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RA-HE" sheetId="4" state="visible" r:id="rId5"/>
    <sheet name="RA-LC" sheetId="5" state="visible" r:id="rId6"/>
    <sheet name="LB-HE" sheetId="6" state="visible" r:id="rId7"/>
    <sheet name="LB-LC" sheetId="7" state="visible" r:id="rId8"/>
    <sheet name="LP-HE" sheetId="8" state="visible" r:id="rId9"/>
    <sheet name="LP-LC" sheetId="9" state="visible" r:id="rId10"/>
    <sheet name="RA-HE10" sheetId="10" state="visible" r:id="rId11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4" uniqueCount="102">
  <si>
    <t xml:space="preserve">Reference:</t>
  </si>
  <si>
    <t xml:space="preserve">HM 5.0 (TI)</t>
  </si>
  <si>
    <t xml:space="preserve">Random Access HE</t>
  </si>
  <si>
    <t xml:space="preserve">Random Access LC</t>
  </si>
  <si>
    <t xml:space="preserve">Random Access HE-10</t>
  </si>
  <si>
    <t xml:space="preserve">Tested:</t>
  </si>
  <si>
    <t xml:space="preserve">HM8x8</t>
  </si>
  <si>
    <t xml:space="preserve">Y</t>
  </si>
  <si>
    <t xml:space="preserve">U</t>
  </si>
  <si>
    <t xml:space="preserve">V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Note: BD-rate is computed using piece-wise cubic interpolation</t>
  </si>
  <si>
    <t xml:space="preserve">Overall</t>
  </si>
  <si>
    <t xml:space="preserve">Shaded numbers using cubic interpolation</t>
  </si>
  <si>
    <t xml:space="preserve">Class F</t>
  </si>
  <si>
    <t xml:space="preserve">Enc Time[%]</t>
  </si>
  <si>
    <t xml:space="preserve">Note: class F results are not included in the averages</t>
  </si>
  <si>
    <t xml:space="preserve">Dec Time[%]</t>
  </si>
  <si>
    <t xml:space="preserve">Low delay B HE</t>
  </si>
  <si>
    <t xml:space="preserve">Low delay B LC</t>
  </si>
  <si>
    <t xml:space="preserve">Low delay B HE-10</t>
  </si>
  <si>
    <t xml:space="preserve">RA-HE</t>
  </si>
  <si>
    <t xml:space="preserve">RA-LC</t>
  </si>
  <si>
    <t xml:space="preserve">LB-HE</t>
  </si>
  <si>
    <t xml:space="preserve">LB-LC</t>
  </si>
  <si>
    <t xml:space="preserve">Class A</t>
  </si>
  <si>
    <t xml:space="preserve">LP-HE</t>
  </si>
  <si>
    <t xml:space="preserve">LP-LC</t>
  </si>
  <si>
    <t xml:space="preserve">RA-HE10</t>
  </si>
  <si>
    <t xml:space="preserve">Low delay P HE</t>
  </si>
  <si>
    <t xml:space="preserve">Low delay P LC</t>
  </si>
  <si>
    <t xml:space="preserve">Low delay P HE-10</t>
  </si>
  <si>
    <t xml:space="preserve">All Intra HE</t>
  </si>
  <si>
    <t xml:space="preserve">All Intra LC</t>
  </si>
  <si>
    <t xml:space="preserve">All Intra HE-10</t>
  </si>
  <si>
    <t xml:space="preserve">HM 4.0</t>
  </si>
  <si>
    <t xml:space="preserve">unified filte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BasketballDrive</t>
  </si>
  <si>
    <t xml:space="preserve">BasketballPass</t>
  </si>
  <si>
    <t xml:space="preserve">BlowingBubbles</t>
  </si>
  <si>
    <t xml:space="preserve">BQMall</t>
  </si>
  <si>
    <t xml:space="preserve">BQSquare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  <si>
    <t xml:space="preserve">ClassE</t>
  </si>
  <si>
    <t xml:space="preserve">720p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09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 (TI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8x8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940188"/>
        <c:axId val="33073119"/>
      </c:scatterChart>
      <c:valAx>
        <c:axId val="19401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3119"/>
        <c:crossesAt val="0"/>
        <c:crossBetween val="midCat"/>
      </c:valAx>
      <c:valAx>
        <c:axId val="33073119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18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43273027826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 (TI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8x8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7947606"/>
        <c:axId val="75639928"/>
      </c:scatterChart>
      <c:valAx>
        <c:axId val="879476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9928"/>
        <c:crossesAt val="0"/>
        <c:crossBetween val="midCat"/>
      </c:valAx>
      <c:valAx>
        <c:axId val="75639928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760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 (TI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8x8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1792603"/>
        <c:axId val="88763945"/>
      </c:scatterChart>
      <c:valAx>
        <c:axId val="617926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3945"/>
        <c:crossesAt val="0"/>
        <c:crossBetween val="midCat"/>
      </c:valAx>
      <c:valAx>
        <c:axId val="88763945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260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 (TI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8x8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0832665"/>
        <c:axId val="45218626"/>
      </c:scatterChart>
      <c:valAx>
        <c:axId val="20832665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8626"/>
        <c:crossesAt val="0"/>
        <c:crossBetween val="midCat"/>
      </c:valAx>
      <c:valAx>
        <c:axId val="45218626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2665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391304347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62696299017</cdr:x>
      <cdr:y>0.0812376377507771</cdr:y>
    </cdr:from>
    <cdr:to>
      <cdr:x>0.768757461658555</cdr:x>
      <cdr:y>0.129273806159932</cdr:y>
    </cdr:to>
    <cdr:sp>
      <cdr:nvSpPr>
        <cdr:cNvPr id="1" name="Text Box 4"/>
        <cdr:cNvSpPr/>
      </cdr:nvSpPr>
      <cdr:spPr>
        <a:xfrm>
          <a:off x="2005200" y="414000"/>
          <a:ext cx="402192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5731981981982</cdr:y>
    </cdr:from>
    <cdr:to>
      <cdr:x>0.75877132478043</cdr:x>
      <cdr:y>0.124718468468468</cdr:y>
    </cdr:to>
    <cdr:sp>
      <cdr:nvSpPr>
        <cdr:cNvPr id="3" name="Text Box 1"/>
        <cdr:cNvSpPr/>
      </cdr:nvSpPr>
      <cdr:spPr>
        <a:xfrm>
          <a:off x="1949400" y="387360"/>
          <a:ext cx="3990960" cy="25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53046397204</cdr:x>
      <cdr:y>0.0762180074737362</cdr:y>
    </cdr:from>
    <cdr:to>
      <cdr:x>0.763507610245091</cdr:x>
      <cdr:y>0.125995910597194</cdr:y>
    </cdr:to>
    <cdr:sp>
      <cdr:nvSpPr>
        <cdr:cNvPr id="5" name="Text Box 1"/>
        <cdr:cNvSpPr/>
      </cdr:nvSpPr>
      <cdr:spPr>
        <a:xfrm>
          <a:off x="1967040" y="389160"/>
          <a:ext cx="401040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0777838929</cdr:x>
      <cdr:y>0.0844673200310231</cdr:y>
    </cdr:from>
    <cdr:to>
      <cdr:x>0.760227481196111</cdr:x>
      <cdr:y>0.132764577310865</cdr:y>
    </cdr:to>
    <cdr:sp>
      <cdr:nvSpPr>
        <cdr:cNvPr id="7" name="Text Box 1"/>
        <cdr:cNvSpPr/>
      </cdr:nvSpPr>
      <cdr:spPr>
        <a:xfrm>
          <a:off x="1991880" y="431280"/>
          <a:ext cx="39754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39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F34" activeCellId="0" sqref="F3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2" customFormat="false" ht="12" hidden="false" customHeight="false" outlineLevel="0" collapsed="false">
      <c r="M2" s="2" t="s">
        <v>0</v>
      </c>
      <c r="N2" s="2" t="s">
        <v>1</v>
      </c>
    </row>
    <row r="3" customFormat="false" ht="12" hidden="false" customHeight="false" outlineLevel="0" collapsed="false">
      <c r="B3" s="3"/>
      <c r="C3" s="4" t="s">
        <v>2</v>
      </c>
      <c r="D3" s="4"/>
      <c r="E3" s="4"/>
      <c r="F3" s="4" t="s">
        <v>3</v>
      </c>
      <c r="G3" s="4"/>
      <c r="H3" s="4"/>
      <c r="I3" s="4" t="s">
        <v>4</v>
      </c>
      <c r="J3" s="4"/>
      <c r="K3" s="4"/>
      <c r="M3" s="2" t="s">
        <v>5</v>
      </c>
      <c r="N3" s="2" t="s">
        <v>6</v>
      </c>
    </row>
    <row r="4" customFormat="false" ht="12" hidden="false" customHeight="false" outlineLevel="0" collapsed="false">
      <c r="B4" s="3"/>
      <c r="C4" s="5" t="s">
        <v>7</v>
      </c>
      <c r="D4" s="5" t="s">
        <v>8</v>
      </c>
      <c r="E4" s="5" t="s">
        <v>9</v>
      </c>
      <c r="F4" s="5" t="s">
        <v>7</v>
      </c>
      <c r="G4" s="5" t="s">
        <v>8</v>
      </c>
      <c r="H4" s="5" t="s">
        <v>9</v>
      </c>
      <c r="I4" s="5" t="s">
        <v>7</v>
      </c>
      <c r="J4" s="5" t="s">
        <v>8</v>
      </c>
      <c r="K4" s="5" t="s">
        <v>9</v>
      </c>
    </row>
    <row r="5" customFormat="false" ht="12" hidden="false" customHeight="false" outlineLevel="0" collapsed="false">
      <c r="B5" s="3" t="s">
        <v>10</v>
      </c>
      <c r="C5" s="6" t="e">
        <f aca="false">'RA-HE'!T91</f>
        <v>#VALUE!</v>
      </c>
      <c r="D5" s="6" t="e">
        <f aca="false">'RA-HE'!U91</f>
        <v>#VALUE!</v>
      </c>
      <c r="E5" s="6" t="e">
        <f aca="false">'RA-HE'!V91</f>
        <v>#VALUE!</v>
      </c>
      <c r="F5" s="6" t="e">
        <f aca="false">'RA-LC'!T91</f>
        <v>#VALUE!</v>
      </c>
      <c r="G5" s="6" t="e">
        <f aca="false">'RA-LC'!U91</f>
        <v>#VALUE!</v>
      </c>
      <c r="H5" s="6" t="e">
        <f aca="false">'RA-LC'!V91</f>
        <v>#VALUE!</v>
      </c>
      <c r="I5" s="6" t="e">
        <f aca="false">'RA-HE10'!T99</f>
        <v>#VALUE!</v>
      </c>
      <c r="J5" s="6" t="e">
        <f aca="false">'RA-HE10'!U99</f>
        <v>#VALUE!</v>
      </c>
      <c r="K5" s="6" t="e">
        <f aca="false">'RA-HE10'!V99</f>
        <v>#VALUE!</v>
      </c>
    </row>
    <row r="6" customFormat="false" ht="12" hidden="false" customHeight="false" outlineLevel="0" collapsed="false">
      <c r="B6" s="3" t="s">
        <v>11</v>
      </c>
      <c r="C6" s="6" t="e">
        <f aca="false">'RA-HE'!T80</f>
        <v>#VALUE!</v>
      </c>
      <c r="D6" s="6" t="e">
        <f aca="false">'RA-HE'!U80</f>
        <v>#VALUE!</v>
      </c>
      <c r="E6" s="6" t="e">
        <f aca="false">'RA-HE'!V80</f>
        <v>#VALUE!</v>
      </c>
      <c r="F6" s="6" t="e">
        <f aca="false">'RA-LC'!T80</f>
        <v>#VALUE!</v>
      </c>
      <c r="G6" s="6" t="e">
        <f aca="false">'RA-LC'!U80</f>
        <v>#VALUE!</v>
      </c>
      <c r="H6" s="6" t="e">
        <f aca="false">'RA-LC'!V80</f>
        <v>#VALUE!</v>
      </c>
      <c r="I6" s="6" t="e">
        <f aca="false">'RA-HE10'!T100</f>
        <v>#VALUE!</v>
      </c>
      <c r="J6" s="6" t="e">
        <f aca="false">'RA-HE10'!U100</f>
        <v>#VALUE!</v>
      </c>
      <c r="K6" s="6" t="e">
        <f aca="false">'RA-HE10'!V100</f>
        <v>#VALUE!</v>
      </c>
    </row>
    <row r="7" customFormat="false" ht="12" hidden="false" customHeight="false" outlineLevel="0" collapsed="false">
      <c r="B7" s="3" t="s">
        <v>12</v>
      </c>
      <c r="C7" s="6" t="e">
        <f aca="false">'RA-HE'!T81</f>
        <v>#VALUE!</v>
      </c>
      <c r="D7" s="6" t="e">
        <f aca="false">'RA-HE'!U81</f>
        <v>#VALUE!</v>
      </c>
      <c r="E7" s="6" t="e">
        <f aca="false">'RA-HE'!V81</f>
        <v>#VALUE!</v>
      </c>
      <c r="F7" s="6" t="e">
        <f aca="false">'RA-LC'!T81</f>
        <v>#VALUE!</v>
      </c>
      <c r="G7" s="6" t="e">
        <f aca="false">'RA-LC'!U81</f>
        <v>#VALUE!</v>
      </c>
      <c r="H7" s="6" t="e">
        <f aca="false">'RA-LC'!V81</f>
        <v>#VALUE!</v>
      </c>
      <c r="I7" s="6"/>
      <c r="J7" s="6"/>
      <c r="K7" s="6"/>
    </row>
    <row r="8" customFormat="false" ht="12" hidden="false" customHeight="false" outlineLevel="0" collapsed="false">
      <c r="B8" s="3" t="s">
        <v>13</v>
      </c>
      <c r="C8" s="6" t="e">
        <f aca="false">'RA-HE'!T82</f>
        <v>#VALUE!</v>
      </c>
      <c r="D8" s="6" t="e">
        <f aca="false">'RA-HE'!U82</f>
        <v>#VALUE!</v>
      </c>
      <c r="E8" s="6" t="e">
        <f aca="false">'RA-HE'!V82</f>
        <v>#VALUE!</v>
      </c>
      <c r="F8" s="6" t="e">
        <f aca="false">'RA-LC'!T82</f>
        <v>#VALUE!</v>
      </c>
      <c r="G8" s="6" t="e">
        <f aca="false">'RA-LC'!U82</f>
        <v>#VALUE!</v>
      </c>
      <c r="H8" s="6" t="e">
        <f aca="false">'RA-LC'!V82</f>
        <v>#VALUE!</v>
      </c>
      <c r="I8" s="6"/>
      <c r="J8" s="6"/>
      <c r="K8" s="6"/>
    </row>
    <row r="9" customFormat="false" ht="12" hidden="false" customHeight="false" outlineLevel="0" collapsed="false">
      <c r="B9" s="3" t="s">
        <v>14</v>
      </c>
      <c r="C9" s="5"/>
      <c r="D9" s="5"/>
      <c r="E9" s="5"/>
      <c r="F9" s="5"/>
      <c r="G9" s="5"/>
      <c r="H9" s="5"/>
      <c r="I9" s="5"/>
      <c r="J9" s="5"/>
      <c r="K9" s="5"/>
      <c r="M9" s="2" t="s">
        <v>15</v>
      </c>
    </row>
    <row r="10" customFormat="false" ht="12" hidden="false" customHeight="false" outlineLevel="0" collapsed="false">
      <c r="B10" s="7" t="s">
        <v>16</v>
      </c>
      <c r="C10" s="6" t="e">
        <f aca="false">'RA-HE'!T92</f>
        <v>#VALUE!</v>
      </c>
      <c r="D10" s="6" t="e">
        <f aca="false">'RA-HE'!U92</f>
        <v>#VALUE!</v>
      </c>
      <c r="E10" s="6" t="e">
        <f aca="false">'RA-HE'!V92</f>
        <v>#VALUE!</v>
      </c>
      <c r="F10" s="6" t="e">
        <f aca="false">'RA-LC'!T92</f>
        <v>#VALUE!</v>
      </c>
      <c r="G10" s="6" t="e">
        <f aca="false">'RA-LC'!U92</f>
        <v>#VALUE!</v>
      </c>
      <c r="H10" s="6" t="e">
        <f aca="false">'RA-LC'!V92</f>
        <v>#VALUE!</v>
      </c>
      <c r="I10" s="6" t="e">
        <f aca="false">'RA-HE10'!T112</f>
        <v>#VALUE!</v>
      </c>
      <c r="J10" s="6" t="e">
        <f aca="false">'RA-HE10'!U112</f>
        <v>#VALUE!</v>
      </c>
      <c r="K10" s="6" t="e">
        <f aca="false">'RA-HE10'!V112</f>
        <v>#VALUE!</v>
      </c>
      <c r="M10" s="1" t="s">
        <v>17</v>
      </c>
    </row>
    <row r="11" customFormat="false" ht="12" hidden="false" customHeight="false" outlineLevel="0" collapsed="false">
      <c r="B11" s="3"/>
      <c r="C11" s="8" t="e">
        <f aca="false">'RA-HE'!W92</f>
        <v>#VALUE!</v>
      </c>
      <c r="D11" s="8" t="e">
        <f aca="false">'RA-HE'!X92</f>
        <v>#VALUE!</v>
      </c>
      <c r="E11" s="8" t="e">
        <f aca="false">'RA-HE'!Y92</f>
        <v>#VALUE!</v>
      </c>
      <c r="F11" s="8" t="e">
        <f aca="false">'RA-LC'!W92</f>
        <v>#VALUE!</v>
      </c>
      <c r="G11" s="8" t="e">
        <f aca="false">'RA-LC'!X92</f>
        <v>#VALUE!</v>
      </c>
      <c r="H11" s="8" t="e">
        <f aca="false">'RA-LC'!Y92</f>
        <v>#VALUE!</v>
      </c>
      <c r="I11" s="8" t="e">
        <f aca="false">'RA-HE10'!W112</f>
        <v>#VALUE!</v>
      </c>
      <c r="J11" s="8" t="e">
        <f aca="false">'RA-HE10'!X112</f>
        <v>#VALUE!</v>
      </c>
      <c r="K11" s="8" t="e">
        <f aca="false">'RA-HE10'!Y112</f>
        <v>#VALUE!</v>
      </c>
    </row>
    <row r="12" customFormat="false" ht="12" hidden="false" customHeight="false" outlineLevel="0" collapsed="false">
      <c r="B12" s="3" t="s">
        <v>18</v>
      </c>
      <c r="C12" s="6" t="e">
        <f aca="false">'RA-HE'!T84</f>
        <v>#VALUE!</v>
      </c>
      <c r="D12" s="6" t="e">
        <f aca="false">'RA-HE'!U84</f>
        <v>#VALUE!</v>
      </c>
      <c r="E12" s="6" t="e">
        <f aca="false">'RA-HE'!V84</f>
        <v>#VALUE!</v>
      </c>
      <c r="F12" s="6" t="e">
        <f aca="false">'RA-LC'!T84</f>
        <v>#VALUE!</v>
      </c>
      <c r="G12" s="6" t="e">
        <f aca="false">'RA-LC'!U84</f>
        <v>#VALUE!</v>
      </c>
      <c r="H12" s="6" t="e">
        <f aca="false">'RA-LC'!V84</f>
        <v>#VALUE!</v>
      </c>
      <c r="I12" s="6"/>
      <c r="J12" s="6"/>
      <c r="K12" s="6"/>
    </row>
    <row r="13" customFormat="false" ht="12" hidden="false" customHeight="false" outlineLevel="0" collapsed="false">
      <c r="B13" s="3" t="s">
        <v>19</v>
      </c>
      <c r="C13" s="9" t="n">
        <f aca="false">'RA-HE'!R94</f>
        <v>0.951249628695636</v>
      </c>
      <c r="D13" s="9"/>
      <c r="E13" s="9"/>
      <c r="F13" s="9" t="n">
        <f aca="false">'RA-LC'!R94</f>
        <v>0.965647685057678</v>
      </c>
      <c r="G13" s="9"/>
      <c r="H13" s="9"/>
      <c r="I13" s="9" t="n">
        <f aca="false">'RA-HE10'!R114</f>
        <v>0.969745245188491</v>
      </c>
      <c r="J13" s="9"/>
      <c r="K13" s="9"/>
      <c r="M13" s="2" t="s">
        <v>20</v>
      </c>
    </row>
    <row r="14" customFormat="false" ht="12" hidden="false" customHeight="false" outlineLevel="0" collapsed="false">
      <c r="B14" s="3" t="s">
        <v>21</v>
      </c>
      <c r="C14" s="9" t="n">
        <f aca="false">'RA-HE'!Q94</f>
        <v>0.932119284539024</v>
      </c>
      <c r="D14" s="9"/>
      <c r="E14" s="9"/>
      <c r="F14" s="9" t="n">
        <f aca="false">'RA-LC'!Q94</f>
        <v>0.931500934508283</v>
      </c>
      <c r="G14" s="9"/>
      <c r="H14" s="9"/>
      <c r="I14" s="9" t="n">
        <f aca="false">'RA-HE10'!Q114</f>
        <v>0.930845089553146</v>
      </c>
      <c r="J14" s="9"/>
      <c r="K14" s="9"/>
    </row>
    <row r="15" customFormat="false" ht="12" hidden="false" customHeight="false" outlineLevel="0" collapsed="false">
      <c r="B15" s="3"/>
      <c r="C15" s="4" t="s">
        <v>22</v>
      </c>
      <c r="D15" s="4"/>
      <c r="E15" s="4"/>
      <c r="F15" s="4" t="s">
        <v>23</v>
      </c>
      <c r="G15" s="4"/>
      <c r="H15" s="4"/>
      <c r="I15" s="4" t="s">
        <v>24</v>
      </c>
      <c r="J15" s="4"/>
      <c r="K15" s="4"/>
      <c r="M15" s="1" t="s">
        <v>25</v>
      </c>
      <c r="N15" s="10" t="e">
        <f aca="false">C10</f>
        <v>#VALUE!</v>
      </c>
      <c r="O15" s="1" t="s">
        <v>26</v>
      </c>
      <c r="P15" s="10" t="e">
        <f aca="false">F10</f>
        <v>#VALUE!</v>
      </c>
    </row>
    <row r="16" customFormat="false" ht="12" hidden="false" customHeight="false" outlineLevel="0" collapsed="false">
      <c r="B16" s="3"/>
      <c r="C16" s="5" t="s">
        <v>7</v>
      </c>
      <c r="D16" s="5" t="s">
        <v>8</v>
      </c>
      <c r="E16" s="5" t="s">
        <v>9</v>
      </c>
      <c r="F16" s="5" t="s">
        <v>7</v>
      </c>
      <c r="G16" s="5" t="s">
        <v>8</v>
      </c>
      <c r="H16" s="5" t="s">
        <v>9</v>
      </c>
      <c r="I16" s="5" t="s">
        <v>7</v>
      </c>
      <c r="J16" s="5" t="s">
        <v>8</v>
      </c>
      <c r="K16" s="5" t="s">
        <v>9</v>
      </c>
      <c r="M16" s="1" t="s">
        <v>27</v>
      </c>
      <c r="N16" s="10" t="e">
        <f aca="false">C22</f>
        <v>#VALUE!</v>
      </c>
      <c r="O16" s="1" t="s">
        <v>28</v>
      </c>
      <c r="P16" s="10" t="e">
        <f aca="false">F22</f>
        <v>#VALUE!</v>
      </c>
    </row>
    <row r="17" customFormat="false" ht="12" hidden="false" customHeight="false" outlineLevel="0" collapsed="false">
      <c r="B17" s="3" t="s">
        <v>29</v>
      </c>
      <c r="C17" s="5"/>
      <c r="D17" s="5"/>
      <c r="E17" s="5"/>
      <c r="F17" s="5"/>
      <c r="G17" s="5"/>
      <c r="H17" s="5"/>
      <c r="I17" s="5"/>
      <c r="J17" s="5"/>
      <c r="K17" s="5"/>
      <c r="M17" s="1" t="s">
        <v>30</v>
      </c>
      <c r="N17" s="10" t="e">
        <f aca="false">C35</f>
        <v>#VALUE!</v>
      </c>
      <c r="O17" s="1" t="s">
        <v>31</v>
      </c>
      <c r="P17" s="10" t="e">
        <f aca="false">F35</f>
        <v>#VALUE!</v>
      </c>
    </row>
    <row r="18" customFormat="false" ht="12" hidden="false" customHeight="false" outlineLevel="0" collapsed="false">
      <c r="B18" s="3" t="s">
        <v>11</v>
      </c>
      <c r="C18" s="6" t="e">
        <f aca="false">'LB-HE'!T100</f>
        <v>#VALUE!</v>
      </c>
      <c r="D18" s="6" t="e">
        <f aca="false">'LB-HE'!U100</f>
        <v>#VALUE!</v>
      </c>
      <c r="E18" s="6" t="e">
        <f aca="false">'LB-HE'!V100</f>
        <v>#VALUE!</v>
      </c>
      <c r="F18" s="6" t="e">
        <f aca="false">'LB-LC'!T100</f>
        <v>#VALUE!</v>
      </c>
      <c r="G18" s="6" t="e">
        <f aca="false">'LB-LC'!U100</f>
        <v>#VALUE!</v>
      </c>
      <c r="H18" s="6" t="e">
        <f aca="false">'LB-LC'!V100</f>
        <v>#VALUE!</v>
      </c>
      <c r="I18" s="6"/>
      <c r="J18" s="6"/>
      <c r="K18" s="6"/>
      <c r="M18" s="1" t="s">
        <v>32</v>
      </c>
      <c r="N18" s="10" t="e">
        <f aca="false">I10</f>
        <v>#VALUE!</v>
      </c>
    </row>
    <row r="19" customFormat="false" ht="12" hidden="false" customHeight="false" outlineLevel="0" collapsed="false">
      <c r="B19" s="3" t="s">
        <v>12</v>
      </c>
      <c r="C19" s="6" t="e">
        <f aca="false">'LB-HE'!T101</f>
        <v>#VALUE!</v>
      </c>
      <c r="D19" s="6" t="e">
        <f aca="false">'LB-HE'!U101</f>
        <v>#VALUE!</v>
      </c>
      <c r="E19" s="6" t="e">
        <f aca="false">'LB-HE'!V101</f>
        <v>#VALUE!</v>
      </c>
      <c r="F19" s="6" t="e">
        <f aca="false">'LB-LC'!T101</f>
        <v>#VALUE!</v>
      </c>
      <c r="G19" s="6" t="e">
        <f aca="false">'LB-LC'!U101</f>
        <v>#VALUE!</v>
      </c>
      <c r="H19" s="6" t="e">
        <f aca="false">'LB-LC'!V101</f>
        <v>#VALUE!</v>
      </c>
      <c r="I19" s="6"/>
      <c r="J19" s="6"/>
      <c r="K19" s="6"/>
    </row>
    <row r="20" customFormat="false" ht="12" hidden="false" customHeight="false" outlineLevel="0" collapsed="false">
      <c r="B20" s="3" t="s">
        <v>13</v>
      </c>
      <c r="C20" s="6" t="e">
        <f aca="false">'LB-HE'!T102</f>
        <v>#VALUE!</v>
      </c>
      <c r="D20" s="6" t="e">
        <f aca="false">'LB-HE'!U102</f>
        <v>#VALUE!</v>
      </c>
      <c r="E20" s="6" t="e">
        <f aca="false">'LB-HE'!V102</f>
        <v>#VALUE!</v>
      </c>
      <c r="F20" s="6" t="e">
        <f aca="false">'LB-LC'!T102</f>
        <v>#VALUE!</v>
      </c>
      <c r="G20" s="6" t="e">
        <f aca="false">'LB-LC'!U102</f>
        <v>#VALUE!</v>
      </c>
      <c r="H20" s="6" t="e">
        <f aca="false">'LB-LC'!V102</f>
        <v>#VALUE!</v>
      </c>
      <c r="I20" s="6"/>
      <c r="J20" s="6"/>
      <c r="K20" s="6"/>
    </row>
    <row r="21" customFormat="false" ht="12" hidden="false" customHeight="false" outlineLevel="0" collapsed="false">
      <c r="B21" s="3" t="s">
        <v>14</v>
      </c>
      <c r="C21" s="6" t="e">
        <f aca="false">'LB-HE'!T103</f>
        <v>#VALUE!</v>
      </c>
      <c r="D21" s="6" t="e">
        <f aca="false">'LB-HE'!U103</f>
        <v>#VALUE!</v>
      </c>
      <c r="E21" s="6" t="e">
        <f aca="false">'LB-HE'!V103</f>
        <v>#VALUE!</v>
      </c>
      <c r="F21" s="6" t="e">
        <f aca="false">'LB-LC'!T103</f>
        <v>#VALUE!</v>
      </c>
      <c r="G21" s="6" t="e">
        <f aca="false">'LB-LC'!U103</f>
        <v>#VALUE!</v>
      </c>
      <c r="H21" s="6" t="e">
        <f aca="false">'LB-LC'!V103</f>
        <v>#VALUE!</v>
      </c>
      <c r="I21" s="6"/>
      <c r="J21" s="6"/>
      <c r="K21" s="6"/>
    </row>
    <row r="22" customFormat="false" ht="12" hidden="false" customHeight="false" outlineLevel="0" collapsed="false">
      <c r="B22" s="7" t="s">
        <v>16</v>
      </c>
      <c r="C22" s="6" t="e">
        <f aca="false">'LB-HE'!T112</f>
        <v>#VALUE!</v>
      </c>
      <c r="D22" s="6" t="e">
        <f aca="false">'LB-HE'!U112</f>
        <v>#VALUE!</v>
      </c>
      <c r="E22" s="6" t="e">
        <f aca="false">'LB-HE'!V112</f>
        <v>#VALUE!</v>
      </c>
      <c r="F22" s="6" t="e">
        <f aca="false">'LB-LC'!T112</f>
        <v>#VALUE!</v>
      </c>
      <c r="G22" s="6" t="e">
        <f aca="false">'LB-LC'!U112</f>
        <v>#VALUE!</v>
      </c>
      <c r="H22" s="6" t="e">
        <f aca="false">'LB-LC'!V112</f>
        <v>#VALUE!</v>
      </c>
      <c r="I22" s="6"/>
      <c r="J22" s="6"/>
      <c r="K22" s="6"/>
    </row>
    <row r="23" customFormat="false" ht="12" hidden="false" customHeight="false" outlineLevel="0" collapsed="false">
      <c r="B23" s="3"/>
      <c r="C23" s="8" t="e">
        <f aca="false">'LB-HE'!W112</f>
        <v>#VALUE!</v>
      </c>
      <c r="D23" s="8" t="e">
        <f aca="false">'LB-HE'!X112</f>
        <v>#VALUE!</v>
      </c>
      <c r="E23" s="8" t="e">
        <f aca="false">'LB-HE'!Y112</f>
        <v>#VALUE!</v>
      </c>
      <c r="F23" s="8" t="e">
        <f aca="false">'LB-LC'!W112</f>
        <v>#VALUE!</v>
      </c>
      <c r="G23" s="8" t="e">
        <f aca="false">'LB-LC'!X112</f>
        <v>#VALUE!</v>
      </c>
      <c r="H23" s="8" t="e">
        <f aca="false">'LB-LC'!Y112</f>
        <v>#VALUE!</v>
      </c>
      <c r="I23" s="8"/>
      <c r="J23" s="8"/>
      <c r="K23" s="8"/>
    </row>
    <row r="24" customFormat="false" ht="12" hidden="false" customHeight="false" outlineLevel="0" collapsed="false">
      <c r="B24" s="3" t="s">
        <v>18</v>
      </c>
      <c r="C24" s="6" t="e">
        <f aca="false">'LB-HE'!T104</f>
        <v>#VALUE!</v>
      </c>
      <c r="D24" s="6" t="e">
        <f aca="false">'LB-HE'!U104</f>
        <v>#VALUE!</v>
      </c>
      <c r="E24" s="6" t="e">
        <f aca="false">'LB-HE'!V104</f>
        <v>#VALUE!</v>
      </c>
      <c r="F24" s="6" t="e">
        <f aca="false">'LB-LC'!T104</f>
        <v>#VALUE!</v>
      </c>
      <c r="G24" s="6" t="e">
        <f aca="false">'LB-LC'!U104</f>
        <v>#VALUE!</v>
      </c>
      <c r="H24" s="6" t="e">
        <f aca="false">'LB-LC'!V104</f>
        <v>#VALUE!</v>
      </c>
      <c r="I24" s="6"/>
      <c r="J24" s="6"/>
      <c r="K24" s="6"/>
    </row>
    <row r="25" customFormat="false" ht="12" hidden="false" customHeight="false" outlineLevel="0" collapsed="false">
      <c r="B25" s="3" t="s">
        <v>19</v>
      </c>
      <c r="C25" s="9" t="n">
        <f aca="false">'LB-HE'!R114</f>
        <v>0.975177622839232</v>
      </c>
      <c r="D25" s="9"/>
      <c r="E25" s="9"/>
      <c r="F25" s="9" t="n">
        <f aca="false">'LB-LC'!R114</f>
        <v>0.954233056968491</v>
      </c>
      <c r="G25" s="9"/>
      <c r="H25" s="9"/>
      <c r="I25" s="9"/>
      <c r="J25" s="9"/>
      <c r="K25" s="9"/>
    </row>
    <row r="26" customFormat="false" ht="12" hidden="false" customHeight="false" outlineLevel="0" collapsed="false">
      <c r="B26" s="3" t="s">
        <v>21</v>
      </c>
      <c r="C26" s="9" t="n">
        <f aca="false">'LB-HE'!Q114</f>
        <v>0.949586043719558</v>
      </c>
      <c r="D26" s="9"/>
      <c r="E26" s="9"/>
      <c r="F26" s="9" t="n">
        <f aca="false">'LB-LC'!Q114</f>
        <v>0.922798400813292</v>
      </c>
      <c r="G26" s="9"/>
      <c r="H26" s="9"/>
      <c r="I26" s="9"/>
      <c r="J26" s="9"/>
      <c r="K26" s="9"/>
    </row>
    <row r="27" customFormat="false" ht="12" hidden="false" customHeight="false" outlineLevel="0" collapsed="false">
      <c r="B27" s="3"/>
      <c r="C27" s="3"/>
      <c r="D27" s="3"/>
      <c r="E27" s="3"/>
      <c r="F27" s="3"/>
      <c r="G27" s="3"/>
      <c r="H27" s="3"/>
      <c r="I27" s="3"/>
      <c r="J27" s="3"/>
      <c r="K27" s="3"/>
    </row>
    <row r="28" customFormat="false" ht="12" hidden="false" customHeight="false" outlineLevel="0" collapsed="false">
      <c r="B28" s="3"/>
      <c r="C28" s="4" t="s">
        <v>33</v>
      </c>
      <c r="D28" s="4"/>
      <c r="E28" s="4"/>
      <c r="F28" s="4" t="s">
        <v>34</v>
      </c>
      <c r="G28" s="4"/>
      <c r="H28" s="4"/>
      <c r="I28" s="4" t="s">
        <v>35</v>
      </c>
      <c r="J28" s="4"/>
      <c r="K28" s="4"/>
    </row>
    <row r="29" customFormat="false" ht="12" hidden="false" customHeight="false" outlineLevel="0" collapsed="false">
      <c r="B29" s="3"/>
      <c r="C29" s="5" t="s">
        <v>7</v>
      </c>
      <c r="D29" s="5" t="s">
        <v>8</v>
      </c>
      <c r="E29" s="5" t="s">
        <v>9</v>
      </c>
      <c r="F29" s="5" t="s">
        <v>7</v>
      </c>
      <c r="G29" s="5" t="s">
        <v>8</v>
      </c>
      <c r="H29" s="5" t="s">
        <v>9</v>
      </c>
      <c r="I29" s="5" t="s">
        <v>7</v>
      </c>
      <c r="J29" s="5" t="s">
        <v>8</v>
      </c>
      <c r="K29" s="5" t="s">
        <v>9</v>
      </c>
    </row>
    <row r="30" customFormat="false" ht="12" hidden="false" customHeight="false" outlineLevel="0" collapsed="false">
      <c r="B30" s="3" t="s">
        <v>29</v>
      </c>
      <c r="C30" s="5"/>
      <c r="D30" s="5"/>
      <c r="E30" s="5"/>
      <c r="F30" s="5"/>
      <c r="G30" s="5"/>
      <c r="H30" s="5"/>
      <c r="I30" s="5"/>
      <c r="J30" s="5"/>
      <c r="K30" s="5"/>
    </row>
    <row r="31" customFormat="false" ht="12" hidden="false" customHeight="false" outlineLevel="0" collapsed="false">
      <c r="B31" s="3" t="s">
        <v>11</v>
      </c>
      <c r="C31" s="6" t="e">
        <f aca="false">'LP-HE'!T100</f>
        <v>#VALUE!</v>
      </c>
      <c r="D31" s="6" t="e">
        <f aca="false">'LP-HE'!U100</f>
        <v>#VALUE!</v>
      </c>
      <c r="E31" s="6" t="e">
        <f aca="false">'LP-HE'!V100</f>
        <v>#VALUE!</v>
      </c>
      <c r="F31" s="6" t="e">
        <f aca="false">'LP-LC'!T100</f>
        <v>#VALUE!</v>
      </c>
      <c r="G31" s="6" t="e">
        <f aca="false">'LP-LC'!U100</f>
        <v>#VALUE!</v>
      </c>
      <c r="H31" s="6" t="e">
        <f aca="false">'LP-LC'!V100</f>
        <v>#VALUE!</v>
      </c>
      <c r="I31" s="6"/>
      <c r="J31" s="6"/>
      <c r="K31" s="6"/>
    </row>
    <row r="32" customFormat="false" ht="12" hidden="false" customHeight="false" outlineLevel="0" collapsed="false">
      <c r="B32" s="3" t="s">
        <v>12</v>
      </c>
      <c r="C32" s="6" t="e">
        <f aca="false">'LP-HE'!T101</f>
        <v>#VALUE!</v>
      </c>
      <c r="D32" s="6" t="e">
        <f aca="false">'LP-HE'!U101</f>
        <v>#VALUE!</v>
      </c>
      <c r="E32" s="6" t="e">
        <f aca="false">'LP-HE'!V101</f>
        <v>#VALUE!</v>
      </c>
      <c r="F32" s="6" t="e">
        <f aca="false">'LP-LC'!T101</f>
        <v>#VALUE!</v>
      </c>
      <c r="G32" s="6" t="e">
        <f aca="false">'LP-LC'!U101</f>
        <v>#VALUE!</v>
      </c>
      <c r="H32" s="6" t="e">
        <f aca="false">'LP-LC'!V101</f>
        <v>#VALUE!</v>
      </c>
      <c r="I32" s="6"/>
      <c r="J32" s="6"/>
      <c r="K32" s="6"/>
    </row>
    <row r="33" customFormat="false" ht="12" hidden="false" customHeight="false" outlineLevel="0" collapsed="false">
      <c r="B33" s="3" t="s">
        <v>13</v>
      </c>
      <c r="C33" s="6" t="e">
        <f aca="false">'LP-HE'!T102</f>
        <v>#VALUE!</v>
      </c>
      <c r="D33" s="6" t="e">
        <f aca="false">'LP-HE'!U102</f>
        <v>#VALUE!</v>
      </c>
      <c r="E33" s="6" t="e">
        <f aca="false">'LP-HE'!V102</f>
        <v>#VALUE!</v>
      </c>
      <c r="F33" s="6" t="e">
        <f aca="false">'LP-LC'!T102</f>
        <v>#VALUE!</v>
      </c>
      <c r="G33" s="6" t="e">
        <f aca="false">'LP-LC'!U102</f>
        <v>#VALUE!</v>
      </c>
      <c r="H33" s="6" t="e">
        <f aca="false">'LP-LC'!V102</f>
        <v>#VALUE!</v>
      </c>
      <c r="I33" s="6"/>
      <c r="J33" s="6"/>
      <c r="K33" s="6"/>
    </row>
    <row r="34" customFormat="false" ht="12" hidden="false" customHeight="false" outlineLevel="0" collapsed="false">
      <c r="B34" s="3" t="s">
        <v>14</v>
      </c>
      <c r="C34" s="6" t="e">
        <f aca="false">'LP-HE'!T103</f>
        <v>#VALUE!</v>
      </c>
      <c r="D34" s="6" t="e">
        <f aca="false">'LP-HE'!U103</f>
        <v>#VALUE!</v>
      </c>
      <c r="E34" s="6" t="e">
        <f aca="false">'LP-HE'!V103</f>
        <v>#VALUE!</v>
      </c>
      <c r="F34" s="6" t="e">
        <f aca="false">'LP-LC'!T103</f>
        <v>#VALUE!</v>
      </c>
      <c r="G34" s="6" t="e">
        <f aca="false">'LP-LC'!U103</f>
        <v>#VALUE!</v>
      </c>
      <c r="H34" s="6" t="e">
        <f aca="false">'LP-LC'!V103</f>
        <v>#VALUE!</v>
      </c>
      <c r="I34" s="6"/>
      <c r="J34" s="6"/>
      <c r="K34" s="6"/>
    </row>
    <row r="35" customFormat="false" ht="12" hidden="false" customHeight="false" outlineLevel="0" collapsed="false">
      <c r="B35" s="7" t="s">
        <v>16</v>
      </c>
      <c r="C35" s="6" t="e">
        <f aca="false">'LP-HE'!T112</f>
        <v>#VALUE!</v>
      </c>
      <c r="D35" s="6" t="e">
        <f aca="false">'LP-HE'!U112</f>
        <v>#VALUE!</v>
      </c>
      <c r="E35" s="6" t="e">
        <f aca="false">'LP-HE'!V112</f>
        <v>#VALUE!</v>
      </c>
      <c r="F35" s="6" t="e">
        <f aca="false">'LP-LC'!T112</f>
        <v>#VALUE!</v>
      </c>
      <c r="G35" s="6" t="e">
        <f aca="false">'LP-LC'!U112</f>
        <v>#VALUE!</v>
      </c>
      <c r="H35" s="6" t="e">
        <f aca="false">'LP-LC'!V112</f>
        <v>#VALUE!</v>
      </c>
      <c r="I35" s="6"/>
      <c r="J35" s="6"/>
      <c r="K35" s="6"/>
    </row>
    <row r="36" customFormat="false" ht="12" hidden="false" customHeight="false" outlineLevel="0" collapsed="false">
      <c r="B36" s="3"/>
      <c r="C36" s="8" t="e">
        <f aca="false">'LP-HE'!W112</f>
        <v>#VALUE!</v>
      </c>
      <c r="D36" s="8" t="e">
        <f aca="false">'LP-HE'!X112</f>
        <v>#VALUE!</v>
      </c>
      <c r="E36" s="8" t="e">
        <f aca="false">'LP-HE'!Y112</f>
        <v>#VALUE!</v>
      </c>
      <c r="F36" s="8" t="e">
        <f aca="false">'LP-LC'!W112</f>
        <v>#VALUE!</v>
      </c>
      <c r="G36" s="8" t="e">
        <f aca="false">'LP-LC'!X112</f>
        <v>#VALUE!</v>
      </c>
      <c r="H36" s="8" t="e">
        <f aca="false">'LP-LC'!Y112</f>
        <v>#VALUE!</v>
      </c>
      <c r="I36" s="8"/>
      <c r="J36" s="8"/>
      <c r="K36" s="8"/>
    </row>
    <row r="37" customFormat="false" ht="12" hidden="false" customHeight="false" outlineLevel="0" collapsed="false">
      <c r="B37" s="3" t="s">
        <v>18</v>
      </c>
      <c r="C37" s="6" t="e">
        <f aca="false">'LP-HE'!T104</f>
        <v>#VALUE!</v>
      </c>
      <c r="D37" s="6" t="e">
        <f aca="false">'LP-HE'!U104</f>
        <v>#VALUE!</v>
      </c>
      <c r="E37" s="6" t="e">
        <f aca="false">'LP-HE'!V104</f>
        <v>#VALUE!</v>
      </c>
      <c r="F37" s="6" t="e">
        <f aca="false">'LP-LC'!T104</f>
        <v>#VALUE!</v>
      </c>
      <c r="G37" s="6" t="e">
        <f aca="false">'LP-LC'!U104</f>
        <v>#VALUE!</v>
      </c>
      <c r="H37" s="6" t="e">
        <f aca="false">'LP-LC'!V104</f>
        <v>#VALUE!</v>
      </c>
      <c r="I37" s="6"/>
      <c r="J37" s="6"/>
      <c r="K37" s="6"/>
    </row>
    <row r="38" customFormat="false" ht="12" hidden="false" customHeight="false" outlineLevel="0" collapsed="false">
      <c r="B38" s="3" t="s">
        <v>19</v>
      </c>
      <c r="C38" s="9" t="n">
        <f aca="false">'LP-HE'!R114</f>
        <v>0.955233561411061</v>
      </c>
      <c r="D38" s="9"/>
      <c r="E38" s="9"/>
      <c r="F38" s="9" t="n">
        <f aca="false">'LP-LC'!R114</f>
        <v>0.96167236724857</v>
      </c>
      <c r="G38" s="9"/>
      <c r="H38" s="9"/>
      <c r="I38" s="9"/>
      <c r="J38" s="9"/>
      <c r="K38" s="9"/>
    </row>
    <row r="39" customFormat="false" ht="12" hidden="false" customHeight="false" outlineLevel="0" collapsed="false">
      <c r="B39" s="3" t="s">
        <v>21</v>
      </c>
      <c r="C39" s="9" t="n">
        <f aca="false">'LP-HE'!Q114</f>
        <v>0.937942132940094</v>
      </c>
      <c r="D39" s="9"/>
      <c r="E39" s="9"/>
      <c r="F39" s="9" t="n">
        <f aca="false">'LP-LC'!Q114</f>
        <v>0.893231364899298</v>
      </c>
      <c r="G39" s="9"/>
      <c r="H39" s="9"/>
      <c r="I39" s="9"/>
      <c r="J39" s="9"/>
      <c r="K39" s="9"/>
    </row>
  </sheetData>
  <mergeCells count="27">
    <mergeCell ref="C3:E3"/>
    <mergeCell ref="F3:H3"/>
    <mergeCell ref="I3:K3"/>
    <mergeCell ref="C13:E13"/>
    <mergeCell ref="F13:H13"/>
    <mergeCell ref="I13:K13"/>
    <mergeCell ref="C14:E14"/>
    <mergeCell ref="F14:H14"/>
    <mergeCell ref="I14:K14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</mergeCells>
  <conditionalFormatting sqref="C17:K22 C24:K24 C37:K37 C30:K35 C5:K10 C12:K12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81</v>
      </c>
      <c r="E1" s="47"/>
      <c r="F1" s="47"/>
      <c r="G1" s="47"/>
      <c r="H1" s="47"/>
      <c r="I1" s="47"/>
      <c r="J1" s="47"/>
      <c r="L1" s="47" t="s">
        <v>82</v>
      </c>
      <c r="M1" s="47"/>
      <c r="N1" s="47"/>
      <c r="O1" s="47"/>
      <c r="P1" s="47"/>
      <c r="Q1" s="47"/>
      <c r="R1" s="47"/>
      <c r="S1" s="48"/>
      <c r="T1" s="47" t="s">
        <v>83</v>
      </c>
      <c r="U1" s="47"/>
      <c r="V1" s="47"/>
      <c r="W1" s="47" t="s">
        <v>84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85</v>
      </c>
      <c r="D2" s="41" t="s">
        <v>45</v>
      </c>
      <c r="E2" s="42" t="s">
        <v>46</v>
      </c>
      <c r="F2" s="42" t="s">
        <v>47</v>
      </c>
      <c r="G2" s="42" t="s">
        <v>48</v>
      </c>
      <c r="H2" s="42" t="s">
        <v>86</v>
      </c>
      <c r="I2" s="42" t="s">
        <v>87</v>
      </c>
      <c r="J2" s="52" t="s">
        <v>88</v>
      </c>
      <c r="K2" s="48"/>
      <c r="L2" s="41" t="s">
        <v>45</v>
      </c>
      <c r="M2" s="42" t="s">
        <v>46</v>
      </c>
      <c r="N2" s="42" t="s">
        <v>47</v>
      </c>
      <c r="O2" s="42" t="s">
        <v>48</v>
      </c>
      <c r="P2" s="42" t="s">
        <v>86</v>
      </c>
      <c r="Q2" s="42" t="s">
        <v>87</v>
      </c>
      <c r="R2" s="52" t="s">
        <v>88</v>
      </c>
      <c r="S2" s="30"/>
      <c r="T2" s="41" t="s">
        <v>7</v>
      </c>
      <c r="U2" s="42" t="s">
        <v>8</v>
      </c>
      <c r="V2" s="52" t="s">
        <v>9</v>
      </c>
      <c r="W2" s="36" t="s">
        <v>7</v>
      </c>
      <c r="X2" s="37" t="s">
        <v>8</v>
      </c>
      <c r="Y2" s="38" t="s">
        <v>9</v>
      </c>
    </row>
    <row r="3" customFormat="false" ht="15.75" hidden="false" customHeight="false" outlineLevel="0" collapsed="false">
      <c r="A3" s="15" t="s">
        <v>29</v>
      </c>
      <c r="B3" s="15" t="s">
        <v>44</v>
      </c>
      <c r="C3" s="15" t="n">
        <v>22</v>
      </c>
      <c r="D3" s="0" t="n">
        <v>12993.5376</v>
      </c>
      <c r="E3" s="0" t="n">
        <v>41.9085</v>
      </c>
      <c r="F3" s="0" t="n">
        <v>41.6785</v>
      </c>
      <c r="G3" s="0" t="n">
        <v>44.4259</v>
      </c>
      <c r="H3" s="0" t="n">
        <v>22234.47</v>
      </c>
      <c r="I3" s="0" t="n">
        <v>67.07</v>
      </c>
      <c r="J3" s="53" t="n">
        <f aca="false">H3/3600</f>
        <v>6.17624166666667</v>
      </c>
      <c r="L3" s="0" t="n">
        <v>12986.856</v>
      </c>
      <c r="M3" s="0" t="n">
        <v>41.908</v>
      </c>
      <c r="N3" s="0" t="n">
        <v>41.6779</v>
      </c>
      <c r="O3" s="0" t="n">
        <v>44.4259</v>
      </c>
      <c r="P3" s="0" t="n">
        <v>22433.13</v>
      </c>
      <c r="Q3" s="0" t="n">
        <v>54.19</v>
      </c>
      <c r="R3" s="53" t="n">
        <f aca="false">P3/3600</f>
        <v>6.231425</v>
      </c>
      <c r="S3" s="55"/>
      <c r="T3" s="16" t="e">
        <f aca="false">bdrate($D3:$D6,E3:E6,$L3:$L6,M3:M6)</f>
        <v>#VALUE!</v>
      </c>
      <c r="U3" s="17" t="e">
        <f aca="false">bdrate($D3:$D6,F3:F6,$L3:$L6,N3:N6)</f>
        <v>#VALUE!</v>
      </c>
      <c r="V3" s="18" t="e">
        <f aca="false">bdrate($D3:$D6,G3:G6,$L3:$L6,O3:O6)</f>
        <v>#VALUE!</v>
      </c>
      <c r="W3" s="16" t="e">
        <f aca="false">bdrateOld($D3:$D6,E3:E6,$L3:$L6,M3:M6)</f>
        <v>#VALUE!</v>
      </c>
      <c r="X3" s="17" t="e">
        <f aca="false">bdrateOld($D3:$D6,F3:F6,$L3:$L6,N3:N6)</f>
        <v>#VALUE!</v>
      </c>
      <c r="Y3" s="18" t="e">
        <f aca="false">bdrateOld($D3:$D6,G3:G6,$L3:$L6,O3:O6)</f>
        <v>#VALUE!</v>
      </c>
    </row>
    <row r="4" customFormat="false" ht="15.75" hidden="false" customHeight="false" outlineLevel="0" collapsed="false">
      <c r="A4" s="19" t="s">
        <v>89</v>
      </c>
      <c r="B4" s="19"/>
      <c r="C4" s="19" t="n">
        <v>27</v>
      </c>
      <c r="D4" s="0" t="n">
        <v>5283.9488</v>
      </c>
      <c r="E4" s="0" t="n">
        <v>39.3942</v>
      </c>
      <c r="F4" s="0" t="n">
        <v>39.977</v>
      </c>
      <c r="G4" s="0" t="n">
        <v>42.4821</v>
      </c>
      <c r="H4" s="0" t="n">
        <v>21601.2</v>
      </c>
      <c r="I4" s="0" t="n">
        <v>60.13</v>
      </c>
      <c r="J4" s="56" t="n">
        <f aca="false">H4/3600</f>
        <v>6.00033333333333</v>
      </c>
      <c r="L4" s="0" t="n">
        <v>5280</v>
      </c>
      <c r="M4" s="0" t="n">
        <v>39.3925</v>
      </c>
      <c r="N4" s="0" t="n">
        <v>39.9763</v>
      </c>
      <c r="O4" s="0" t="n">
        <v>42.4793</v>
      </c>
      <c r="P4" s="0" t="n">
        <v>20121.7</v>
      </c>
      <c r="Q4" s="0" t="n">
        <v>49.5</v>
      </c>
      <c r="R4" s="56" t="n">
        <f aca="false">P4/3600</f>
        <v>5.58936111111111</v>
      </c>
      <c r="S4" s="55"/>
      <c r="T4" s="58"/>
      <c r="U4" s="43"/>
      <c r="V4" s="59"/>
      <c r="W4" s="58"/>
      <c r="X4" s="43"/>
      <c r="Y4" s="59"/>
    </row>
    <row r="5" customFormat="false" ht="15.75" hidden="false" customHeight="false" outlineLevel="0" collapsed="false">
      <c r="A5" s="19"/>
      <c r="B5" s="19"/>
      <c r="C5" s="19" t="n">
        <v>32</v>
      </c>
      <c r="D5" s="0" t="n">
        <v>2544.488</v>
      </c>
      <c r="E5" s="0" t="n">
        <v>36.8208</v>
      </c>
      <c r="F5" s="0" t="n">
        <v>38.7015</v>
      </c>
      <c r="G5" s="0" t="n">
        <v>40.9502</v>
      </c>
      <c r="H5" s="0" t="n">
        <v>19706.27</v>
      </c>
      <c r="I5" s="0" t="n">
        <v>52.79</v>
      </c>
      <c r="J5" s="56" t="n">
        <f aca="false">H5/3600</f>
        <v>5.47396388888889</v>
      </c>
      <c r="L5" s="0" t="n">
        <v>2542.9872</v>
      </c>
      <c r="M5" s="0" t="n">
        <v>36.8203</v>
      </c>
      <c r="N5" s="0" t="n">
        <v>38.7013</v>
      </c>
      <c r="O5" s="0" t="n">
        <v>40.9501</v>
      </c>
      <c r="P5" s="0" t="n">
        <v>18423.78</v>
      </c>
      <c r="Q5" s="0" t="n">
        <v>44.47</v>
      </c>
      <c r="R5" s="56" t="n">
        <f aca="false">P5/3600</f>
        <v>5.11771666666667</v>
      </c>
      <c r="S5" s="55"/>
      <c r="T5" s="58"/>
      <c r="U5" s="43"/>
      <c r="V5" s="59"/>
      <c r="W5" s="58"/>
      <c r="X5" s="43"/>
      <c r="Y5" s="59"/>
    </row>
    <row r="6" customFormat="false" ht="16.5" hidden="false" customHeight="false" outlineLevel="0" collapsed="false">
      <c r="A6" s="19"/>
      <c r="B6" s="24"/>
      <c r="C6" s="24" t="n">
        <v>37</v>
      </c>
      <c r="D6" s="0" t="n">
        <v>1324.672</v>
      </c>
      <c r="E6" s="0" t="n">
        <v>34.1418</v>
      </c>
      <c r="F6" s="0" t="n">
        <v>37.7305</v>
      </c>
      <c r="G6" s="0" t="n">
        <v>39.8693</v>
      </c>
      <c r="H6" s="0" t="n">
        <v>17769.95</v>
      </c>
      <c r="I6" s="0" t="n">
        <v>40.75</v>
      </c>
      <c r="J6" s="60" t="n">
        <f aca="false">H6/3600</f>
        <v>4.93609722222222</v>
      </c>
      <c r="L6" s="0" t="n">
        <v>1322.2288</v>
      </c>
      <c r="M6" s="0" t="n">
        <v>34.1369</v>
      </c>
      <c r="N6" s="0" t="n">
        <v>37.7278</v>
      </c>
      <c r="O6" s="0" t="n">
        <v>39.8672</v>
      </c>
      <c r="P6" s="0" t="n">
        <v>17351.24</v>
      </c>
      <c r="Q6" s="0" t="n">
        <v>40.63</v>
      </c>
      <c r="R6" s="60" t="n">
        <f aca="false">P6/3600</f>
        <v>4.81978888888889</v>
      </c>
      <c r="S6" s="55"/>
      <c r="T6" s="62"/>
      <c r="U6" s="63"/>
      <c r="V6" s="64"/>
      <c r="W6" s="62"/>
      <c r="X6" s="63"/>
      <c r="Y6" s="64"/>
    </row>
    <row r="7" customFormat="false" ht="15.75" hidden="false" customHeight="false" outlineLevel="0" collapsed="false">
      <c r="A7" s="19"/>
      <c r="B7" s="15" t="s">
        <v>72</v>
      </c>
      <c r="C7" s="15" t="n">
        <v>22</v>
      </c>
      <c r="D7" s="0" t="n">
        <v>32931.032</v>
      </c>
      <c r="E7" s="0" t="n">
        <v>40.4901</v>
      </c>
      <c r="F7" s="0" t="n">
        <v>45.2819</v>
      </c>
      <c r="G7" s="0" t="n">
        <v>44.8936</v>
      </c>
      <c r="H7" s="0" t="n">
        <v>32170.77</v>
      </c>
      <c r="I7" s="0" t="n">
        <v>85.39</v>
      </c>
      <c r="J7" s="53" t="n">
        <f aca="false">H7/3600</f>
        <v>8.936325</v>
      </c>
      <c r="L7" s="0" t="n">
        <v>32925.9568</v>
      </c>
      <c r="M7" s="0" t="n">
        <v>40.4897</v>
      </c>
      <c r="N7" s="0" t="n">
        <v>45.2816</v>
      </c>
      <c r="O7" s="0" t="n">
        <v>44.8953</v>
      </c>
      <c r="P7" s="0" t="n">
        <v>31917.25</v>
      </c>
      <c r="Q7" s="0" t="n">
        <v>73.65</v>
      </c>
      <c r="R7" s="53" t="n">
        <f aca="false">P7/3600</f>
        <v>8.86590277777778</v>
      </c>
      <c r="S7" s="55"/>
      <c r="T7" s="16" t="e">
        <f aca="false">bdrate($D7:$D10,E7:E10,$L7:$L10,M7:M10)</f>
        <v>#VALUE!</v>
      </c>
      <c r="U7" s="17" t="e">
        <f aca="false">bdrate($D7:$D10,F7:F10,$L7:$L10,N7:N10)</f>
        <v>#VALUE!</v>
      </c>
      <c r="V7" s="17" t="e">
        <f aca="false">bdrate($D7:$D10,G7:G10,$L7:$L10,O7:O10)</f>
        <v>#VALUE!</v>
      </c>
      <c r="W7" s="20" t="e">
        <f aca="false">bdrateOld($D7:$D10,E7:E10,$L7:$L10,M7:M10)</f>
        <v>#VALUE!</v>
      </c>
      <c r="X7" s="21" t="e">
        <f aca="false">bdrateOld($D7:$D10,F7:F10,$L7:$L10,N7:N10)</f>
        <v>#VALUE!</v>
      </c>
      <c r="Y7" s="22" t="e">
        <f aca="false">bdrateOld($D7:$D10,G7:G10,$L7:$L10,O7:O10)</f>
        <v>#VALUE!</v>
      </c>
    </row>
    <row r="8" customFormat="false" ht="15.75" hidden="false" customHeight="false" outlineLevel="0" collapsed="false">
      <c r="A8" s="19"/>
      <c r="B8" s="19"/>
      <c r="C8" s="19" t="n">
        <v>27</v>
      </c>
      <c r="D8" s="0" t="n">
        <v>15788.4032</v>
      </c>
      <c r="E8" s="0" t="n">
        <v>37.4971</v>
      </c>
      <c r="F8" s="0" t="n">
        <v>43.3572</v>
      </c>
      <c r="G8" s="0" t="n">
        <v>43.5318</v>
      </c>
      <c r="H8" s="0" t="n">
        <v>27914.43</v>
      </c>
      <c r="I8" s="0" t="n">
        <v>63.72</v>
      </c>
      <c r="J8" s="56" t="n">
        <f aca="false">H8/3600</f>
        <v>7.75400833333333</v>
      </c>
      <c r="L8" s="0" t="n">
        <v>15778.3776</v>
      </c>
      <c r="M8" s="0" t="n">
        <v>37.4953</v>
      </c>
      <c r="N8" s="0" t="n">
        <v>43.3565</v>
      </c>
      <c r="O8" s="0" t="n">
        <v>43.5298</v>
      </c>
      <c r="P8" s="0" t="n">
        <v>28379.66</v>
      </c>
      <c r="Q8" s="0" t="n">
        <v>73</v>
      </c>
      <c r="R8" s="56" t="n">
        <f aca="false">P8/3600</f>
        <v>7.88323888888889</v>
      </c>
      <c r="S8" s="55"/>
      <c r="T8" s="58"/>
      <c r="U8" s="43"/>
      <c r="V8" s="43"/>
      <c r="W8" s="58"/>
      <c r="X8" s="43"/>
      <c r="Y8" s="59"/>
    </row>
    <row r="9" customFormat="false" ht="15.75" hidden="false" customHeight="false" outlineLevel="0" collapsed="false">
      <c r="A9" s="19"/>
      <c r="B9" s="19"/>
      <c r="C9" s="19" t="n">
        <v>32</v>
      </c>
      <c r="D9" s="0" t="n">
        <v>8291.4192</v>
      </c>
      <c r="E9" s="0" t="n">
        <v>34.5361</v>
      </c>
      <c r="F9" s="0" t="n">
        <v>41.7185</v>
      </c>
      <c r="G9" s="0" t="n">
        <v>42.2342</v>
      </c>
      <c r="H9" s="0" t="n">
        <v>26545.46</v>
      </c>
      <c r="I9" s="0" t="n">
        <v>72.44</v>
      </c>
      <c r="J9" s="56" t="n">
        <f aca="false">H9/3600</f>
        <v>7.37373888888889</v>
      </c>
      <c r="L9" s="0" t="n">
        <v>8291.88</v>
      </c>
      <c r="M9" s="0" t="n">
        <v>34.5397</v>
      </c>
      <c r="N9" s="0" t="n">
        <v>41.7247</v>
      </c>
      <c r="O9" s="0" t="n">
        <v>42.2373</v>
      </c>
      <c r="P9" s="0" t="n">
        <v>27692.17</v>
      </c>
      <c r="Q9" s="0" t="n">
        <v>60.44</v>
      </c>
      <c r="R9" s="56" t="n">
        <f aca="false">P9/3600</f>
        <v>7.69226944444444</v>
      </c>
      <c r="S9" s="55"/>
      <c r="T9" s="58"/>
      <c r="U9" s="65"/>
      <c r="V9" s="43"/>
      <c r="W9" s="58"/>
      <c r="X9" s="43"/>
      <c r="Y9" s="59"/>
    </row>
    <row r="10" customFormat="false" ht="16.5" hidden="false" customHeight="false" outlineLevel="0" collapsed="false">
      <c r="A10" s="19"/>
      <c r="B10" s="24"/>
      <c r="C10" s="24" t="n">
        <v>37</v>
      </c>
      <c r="D10" s="0" t="n">
        <v>4641.2064</v>
      </c>
      <c r="E10" s="0" t="n">
        <v>31.7517</v>
      </c>
      <c r="F10" s="0" t="n">
        <v>40.468</v>
      </c>
      <c r="G10" s="0" t="n">
        <v>41.1812</v>
      </c>
      <c r="H10" s="0" t="n">
        <v>23691.65</v>
      </c>
      <c r="I10" s="0" t="n">
        <v>52.18</v>
      </c>
      <c r="J10" s="60" t="n">
        <f aca="false">H10/3600</f>
        <v>6.58101388888889</v>
      </c>
      <c r="L10" s="0" t="n">
        <v>4639.344</v>
      </c>
      <c r="M10" s="0" t="n">
        <v>31.7546</v>
      </c>
      <c r="N10" s="0" t="n">
        <v>40.4659</v>
      </c>
      <c r="O10" s="0" t="n">
        <v>41.1791</v>
      </c>
      <c r="P10" s="0" t="n">
        <v>20495.81</v>
      </c>
      <c r="Q10" s="0" t="n">
        <v>45.99</v>
      </c>
      <c r="R10" s="60" t="n">
        <f aca="false">P10/3600</f>
        <v>5.69328055555556</v>
      </c>
      <c r="S10" s="55"/>
      <c r="T10" s="62"/>
      <c r="U10" s="63"/>
      <c r="V10" s="63"/>
      <c r="W10" s="62"/>
      <c r="X10" s="63"/>
      <c r="Y10" s="64"/>
    </row>
    <row r="11" customFormat="false" ht="15.75" hidden="false" customHeight="false" outlineLevel="0" collapsed="false">
      <c r="A11" s="19"/>
      <c r="B11" s="15" t="s">
        <v>69</v>
      </c>
      <c r="C11" s="15" t="n">
        <v>22</v>
      </c>
      <c r="D11" s="0" t="n">
        <v>217489.9296</v>
      </c>
      <c r="E11" s="0" t="n">
        <v>39.66</v>
      </c>
      <c r="F11" s="0" t="n">
        <v>39.8266</v>
      </c>
      <c r="G11" s="0" t="n">
        <v>38.1258</v>
      </c>
      <c r="H11" s="0" t="n">
        <v>86577.53</v>
      </c>
      <c r="I11" s="0" t="n">
        <v>179.48</v>
      </c>
      <c r="J11" s="53" t="n">
        <f aca="false">H11/3600</f>
        <v>24.0493138888889</v>
      </c>
      <c r="L11" s="0" t="n">
        <v>217471.2288</v>
      </c>
      <c r="M11" s="0" t="n">
        <v>39.6605</v>
      </c>
      <c r="N11" s="0" t="n">
        <v>39.8266</v>
      </c>
      <c r="O11" s="0" t="n">
        <v>38.1264</v>
      </c>
      <c r="P11" s="0" t="n">
        <v>85929.63</v>
      </c>
      <c r="Q11" s="0" t="n">
        <v>177.46</v>
      </c>
      <c r="R11" s="53" t="n">
        <f aca="false">P11/3600</f>
        <v>23.8693416666667</v>
      </c>
      <c r="S11" s="55"/>
      <c r="T11" s="16" t="e">
        <f aca="false">bdrate($D11:$D14,E11:E14,$L11:$L14,M11:M14)</f>
        <v>#VALUE!</v>
      </c>
      <c r="U11" s="17" t="e">
        <f aca="false">bdrate($D11:$D14,F11:F14,$L11:$L14,N11:N14)</f>
        <v>#VALUE!</v>
      </c>
      <c r="V11" s="17" t="e">
        <f aca="false">bdrate($D11:$D14,G11:G14,$L11:$L14,O11:O14)</f>
        <v>#VALUE!</v>
      </c>
      <c r="W11" s="20" t="e">
        <f aca="false">bdrateOld($D11:$D14,E11:E14,$L11:$L14,M11:M14)</f>
        <v>#VALUE!</v>
      </c>
      <c r="X11" s="21" t="e">
        <f aca="false">bdrateOld($D11:$D14,F11:F14,$L11:$L14,N11:N14)</f>
        <v>#VALUE!</v>
      </c>
      <c r="Y11" s="22" t="e">
        <f aca="false">bdrateOld($D11:$D14,G11:G14,$L11:$L14,O11:O14)</f>
        <v>#VALUE!</v>
      </c>
    </row>
    <row r="12" customFormat="false" ht="15.75" hidden="false" customHeight="false" outlineLevel="0" collapsed="false">
      <c r="A12" s="19"/>
      <c r="B12" s="19"/>
      <c r="C12" s="19" t="n">
        <v>27</v>
      </c>
      <c r="D12" s="0" t="n">
        <v>94382.0896</v>
      </c>
      <c r="E12" s="0" t="n">
        <v>33.729</v>
      </c>
      <c r="F12" s="0" t="n">
        <v>38.4267</v>
      </c>
      <c r="G12" s="0" t="n">
        <v>36.7465</v>
      </c>
      <c r="H12" s="0" t="n">
        <v>75951.09</v>
      </c>
      <c r="I12" s="0" t="n">
        <v>174.72</v>
      </c>
      <c r="J12" s="56" t="n">
        <f aca="false">H12/3600</f>
        <v>21.097525</v>
      </c>
      <c r="L12" s="0" t="n">
        <v>94335.2</v>
      </c>
      <c r="M12" s="0" t="n">
        <v>33.7293</v>
      </c>
      <c r="N12" s="0" t="n">
        <v>38.426</v>
      </c>
      <c r="O12" s="0" t="n">
        <v>36.7458</v>
      </c>
      <c r="P12" s="0" t="n">
        <v>72162.34</v>
      </c>
      <c r="Q12" s="0" t="n">
        <v>169.01</v>
      </c>
      <c r="R12" s="56" t="n">
        <f aca="false">P12/3600</f>
        <v>20.0450944444444</v>
      </c>
      <c r="S12" s="55"/>
      <c r="T12" s="58"/>
      <c r="U12" s="43"/>
      <c r="V12" s="43"/>
      <c r="W12" s="58"/>
      <c r="X12" s="43"/>
      <c r="Y12" s="59"/>
    </row>
    <row r="13" customFormat="false" ht="15.75" hidden="false" customHeight="false" outlineLevel="0" collapsed="false">
      <c r="A13" s="19"/>
      <c r="B13" s="19"/>
      <c r="C13" s="19" t="n">
        <v>32</v>
      </c>
      <c r="D13" s="0" t="n">
        <v>29504.9712</v>
      </c>
      <c r="E13" s="0" t="n">
        <v>29.7471</v>
      </c>
      <c r="F13" s="0" t="n">
        <v>37.4966</v>
      </c>
      <c r="G13" s="0" t="n">
        <v>35.7378</v>
      </c>
      <c r="H13" s="0" t="n">
        <v>55068.93</v>
      </c>
      <c r="I13" s="0" t="n">
        <v>130.56</v>
      </c>
      <c r="J13" s="56" t="n">
        <f aca="false">H13/3600</f>
        <v>15.296925</v>
      </c>
      <c r="L13" s="0" t="n">
        <v>29536.248</v>
      </c>
      <c r="M13" s="0" t="n">
        <v>29.7471</v>
      </c>
      <c r="N13" s="0" t="n">
        <v>37.4975</v>
      </c>
      <c r="O13" s="0" t="n">
        <v>35.739</v>
      </c>
      <c r="P13" s="0" t="n">
        <v>54957.18</v>
      </c>
      <c r="Q13" s="0" t="n">
        <v>134.99</v>
      </c>
      <c r="R13" s="56" t="n">
        <f aca="false">P13/3600</f>
        <v>15.2658833333333</v>
      </c>
      <c r="S13" s="55"/>
      <c r="T13" s="58"/>
      <c r="U13" s="43"/>
      <c r="V13" s="43"/>
      <c r="W13" s="58"/>
      <c r="X13" s="43"/>
      <c r="Y13" s="59"/>
    </row>
    <row r="14" customFormat="false" ht="16.5" hidden="false" customHeight="false" outlineLevel="0" collapsed="false">
      <c r="A14" s="19"/>
      <c r="B14" s="24"/>
      <c r="C14" s="24" t="n">
        <v>37</v>
      </c>
      <c r="D14" s="0" t="n">
        <v>7174.3184</v>
      </c>
      <c r="E14" s="0" t="n">
        <v>28.0836</v>
      </c>
      <c r="F14" s="0" t="n">
        <v>36.7358</v>
      </c>
      <c r="G14" s="0" t="n">
        <v>34.9001</v>
      </c>
      <c r="H14" s="0" t="n">
        <v>44968.05</v>
      </c>
      <c r="I14" s="0" t="n">
        <v>103.42</v>
      </c>
      <c r="J14" s="60" t="n">
        <f aca="false">H14/3600</f>
        <v>12.491125</v>
      </c>
      <c r="L14" s="0" t="n">
        <v>7176.4544</v>
      </c>
      <c r="M14" s="0" t="n">
        <v>28.0828</v>
      </c>
      <c r="N14" s="0" t="n">
        <v>36.7341</v>
      </c>
      <c r="O14" s="0" t="n">
        <v>34.9002</v>
      </c>
      <c r="P14" s="0" t="n">
        <v>45046.19</v>
      </c>
      <c r="Q14" s="0" t="n">
        <v>103.8</v>
      </c>
      <c r="R14" s="60" t="n">
        <f aca="false">P14/3600</f>
        <v>12.5128305555556</v>
      </c>
      <c r="S14" s="55"/>
      <c r="T14" s="62"/>
      <c r="U14" s="63"/>
      <c r="V14" s="63"/>
      <c r="W14" s="62"/>
      <c r="X14" s="63"/>
      <c r="Y14" s="64"/>
    </row>
    <row r="15" customFormat="false" ht="15.75" hidden="false" customHeight="false" outlineLevel="0" collapsed="false">
      <c r="A15" s="19"/>
      <c r="B15" s="15" t="s">
        <v>77</v>
      </c>
      <c r="C15" s="15" t="n">
        <v>22</v>
      </c>
      <c r="D15" s="0" t="n">
        <v>23295.6064</v>
      </c>
      <c r="E15" s="0" t="n">
        <v>41.6541</v>
      </c>
      <c r="F15" s="0" t="n">
        <v>46.9131</v>
      </c>
      <c r="G15" s="0" t="n">
        <v>46.533</v>
      </c>
      <c r="H15" s="0" t="n">
        <v>49509.88</v>
      </c>
      <c r="I15" s="0" t="n">
        <v>103.07</v>
      </c>
      <c r="J15" s="53" t="n">
        <f aca="false">H15/3600</f>
        <v>13.7527444444444</v>
      </c>
      <c r="L15" s="0" t="n">
        <v>23294.8432</v>
      </c>
      <c r="M15" s="0" t="n">
        <v>41.6544</v>
      </c>
      <c r="N15" s="0" t="n">
        <v>46.9125</v>
      </c>
      <c r="O15" s="0" t="n">
        <v>46.5336</v>
      </c>
      <c r="P15" s="0" t="n">
        <v>55217.55</v>
      </c>
      <c r="Q15" s="0" t="n">
        <v>112.07</v>
      </c>
      <c r="R15" s="53" t="n">
        <f aca="false">P15/3600</f>
        <v>15.3382083333333</v>
      </c>
      <c r="S15" s="55"/>
      <c r="T15" s="16" t="e">
        <f aca="false">bdrate($D15:$D18,E15:E18,$L15:$L18,M15:M18)</f>
        <v>#VALUE!</v>
      </c>
      <c r="U15" s="17" t="e">
        <f aca="false">bdrate($D15:$D18,F15:F18,$L15:$L18,N15:N18)</f>
        <v>#VALUE!</v>
      </c>
      <c r="V15" s="17" t="e">
        <f aca="false">bdrate($D15:$D18,G15:G18,$L15:$L18,O15:O18)</f>
        <v>#VALUE!</v>
      </c>
      <c r="W15" s="20" t="e">
        <f aca="false">bdrateOld($D15:$D18,E15:E18,$L15:$L18,M15:M18)</f>
        <v>#VALUE!</v>
      </c>
      <c r="X15" s="21" t="e">
        <f aca="false">bdrateOld($D15:$D18,F15:F18,$L15:$L18,N15:N18)</f>
        <v>#VALUE!</v>
      </c>
      <c r="Y15" s="22" t="e">
        <f aca="false">bdrateOld($D15:$D18,G15:G18,$L15:$L18,O15:O18)</f>
        <v>#VALUE!</v>
      </c>
    </row>
    <row r="16" customFormat="false" ht="15.75" hidden="false" customHeight="false" outlineLevel="0" collapsed="false">
      <c r="A16" s="19"/>
      <c r="B16" s="19"/>
      <c r="C16" s="19" t="n">
        <v>27</v>
      </c>
      <c r="D16" s="0" t="n">
        <v>5953.2672</v>
      </c>
      <c r="E16" s="0" t="n">
        <v>40.2416</v>
      </c>
      <c r="F16" s="0" t="n">
        <v>46.1536</v>
      </c>
      <c r="G16" s="0" t="n">
        <v>45.9772</v>
      </c>
      <c r="H16" s="0" t="n">
        <v>48008.54</v>
      </c>
      <c r="I16" s="0" t="n">
        <v>98.82</v>
      </c>
      <c r="J16" s="56" t="n">
        <f aca="false">H16/3600</f>
        <v>13.3357055555556</v>
      </c>
      <c r="L16" s="0" t="n">
        <v>5961.9648</v>
      </c>
      <c r="M16" s="0" t="n">
        <v>40.242</v>
      </c>
      <c r="N16" s="0" t="n">
        <v>46.1592</v>
      </c>
      <c r="O16" s="0" t="n">
        <v>45.9763</v>
      </c>
      <c r="P16" s="0" t="n">
        <v>47229.07</v>
      </c>
      <c r="Q16" s="0" t="n">
        <v>99.74</v>
      </c>
      <c r="R16" s="56" t="n">
        <f aca="false">P16/3600</f>
        <v>13.1191861111111</v>
      </c>
      <c r="S16" s="55"/>
      <c r="T16" s="58"/>
      <c r="U16" s="43"/>
      <c r="V16" s="43"/>
      <c r="W16" s="58"/>
      <c r="X16" s="43"/>
      <c r="Y16" s="59"/>
    </row>
    <row r="17" customFormat="false" ht="15.75" hidden="false" customHeight="false" outlineLevel="0" collapsed="false">
      <c r="A17" s="19"/>
      <c r="B17" s="19"/>
      <c r="C17" s="19" t="n">
        <v>32</v>
      </c>
      <c r="D17" s="0" t="n">
        <v>2484.4496</v>
      </c>
      <c r="E17" s="0" t="n">
        <v>38.9485</v>
      </c>
      <c r="F17" s="0" t="n">
        <v>45.5254</v>
      </c>
      <c r="G17" s="0" t="n">
        <v>45.5058</v>
      </c>
      <c r="H17" s="0" t="n">
        <v>41542.99</v>
      </c>
      <c r="I17" s="0" t="n">
        <v>91.17</v>
      </c>
      <c r="J17" s="56" t="n">
        <f aca="false">H17/3600</f>
        <v>11.5397194444444</v>
      </c>
      <c r="L17" s="0" t="n">
        <v>2489.72</v>
      </c>
      <c r="M17" s="0" t="n">
        <v>38.9455</v>
      </c>
      <c r="N17" s="0" t="n">
        <v>45.5216</v>
      </c>
      <c r="O17" s="0" t="n">
        <v>45.5044</v>
      </c>
      <c r="P17" s="0" t="n">
        <v>41736.88</v>
      </c>
      <c r="Q17" s="0" t="n">
        <v>86.6</v>
      </c>
      <c r="R17" s="56" t="n">
        <f aca="false">P17/3600</f>
        <v>11.5935777777778</v>
      </c>
      <c r="S17" s="55"/>
      <c r="T17" s="58"/>
      <c r="U17" s="43"/>
      <c r="V17" s="43"/>
      <c r="W17" s="58"/>
      <c r="X17" s="43"/>
      <c r="Y17" s="59"/>
    </row>
    <row r="18" customFormat="false" ht="16.5" hidden="false" customHeight="false" outlineLevel="0" collapsed="false">
      <c r="A18" s="24"/>
      <c r="B18" s="24"/>
      <c r="C18" s="24" t="n">
        <v>37</v>
      </c>
      <c r="D18" s="0" t="n">
        <v>1192.0848</v>
      </c>
      <c r="E18" s="0" t="n">
        <v>37.2192</v>
      </c>
      <c r="F18" s="0" t="n">
        <v>45.0682</v>
      </c>
      <c r="G18" s="0" t="n">
        <v>45.1751</v>
      </c>
      <c r="H18" s="0" t="n">
        <v>41489.18</v>
      </c>
      <c r="I18" s="0" t="n">
        <v>79.4</v>
      </c>
      <c r="J18" s="60" t="n">
        <f aca="false">H18/3600</f>
        <v>11.5247722222222</v>
      </c>
      <c r="L18" s="0" t="n">
        <v>1192.5056</v>
      </c>
      <c r="M18" s="0" t="n">
        <v>37.2137</v>
      </c>
      <c r="N18" s="0" t="n">
        <v>45.0734</v>
      </c>
      <c r="O18" s="0" t="n">
        <v>45.1721</v>
      </c>
      <c r="P18" s="0" t="n">
        <v>41662.34</v>
      </c>
      <c r="Q18" s="0" t="n">
        <v>75.99</v>
      </c>
      <c r="R18" s="60" t="n">
        <f aca="false">P18/3600</f>
        <v>11.5728722222222</v>
      </c>
      <c r="S18" s="55"/>
      <c r="T18" s="62"/>
      <c r="U18" s="63"/>
      <c r="V18" s="63"/>
      <c r="W18" s="62"/>
      <c r="X18" s="63"/>
      <c r="Y18" s="64"/>
    </row>
    <row r="19" customFormat="false" ht="15.75" hidden="false" customHeight="false" outlineLevel="0" collapsed="false">
      <c r="A19" s="15" t="s">
        <v>11</v>
      </c>
      <c r="B19" s="15" t="s">
        <v>67</v>
      </c>
      <c r="C19" s="15" t="n">
        <v>22</v>
      </c>
      <c r="D19" s="0" t="n">
        <v>4756.968</v>
      </c>
      <c r="E19" s="0" t="n">
        <v>41.8655</v>
      </c>
      <c r="F19" s="0" t="n">
        <v>43.7646</v>
      </c>
      <c r="G19" s="0" t="n">
        <v>45.5859</v>
      </c>
      <c r="H19" s="0" t="n">
        <v>20581.9</v>
      </c>
      <c r="I19" s="0" t="n">
        <v>47.81</v>
      </c>
      <c r="J19" s="53" t="n">
        <f aca="false">H19/3600</f>
        <v>5.71719444444445</v>
      </c>
      <c r="L19" s="0" t="n">
        <v>4758.116</v>
      </c>
      <c r="M19" s="0" t="n">
        <v>41.8664</v>
      </c>
      <c r="N19" s="0" t="n">
        <v>43.7649</v>
      </c>
      <c r="O19" s="0" t="n">
        <v>45.585</v>
      </c>
      <c r="P19" s="0" t="n">
        <v>17832.8</v>
      </c>
      <c r="Q19" s="0" t="n">
        <v>41.27</v>
      </c>
      <c r="R19" s="53" t="n">
        <f aca="false">P19/3600</f>
        <v>4.95355555555556</v>
      </c>
      <c r="S19" s="55"/>
      <c r="T19" s="16" t="e">
        <f aca="false">bdrate($D19:$D22,E19:E22,$L19:$L22,M19:M22)</f>
        <v>#VALUE!</v>
      </c>
      <c r="U19" s="17" t="e">
        <f aca="false">bdrate($D19:$D22,F19:F22,$L19:$L22,N19:N22)</f>
        <v>#VALUE!</v>
      </c>
      <c r="V19" s="17" t="e">
        <f aca="false">bdrate($D19:$D22,G19:G22,$L19:$L22,O19:O22)</f>
        <v>#VALUE!</v>
      </c>
      <c r="W19" s="20" t="e">
        <f aca="false">bdrateOld($D19:$D22,E19:E22,$L19:$L22,M19:M22)</f>
        <v>#VALUE!</v>
      </c>
      <c r="X19" s="21" t="e">
        <f aca="false">bdrateOld($D19:$D22,F19:F22,$L19:$L22,N19:N22)</f>
        <v>#VALUE!</v>
      </c>
      <c r="Y19" s="22" t="e">
        <f aca="false">bdrateOld($D19:$D22,G19:G22,$L19:$L22,O19:O22)</f>
        <v>#VALUE!</v>
      </c>
    </row>
    <row r="20" customFormat="false" ht="15.75" hidden="false" customHeight="false" outlineLevel="0" collapsed="false">
      <c r="A20" s="19" t="s">
        <v>90</v>
      </c>
      <c r="B20" s="19"/>
      <c r="C20" s="19" t="n">
        <v>27</v>
      </c>
      <c r="D20" s="0" t="n">
        <v>2197.112</v>
      </c>
      <c r="E20" s="0" t="n">
        <v>39.9831</v>
      </c>
      <c r="F20" s="0" t="n">
        <v>42.4221</v>
      </c>
      <c r="G20" s="0" t="n">
        <v>43.6351</v>
      </c>
      <c r="H20" s="0" t="n">
        <v>17996.89</v>
      </c>
      <c r="I20" s="0" t="n">
        <v>53.23</v>
      </c>
      <c r="J20" s="56" t="n">
        <f aca="false">H20/3600</f>
        <v>4.99913611111111</v>
      </c>
      <c r="L20" s="0" t="n">
        <v>2196.092</v>
      </c>
      <c r="M20" s="0" t="n">
        <v>39.9825</v>
      </c>
      <c r="N20" s="0" t="n">
        <v>42.4227</v>
      </c>
      <c r="O20" s="0" t="n">
        <v>43.6328</v>
      </c>
      <c r="P20" s="0" t="n">
        <v>19904.65</v>
      </c>
      <c r="Q20" s="0" t="n">
        <v>51.73</v>
      </c>
      <c r="R20" s="56" t="n">
        <f aca="false">P20/3600</f>
        <v>5.52906944444445</v>
      </c>
      <c r="S20" s="55"/>
      <c r="T20" s="58"/>
      <c r="U20" s="43"/>
      <c r="V20" s="43"/>
      <c r="W20" s="58"/>
      <c r="X20" s="43"/>
      <c r="Y20" s="59"/>
    </row>
    <row r="21" customFormat="false" ht="15.75" hidden="false" customHeight="false" outlineLevel="0" collapsed="false">
      <c r="A21" s="19"/>
      <c r="B21" s="19"/>
      <c r="C21" s="19" t="n">
        <v>32</v>
      </c>
      <c r="D21" s="0" t="n">
        <v>1079.5504</v>
      </c>
      <c r="E21" s="0" t="n">
        <v>37.6312</v>
      </c>
      <c r="F21" s="0" t="n">
        <v>41.2847</v>
      </c>
      <c r="G21" s="0" t="n">
        <v>42.2586</v>
      </c>
      <c r="H21" s="0" t="n">
        <v>14959.01</v>
      </c>
      <c r="I21" s="0" t="n">
        <v>35.73</v>
      </c>
      <c r="J21" s="56" t="n">
        <f aca="false">H21/3600</f>
        <v>4.15528055555556</v>
      </c>
      <c r="L21" s="0" t="n">
        <v>1079.7376</v>
      </c>
      <c r="M21" s="0" t="n">
        <v>37.6316</v>
      </c>
      <c r="N21" s="0" t="n">
        <v>41.2831</v>
      </c>
      <c r="O21" s="0" t="n">
        <v>42.2586</v>
      </c>
      <c r="P21" s="0" t="n">
        <v>16130.12</v>
      </c>
      <c r="Q21" s="0" t="n">
        <v>37.6</v>
      </c>
      <c r="R21" s="56" t="n">
        <f aca="false">P21/3600</f>
        <v>4.48058888888889</v>
      </c>
      <c r="S21" s="55"/>
      <c r="T21" s="58"/>
      <c r="U21" s="43"/>
      <c r="V21" s="43"/>
      <c r="W21" s="58"/>
      <c r="X21" s="43"/>
      <c r="Y21" s="59"/>
    </row>
    <row r="22" customFormat="false" ht="16.5" hidden="false" customHeight="false" outlineLevel="0" collapsed="false">
      <c r="A22" s="19"/>
      <c r="B22" s="24"/>
      <c r="C22" s="24" t="n">
        <v>37</v>
      </c>
      <c r="D22" s="0" t="n">
        <v>546.8496</v>
      </c>
      <c r="E22" s="0" t="n">
        <v>35.2062</v>
      </c>
      <c r="F22" s="0" t="n">
        <v>40.4352</v>
      </c>
      <c r="G22" s="0" t="n">
        <v>41.4133</v>
      </c>
      <c r="H22" s="0" t="n">
        <v>13912.05</v>
      </c>
      <c r="I22" s="0" t="n">
        <v>31.09</v>
      </c>
      <c r="J22" s="60" t="n">
        <f aca="false">H22/3600</f>
        <v>3.86445833333333</v>
      </c>
      <c r="L22" s="0" t="n">
        <v>546.5776</v>
      </c>
      <c r="M22" s="0" t="n">
        <v>35.2018</v>
      </c>
      <c r="N22" s="0" t="n">
        <v>40.4319</v>
      </c>
      <c r="O22" s="0" t="n">
        <v>41.4143</v>
      </c>
      <c r="P22" s="0" t="n">
        <v>15845.06</v>
      </c>
      <c r="Q22" s="0" t="n">
        <v>35.11</v>
      </c>
      <c r="R22" s="60" t="n">
        <f aca="false">P22/3600</f>
        <v>4.40140555555556</v>
      </c>
      <c r="S22" s="55"/>
      <c r="T22" s="62"/>
      <c r="U22" s="63"/>
      <c r="V22" s="63"/>
      <c r="W22" s="62"/>
      <c r="X22" s="63"/>
      <c r="Y22" s="64"/>
    </row>
    <row r="23" customFormat="false" ht="15.75" hidden="false" customHeight="false" outlineLevel="0" collapsed="false">
      <c r="A23" s="19"/>
      <c r="B23" s="15" t="s">
        <v>70</v>
      </c>
      <c r="C23" s="15" t="n">
        <v>22</v>
      </c>
      <c r="D23" s="0" t="n">
        <v>7644.4048</v>
      </c>
      <c r="E23" s="0" t="n">
        <v>40.2482</v>
      </c>
      <c r="F23" s="0" t="n">
        <v>42.6858</v>
      </c>
      <c r="G23" s="0" t="n">
        <v>44.0753</v>
      </c>
      <c r="H23" s="0" t="n">
        <v>20177.77</v>
      </c>
      <c r="I23" s="0" t="n">
        <v>51.49</v>
      </c>
      <c r="J23" s="53" t="n">
        <f aca="false">H23/3600</f>
        <v>5.60493611111111</v>
      </c>
      <c r="L23" s="0" t="n">
        <v>7641.2712</v>
      </c>
      <c r="M23" s="0" t="n">
        <v>40.2475</v>
      </c>
      <c r="N23" s="0" t="n">
        <v>42.6851</v>
      </c>
      <c r="O23" s="0" t="n">
        <v>44.0747</v>
      </c>
      <c r="P23" s="0" t="n">
        <v>19416.75</v>
      </c>
      <c r="Q23" s="0" t="n">
        <v>49.94</v>
      </c>
      <c r="R23" s="53" t="n">
        <f aca="false">P23/3600</f>
        <v>5.39354166666667</v>
      </c>
      <c r="S23" s="55"/>
      <c r="T23" s="16" t="e">
        <f aca="false">bdrate($D23:$D26,E23:E26,$L23:$L26,M23:M26)</f>
        <v>#VALUE!</v>
      </c>
      <c r="U23" s="17" t="e">
        <f aca="false">bdrate($D23:$D26,F23:F26,$L23:$L26,N23:N26)</f>
        <v>#VALUE!</v>
      </c>
      <c r="V23" s="17" t="e">
        <f aca="false">bdrate($D23:$D26,G23:G26,$L23:$L26,O23:O26)</f>
        <v>#VALUE!</v>
      </c>
      <c r="W23" s="20" t="e">
        <f aca="false">bdrateOld($D23:$D26,E23:E26,$L23:$L26,M23:M26)</f>
        <v>#VALUE!</v>
      </c>
      <c r="X23" s="21" t="e">
        <f aca="false">bdrateOld($D23:$D26,F23:F26,$L23:$L26,N23:N26)</f>
        <v>#VALUE!</v>
      </c>
      <c r="Y23" s="22" t="e">
        <f aca="false">bdrateOld($D23:$D26,G23:G26,$L23:$L26,O23:O26)</f>
        <v>#VALUE!</v>
      </c>
    </row>
    <row r="24" customFormat="false" ht="15.75" hidden="false" customHeight="false" outlineLevel="0" collapsed="false">
      <c r="A24" s="19"/>
      <c r="B24" s="19"/>
      <c r="C24" s="19" t="n">
        <v>27</v>
      </c>
      <c r="D24" s="0" t="n">
        <v>3344.88</v>
      </c>
      <c r="E24" s="0" t="n">
        <v>37.7219</v>
      </c>
      <c r="F24" s="0" t="n">
        <v>40.8837</v>
      </c>
      <c r="G24" s="0" t="n">
        <v>41.6836</v>
      </c>
      <c r="H24" s="0" t="n">
        <v>17281.85</v>
      </c>
      <c r="I24" s="0" t="n">
        <v>43.67</v>
      </c>
      <c r="J24" s="56" t="n">
        <f aca="false">H24/3600</f>
        <v>4.80051388888889</v>
      </c>
      <c r="L24" s="0" t="n">
        <v>3343.6808</v>
      </c>
      <c r="M24" s="0" t="n">
        <v>37.7215</v>
      </c>
      <c r="N24" s="0" t="n">
        <v>40.8819</v>
      </c>
      <c r="O24" s="0" t="n">
        <v>41.6812</v>
      </c>
      <c r="P24" s="0" t="n">
        <v>15050.44</v>
      </c>
      <c r="Q24" s="0" t="n">
        <v>38.55</v>
      </c>
      <c r="R24" s="56" t="n">
        <f aca="false">P24/3600</f>
        <v>4.18067777777778</v>
      </c>
      <c r="S24" s="55"/>
      <c r="T24" s="58"/>
      <c r="U24" s="43"/>
      <c r="V24" s="43"/>
      <c r="W24" s="58"/>
      <c r="X24" s="43"/>
      <c r="Y24" s="59"/>
    </row>
    <row r="25" customFormat="false" ht="15.75" hidden="false" customHeight="false" outlineLevel="0" collapsed="false">
      <c r="A25" s="19"/>
      <c r="B25" s="19"/>
      <c r="C25" s="19" t="n">
        <v>32</v>
      </c>
      <c r="D25" s="0" t="n">
        <v>1548.56</v>
      </c>
      <c r="E25" s="0" t="n">
        <v>35.0928</v>
      </c>
      <c r="F25" s="0" t="n">
        <v>39.3626</v>
      </c>
      <c r="G25" s="0" t="n">
        <v>40.067</v>
      </c>
      <c r="H25" s="0" t="n">
        <v>16730.74</v>
      </c>
      <c r="I25" s="0" t="n">
        <v>43.21</v>
      </c>
      <c r="J25" s="56" t="n">
        <f aca="false">H25/3600</f>
        <v>4.64742777777778</v>
      </c>
      <c r="L25" s="0" t="n">
        <v>1547.4488</v>
      </c>
      <c r="M25" s="0" t="n">
        <v>35.0917</v>
      </c>
      <c r="N25" s="0" t="n">
        <v>39.3648</v>
      </c>
      <c r="O25" s="0" t="n">
        <v>40.0661</v>
      </c>
      <c r="P25" s="0" t="n">
        <v>18294.85</v>
      </c>
      <c r="Q25" s="0" t="n">
        <v>43.08</v>
      </c>
      <c r="R25" s="56" t="n">
        <f aca="false">P25/3600</f>
        <v>5.08190277777778</v>
      </c>
      <c r="S25" s="55"/>
      <c r="T25" s="58"/>
      <c r="U25" s="43"/>
      <c r="V25" s="43"/>
      <c r="W25" s="58"/>
      <c r="X25" s="43"/>
      <c r="Y25" s="59"/>
    </row>
    <row r="26" customFormat="false" ht="16.5" hidden="false" customHeight="false" outlineLevel="0" collapsed="false">
      <c r="A26" s="19"/>
      <c r="B26" s="24"/>
      <c r="C26" s="24" t="n">
        <v>37</v>
      </c>
      <c r="D26" s="0" t="n">
        <v>722.5016</v>
      </c>
      <c r="E26" s="0" t="n">
        <v>32.556</v>
      </c>
      <c r="F26" s="0" t="n">
        <v>38.2267</v>
      </c>
      <c r="G26" s="0" t="n">
        <v>39.1857</v>
      </c>
      <c r="H26" s="0" t="n">
        <v>14896.07</v>
      </c>
      <c r="I26" s="0" t="n">
        <v>34.47</v>
      </c>
      <c r="J26" s="60" t="n">
        <f aca="false">H26/3600</f>
        <v>4.13779722222222</v>
      </c>
      <c r="L26" s="0" t="n">
        <v>722.0472</v>
      </c>
      <c r="M26" s="0" t="n">
        <v>32.5553</v>
      </c>
      <c r="N26" s="0" t="n">
        <v>38.2293</v>
      </c>
      <c r="O26" s="0" t="n">
        <v>39.1844</v>
      </c>
      <c r="P26" s="0" t="n">
        <v>13159.71</v>
      </c>
      <c r="Q26" s="0" t="n">
        <v>29.53</v>
      </c>
      <c r="R26" s="60" t="n">
        <f aca="false">P26/3600</f>
        <v>3.655475</v>
      </c>
      <c r="S26" s="55"/>
      <c r="T26" s="62"/>
      <c r="U26" s="63"/>
      <c r="V26" s="63"/>
      <c r="W26" s="62"/>
      <c r="X26" s="63"/>
      <c r="Y26" s="64"/>
    </row>
    <row r="27" customFormat="false" ht="15.75" hidden="false" customHeight="false" outlineLevel="0" collapsed="false">
      <c r="A27" s="19"/>
      <c r="B27" s="15" t="s">
        <v>60</v>
      </c>
      <c r="C27" s="15" t="n">
        <v>22</v>
      </c>
      <c r="D27" s="0" t="n">
        <v>18081.6456</v>
      </c>
      <c r="E27" s="0" t="n">
        <v>38.6249</v>
      </c>
      <c r="F27" s="0" t="n">
        <v>40.1734</v>
      </c>
      <c r="G27" s="0" t="n">
        <v>43.8029</v>
      </c>
      <c r="H27" s="0" t="n">
        <v>45416.4</v>
      </c>
      <c r="I27" s="0" t="n">
        <v>97.42</v>
      </c>
      <c r="J27" s="53" t="n">
        <f aca="false">H27/3600</f>
        <v>12.6156666666667</v>
      </c>
      <c r="L27" s="0" t="n">
        <v>18086.668</v>
      </c>
      <c r="M27" s="0" t="n">
        <v>38.6238</v>
      </c>
      <c r="N27" s="0" t="n">
        <v>40.173</v>
      </c>
      <c r="O27" s="0" t="n">
        <v>43.8034</v>
      </c>
      <c r="P27" s="0" t="n">
        <v>44704.17</v>
      </c>
      <c r="Q27" s="0" t="n">
        <v>97.62</v>
      </c>
      <c r="R27" s="53" t="n">
        <f aca="false">P27/3600</f>
        <v>12.417825</v>
      </c>
      <c r="S27" s="55"/>
      <c r="T27" s="16" t="e">
        <f aca="false">bdrate($D27:$D30,E27:E30,$L27:$L30,M27:M30)</f>
        <v>#VALUE!</v>
      </c>
      <c r="U27" s="17" t="e">
        <f aca="false">bdrate($D27:$D30,F27:F30,$L27:$L30,N27:N30)</f>
        <v>#VALUE!</v>
      </c>
      <c r="V27" s="17" t="e">
        <f aca="false">bdrate($D27:$D30,G27:G30,$L27:$L30,O27:O30)</f>
        <v>#VALUE!</v>
      </c>
      <c r="W27" s="20" t="e">
        <f aca="false">bdrateOld($D27:$D30,E27:E30,$L27:$L30,M27:M30)</f>
        <v>#VALUE!</v>
      </c>
      <c r="X27" s="21" t="e">
        <f aca="false">bdrateOld($D27:$D30,F27:F30,$L27:$L30,N27:N30)</f>
        <v>#VALUE!</v>
      </c>
      <c r="Y27" s="22" t="e">
        <f aca="false">bdrateOld($D27:$D30,G27:G30,$L27:$L30,O27:O30)</f>
        <v>#VALUE!</v>
      </c>
    </row>
    <row r="28" customFormat="false" ht="15.75" hidden="false" customHeight="false" outlineLevel="0" collapsed="false">
      <c r="A28" s="19"/>
      <c r="B28" s="19"/>
      <c r="C28" s="19" t="n">
        <v>27</v>
      </c>
      <c r="D28" s="0" t="n">
        <v>5751.7984</v>
      </c>
      <c r="E28" s="0" t="n">
        <v>37.0149</v>
      </c>
      <c r="F28" s="0" t="n">
        <v>39.2371</v>
      </c>
      <c r="G28" s="0" t="n">
        <v>42.0863</v>
      </c>
      <c r="H28" s="0" t="n">
        <v>37936.47</v>
      </c>
      <c r="I28" s="0" t="n">
        <v>85.73</v>
      </c>
      <c r="J28" s="56" t="n">
        <f aca="false">H28/3600</f>
        <v>10.5379083333333</v>
      </c>
      <c r="L28" s="0" t="n">
        <v>5750.8232</v>
      </c>
      <c r="M28" s="0" t="n">
        <v>37.0144</v>
      </c>
      <c r="N28" s="0" t="n">
        <v>39.2372</v>
      </c>
      <c r="O28" s="0" t="n">
        <v>42.087</v>
      </c>
      <c r="P28" s="0" t="n">
        <v>35746.16</v>
      </c>
      <c r="Q28" s="0" t="n">
        <v>77.06</v>
      </c>
      <c r="R28" s="56" t="n">
        <f aca="false">P28/3600</f>
        <v>9.92948888888889</v>
      </c>
      <c r="S28" s="55"/>
      <c r="T28" s="58"/>
      <c r="U28" s="43"/>
      <c r="V28" s="43"/>
      <c r="W28" s="58"/>
      <c r="X28" s="43"/>
      <c r="Y28" s="59"/>
    </row>
    <row r="29" customFormat="false" ht="15.75" hidden="false" customHeight="false" outlineLevel="0" collapsed="false">
      <c r="A29" s="19"/>
      <c r="B29" s="19"/>
      <c r="C29" s="19" t="n">
        <v>32</v>
      </c>
      <c r="D29" s="0" t="n">
        <v>2703.8184</v>
      </c>
      <c r="E29" s="0" t="n">
        <v>35.1071</v>
      </c>
      <c r="F29" s="0" t="n">
        <v>38.4241</v>
      </c>
      <c r="G29" s="0" t="n">
        <v>40.5917</v>
      </c>
      <c r="H29" s="0" t="n">
        <v>34308.98</v>
      </c>
      <c r="I29" s="0" t="n">
        <v>85.96</v>
      </c>
      <c r="J29" s="56" t="n">
        <f aca="false">H29/3600</f>
        <v>9.53027222222222</v>
      </c>
      <c r="L29" s="0" t="n">
        <v>2700.8392</v>
      </c>
      <c r="M29" s="0" t="n">
        <v>35.1062</v>
      </c>
      <c r="N29" s="0" t="n">
        <v>38.424</v>
      </c>
      <c r="O29" s="0" t="n">
        <v>40.5881</v>
      </c>
      <c r="P29" s="0" t="n">
        <v>33592.6</v>
      </c>
      <c r="Q29" s="0" t="n">
        <v>78.83</v>
      </c>
      <c r="R29" s="56" t="n">
        <f aca="false">P29/3600</f>
        <v>9.33127777777778</v>
      </c>
      <c r="S29" s="55"/>
      <c r="T29" s="58"/>
      <c r="U29" s="43"/>
      <c r="V29" s="43"/>
      <c r="W29" s="58"/>
      <c r="X29" s="43"/>
      <c r="Y29" s="59"/>
    </row>
    <row r="30" customFormat="false" ht="16.5" hidden="false" customHeight="false" outlineLevel="0" collapsed="false">
      <c r="A30" s="19"/>
      <c r="B30" s="24"/>
      <c r="C30" s="24" t="n">
        <v>37</v>
      </c>
      <c r="D30" s="0" t="n">
        <v>1384.0608</v>
      </c>
      <c r="E30" s="0" t="n">
        <v>32.929</v>
      </c>
      <c r="F30" s="0" t="n">
        <v>37.7322</v>
      </c>
      <c r="G30" s="0" t="n">
        <v>39.4415</v>
      </c>
      <c r="H30" s="0" t="n">
        <v>32161.99</v>
      </c>
      <c r="I30" s="0" t="n">
        <v>67.9</v>
      </c>
      <c r="J30" s="60" t="n">
        <f aca="false">H30/3600</f>
        <v>8.93388611111111</v>
      </c>
      <c r="L30" s="0" t="n">
        <v>1383.3648</v>
      </c>
      <c r="M30" s="0" t="n">
        <v>32.9275</v>
      </c>
      <c r="N30" s="0" t="n">
        <v>37.7295</v>
      </c>
      <c r="O30" s="0" t="n">
        <v>39.4401</v>
      </c>
      <c r="P30" s="0" t="n">
        <v>27747.04</v>
      </c>
      <c r="Q30" s="0" t="n">
        <v>59.31</v>
      </c>
      <c r="R30" s="60" t="n">
        <f aca="false">P30/3600</f>
        <v>7.70751111111111</v>
      </c>
      <c r="S30" s="55"/>
      <c r="T30" s="62"/>
      <c r="U30" s="63"/>
      <c r="V30" s="63"/>
      <c r="W30" s="62"/>
      <c r="X30" s="63"/>
      <c r="Y30" s="64"/>
    </row>
    <row r="31" customFormat="false" ht="15.75" hidden="false" customHeight="false" outlineLevel="0" collapsed="false">
      <c r="A31" s="19"/>
      <c r="B31" s="15" t="s">
        <v>53</v>
      </c>
      <c r="C31" s="15" t="n">
        <v>22</v>
      </c>
      <c r="D31" s="0" t="n">
        <v>17213.7248</v>
      </c>
      <c r="E31" s="0" t="n">
        <v>39.3279</v>
      </c>
      <c r="F31" s="0" t="n">
        <v>44.0681</v>
      </c>
      <c r="G31" s="0" t="n">
        <v>45.4259</v>
      </c>
      <c r="H31" s="0" t="n">
        <v>52952.72</v>
      </c>
      <c r="I31" s="0" t="n">
        <v>115.21</v>
      </c>
      <c r="J31" s="53" t="n">
        <f aca="false">H31/3600</f>
        <v>14.7090888888889</v>
      </c>
      <c r="L31" s="0" t="n">
        <v>17215.032</v>
      </c>
      <c r="M31" s="0" t="n">
        <v>39.3283</v>
      </c>
      <c r="N31" s="0" t="n">
        <v>44.0673</v>
      </c>
      <c r="O31" s="0" t="n">
        <v>45.425</v>
      </c>
      <c r="P31" s="0" t="n">
        <v>49742.61</v>
      </c>
      <c r="Q31" s="0" t="n">
        <v>106.19</v>
      </c>
      <c r="R31" s="53" t="n">
        <f aca="false">P31/3600</f>
        <v>13.8173916666667</v>
      </c>
      <c r="S31" s="55"/>
      <c r="T31" s="16" t="e">
        <f aca="false">bdrate($D31:$D34,E31:E34,$L31:$L34,M31:M34)</f>
        <v>#VALUE!</v>
      </c>
      <c r="U31" s="17" t="e">
        <f aca="false">bdrate($D31:$D34,F31:F34,$L31:$L34,N31:N34)</f>
        <v>#VALUE!</v>
      </c>
      <c r="V31" s="17" t="e">
        <f aca="false">bdrate($D31:$D34,G31:G34,$L31:$L34,O31:O34)</f>
        <v>#VALUE!</v>
      </c>
      <c r="W31" s="20" t="e">
        <f aca="false">bdrateOld($D31:$D34,E31:E34,$L31:$L34,M31:M34)</f>
        <v>#VALUE!</v>
      </c>
      <c r="X31" s="21" t="e">
        <f aca="false">bdrateOld($D31:$D34,F31:F34,$L31:$L34,N31:N34)</f>
        <v>#VALUE!</v>
      </c>
      <c r="Y31" s="22" t="e">
        <f aca="false">bdrateOld($D31:$D34,G31:G34,$L31:$L34,O31:O34)</f>
        <v>#VALUE!</v>
      </c>
    </row>
    <row r="32" customFormat="false" ht="15.75" hidden="false" customHeight="false" outlineLevel="0" collapsed="false">
      <c r="A32" s="19"/>
      <c r="B32" s="19"/>
      <c r="C32" s="19" t="n">
        <v>27</v>
      </c>
      <c r="D32" s="0" t="n">
        <v>6043.6272</v>
      </c>
      <c r="E32" s="0" t="n">
        <v>37.6574</v>
      </c>
      <c r="F32" s="0" t="n">
        <v>42.8291</v>
      </c>
      <c r="G32" s="0" t="n">
        <v>43.4531</v>
      </c>
      <c r="H32" s="0" t="n">
        <v>44501.71</v>
      </c>
      <c r="I32" s="0" t="n">
        <v>97.05</v>
      </c>
      <c r="J32" s="56" t="n">
        <f aca="false">H32/3600</f>
        <v>12.3615861111111</v>
      </c>
      <c r="L32" s="0" t="n">
        <v>6040.2568</v>
      </c>
      <c r="M32" s="0" t="n">
        <v>37.6567</v>
      </c>
      <c r="N32" s="0" t="n">
        <v>42.8276</v>
      </c>
      <c r="O32" s="0" t="n">
        <v>43.452</v>
      </c>
      <c r="P32" s="0" t="n">
        <v>39398.46</v>
      </c>
      <c r="Q32" s="0" t="n">
        <v>103.83</v>
      </c>
      <c r="R32" s="56" t="n">
        <f aca="false">P32/3600</f>
        <v>10.9440166666667</v>
      </c>
      <c r="S32" s="55"/>
      <c r="T32" s="58"/>
      <c r="U32" s="43"/>
      <c r="V32" s="43"/>
      <c r="W32" s="58"/>
      <c r="X32" s="43"/>
      <c r="Y32" s="59"/>
    </row>
    <row r="33" customFormat="false" ht="15.75" hidden="false" customHeight="false" outlineLevel="0" collapsed="false">
      <c r="A33" s="19"/>
      <c r="B33" s="19"/>
      <c r="C33" s="19" t="n">
        <v>32</v>
      </c>
      <c r="D33" s="0" t="n">
        <v>2842.9352</v>
      </c>
      <c r="E33" s="0" t="n">
        <v>35.8244</v>
      </c>
      <c r="F33" s="0" t="n">
        <v>41.6149</v>
      </c>
      <c r="G33" s="0" t="n">
        <v>41.6284</v>
      </c>
      <c r="H33" s="0" t="n">
        <v>39782.25</v>
      </c>
      <c r="I33" s="0" t="n">
        <v>85.8</v>
      </c>
      <c r="J33" s="56" t="n">
        <f aca="false">H33/3600</f>
        <v>11.050625</v>
      </c>
      <c r="L33" s="0" t="n">
        <v>2843.1048</v>
      </c>
      <c r="M33" s="0" t="n">
        <v>35.823</v>
      </c>
      <c r="N33" s="0" t="n">
        <v>41.6169</v>
      </c>
      <c r="O33" s="0" t="n">
        <v>41.6281</v>
      </c>
      <c r="P33" s="0" t="n">
        <v>39469.59</v>
      </c>
      <c r="Q33" s="0" t="n">
        <v>91.51</v>
      </c>
      <c r="R33" s="56" t="n">
        <f aca="false">P33/3600</f>
        <v>10.963775</v>
      </c>
      <c r="S33" s="55"/>
      <c r="T33" s="58"/>
      <c r="U33" s="43"/>
      <c r="V33" s="43"/>
      <c r="W33" s="58"/>
      <c r="X33" s="43"/>
      <c r="Y33" s="59"/>
    </row>
    <row r="34" customFormat="false" ht="16.5" hidden="false" customHeight="false" outlineLevel="0" collapsed="false">
      <c r="A34" s="19"/>
      <c r="B34" s="24"/>
      <c r="C34" s="24" t="n">
        <v>37</v>
      </c>
      <c r="D34" s="0" t="n">
        <v>1493.144</v>
      </c>
      <c r="E34" s="0" t="n">
        <v>33.849</v>
      </c>
      <c r="F34" s="0" t="n">
        <v>40.6479</v>
      </c>
      <c r="G34" s="0" t="n">
        <v>40.2795</v>
      </c>
      <c r="H34" s="0" t="n">
        <v>44135.75</v>
      </c>
      <c r="I34" s="0" t="n">
        <v>154.79</v>
      </c>
      <c r="J34" s="60" t="n">
        <f aca="false">H34/3600</f>
        <v>12.2599305555556</v>
      </c>
      <c r="L34" s="0" t="n">
        <v>1492.2264</v>
      </c>
      <c r="M34" s="0" t="n">
        <v>33.8484</v>
      </c>
      <c r="N34" s="0" t="n">
        <v>40.6396</v>
      </c>
      <c r="O34" s="0" t="n">
        <v>40.2737</v>
      </c>
      <c r="P34" s="0" t="n">
        <v>36497.7</v>
      </c>
      <c r="Q34" s="0" t="n">
        <v>80.73</v>
      </c>
      <c r="R34" s="60" t="n">
        <f aca="false">P34/3600</f>
        <v>10.13825</v>
      </c>
      <c r="S34" s="55"/>
      <c r="T34" s="62"/>
      <c r="U34" s="63"/>
      <c r="V34" s="63"/>
      <c r="W34" s="62"/>
      <c r="X34" s="63"/>
      <c r="Y34" s="64"/>
    </row>
    <row r="35" customFormat="false" ht="15.75" hidden="false" customHeight="false" outlineLevel="0" collapsed="false">
      <c r="A35" s="19"/>
      <c r="B35" s="15" t="s">
        <v>58</v>
      </c>
      <c r="C35" s="15" t="n">
        <v>22</v>
      </c>
      <c r="D35" s="0" t="n">
        <v>39574.2296</v>
      </c>
      <c r="E35" s="0" t="n">
        <v>37.574</v>
      </c>
      <c r="F35" s="0" t="n">
        <v>42.3422</v>
      </c>
      <c r="G35" s="0" t="n">
        <v>44.4998</v>
      </c>
      <c r="H35" s="0" t="n">
        <v>59790.99</v>
      </c>
      <c r="I35" s="0" t="n">
        <v>148.94</v>
      </c>
      <c r="J35" s="53" t="n">
        <f aca="false">H35/3600</f>
        <v>16.6086083333333</v>
      </c>
      <c r="L35" s="0" t="n">
        <v>39587.5952</v>
      </c>
      <c r="M35" s="0" t="n">
        <v>37.5744</v>
      </c>
      <c r="N35" s="0" t="n">
        <v>42.3425</v>
      </c>
      <c r="O35" s="0" t="n">
        <v>44.4998</v>
      </c>
      <c r="P35" s="0" t="n">
        <v>57911.21</v>
      </c>
      <c r="Q35" s="0" t="n">
        <v>142.73</v>
      </c>
      <c r="R35" s="53" t="n">
        <f aca="false">P35/3600</f>
        <v>16.0864472222222</v>
      </c>
      <c r="S35" s="55"/>
      <c r="T35" s="16" t="e">
        <f aca="false">bdrate($D35:$D38,E35:E38,$L35:$L38,M35:M38)</f>
        <v>#VALUE!</v>
      </c>
      <c r="U35" s="17" t="e">
        <f aca="false">bdrate($D35:$D38,F35:F38,$L35:$L38,N35:N38)</f>
        <v>#VALUE!</v>
      </c>
      <c r="V35" s="17" t="e">
        <f aca="false">bdrate($D35:$D38,G35:G38,$L35:$L38,O35:O38)</f>
        <v>#VALUE!</v>
      </c>
      <c r="W35" s="20" t="e">
        <f aca="false">bdrateOld($D35:$D38,E35:E38,$L35:$L38,M35:M38)</f>
        <v>#VALUE!</v>
      </c>
      <c r="X35" s="21" t="e">
        <f aca="false">bdrateOld($D35:$D38,F35:F38,$L35:$L38,N35:N38)</f>
        <v>#VALUE!</v>
      </c>
      <c r="Y35" s="22" t="e">
        <f aca="false">bdrateOld($D35:$D38,G35:G38,$L35:$L38,O35:O38)</f>
        <v>#VALUE!</v>
      </c>
    </row>
    <row r="36" customFormat="false" ht="15.75" hidden="false" customHeight="false" outlineLevel="0" collapsed="false">
      <c r="A36" s="19"/>
      <c r="B36" s="19"/>
      <c r="C36" s="19" t="n">
        <v>27</v>
      </c>
      <c r="D36" s="0" t="n">
        <v>7230.8552</v>
      </c>
      <c r="E36" s="0" t="n">
        <v>35.4397</v>
      </c>
      <c r="F36" s="0" t="n">
        <v>41.0629</v>
      </c>
      <c r="G36" s="0" t="n">
        <v>43.3238</v>
      </c>
      <c r="H36" s="0" t="n">
        <v>48075.95</v>
      </c>
      <c r="I36" s="0" t="n">
        <v>134.41</v>
      </c>
      <c r="J36" s="56" t="n">
        <f aca="false">H36/3600</f>
        <v>13.3544305555556</v>
      </c>
      <c r="L36" s="0" t="n">
        <v>7227.2712</v>
      </c>
      <c r="M36" s="0" t="n">
        <v>35.4393</v>
      </c>
      <c r="N36" s="0" t="n">
        <v>41.0652</v>
      </c>
      <c r="O36" s="0" t="n">
        <v>43.319</v>
      </c>
      <c r="P36" s="0" t="n">
        <v>46287.67</v>
      </c>
      <c r="Q36" s="0" t="n">
        <v>102.2</v>
      </c>
      <c r="R36" s="56" t="n">
        <f aca="false">P36/3600</f>
        <v>12.8576861111111</v>
      </c>
      <c r="S36" s="55"/>
      <c r="T36" s="58"/>
      <c r="U36" s="43"/>
      <c r="V36" s="43"/>
      <c r="W36" s="58"/>
      <c r="X36" s="43"/>
      <c r="Y36" s="59"/>
    </row>
    <row r="37" customFormat="false" ht="15.75" hidden="false" customHeight="false" outlineLevel="0" collapsed="false">
      <c r="A37" s="19"/>
      <c r="B37" s="19"/>
      <c r="C37" s="19" t="n">
        <v>32</v>
      </c>
      <c r="D37" s="0" t="n">
        <v>2257.5896</v>
      </c>
      <c r="E37" s="0" t="n">
        <v>34.0134</v>
      </c>
      <c r="F37" s="0" t="n">
        <v>39.8078</v>
      </c>
      <c r="G37" s="0" t="n">
        <v>42.2821</v>
      </c>
      <c r="H37" s="0" t="n">
        <v>41919.73</v>
      </c>
      <c r="I37" s="0" t="n">
        <v>94.02</v>
      </c>
      <c r="J37" s="56" t="n">
        <f aca="false">H37/3600</f>
        <v>11.6443694444444</v>
      </c>
      <c r="L37" s="0" t="n">
        <v>2259.3352</v>
      </c>
      <c r="M37" s="0" t="n">
        <v>34.0131</v>
      </c>
      <c r="N37" s="0" t="n">
        <v>39.8051</v>
      </c>
      <c r="O37" s="0" t="n">
        <v>42.281</v>
      </c>
      <c r="P37" s="0" t="n">
        <v>41617.25</v>
      </c>
      <c r="Q37" s="0" t="n">
        <v>100.08</v>
      </c>
      <c r="R37" s="56" t="n">
        <f aca="false">P37/3600</f>
        <v>11.5603472222222</v>
      </c>
      <c r="S37" s="55"/>
      <c r="T37" s="58"/>
      <c r="U37" s="43"/>
      <c r="V37" s="43"/>
      <c r="W37" s="58"/>
      <c r="X37" s="43"/>
      <c r="Y37" s="59"/>
    </row>
    <row r="38" customFormat="false" ht="16.5" hidden="false" customHeight="false" outlineLevel="0" collapsed="false">
      <c r="A38" s="24"/>
      <c r="B38" s="24"/>
      <c r="C38" s="24" t="n">
        <v>37</v>
      </c>
      <c r="D38" s="0" t="n">
        <v>980.5656</v>
      </c>
      <c r="E38" s="0" t="n">
        <v>32.2229</v>
      </c>
      <c r="F38" s="0" t="n">
        <v>38.8452</v>
      </c>
      <c r="G38" s="0" t="n">
        <v>41.4687</v>
      </c>
      <c r="H38" s="0" t="n">
        <v>40005.34</v>
      </c>
      <c r="I38" s="0" t="n">
        <v>90.8</v>
      </c>
      <c r="J38" s="60" t="n">
        <f aca="false">H38/3600</f>
        <v>11.1125944444444</v>
      </c>
      <c r="L38" s="0" t="n">
        <v>979.9968</v>
      </c>
      <c r="M38" s="0" t="n">
        <v>32.2238</v>
      </c>
      <c r="N38" s="0" t="n">
        <v>38.8488</v>
      </c>
      <c r="O38" s="0" t="n">
        <v>41.4717</v>
      </c>
      <c r="P38" s="0" t="n">
        <v>34446.56</v>
      </c>
      <c r="Q38" s="0" t="n">
        <v>76.5</v>
      </c>
      <c r="R38" s="60" t="n">
        <f aca="false">P38/3600</f>
        <v>9.56848888888889</v>
      </c>
      <c r="S38" s="55"/>
      <c r="T38" s="62"/>
      <c r="U38" s="63"/>
      <c r="V38" s="63"/>
      <c r="W38" s="62"/>
      <c r="X38" s="63"/>
      <c r="Y38" s="64"/>
    </row>
    <row r="39" customFormat="false" ht="12" hidden="false" customHeight="false" outlineLevel="0" collapsed="false">
      <c r="A39" s="74" t="s">
        <v>12</v>
      </c>
      <c r="B39" s="74" t="s">
        <v>50</v>
      </c>
      <c r="C39" s="74" t="n">
        <v>22</v>
      </c>
      <c r="D39" s="110"/>
      <c r="E39" s="111"/>
      <c r="F39" s="111"/>
      <c r="G39" s="111"/>
      <c r="H39" s="111"/>
      <c r="I39" s="111"/>
      <c r="J39" s="53"/>
      <c r="L39" s="110"/>
      <c r="M39" s="111"/>
      <c r="N39" s="111"/>
      <c r="O39" s="111"/>
      <c r="P39" s="111"/>
      <c r="Q39" s="111"/>
      <c r="R39" s="53"/>
      <c r="S39" s="55"/>
      <c r="T39" s="16"/>
      <c r="U39" s="17"/>
      <c r="V39" s="17"/>
      <c r="W39" s="20"/>
      <c r="X39" s="21"/>
      <c r="Y39" s="22"/>
    </row>
    <row r="40" customFormat="false" ht="12" hidden="false" customHeight="false" outlineLevel="0" collapsed="false">
      <c r="A40" s="86" t="s">
        <v>91</v>
      </c>
      <c r="B40" s="86"/>
      <c r="C40" s="86" t="n">
        <v>27</v>
      </c>
      <c r="D40" s="112"/>
      <c r="E40" s="113"/>
      <c r="F40" s="113"/>
      <c r="G40" s="113"/>
      <c r="H40" s="113"/>
      <c r="I40" s="113"/>
      <c r="J40" s="56"/>
      <c r="L40" s="112"/>
      <c r="M40" s="113"/>
      <c r="N40" s="113"/>
      <c r="O40" s="113"/>
      <c r="P40" s="113"/>
      <c r="Q40" s="113"/>
      <c r="R40" s="56"/>
      <c r="S40" s="55"/>
      <c r="T40" s="58"/>
      <c r="U40" s="43"/>
      <c r="V40" s="43"/>
      <c r="W40" s="58"/>
      <c r="X40" s="43"/>
      <c r="Y40" s="59"/>
    </row>
    <row r="41" customFormat="false" ht="12" hidden="false" customHeight="false" outlineLevel="0" collapsed="false">
      <c r="A41" s="86"/>
      <c r="B41" s="86"/>
      <c r="C41" s="86" t="n">
        <v>32</v>
      </c>
      <c r="D41" s="112"/>
      <c r="E41" s="113"/>
      <c r="F41" s="113"/>
      <c r="G41" s="113"/>
      <c r="H41" s="113"/>
      <c r="I41" s="113"/>
      <c r="J41" s="56"/>
      <c r="L41" s="112"/>
      <c r="M41" s="113"/>
      <c r="N41" s="113"/>
      <c r="O41" s="113"/>
      <c r="P41" s="113"/>
      <c r="Q41" s="113"/>
      <c r="R41" s="56"/>
      <c r="S41" s="55"/>
      <c r="T41" s="58"/>
      <c r="U41" s="43"/>
      <c r="V41" s="43"/>
      <c r="W41" s="58"/>
      <c r="X41" s="43"/>
      <c r="Y41" s="59"/>
    </row>
    <row r="42" customFormat="false" ht="12.75" hidden="false" customHeight="false" outlineLevel="0" collapsed="false">
      <c r="A42" s="86"/>
      <c r="B42" s="96"/>
      <c r="C42" s="96" t="n">
        <v>37</v>
      </c>
      <c r="D42" s="114"/>
      <c r="E42" s="115"/>
      <c r="F42" s="115"/>
      <c r="G42" s="115"/>
      <c r="H42" s="115"/>
      <c r="I42" s="115"/>
      <c r="J42" s="60"/>
      <c r="L42" s="114"/>
      <c r="M42" s="115"/>
      <c r="N42" s="115"/>
      <c r="O42" s="115"/>
      <c r="P42" s="115"/>
      <c r="Q42" s="115"/>
      <c r="R42" s="60"/>
      <c r="S42" s="55"/>
      <c r="T42" s="62"/>
      <c r="U42" s="63"/>
      <c r="V42" s="63"/>
      <c r="W42" s="62"/>
      <c r="X42" s="63"/>
      <c r="Y42" s="64"/>
    </row>
    <row r="43" customFormat="false" ht="12" hidden="false" customHeight="false" outlineLevel="0" collapsed="false">
      <c r="A43" s="86"/>
      <c r="B43" s="74" t="s">
        <v>56</v>
      </c>
      <c r="C43" s="74" t="n">
        <v>22</v>
      </c>
      <c r="D43" s="110"/>
      <c r="E43" s="111"/>
      <c r="F43" s="111"/>
      <c r="G43" s="111"/>
      <c r="H43" s="111"/>
      <c r="I43" s="111"/>
      <c r="J43" s="53"/>
      <c r="L43" s="110"/>
      <c r="M43" s="111"/>
      <c r="N43" s="111"/>
      <c r="O43" s="111"/>
      <c r="P43" s="111"/>
      <c r="Q43" s="111"/>
      <c r="R43" s="53"/>
      <c r="S43" s="55"/>
      <c r="T43" s="16"/>
      <c r="U43" s="17"/>
      <c r="V43" s="17"/>
      <c r="W43" s="20"/>
      <c r="X43" s="21"/>
      <c r="Y43" s="22"/>
    </row>
    <row r="44" customFormat="false" ht="12" hidden="false" customHeight="false" outlineLevel="0" collapsed="false">
      <c r="A44" s="86"/>
      <c r="B44" s="86"/>
      <c r="C44" s="86" t="n">
        <v>27</v>
      </c>
      <c r="D44" s="112"/>
      <c r="E44" s="113"/>
      <c r="F44" s="113"/>
      <c r="G44" s="113"/>
      <c r="H44" s="113"/>
      <c r="I44" s="113"/>
      <c r="J44" s="56"/>
      <c r="L44" s="112"/>
      <c r="M44" s="113"/>
      <c r="N44" s="113"/>
      <c r="O44" s="113"/>
      <c r="P44" s="113"/>
      <c r="Q44" s="113"/>
      <c r="R44" s="56"/>
      <c r="S44" s="55"/>
      <c r="T44" s="58"/>
      <c r="U44" s="43"/>
      <c r="V44" s="43"/>
      <c r="W44" s="58"/>
      <c r="X44" s="43"/>
      <c r="Y44" s="59"/>
    </row>
    <row r="45" customFormat="false" ht="12" hidden="false" customHeight="false" outlineLevel="0" collapsed="false">
      <c r="A45" s="86"/>
      <c r="B45" s="86"/>
      <c r="C45" s="86" t="n">
        <v>32</v>
      </c>
      <c r="D45" s="112"/>
      <c r="E45" s="113"/>
      <c r="F45" s="113"/>
      <c r="G45" s="113"/>
      <c r="H45" s="113"/>
      <c r="I45" s="113"/>
      <c r="J45" s="56"/>
      <c r="L45" s="112"/>
      <c r="M45" s="113"/>
      <c r="N45" s="113"/>
      <c r="O45" s="113"/>
      <c r="P45" s="113"/>
      <c r="Q45" s="113"/>
      <c r="R45" s="56"/>
      <c r="S45" s="55"/>
      <c r="T45" s="58"/>
      <c r="U45" s="43"/>
      <c r="V45" s="43"/>
      <c r="W45" s="58"/>
      <c r="X45" s="43"/>
      <c r="Y45" s="59"/>
    </row>
    <row r="46" customFormat="false" ht="12.75" hidden="false" customHeight="false" outlineLevel="0" collapsed="false">
      <c r="A46" s="86"/>
      <c r="B46" s="96"/>
      <c r="C46" s="96" t="n">
        <v>37</v>
      </c>
      <c r="D46" s="114"/>
      <c r="E46" s="115"/>
      <c r="F46" s="115"/>
      <c r="G46" s="115"/>
      <c r="H46" s="115"/>
      <c r="I46" s="115"/>
      <c r="J46" s="60"/>
      <c r="L46" s="114"/>
      <c r="M46" s="115"/>
      <c r="N46" s="115"/>
      <c r="O46" s="115"/>
      <c r="P46" s="115"/>
      <c r="Q46" s="115"/>
      <c r="R46" s="60"/>
      <c r="S46" s="55"/>
      <c r="T46" s="62"/>
      <c r="U46" s="63"/>
      <c r="V46" s="63"/>
      <c r="W46" s="62"/>
      <c r="X46" s="63"/>
      <c r="Y46" s="64"/>
    </row>
    <row r="47" customFormat="false" ht="12" hidden="false" customHeight="false" outlineLevel="0" collapsed="false">
      <c r="A47" s="86"/>
      <c r="B47" s="74" t="s">
        <v>71</v>
      </c>
      <c r="C47" s="74" t="n">
        <v>22</v>
      </c>
      <c r="D47" s="110"/>
      <c r="E47" s="111"/>
      <c r="F47" s="111"/>
      <c r="G47" s="111"/>
      <c r="H47" s="111"/>
      <c r="I47" s="111"/>
      <c r="J47" s="53"/>
      <c r="L47" s="110"/>
      <c r="M47" s="111"/>
      <c r="N47" s="111"/>
      <c r="O47" s="111"/>
      <c r="P47" s="111"/>
      <c r="Q47" s="111"/>
      <c r="R47" s="53"/>
      <c r="S47" s="55"/>
      <c r="T47" s="16"/>
      <c r="U47" s="17"/>
      <c r="V47" s="17"/>
      <c r="W47" s="20"/>
      <c r="X47" s="21"/>
      <c r="Y47" s="22"/>
    </row>
    <row r="48" customFormat="false" ht="12" hidden="false" customHeight="false" outlineLevel="0" collapsed="false">
      <c r="A48" s="86"/>
      <c r="B48" s="86"/>
      <c r="C48" s="86" t="n">
        <v>27</v>
      </c>
      <c r="D48" s="112"/>
      <c r="E48" s="113"/>
      <c r="F48" s="113"/>
      <c r="G48" s="113"/>
      <c r="H48" s="113"/>
      <c r="I48" s="113"/>
      <c r="J48" s="56"/>
      <c r="L48" s="112"/>
      <c r="M48" s="113"/>
      <c r="N48" s="113"/>
      <c r="O48" s="113"/>
      <c r="P48" s="113"/>
      <c r="Q48" s="113"/>
      <c r="R48" s="56"/>
      <c r="S48" s="55"/>
      <c r="T48" s="58"/>
      <c r="U48" s="43"/>
      <c r="V48" s="43"/>
      <c r="W48" s="58"/>
      <c r="X48" s="43"/>
      <c r="Y48" s="59"/>
    </row>
    <row r="49" customFormat="false" ht="12" hidden="false" customHeight="false" outlineLevel="0" collapsed="false">
      <c r="A49" s="86"/>
      <c r="B49" s="86"/>
      <c r="C49" s="86" t="n">
        <v>32</v>
      </c>
      <c r="D49" s="112"/>
      <c r="E49" s="113"/>
      <c r="F49" s="113"/>
      <c r="G49" s="113"/>
      <c r="H49" s="113"/>
      <c r="I49" s="113"/>
      <c r="J49" s="56"/>
      <c r="L49" s="112"/>
      <c r="M49" s="113"/>
      <c r="N49" s="113"/>
      <c r="O49" s="113"/>
      <c r="P49" s="113"/>
      <c r="Q49" s="113"/>
      <c r="R49" s="56"/>
      <c r="S49" s="55"/>
      <c r="T49" s="58"/>
      <c r="U49" s="43"/>
      <c r="V49" s="43"/>
      <c r="W49" s="58"/>
      <c r="X49" s="43"/>
      <c r="Y49" s="59"/>
    </row>
    <row r="50" customFormat="false" ht="12.75" hidden="false" customHeight="false" outlineLevel="0" collapsed="false">
      <c r="A50" s="86"/>
      <c r="B50" s="96"/>
      <c r="C50" s="96" t="n">
        <v>37</v>
      </c>
      <c r="D50" s="114"/>
      <c r="E50" s="115"/>
      <c r="F50" s="115"/>
      <c r="G50" s="115"/>
      <c r="H50" s="115"/>
      <c r="I50" s="115"/>
      <c r="J50" s="60"/>
      <c r="L50" s="114"/>
      <c r="M50" s="115"/>
      <c r="N50" s="115"/>
      <c r="O50" s="115"/>
      <c r="P50" s="115"/>
      <c r="Q50" s="115"/>
      <c r="R50" s="60"/>
      <c r="S50" s="55"/>
      <c r="T50" s="62"/>
      <c r="U50" s="63"/>
      <c r="V50" s="63"/>
      <c r="W50" s="62"/>
      <c r="X50" s="63"/>
      <c r="Y50" s="64"/>
    </row>
    <row r="51" customFormat="false" ht="12" hidden="false" customHeight="false" outlineLevel="0" collapsed="false">
      <c r="A51" s="86"/>
      <c r="B51" s="74" t="s">
        <v>74</v>
      </c>
      <c r="C51" s="74" t="n">
        <v>22</v>
      </c>
      <c r="D51" s="110"/>
      <c r="E51" s="111"/>
      <c r="F51" s="111"/>
      <c r="G51" s="111"/>
      <c r="H51" s="111"/>
      <c r="I51" s="111"/>
      <c r="J51" s="53"/>
      <c r="L51" s="110"/>
      <c r="M51" s="111"/>
      <c r="N51" s="111"/>
      <c r="O51" s="111"/>
      <c r="P51" s="111"/>
      <c r="Q51" s="111"/>
      <c r="R51" s="53"/>
      <c r="S51" s="55"/>
      <c r="T51" s="16"/>
      <c r="U51" s="17"/>
      <c r="V51" s="17"/>
      <c r="W51" s="20"/>
      <c r="X51" s="21"/>
      <c r="Y51" s="22"/>
    </row>
    <row r="52" customFormat="false" ht="12" hidden="false" customHeight="false" outlineLevel="0" collapsed="false">
      <c r="A52" s="86"/>
      <c r="B52" s="86"/>
      <c r="C52" s="86" t="n">
        <v>27</v>
      </c>
      <c r="D52" s="112"/>
      <c r="E52" s="113"/>
      <c r="F52" s="113"/>
      <c r="G52" s="113"/>
      <c r="H52" s="113"/>
      <c r="I52" s="113"/>
      <c r="J52" s="56"/>
      <c r="L52" s="112"/>
      <c r="M52" s="113"/>
      <c r="N52" s="113"/>
      <c r="O52" s="113"/>
      <c r="P52" s="113"/>
      <c r="Q52" s="113"/>
      <c r="R52" s="56"/>
      <c r="S52" s="55"/>
      <c r="T52" s="58"/>
      <c r="U52" s="43"/>
      <c r="V52" s="43"/>
      <c r="W52" s="58"/>
      <c r="X52" s="43"/>
      <c r="Y52" s="59"/>
    </row>
    <row r="53" customFormat="false" ht="12" hidden="false" customHeight="false" outlineLevel="0" collapsed="false">
      <c r="A53" s="86"/>
      <c r="B53" s="86"/>
      <c r="C53" s="86" t="n">
        <v>32</v>
      </c>
      <c r="D53" s="112"/>
      <c r="E53" s="113"/>
      <c r="F53" s="113"/>
      <c r="G53" s="113"/>
      <c r="H53" s="113"/>
      <c r="I53" s="113"/>
      <c r="J53" s="56"/>
      <c r="L53" s="112"/>
      <c r="M53" s="113"/>
      <c r="N53" s="113"/>
      <c r="O53" s="113"/>
      <c r="P53" s="113"/>
      <c r="Q53" s="113"/>
      <c r="R53" s="56"/>
      <c r="S53" s="55"/>
      <c r="T53" s="58"/>
      <c r="U53" s="43"/>
      <c r="V53" s="43"/>
      <c r="W53" s="58"/>
      <c r="X53" s="43"/>
      <c r="Y53" s="59"/>
    </row>
    <row r="54" customFormat="false" ht="12.75" hidden="false" customHeight="false" outlineLevel="0" collapsed="false">
      <c r="A54" s="96"/>
      <c r="B54" s="96"/>
      <c r="C54" s="96" t="n">
        <v>37</v>
      </c>
      <c r="D54" s="114"/>
      <c r="E54" s="115"/>
      <c r="F54" s="115"/>
      <c r="G54" s="115"/>
      <c r="H54" s="115"/>
      <c r="I54" s="115"/>
      <c r="J54" s="60"/>
      <c r="L54" s="114"/>
      <c r="M54" s="115"/>
      <c r="N54" s="115"/>
      <c r="O54" s="115"/>
      <c r="P54" s="115"/>
      <c r="Q54" s="115"/>
      <c r="R54" s="60"/>
      <c r="S54" s="55"/>
      <c r="T54" s="62"/>
      <c r="U54" s="63"/>
      <c r="V54" s="63"/>
      <c r="W54" s="62"/>
      <c r="X54" s="63"/>
      <c r="Y54" s="64"/>
    </row>
    <row r="55" customFormat="false" ht="12" hidden="false" customHeight="false" outlineLevel="0" collapsed="false">
      <c r="A55" s="74" t="s">
        <v>13</v>
      </c>
      <c r="B55" s="74" t="s">
        <v>54</v>
      </c>
      <c r="C55" s="74" t="n">
        <v>22</v>
      </c>
      <c r="D55" s="110"/>
      <c r="E55" s="111"/>
      <c r="F55" s="111"/>
      <c r="G55" s="111"/>
      <c r="H55" s="111"/>
      <c r="I55" s="111"/>
      <c r="J55" s="53"/>
      <c r="L55" s="110"/>
      <c r="M55" s="111"/>
      <c r="N55" s="111"/>
      <c r="O55" s="111"/>
      <c r="P55" s="111"/>
      <c r="Q55" s="111"/>
      <c r="R55" s="53"/>
      <c r="S55" s="55"/>
      <c r="T55" s="16"/>
      <c r="U55" s="17"/>
      <c r="V55" s="17"/>
      <c r="W55" s="20"/>
      <c r="X55" s="21"/>
      <c r="Y55" s="22"/>
    </row>
    <row r="56" customFormat="false" ht="12" hidden="false" customHeight="false" outlineLevel="0" collapsed="false">
      <c r="A56" s="86" t="s">
        <v>92</v>
      </c>
      <c r="B56" s="86"/>
      <c r="C56" s="86" t="n">
        <v>27</v>
      </c>
      <c r="D56" s="112"/>
      <c r="E56" s="113"/>
      <c r="F56" s="113"/>
      <c r="G56" s="113"/>
      <c r="H56" s="113"/>
      <c r="I56" s="113"/>
      <c r="J56" s="56"/>
      <c r="L56" s="112"/>
      <c r="M56" s="113"/>
      <c r="N56" s="113"/>
      <c r="O56" s="113"/>
      <c r="P56" s="113"/>
      <c r="Q56" s="113"/>
      <c r="R56" s="56"/>
      <c r="S56" s="55"/>
      <c r="T56" s="58"/>
      <c r="U56" s="43"/>
      <c r="V56" s="43"/>
      <c r="W56" s="58"/>
      <c r="X56" s="43"/>
      <c r="Y56" s="59"/>
    </row>
    <row r="57" customFormat="false" ht="12" hidden="false" customHeight="false" outlineLevel="0" collapsed="false">
      <c r="A57" s="86"/>
      <c r="B57" s="86"/>
      <c r="C57" s="86" t="n">
        <v>32</v>
      </c>
      <c r="D57" s="112"/>
      <c r="E57" s="113"/>
      <c r="F57" s="113"/>
      <c r="G57" s="113"/>
      <c r="H57" s="113"/>
      <c r="I57" s="113"/>
      <c r="J57" s="56"/>
      <c r="L57" s="112"/>
      <c r="M57" s="113"/>
      <c r="N57" s="113"/>
      <c r="O57" s="113"/>
      <c r="P57" s="113"/>
      <c r="Q57" s="113"/>
      <c r="R57" s="56"/>
      <c r="S57" s="55"/>
      <c r="T57" s="58"/>
      <c r="U57" s="43"/>
      <c r="V57" s="43"/>
      <c r="W57" s="58"/>
      <c r="X57" s="43"/>
      <c r="Y57" s="59"/>
    </row>
    <row r="58" customFormat="false" ht="12.75" hidden="false" customHeight="false" outlineLevel="0" collapsed="false">
      <c r="A58" s="86"/>
      <c r="B58" s="96"/>
      <c r="C58" s="96" t="n">
        <v>37</v>
      </c>
      <c r="D58" s="114"/>
      <c r="E58" s="115"/>
      <c r="F58" s="115"/>
      <c r="G58" s="115"/>
      <c r="H58" s="115"/>
      <c r="I58" s="115"/>
      <c r="J58" s="60"/>
      <c r="L58" s="114"/>
      <c r="M58" s="115"/>
      <c r="N58" s="115"/>
      <c r="O58" s="115"/>
      <c r="P58" s="115"/>
      <c r="Q58" s="115"/>
      <c r="R58" s="60"/>
      <c r="S58" s="55"/>
      <c r="T58" s="62"/>
      <c r="U58" s="63"/>
      <c r="V58" s="63"/>
      <c r="W58" s="62"/>
      <c r="X58" s="63"/>
      <c r="Y58" s="64"/>
    </row>
    <row r="59" customFormat="false" ht="12" hidden="false" customHeight="false" outlineLevel="0" collapsed="false">
      <c r="A59" s="86"/>
      <c r="B59" s="74" t="s">
        <v>57</v>
      </c>
      <c r="C59" s="74" t="n">
        <v>22</v>
      </c>
      <c r="D59" s="110"/>
      <c r="E59" s="111"/>
      <c r="F59" s="111"/>
      <c r="G59" s="111"/>
      <c r="H59" s="111"/>
      <c r="I59" s="111"/>
      <c r="J59" s="53"/>
      <c r="L59" s="110"/>
      <c r="M59" s="111"/>
      <c r="N59" s="111"/>
      <c r="O59" s="111"/>
      <c r="P59" s="111"/>
      <c r="Q59" s="111"/>
      <c r="R59" s="53"/>
      <c r="S59" s="55"/>
      <c r="T59" s="16"/>
      <c r="U59" s="17"/>
      <c r="V59" s="17"/>
      <c r="W59" s="20"/>
      <c r="X59" s="21"/>
      <c r="Y59" s="22"/>
    </row>
    <row r="60" customFormat="false" ht="12" hidden="false" customHeight="false" outlineLevel="0" collapsed="false">
      <c r="A60" s="86"/>
      <c r="B60" s="86"/>
      <c r="C60" s="86" t="n">
        <v>27</v>
      </c>
      <c r="D60" s="112"/>
      <c r="E60" s="113"/>
      <c r="F60" s="113"/>
      <c r="G60" s="113"/>
      <c r="H60" s="113"/>
      <c r="I60" s="113"/>
      <c r="J60" s="56"/>
      <c r="L60" s="112"/>
      <c r="M60" s="113"/>
      <c r="N60" s="113"/>
      <c r="O60" s="113"/>
      <c r="P60" s="113"/>
      <c r="Q60" s="113"/>
      <c r="R60" s="56"/>
      <c r="S60" s="55"/>
      <c r="T60" s="58"/>
      <c r="U60" s="43"/>
      <c r="V60" s="43"/>
      <c r="W60" s="58"/>
      <c r="X60" s="43"/>
      <c r="Y60" s="59"/>
    </row>
    <row r="61" customFormat="false" ht="12" hidden="false" customHeight="false" outlineLevel="0" collapsed="false">
      <c r="A61" s="86"/>
      <c r="B61" s="86"/>
      <c r="C61" s="86" t="n">
        <v>32</v>
      </c>
      <c r="D61" s="112"/>
      <c r="E61" s="113"/>
      <c r="F61" s="113"/>
      <c r="G61" s="113"/>
      <c r="H61" s="113"/>
      <c r="I61" s="113"/>
      <c r="J61" s="56"/>
      <c r="L61" s="112"/>
      <c r="M61" s="113"/>
      <c r="N61" s="113"/>
      <c r="O61" s="113"/>
      <c r="P61" s="113"/>
      <c r="Q61" s="113"/>
      <c r="R61" s="56"/>
      <c r="S61" s="55"/>
      <c r="T61" s="58"/>
      <c r="U61" s="43"/>
      <c r="V61" s="43"/>
      <c r="W61" s="58"/>
      <c r="X61" s="43"/>
      <c r="Y61" s="59"/>
    </row>
    <row r="62" customFormat="false" ht="12.75" hidden="false" customHeight="false" outlineLevel="0" collapsed="false">
      <c r="A62" s="86"/>
      <c r="B62" s="96"/>
      <c r="C62" s="96" t="n">
        <v>37</v>
      </c>
      <c r="D62" s="114"/>
      <c r="E62" s="115"/>
      <c r="F62" s="115"/>
      <c r="G62" s="115"/>
      <c r="H62" s="115"/>
      <c r="I62" s="115"/>
      <c r="J62" s="60"/>
      <c r="L62" s="114"/>
      <c r="M62" s="115"/>
      <c r="N62" s="115"/>
      <c r="O62" s="115"/>
      <c r="P62" s="115"/>
      <c r="Q62" s="115"/>
      <c r="R62" s="60"/>
      <c r="S62" s="55"/>
      <c r="T62" s="62"/>
      <c r="U62" s="63"/>
      <c r="V62" s="63"/>
      <c r="W62" s="62"/>
      <c r="X62" s="63"/>
      <c r="Y62" s="64"/>
    </row>
    <row r="63" customFormat="false" ht="12" hidden="false" customHeight="false" outlineLevel="0" collapsed="false">
      <c r="A63" s="86"/>
      <c r="B63" s="74" t="s">
        <v>55</v>
      </c>
      <c r="C63" s="74" t="n">
        <v>22</v>
      </c>
      <c r="D63" s="110"/>
      <c r="E63" s="111"/>
      <c r="F63" s="111"/>
      <c r="G63" s="111"/>
      <c r="H63" s="111"/>
      <c r="I63" s="111"/>
      <c r="J63" s="53"/>
      <c r="L63" s="110"/>
      <c r="M63" s="111"/>
      <c r="N63" s="111"/>
      <c r="O63" s="111"/>
      <c r="P63" s="111"/>
      <c r="Q63" s="111"/>
      <c r="R63" s="53"/>
      <c r="S63" s="55"/>
      <c r="T63" s="16"/>
      <c r="U63" s="17"/>
      <c r="V63" s="17"/>
      <c r="W63" s="20"/>
      <c r="X63" s="21"/>
      <c r="Y63" s="22"/>
    </row>
    <row r="64" customFormat="false" ht="12" hidden="false" customHeight="false" outlineLevel="0" collapsed="false">
      <c r="A64" s="86"/>
      <c r="B64" s="86"/>
      <c r="C64" s="86" t="n">
        <v>27</v>
      </c>
      <c r="D64" s="112"/>
      <c r="E64" s="113"/>
      <c r="F64" s="113"/>
      <c r="G64" s="113"/>
      <c r="H64" s="113"/>
      <c r="I64" s="113"/>
      <c r="J64" s="56"/>
      <c r="L64" s="112"/>
      <c r="M64" s="113"/>
      <c r="N64" s="113"/>
      <c r="O64" s="113"/>
      <c r="P64" s="113"/>
      <c r="Q64" s="113"/>
      <c r="R64" s="56"/>
      <c r="S64" s="55"/>
      <c r="T64" s="58"/>
      <c r="U64" s="43"/>
      <c r="V64" s="43"/>
      <c r="W64" s="58"/>
      <c r="X64" s="43"/>
      <c r="Y64" s="59"/>
    </row>
    <row r="65" customFormat="false" ht="12" hidden="false" customHeight="false" outlineLevel="0" collapsed="false">
      <c r="A65" s="86"/>
      <c r="B65" s="86"/>
      <c r="C65" s="86" t="n">
        <v>32</v>
      </c>
      <c r="D65" s="112"/>
      <c r="E65" s="113"/>
      <c r="F65" s="113"/>
      <c r="G65" s="113"/>
      <c r="H65" s="113"/>
      <c r="I65" s="113"/>
      <c r="J65" s="56"/>
      <c r="L65" s="112"/>
      <c r="M65" s="113"/>
      <c r="N65" s="113"/>
      <c r="O65" s="113"/>
      <c r="P65" s="113"/>
      <c r="Q65" s="113"/>
      <c r="R65" s="56"/>
      <c r="S65" s="55"/>
      <c r="T65" s="58"/>
      <c r="U65" s="43"/>
      <c r="V65" s="43"/>
      <c r="W65" s="58"/>
      <c r="X65" s="43"/>
      <c r="Y65" s="59"/>
    </row>
    <row r="66" customFormat="false" ht="12.75" hidden="false" customHeight="false" outlineLevel="0" collapsed="false">
      <c r="A66" s="86"/>
      <c r="B66" s="96"/>
      <c r="C66" s="96" t="n">
        <v>37</v>
      </c>
      <c r="D66" s="114"/>
      <c r="E66" s="115"/>
      <c r="F66" s="115"/>
      <c r="G66" s="115"/>
      <c r="H66" s="115"/>
      <c r="I66" s="115"/>
      <c r="J66" s="60"/>
      <c r="L66" s="114"/>
      <c r="M66" s="115"/>
      <c r="N66" s="115"/>
      <c r="O66" s="115"/>
      <c r="P66" s="115"/>
      <c r="Q66" s="115"/>
      <c r="R66" s="60"/>
      <c r="S66" s="55"/>
      <c r="T66" s="62"/>
      <c r="U66" s="63"/>
      <c r="V66" s="63"/>
      <c r="W66" s="62"/>
      <c r="X66" s="63"/>
      <c r="Y66" s="64"/>
    </row>
    <row r="67" customFormat="false" ht="12" hidden="false" customHeight="false" outlineLevel="0" collapsed="false">
      <c r="A67" s="86"/>
      <c r="B67" s="74" t="s">
        <v>74</v>
      </c>
      <c r="C67" s="74" t="n">
        <v>22</v>
      </c>
      <c r="D67" s="110"/>
      <c r="E67" s="111"/>
      <c r="F67" s="111"/>
      <c r="G67" s="111"/>
      <c r="H67" s="111"/>
      <c r="I67" s="111"/>
      <c r="J67" s="53"/>
      <c r="L67" s="110"/>
      <c r="M67" s="111"/>
      <c r="N67" s="111"/>
      <c r="O67" s="111"/>
      <c r="P67" s="111"/>
      <c r="Q67" s="111"/>
      <c r="R67" s="53"/>
      <c r="S67" s="55"/>
      <c r="T67" s="16"/>
      <c r="U67" s="17"/>
      <c r="V67" s="17"/>
      <c r="W67" s="20"/>
      <c r="X67" s="21"/>
      <c r="Y67" s="22"/>
    </row>
    <row r="68" customFormat="false" ht="12" hidden="false" customHeight="false" outlineLevel="0" collapsed="false">
      <c r="A68" s="86"/>
      <c r="B68" s="86"/>
      <c r="C68" s="86" t="n">
        <v>27</v>
      </c>
      <c r="D68" s="112"/>
      <c r="E68" s="113"/>
      <c r="F68" s="113"/>
      <c r="G68" s="113"/>
      <c r="H68" s="113"/>
      <c r="I68" s="113"/>
      <c r="J68" s="56"/>
      <c r="L68" s="112"/>
      <c r="M68" s="113"/>
      <c r="N68" s="113"/>
      <c r="O68" s="113"/>
      <c r="P68" s="113"/>
      <c r="Q68" s="113"/>
      <c r="R68" s="56"/>
      <c r="S68" s="55"/>
      <c r="T68" s="58"/>
      <c r="U68" s="43"/>
      <c r="V68" s="43"/>
      <c r="W68" s="58"/>
      <c r="X68" s="43"/>
      <c r="Y68" s="59"/>
    </row>
    <row r="69" customFormat="false" ht="12" hidden="false" customHeight="false" outlineLevel="0" collapsed="false">
      <c r="A69" s="86"/>
      <c r="B69" s="86"/>
      <c r="C69" s="86" t="n">
        <v>32</v>
      </c>
      <c r="D69" s="112"/>
      <c r="E69" s="113"/>
      <c r="F69" s="113"/>
      <c r="G69" s="113"/>
      <c r="H69" s="113"/>
      <c r="I69" s="113"/>
      <c r="J69" s="56"/>
      <c r="L69" s="112"/>
      <c r="M69" s="113"/>
      <c r="N69" s="113"/>
      <c r="O69" s="113"/>
      <c r="P69" s="113"/>
      <c r="Q69" s="113"/>
      <c r="R69" s="56"/>
      <c r="S69" s="55"/>
      <c r="T69" s="58"/>
      <c r="U69" s="43"/>
      <c r="V69" s="43"/>
      <c r="W69" s="58"/>
      <c r="X69" s="43"/>
      <c r="Y69" s="59"/>
    </row>
    <row r="70" customFormat="false" ht="12.75" hidden="false" customHeight="false" outlineLevel="0" collapsed="false">
      <c r="A70" s="96"/>
      <c r="B70" s="96"/>
      <c r="C70" s="96" t="n">
        <v>37</v>
      </c>
      <c r="D70" s="114"/>
      <c r="E70" s="115"/>
      <c r="F70" s="115"/>
      <c r="G70" s="115"/>
      <c r="H70" s="115"/>
      <c r="I70" s="115"/>
      <c r="J70" s="60"/>
      <c r="L70" s="114"/>
      <c r="M70" s="115"/>
      <c r="N70" s="115"/>
      <c r="O70" s="115"/>
      <c r="P70" s="115"/>
      <c r="Q70" s="115"/>
      <c r="R70" s="60"/>
      <c r="S70" s="55"/>
      <c r="T70" s="62"/>
      <c r="U70" s="63"/>
      <c r="V70" s="63"/>
      <c r="W70" s="62"/>
      <c r="X70" s="63"/>
      <c r="Y70" s="64"/>
    </row>
    <row r="71" customFormat="false" ht="12" hidden="false" customHeight="false" outlineLevel="0" collapsed="false">
      <c r="A71" s="74" t="s">
        <v>100</v>
      </c>
      <c r="B71" s="74" t="s">
        <v>78</v>
      </c>
      <c r="C71" s="74" t="n">
        <v>22</v>
      </c>
      <c r="D71" s="75"/>
      <c r="E71" s="76"/>
      <c r="F71" s="76"/>
      <c r="G71" s="76"/>
      <c r="H71" s="76"/>
      <c r="I71" s="76"/>
      <c r="J71" s="77"/>
      <c r="K71" s="78"/>
      <c r="L71" s="75"/>
      <c r="M71" s="76"/>
      <c r="N71" s="76"/>
      <c r="O71" s="76"/>
      <c r="P71" s="76"/>
      <c r="Q71" s="76"/>
      <c r="R71" s="77"/>
      <c r="S71" s="116"/>
      <c r="T71" s="117"/>
      <c r="U71" s="118"/>
      <c r="V71" s="119"/>
      <c r="W71" s="117"/>
      <c r="X71" s="118"/>
      <c r="Y71" s="119"/>
    </row>
    <row r="72" customFormat="false" ht="12" hidden="false" customHeight="false" outlineLevel="0" collapsed="false">
      <c r="A72" s="86" t="s">
        <v>101</v>
      </c>
      <c r="B72" s="86"/>
      <c r="C72" s="86" t="n">
        <v>27</v>
      </c>
      <c r="D72" s="87"/>
      <c r="E72" s="88"/>
      <c r="F72" s="88"/>
      <c r="G72" s="88"/>
      <c r="H72" s="88"/>
      <c r="I72" s="88"/>
      <c r="J72" s="89"/>
      <c r="K72" s="78"/>
      <c r="L72" s="87"/>
      <c r="M72" s="88"/>
      <c r="N72" s="88"/>
      <c r="O72" s="88"/>
      <c r="P72" s="88"/>
      <c r="Q72" s="88"/>
      <c r="R72" s="89"/>
      <c r="S72" s="116"/>
      <c r="T72" s="120"/>
      <c r="U72" s="121"/>
      <c r="V72" s="122"/>
      <c r="W72" s="120"/>
      <c r="X72" s="121"/>
      <c r="Y72" s="122"/>
    </row>
    <row r="73" customFormat="false" ht="12" hidden="false" customHeight="false" outlineLevel="0" collapsed="false">
      <c r="A73" s="86"/>
      <c r="B73" s="86"/>
      <c r="C73" s="86" t="n">
        <v>32</v>
      </c>
      <c r="D73" s="87"/>
      <c r="E73" s="88"/>
      <c r="F73" s="88"/>
      <c r="G73" s="88"/>
      <c r="H73" s="88"/>
      <c r="I73" s="88"/>
      <c r="J73" s="89"/>
      <c r="K73" s="78"/>
      <c r="L73" s="87"/>
      <c r="M73" s="88"/>
      <c r="N73" s="88"/>
      <c r="O73" s="88"/>
      <c r="P73" s="88"/>
      <c r="Q73" s="88"/>
      <c r="R73" s="89"/>
      <c r="S73" s="116"/>
      <c r="T73" s="120"/>
      <c r="U73" s="121"/>
      <c r="V73" s="122"/>
      <c r="W73" s="120"/>
      <c r="X73" s="121"/>
      <c r="Y73" s="122"/>
    </row>
    <row r="74" customFormat="false" ht="12.75" hidden="false" customHeight="false" outlineLevel="0" collapsed="false">
      <c r="A74" s="86"/>
      <c r="B74" s="96"/>
      <c r="C74" s="96" t="n">
        <v>37</v>
      </c>
      <c r="D74" s="97"/>
      <c r="E74" s="98"/>
      <c r="F74" s="98"/>
      <c r="G74" s="98"/>
      <c r="H74" s="98"/>
      <c r="I74" s="98"/>
      <c r="J74" s="99"/>
      <c r="K74" s="78"/>
      <c r="L74" s="97"/>
      <c r="M74" s="98"/>
      <c r="N74" s="98"/>
      <c r="O74" s="98"/>
      <c r="P74" s="98"/>
      <c r="Q74" s="98"/>
      <c r="R74" s="99"/>
      <c r="S74" s="116"/>
      <c r="T74" s="123"/>
      <c r="U74" s="124"/>
      <c r="V74" s="125"/>
      <c r="W74" s="123"/>
      <c r="X74" s="124"/>
      <c r="Y74" s="125"/>
    </row>
    <row r="75" customFormat="false" ht="12" hidden="false" customHeight="false" outlineLevel="0" collapsed="false">
      <c r="A75" s="86"/>
      <c r="B75" s="74" t="s">
        <v>79</v>
      </c>
      <c r="C75" s="74" t="n">
        <v>22</v>
      </c>
      <c r="D75" s="75"/>
      <c r="E75" s="76"/>
      <c r="F75" s="76"/>
      <c r="G75" s="76"/>
      <c r="H75" s="76"/>
      <c r="I75" s="76"/>
      <c r="J75" s="77"/>
      <c r="K75" s="78"/>
      <c r="L75" s="75"/>
      <c r="M75" s="76"/>
      <c r="N75" s="76"/>
      <c r="O75" s="76"/>
      <c r="P75" s="76"/>
      <c r="Q75" s="76"/>
      <c r="R75" s="77"/>
      <c r="S75" s="116"/>
      <c r="T75" s="117"/>
      <c r="U75" s="118"/>
      <c r="V75" s="119"/>
      <c r="W75" s="117"/>
      <c r="X75" s="118"/>
      <c r="Y75" s="119"/>
    </row>
    <row r="76" customFormat="false" ht="12" hidden="false" customHeight="false" outlineLevel="0" collapsed="false">
      <c r="A76" s="86"/>
      <c r="B76" s="86"/>
      <c r="C76" s="86" t="n">
        <v>27</v>
      </c>
      <c r="D76" s="87"/>
      <c r="E76" s="88"/>
      <c r="F76" s="88"/>
      <c r="G76" s="88"/>
      <c r="H76" s="88"/>
      <c r="I76" s="88"/>
      <c r="J76" s="89"/>
      <c r="K76" s="78"/>
      <c r="L76" s="87"/>
      <c r="M76" s="88"/>
      <c r="N76" s="88"/>
      <c r="O76" s="88"/>
      <c r="P76" s="88"/>
      <c r="Q76" s="88"/>
      <c r="R76" s="89"/>
      <c r="S76" s="116"/>
      <c r="T76" s="120"/>
      <c r="U76" s="121"/>
      <c r="V76" s="122"/>
      <c r="W76" s="120"/>
      <c r="X76" s="121"/>
      <c r="Y76" s="122"/>
    </row>
    <row r="77" customFormat="false" ht="12" hidden="false" customHeight="false" outlineLevel="0" collapsed="false">
      <c r="A77" s="86"/>
      <c r="B77" s="86"/>
      <c r="C77" s="86" t="n">
        <v>32</v>
      </c>
      <c r="D77" s="87"/>
      <c r="E77" s="88"/>
      <c r="F77" s="88"/>
      <c r="G77" s="88"/>
      <c r="H77" s="88"/>
      <c r="I77" s="88"/>
      <c r="J77" s="89"/>
      <c r="K77" s="78"/>
      <c r="L77" s="87"/>
      <c r="M77" s="88"/>
      <c r="N77" s="88"/>
      <c r="O77" s="88"/>
      <c r="P77" s="88"/>
      <c r="Q77" s="88"/>
      <c r="R77" s="89"/>
      <c r="S77" s="116"/>
      <c r="T77" s="120"/>
      <c r="U77" s="121"/>
      <c r="V77" s="122"/>
      <c r="W77" s="120"/>
      <c r="X77" s="121"/>
      <c r="Y77" s="122"/>
    </row>
    <row r="78" customFormat="false" ht="12.75" hidden="false" customHeight="false" outlineLevel="0" collapsed="false">
      <c r="A78" s="86"/>
      <c r="B78" s="96"/>
      <c r="C78" s="96" t="n">
        <v>37</v>
      </c>
      <c r="D78" s="97"/>
      <c r="E78" s="98"/>
      <c r="F78" s="98"/>
      <c r="G78" s="98"/>
      <c r="H78" s="98"/>
      <c r="I78" s="98"/>
      <c r="J78" s="99"/>
      <c r="K78" s="78"/>
      <c r="L78" s="97"/>
      <c r="M78" s="98"/>
      <c r="N78" s="98"/>
      <c r="O78" s="98"/>
      <c r="P78" s="98"/>
      <c r="Q78" s="98"/>
      <c r="R78" s="99"/>
      <c r="S78" s="116"/>
      <c r="T78" s="123"/>
      <c r="U78" s="124"/>
      <c r="V78" s="125"/>
      <c r="W78" s="123"/>
      <c r="X78" s="124"/>
      <c r="Y78" s="125"/>
    </row>
    <row r="79" customFormat="false" ht="12" hidden="false" customHeight="false" outlineLevel="0" collapsed="false">
      <c r="A79" s="86"/>
      <c r="B79" s="74" t="s">
        <v>80</v>
      </c>
      <c r="C79" s="74" t="n">
        <v>22</v>
      </c>
      <c r="D79" s="75"/>
      <c r="E79" s="76"/>
      <c r="F79" s="76"/>
      <c r="G79" s="76"/>
      <c r="H79" s="76"/>
      <c r="I79" s="76"/>
      <c r="J79" s="77"/>
      <c r="K79" s="78"/>
      <c r="L79" s="75"/>
      <c r="M79" s="76"/>
      <c r="N79" s="76"/>
      <c r="O79" s="76"/>
      <c r="P79" s="76"/>
      <c r="Q79" s="76"/>
      <c r="R79" s="77"/>
      <c r="S79" s="116"/>
      <c r="T79" s="117"/>
      <c r="U79" s="118"/>
      <c r="V79" s="119"/>
      <c r="W79" s="117"/>
      <c r="X79" s="118"/>
      <c r="Y79" s="119"/>
    </row>
    <row r="80" customFormat="false" ht="12" hidden="false" customHeight="false" outlineLevel="0" collapsed="false">
      <c r="A80" s="86"/>
      <c r="B80" s="86"/>
      <c r="C80" s="86" t="n">
        <v>27</v>
      </c>
      <c r="D80" s="87"/>
      <c r="E80" s="88"/>
      <c r="F80" s="88"/>
      <c r="G80" s="88"/>
      <c r="H80" s="88"/>
      <c r="I80" s="88"/>
      <c r="J80" s="89"/>
      <c r="K80" s="78"/>
      <c r="L80" s="87"/>
      <c r="M80" s="88"/>
      <c r="N80" s="88"/>
      <c r="O80" s="88"/>
      <c r="P80" s="88"/>
      <c r="Q80" s="88"/>
      <c r="R80" s="89"/>
      <c r="S80" s="116"/>
      <c r="T80" s="120"/>
      <c r="U80" s="121"/>
      <c r="V80" s="122"/>
      <c r="W80" s="120"/>
      <c r="X80" s="121"/>
      <c r="Y80" s="122"/>
    </row>
    <row r="81" customFormat="false" ht="12" hidden="false" customHeight="false" outlineLevel="0" collapsed="false">
      <c r="A81" s="86"/>
      <c r="B81" s="86"/>
      <c r="C81" s="86" t="n">
        <v>32</v>
      </c>
      <c r="D81" s="87"/>
      <c r="E81" s="88"/>
      <c r="F81" s="88"/>
      <c r="G81" s="88"/>
      <c r="H81" s="88"/>
      <c r="I81" s="88"/>
      <c r="J81" s="89"/>
      <c r="K81" s="78"/>
      <c r="L81" s="87"/>
      <c r="M81" s="88"/>
      <c r="N81" s="88"/>
      <c r="O81" s="88"/>
      <c r="P81" s="88"/>
      <c r="Q81" s="88"/>
      <c r="R81" s="89"/>
      <c r="S81" s="116"/>
      <c r="T81" s="120"/>
      <c r="U81" s="121"/>
      <c r="V81" s="122"/>
      <c r="W81" s="120"/>
      <c r="X81" s="121"/>
      <c r="Y81" s="122"/>
    </row>
    <row r="82" customFormat="false" ht="12.75" hidden="false" customHeight="false" outlineLevel="0" collapsed="false">
      <c r="A82" s="96"/>
      <c r="B82" s="96"/>
      <c r="C82" s="96" t="n">
        <v>37</v>
      </c>
      <c r="D82" s="97"/>
      <c r="E82" s="98"/>
      <c r="F82" s="98"/>
      <c r="G82" s="98"/>
      <c r="H82" s="98"/>
      <c r="I82" s="98"/>
      <c r="J82" s="99"/>
      <c r="K82" s="78"/>
      <c r="L82" s="97"/>
      <c r="M82" s="98"/>
      <c r="N82" s="98"/>
      <c r="O82" s="98"/>
      <c r="P82" s="98"/>
      <c r="Q82" s="98"/>
      <c r="R82" s="99"/>
      <c r="S82" s="116"/>
      <c r="T82" s="123"/>
      <c r="U82" s="124"/>
      <c r="V82" s="125"/>
      <c r="W82" s="123"/>
      <c r="X82" s="124"/>
      <c r="Y82" s="125"/>
    </row>
    <row r="83" customFormat="false" ht="12" hidden="false" customHeight="false" outlineLevel="0" collapsed="false">
      <c r="A83" s="74" t="s">
        <v>93</v>
      </c>
      <c r="B83" s="74" t="s">
        <v>52</v>
      </c>
      <c r="C83" s="74" t="n">
        <v>22</v>
      </c>
      <c r="D83" s="110"/>
      <c r="E83" s="111"/>
      <c r="F83" s="111"/>
      <c r="G83" s="111"/>
      <c r="H83" s="111"/>
      <c r="I83" s="111"/>
      <c r="J83" s="53"/>
      <c r="L83" s="110"/>
      <c r="M83" s="111"/>
      <c r="N83" s="111"/>
      <c r="O83" s="111"/>
      <c r="P83" s="111"/>
      <c r="Q83" s="111"/>
      <c r="R83" s="53"/>
      <c r="S83" s="55"/>
      <c r="T83" s="16"/>
      <c r="U83" s="17"/>
      <c r="V83" s="17"/>
      <c r="W83" s="20"/>
      <c r="X83" s="21"/>
      <c r="Y83" s="22"/>
    </row>
    <row r="84" customFormat="false" ht="12" hidden="false" customHeight="false" outlineLevel="0" collapsed="false">
      <c r="A84" s="86"/>
      <c r="B84" s="86"/>
      <c r="C84" s="86" t="n">
        <v>27</v>
      </c>
      <c r="D84" s="112"/>
      <c r="E84" s="113"/>
      <c r="F84" s="113"/>
      <c r="G84" s="113"/>
      <c r="H84" s="113"/>
      <c r="I84" s="113"/>
      <c r="J84" s="56"/>
      <c r="L84" s="112"/>
      <c r="M84" s="113"/>
      <c r="N84" s="113"/>
      <c r="O84" s="113"/>
      <c r="P84" s="113"/>
      <c r="Q84" s="113"/>
      <c r="R84" s="56"/>
      <c r="S84" s="55"/>
      <c r="T84" s="58"/>
      <c r="U84" s="43"/>
      <c r="V84" s="43"/>
      <c r="W84" s="58"/>
      <c r="X84" s="43"/>
      <c r="Y84" s="59"/>
    </row>
    <row r="85" customFormat="false" ht="12" hidden="false" customHeight="false" outlineLevel="0" collapsed="false">
      <c r="A85" s="86"/>
      <c r="B85" s="86"/>
      <c r="C85" s="86" t="n">
        <v>32</v>
      </c>
      <c r="D85" s="112"/>
      <c r="E85" s="113"/>
      <c r="F85" s="113"/>
      <c r="G85" s="113"/>
      <c r="H85" s="113"/>
      <c r="I85" s="113"/>
      <c r="J85" s="56"/>
      <c r="L85" s="112"/>
      <c r="M85" s="113"/>
      <c r="N85" s="113"/>
      <c r="O85" s="113"/>
      <c r="P85" s="113"/>
      <c r="Q85" s="113"/>
      <c r="R85" s="56"/>
      <c r="S85" s="55"/>
      <c r="T85" s="58"/>
      <c r="U85" s="43"/>
      <c r="V85" s="43"/>
      <c r="W85" s="58"/>
      <c r="X85" s="43"/>
      <c r="Y85" s="59"/>
    </row>
    <row r="86" customFormat="false" ht="12.75" hidden="false" customHeight="false" outlineLevel="0" collapsed="false">
      <c r="A86" s="86"/>
      <c r="B86" s="96"/>
      <c r="C86" s="96" t="n">
        <v>37</v>
      </c>
      <c r="D86" s="114"/>
      <c r="E86" s="115"/>
      <c r="F86" s="115"/>
      <c r="G86" s="115"/>
      <c r="H86" s="115"/>
      <c r="I86" s="115"/>
      <c r="J86" s="60"/>
      <c r="L86" s="114"/>
      <c r="M86" s="115"/>
      <c r="N86" s="115"/>
      <c r="O86" s="115"/>
      <c r="P86" s="115"/>
      <c r="Q86" s="115"/>
      <c r="R86" s="60"/>
      <c r="S86" s="55"/>
      <c r="T86" s="62"/>
      <c r="U86" s="63"/>
      <c r="V86" s="63"/>
      <c r="W86" s="62"/>
      <c r="X86" s="63"/>
      <c r="Y86" s="64"/>
    </row>
    <row r="87" customFormat="false" ht="12" hidden="false" customHeight="false" outlineLevel="0" collapsed="false">
      <c r="A87" s="86"/>
      <c r="B87" s="74" t="s">
        <v>65</v>
      </c>
      <c r="C87" s="74" t="n">
        <v>22</v>
      </c>
      <c r="D87" s="110"/>
      <c r="E87" s="111"/>
      <c r="F87" s="111"/>
      <c r="G87" s="111"/>
      <c r="H87" s="111"/>
      <c r="I87" s="111"/>
      <c r="J87" s="53"/>
      <c r="L87" s="110"/>
      <c r="M87" s="111"/>
      <c r="N87" s="111"/>
      <c r="O87" s="111"/>
      <c r="P87" s="111"/>
      <c r="Q87" s="111"/>
      <c r="R87" s="53"/>
      <c r="S87" s="55"/>
      <c r="T87" s="16"/>
      <c r="U87" s="17"/>
      <c r="V87" s="17"/>
      <c r="W87" s="20"/>
      <c r="X87" s="21"/>
      <c r="Y87" s="22"/>
    </row>
    <row r="88" customFormat="false" ht="12" hidden="false" customHeight="false" outlineLevel="0" collapsed="false">
      <c r="A88" s="86"/>
      <c r="B88" s="86"/>
      <c r="C88" s="86" t="n">
        <v>27</v>
      </c>
      <c r="D88" s="112"/>
      <c r="E88" s="113"/>
      <c r="F88" s="113"/>
      <c r="G88" s="113"/>
      <c r="H88" s="113"/>
      <c r="I88" s="113"/>
      <c r="J88" s="56"/>
      <c r="L88" s="112"/>
      <c r="M88" s="113"/>
      <c r="N88" s="113"/>
      <c r="O88" s="113"/>
      <c r="P88" s="113"/>
      <c r="Q88" s="113"/>
      <c r="R88" s="56"/>
      <c r="S88" s="55"/>
      <c r="T88" s="58"/>
      <c r="U88" s="43"/>
      <c r="V88" s="43"/>
      <c r="W88" s="58"/>
      <c r="X88" s="43"/>
      <c r="Y88" s="59"/>
    </row>
    <row r="89" customFormat="false" ht="12" hidden="false" customHeight="false" outlineLevel="0" collapsed="false">
      <c r="A89" s="86"/>
      <c r="B89" s="86"/>
      <c r="C89" s="86" t="n">
        <v>32</v>
      </c>
      <c r="D89" s="112"/>
      <c r="E89" s="113"/>
      <c r="F89" s="113"/>
      <c r="G89" s="113"/>
      <c r="H89" s="113"/>
      <c r="I89" s="113"/>
      <c r="J89" s="56"/>
      <c r="L89" s="112"/>
      <c r="M89" s="113"/>
      <c r="N89" s="113"/>
      <c r="O89" s="113"/>
      <c r="P89" s="113"/>
      <c r="Q89" s="113"/>
      <c r="R89" s="56"/>
      <c r="S89" s="55"/>
      <c r="T89" s="58"/>
      <c r="U89" s="43"/>
      <c r="V89" s="43"/>
      <c r="W89" s="58"/>
      <c r="X89" s="43"/>
      <c r="Y89" s="59"/>
    </row>
    <row r="90" customFormat="false" ht="12.75" hidden="false" customHeight="false" outlineLevel="0" collapsed="false">
      <c r="A90" s="86"/>
      <c r="B90" s="96"/>
      <c r="C90" s="96" t="n">
        <v>37</v>
      </c>
      <c r="D90" s="114"/>
      <c r="E90" s="115"/>
      <c r="F90" s="115"/>
      <c r="G90" s="115"/>
      <c r="H90" s="115"/>
      <c r="I90" s="115"/>
      <c r="J90" s="60"/>
      <c r="L90" s="114"/>
      <c r="M90" s="115"/>
      <c r="N90" s="115"/>
      <c r="O90" s="115"/>
      <c r="P90" s="115"/>
      <c r="Q90" s="115"/>
      <c r="R90" s="60"/>
      <c r="S90" s="55"/>
      <c r="T90" s="62"/>
      <c r="U90" s="63"/>
      <c r="V90" s="63"/>
      <c r="W90" s="62"/>
      <c r="X90" s="63"/>
      <c r="Y90" s="64"/>
    </row>
    <row r="91" customFormat="false" ht="12" hidden="false" customHeight="false" outlineLevel="0" collapsed="false">
      <c r="A91" s="86"/>
      <c r="B91" s="74" t="s">
        <v>75</v>
      </c>
      <c r="C91" s="74" t="n">
        <v>22</v>
      </c>
      <c r="D91" s="110"/>
      <c r="E91" s="111"/>
      <c r="F91" s="111"/>
      <c r="G91" s="111"/>
      <c r="H91" s="111"/>
      <c r="I91" s="111"/>
      <c r="J91" s="53"/>
      <c r="L91" s="110"/>
      <c r="M91" s="111"/>
      <c r="N91" s="111"/>
      <c r="O91" s="111"/>
      <c r="P91" s="111"/>
      <c r="Q91" s="111"/>
      <c r="R91" s="53"/>
      <c r="S91" s="55"/>
      <c r="T91" s="16"/>
      <c r="U91" s="17"/>
      <c r="V91" s="17"/>
      <c r="W91" s="20"/>
      <c r="X91" s="21"/>
      <c r="Y91" s="22"/>
    </row>
    <row r="92" customFormat="false" ht="12" hidden="false" customHeight="false" outlineLevel="0" collapsed="false">
      <c r="A92" s="86"/>
      <c r="B92" s="86"/>
      <c r="C92" s="86" t="n">
        <v>27</v>
      </c>
      <c r="D92" s="112"/>
      <c r="E92" s="113"/>
      <c r="F92" s="113"/>
      <c r="G92" s="113"/>
      <c r="H92" s="113"/>
      <c r="I92" s="113"/>
      <c r="J92" s="56"/>
      <c r="L92" s="112"/>
      <c r="M92" s="113"/>
      <c r="N92" s="113"/>
      <c r="O92" s="113"/>
      <c r="P92" s="113"/>
      <c r="Q92" s="113"/>
      <c r="R92" s="56"/>
      <c r="S92" s="55"/>
      <c r="T92" s="58"/>
      <c r="U92" s="43"/>
      <c r="V92" s="43"/>
      <c r="W92" s="58"/>
      <c r="X92" s="43"/>
      <c r="Y92" s="59"/>
    </row>
    <row r="93" customFormat="false" ht="12" hidden="false" customHeight="false" outlineLevel="0" collapsed="false">
      <c r="A93" s="86"/>
      <c r="B93" s="86"/>
      <c r="C93" s="86" t="n">
        <v>32</v>
      </c>
      <c r="D93" s="112"/>
      <c r="E93" s="113"/>
      <c r="F93" s="113"/>
      <c r="G93" s="113"/>
      <c r="H93" s="113"/>
      <c r="I93" s="113"/>
      <c r="J93" s="56"/>
      <c r="L93" s="112"/>
      <c r="M93" s="113"/>
      <c r="N93" s="113"/>
      <c r="O93" s="113"/>
      <c r="P93" s="113"/>
      <c r="Q93" s="113"/>
      <c r="R93" s="56"/>
      <c r="S93" s="55"/>
      <c r="T93" s="58"/>
      <c r="U93" s="43"/>
      <c r="V93" s="43"/>
      <c r="W93" s="58"/>
      <c r="X93" s="43"/>
      <c r="Y93" s="59"/>
    </row>
    <row r="94" customFormat="false" ht="12.75" hidden="false" customHeight="false" outlineLevel="0" collapsed="false">
      <c r="A94" s="86"/>
      <c r="B94" s="96"/>
      <c r="C94" s="96" t="n">
        <v>37</v>
      </c>
      <c r="D94" s="114"/>
      <c r="E94" s="115"/>
      <c r="F94" s="115"/>
      <c r="G94" s="115"/>
      <c r="H94" s="115"/>
      <c r="I94" s="115"/>
      <c r="J94" s="60"/>
      <c r="L94" s="114"/>
      <c r="M94" s="115"/>
      <c r="N94" s="115"/>
      <c r="O94" s="115"/>
      <c r="P94" s="115"/>
      <c r="Q94" s="115"/>
      <c r="R94" s="60"/>
      <c r="S94" s="55"/>
      <c r="T94" s="62"/>
      <c r="U94" s="63"/>
      <c r="V94" s="63"/>
      <c r="W94" s="62"/>
      <c r="X94" s="63"/>
      <c r="Y94" s="64"/>
    </row>
    <row r="95" customFormat="false" ht="12" hidden="false" customHeight="false" outlineLevel="0" collapsed="false">
      <c r="A95" s="86"/>
      <c r="B95" s="74" t="s">
        <v>76</v>
      </c>
      <c r="C95" s="74" t="n">
        <v>22</v>
      </c>
      <c r="D95" s="110"/>
      <c r="E95" s="111"/>
      <c r="F95" s="111"/>
      <c r="G95" s="111"/>
      <c r="H95" s="111"/>
      <c r="I95" s="111"/>
      <c r="J95" s="53"/>
      <c r="L95" s="110"/>
      <c r="M95" s="111"/>
      <c r="N95" s="111"/>
      <c r="O95" s="111"/>
      <c r="P95" s="111"/>
      <c r="Q95" s="111"/>
      <c r="R95" s="53"/>
      <c r="S95" s="55"/>
      <c r="T95" s="16"/>
      <c r="U95" s="17"/>
      <c r="V95" s="17"/>
      <c r="W95" s="20"/>
      <c r="X95" s="21"/>
      <c r="Y95" s="22"/>
    </row>
    <row r="96" customFormat="false" ht="12" hidden="false" customHeight="false" outlineLevel="0" collapsed="false">
      <c r="A96" s="86"/>
      <c r="B96" s="86"/>
      <c r="C96" s="86" t="n">
        <v>27</v>
      </c>
      <c r="D96" s="112"/>
      <c r="E96" s="113"/>
      <c r="F96" s="113"/>
      <c r="G96" s="113"/>
      <c r="H96" s="113"/>
      <c r="I96" s="113"/>
      <c r="J96" s="56"/>
      <c r="L96" s="112"/>
      <c r="M96" s="113"/>
      <c r="N96" s="113"/>
      <c r="O96" s="113"/>
      <c r="P96" s="113"/>
      <c r="Q96" s="113"/>
      <c r="R96" s="56"/>
      <c r="S96" s="55"/>
      <c r="T96" s="58"/>
      <c r="U96" s="43"/>
      <c r="V96" s="43"/>
      <c r="W96" s="58"/>
      <c r="X96" s="43"/>
      <c r="Y96" s="59"/>
    </row>
    <row r="97" customFormat="false" ht="12" hidden="false" customHeight="false" outlineLevel="0" collapsed="false">
      <c r="A97" s="86"/>
      <c r="B97" s="86"/>
      <c r="C97" s="86" t="n">
        <v>32</v>
      </c>
      <c r="D97" s="112"/>
      <c r="E97" s="113"/>
      <c r="F97" s="113"/>
      <c r="G97" s="113"/>
      <c r="H97" s="113"/>
      <c r="I97" s="113"/>
      <c r="J97" s="56"/>
      <c r="L97" s="112"/>
      <c r="M97" s="113"/>
      <c r="N97" s="113"/>
      <c r="O97" s="113"/>
      <c r="P97" s="113"/>
      <c r="Q97" s="113"/>
      <c r="R97" s="56"/>
      <c r="S97" s="55"/>
      <c r="T97" s="58"/>
      <c r="U97" s="43"/>
      <c r="V97" s="43"/>
      <c r="W97" s="58"/>
      <c r="X97" s="43"/>
      <c r="Y97" s="59"/>
    </row>
    <row r="98" customFormat="false" ht="12.75" hidden="false" customHeight="false" outlineLevel="0" collapsed="false">
      <c r="A98" s="96"/>
      <c r="B98" s="96"/>
      <c r="C98" s="96" t="n">
        <v>37</v>
      </c>
      <c r="D98" s="114"/>
      <c r="E98" s="115"/>
      <c r="F98" s="115"/>
      <c r="G98" s="115"/>
      <c r="H98" s="115"/>
      <c r="I98" s="115"/>
      <c r="J98" s="60"/>
      <c r="L98" s="114"/>
      <c r="M98" s="115"/>
      <c r="N98" s="115"/>
      <c r="O98" s="115"/>
      <c r="P98" s="115"/>
      <c r="Q98" s="115"/>
      <c r="R98" s="60"/>
      <c r="S98" s="55"/>
      <c r="T98" s="58"/>
      <c r="U98" s="43"/>
      <c r="V98" s="43"/>
      <c r="W98" s="58"/>
      <c r="X98" s="43"/>
      <c r="Y98" s="59"/>
    </row>
    <row r="99" customFormat="false" ht="12" hidden="false" customHeight="false" outlineLevel="0" collapsed="false">
      <c r="B99" s="1" t="s">
        <v>29</v>
      </c>
      <c r="T99" s="16" t="e">
        <f aca="false">AVERAGE(T3,T7,T11,T15)</f>
        <v>#VALUE!</v>
      </c>
      <c r="U99" s="17" t="e">
        <f aca="false">AVERAGE(U3,U7,U11,U15)</f>
        <v>#VALUE!</v>
      </c>
      <c r="V99" s="17" t="e">
        <f aca="false">AVERAGE(V3,V7,V11,V15)</f>
        <v>#VALUE!</v>
      </c>
      <c r="W99" s="16" t="e">
        <f aca="false">AVERAGE(W3,W7,W11,W15)</f>
        <v>#VALUE!</v>
      </c>
      <c r="X99" s="17" t="e">
        <f aca="false">AVERAGE(X3,X7,X11,X15)</f>
        <v>#VALUE!</v>
      </c>
      <c r="Y99" s="18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20" t="e">
        <f aca="false">AVERAGE(T19,T23,T27,T31,T35)</f>
        <v>#VALUE!</v>
      </c>
      <c r="U100" s="21" t="e">
        <f aca="false">AVERAGE(U19,U23,U27,U31,U35)</f>
        <v>#VALUE!</v>
      </c>
      <c r="V100" s="21" t="e">
        <f aca="false">AVERAGE(V19,V23,V27,V31,V35)</f>
        <v>#VALUE!</v>
      </c>
      <c r="W100" s="20" t="e">
        <f aca="false">AVERAGE(W19,W23,W27,W31,W35)</f>
        <v>#VALUE!</v>
      </c>
      <c r="X100" s="21" t="e">
        <f aca="false">AVERAGE(X19,X23,X27,X31,X35)</f>
        <v>#VALUE!</v>
      </c>
      <c r="Y100" s="22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20"/>
      <c r="U101" s="21"/>
      <c r="V101" s="21"/>
      <c r="W101" s="20"/>
      <c r="X101" s="21"/>
      <c r="Y101" s="22"/>
    </row>
    <row r="102" customFormat="false" ht="12" hidden="false" customHeight="false" outlineLevel="0" collapsed="false">
      <c r="B102" s="1" t="s">
        <v>13</v>
      </c>
      <c r="T102" s="20"/>
      <c r="U102" s="21"/>
      <c r="V102" s="21"/>
      <c r="W102" s="20"/>
      <c r="X102" s="21"/>
      <c r="Y102" s="22"/>
    </row>
    <row r="103" customFormat="false" ht="12" hidden="false" customHeight="false" outlineLevel="0" collapsed="false">
      <c r="B103" s="1" t="s">
        <v>14</v>
      </c>
      <c r="T103" s="20"/>
      <c r="U103" s="21"/>
      <c r="V103" s="21"/>
      <c r="W103" s="20"/>
      <c r="X103" s="21"/>
      <c r="Y103" s="22"/>
    </row>
    <row r="104" customFormat="false" ht="12.75" hidden="false" customHeight="false" outlineLevel="0" collapsed="false">
      <c r="B104" s="1" t="s">
        <v>18</v>
      </c>
      <c r="T104" s="32"/>
      <c r="U104" s="33"/>
      <c r="V104" s="33"/>
      <c r="W104" s="32"/>
      <c r="X104" s="33"/>
      <c r="Y104" s="34"/>
    </row>
    <row r="105" customFormat="false" ht="12.75" hidden="false" customHeight="false" outlineLevel="0" collapsed="false">
      <c r="A105" s="49"/>
      <c r="B105" s="50" t="s">
        <v>94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69" t="e">
        <f aca="false">AVERAGE(T3:T82)</f>
        <v>#VALUE!</v>
      </c>
      <c r="U105" s="70" t="e">
        <f aca="false">AVERAGE(U3:U82)</f>
        <v>#VALUE!</v>
      </c>
      <c r="V105" s="71" t="e">
        <f aca="false">AVERAGE(V3:V82)</f>
        <v>#VALUE!</v>
      </c>
      <c r="W105" s="70" t="e">
        <f aca="false">AVERAGE(W3:W82)</f>
        <v>#VALUE!</v>
      </c>
      <c r="X105" s="70" t="e">
        <f aca="false">AVERAGE(X3:X82)</f>
        <v>#VALUE!</v>
      </c>
      <c r="Y105" s="71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72" t="n">
        <f aca="false">GEOMEAN(I3:I98)</f>
        <v>76.5134471197424</v>
      </c>
      <c r="J106" s="72" t="n">
        <f aca="false">GEOMEAN(J3:J98)</f>
        <v>8.90103955354289</v>
      </c>
      <c r="Q106" s="72" t="n">
        <f aca="false">GEOMEAN(Q3:Q98)</f>
        <v>71.2221665361965</v>
      </c>
      <c r="R106" s="72" t="n">
        <f aca="false">GEOMEAN(R3:R98)</f>
        <v>8.63174078428291</v>
      </c>
    </row>
    <row r="107" customFormat="false" ht="12" hidden="false" customHeight="false" outlineLevel="0" collapsed="false">
      <c r="B107" s="1" t="s">
        <v>96</v>
      </c>
      <c r="Q107" s="73" t="n">
        <f aca="false">Q106/I106</f>
        <v>0.930845089553146</v>
      </c>
      <c r="R107" s="73" t="n">
        <f aca="false">R106/J106</f>
        <v>0.969745245188491</v>
      </c>
    </row>
    <row r="108" customFormat="false" ht="12" hidden="false" customHeight="false" outlineLevel="0" collapsed="false">
      <c r="B108" s="1" t="s">
        <v>97</v>
      </c>
      <c r="I108" s="72" t="n">
        <f aca="false">SUM(I3:I98)/3600</f>
        <v>0.848288888888889</v>
      </c>
      <c r="J108" s="72" t="n">
        <f aca="false">SUM(J3:J98)</f>
        <v>358.965263888889</v>
      </c>
      <c r="Q108" s="72" t="n">
        <f aca="false">SUM(Q3:Q98)/3600</f>
        <v>0.790258333333333</v>
      </c>
      <c r="R108" s="72" t="n">
        <f aca="false">SUM(R3:R98)</f>
        <v>348.2087</v>
      </c>
    </row>
    <row r="111" customFormat="false" ht="12.75" hidden="false" customHeight="false" outlineLevel="0" collapsed="false">
      <c r="B111" s="1" t="s">
        <v>98</v>
      </c>
      <c r="T111" s="32" t="e">
        <f aca="false">AVERAGE(T3,T7)</f>
        <v>#VALUE!</v>
      </c>
      <c r="U111" s="33" t="e">
        <f aca="false">AVERAGE(U3,U7)</f>
        <v>#VALUE!</v>
      </c>
      <c r="V111" s="33" t="e">
        <f aca="false">AVERAGE(V3,V7)</f>
        <v>#VALUE!</v>
      </c>
      <c r="W111" s="32" t="e">
        <f aca="false">AVERAGE(W3,W7)</f>
        <v>#VALUE!</v>
      </c>
      <c r="X111" s="33" t="e">
        <f aca="false">AVERAGE(X3,X7)</f>
        <v>#VALUE!</v>
      </c>
      <c r="Y111" s="34" t="e">
        <f aca="false">AVERAGE(Y3,Y7)</f>
        <v>#VALUE!</v>
      </c>
    </row>
    <row r="112" customFormat="false" ht="12.75" hidden="false" customHeight="false" outlineLevel="0" collapsed="false">
      <c r="A112" s="49"/>
      <c r="B112" s="50" t="s">
        <v>99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2" t="e">
        <f aca="false">AVERAGE(T3:T38)</f>
        <v>#VALUE!</v>
      </c>
      <c r="U112" s="33" t="e">
        <f aca="false">AVERAGE(U3:U38)</f>
        <v>#VALUE!</v>
      </c>
      <c r="V112" s="34" t="e">
        <f aca="false">AVERAGE(V3:V38)</f>
        <v>#VALUE!</v>
      </c>
      <c r="W112" s="33" t="e">
        <f aca="false">AVERAGE(W3:W38)</f>
        <v>#VALUE!</v>
      </c>
      <c r="X112" s="33" t="e">
        <f aca="false">AVERAGE(X3:X38)</f>
        <v>#VALUE!</v>
      </c>
      <c r="Y112" s="34" t="e">
        <f aca="false">AVERAGE(Y3:Y38)</f>
        <v>#VALUE!</v>
      </c>
    </row>
    <row r="113" customFormat="false" ht="12" hidden="false" customHeight="false" outlineLevel="0" collapsed="false">
      <c r="B113" s="1" t="s">
        <v>95</v>
      </c>
      <c r="I113" s="72" t="n">
        <f aca="false">GEOMEAN(I3:I38)</f>
        <v>76.5134471197424</v>
      </c>
      <c r="J113" s="72" t="n">
        <f aca="false">GEOMEAN(J3:J38)</f>
        <v>8.90103955354289</v>
      </c>
      <c r="Q113" s="72" t="n">
        <f aca="false">GEOMEAN(Q3:Q38)</f>
        <v>71.2221665361965</v>
      </c>
      <c r="R113" s="72" t="n">
        <f aca="false">GEOMEAN(R3:R38)</f>
        <v>8.63174078428291</v>
      </c>
    </row>
    <row r="114" customFormat="false" ht="12" hidden="false" customHeight="false" outlineLevel="0" collapsed="false">
      <c r="B114" s="1" t="s">
        <v>96</v>
      </c>
      <c r="Q114" s="73" t="n">
        <f aca="false">Q113/I113</f>
        <v>0.930845089553146</v>
      </c>
      <c r="R114" s="73" t="n">
        <f aca="false">R113/J113</f>
        <v>0.969745245188491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894">
      <formula>0.03</formula>
    </cfRule>
    <cfRule type="cellIs" priority="3" operator="lessThan" aboveAverage="0" equalAverage="0" bottom="0" percent="0" rank="0" text="" dxfId="895">
      <formula>-0.03</formula>
    </cfRule>
  </conditionalFormatting>
  <conditionalFormatting sqref="T3:V70">
    <cfRule type="cellIs" priority="4" operator="greaterThan" aboveAverage="0" equalAverage="0" bottom="0" percent="0" rank="0" text="" dxfId="896">
      <formula>0.03</formula>
    </cfRule>
    <cfRule type="cellIs" priority="5" operator="lessThan" aboveAverage="0" equalAverage="0" bottom="0" percent="0" rank="0" text="" dxfId="897">
      <formula>-0.03</formula>
    </cfRule>
  </conditionalFormatting>
  <conditionalFormatting sqref="W3">
    <cfRule type="cellIs" priority="6" operator="greaterThan" aboveAverage="0" equalAverage="0" bottom="0" percent="0" rank="0" text="" dxfId="898">
      <formula>0.03</formula>
    </cfRule>
    <cfRule type="cellIs" priority="7" operator="lessThan" aboveAverage="0" equalAverage="0" bottom="0" percent="0" rank="0" text="" dxfId="899">
      <formula>-0.03</formula>
    </cfRule>
  </conditionalFormatting>
  <conditionalFormatting sqref="X3">
    <cfRule type="cellIs" priority="8" operator="greaterThan" aboveAverage="0" equalAverage="0" bottom="0" percent="0" rank="0" text="" dxfId="900">
      <formula>0.03</formula>
    </cfRule>
    <cfRule type="cellIs" priority="9" operator="lessThan" aboveAverage="0" equalAverage="0" bottom="0" percent="0" rank="0" text="" dxfId="901">
      <formula>-0.03</formula>
    </cfRule>
  </conditionalFormatting>
  <conditionalFormatting sqref="Y3">
    <cfRule type="cellIs" priority="10" operator="greaterThan" aboveAverage="0" equalAverage="0" bottom="0" percent="0" rank="0" text="" dxfId="902">
      <formula>0.03</formula>
    </cfRule>
    <cfRule type="cellIs" priority="11" operator="lessThan" aboveAverage="0" equalAverage="0" bottom="0" percent="0" rank="0" text="" dxfId="903">
      <formula>-0.03</formula>
    </cfRule>
  </conditionalFormatting>
  <conditionalFormatting sqref="W7">
    <cfRule type="cellIs" priority="12" operator="greaterThan" aboveAverage="0" equalAverage="0" bottom="0" percent="0" rank="0" text="" dxfId="904">
      <formula>0.03</formula>
    </cfRule>
    <cfRule type="cellIs" priority="13" operator="lessThan" aboveAverage="0" equalAverage="0" bottom="0" percent="0" rank="0" text="" dxfId="905">
      <formula>-0.03</formula>
    </cfRule>
  </conditionalFormatting>
  <conditionalFormatting sqref="X7">
    <cfRule type="cellIs" priority="14" operator="greaterThan" aboveAverage="0" equalAverage="0" bottom="0" percent="0" rank="0" text="" dxfId="906">
      <formula>0.03</formula>
    </cfRule>
    <cfRule type="cellIs" priority="15" operator="lessThan" aboveAverage="0" equalAverage="0" bottom="0" percent="0" rank="0" text="" dxfId="907">
      <formula>-0.03</formula>
    </cfRule>
  </conditionalFormatting>
  <conditionalFormatting sqref="Y7">
    <cfRule type="cellIs" priority="16" operator="greaterThan" aboveAverage="0" equalAverage="0" bottom="0" percent="0" rank="0" text="" dxfId="908">
      <formula>0.03</formula>
    </cfRule>
    <cfRule type="cellIs" priority="17" operator="lessThan" aboveAverage="0" equalAverage="0" bottom="0" percent="0" rank="0" text="" dxfId="909">
      <formula>-0.03</formula>
    </cfRule>
  </conditionalFormatting>
  <conditionalFormatting sqref="W11">
    <cfRule type="cellIs" priority="18" operator="greaterThan" aboveAverage="0" equalAverage="0" bottom="0" percent="0" rank="0" text="" dxfId="910">
      <formula>0.03</formula>
    </cfRule>
    <cfRule type="cellIs" priority="19" operator="lessThan" aboveAverage="0" equalAverage="0" bottom="0" percent="0" rank="0" text="" dxfId="911">
      <formula>-0.03</formula>
    </cfRule>
  </conditionalFormatting>
  <conditionalFormatting sqref="X11">
    <cfRule type="cellIs" priority="20" operator="greaterThan" aboveAverage="0" equalAverage="0" bottom="0" percent="0" rank="0" text="" dxfId="912">
      <formula>0.03</formula>
    </cfRule>
    <cfRule type="cellIs" priority="21" operator="lessThan" aboveAverage="0" equalAverage="0" bottom="0" percent="0" rank="0" text="" dxfId="913">
      <formula>-0.03</formula>
    </cfRule>
  </conditionalFormatting>
  <conditionalFormatting sqref="Y11">
    <cfRule type="cellIs" priority="22" operator="greaterThan" aboveAverage="0" equalAverage="0" bottom="0" percent="0" rank="0" text="" dxfId="914">
      <formula>0.03</formula>
    </cfRule>
    <cfRule type="cellIs" priority="23" operator="lessThan" aboveAverage="0" equalAverage="0" bottom="0" percent="0" rank="0" text="" dxfId="915">
      <formula>-0.03</formula>
    </cfRule>
  </conditionalFormatting>
  <conditionalFormatting sqref="W15">
    <cfRule type="cellIs" priority="24" operator="greaterThan" aboveAverage="0" equalAverage="0" bottom="0" percent="0" rank="0" text="" dxfId="916">
      <formula>0.03</formula>
    </cfRule>
    <cfRule type="cellIs" priority="25" operator="lessThan" aboveAverage="0" equalAverage="0" bottom="0" percent="0" rank="0" text="" dxfId="917">
      <formula>-0.03</formula>
    </cfRule>
  </conditionalFormatting>
  <conditionalFormatting sqref="X15">
    <cfRule type="cellIs" priority="26" operator="greaterThan" aboveAverage="0" equalAverage="0" bottom="0" percent="0" rank="0" text="" dxfId="918">
      <formula>0.03</formula>
    </cfRule>
    <cfRule type="cellIs" priority="27" operator="lessThan" aboveAverage="0" equalAverage="0" bottom="0" percent="0" rank="0" text="" dxfId="919">
      <formula>-0.03</formula>
    </cfRule>
  </conditionalFormatting>
  <conditionalFormatting sqref="Y15">
    <cfRule type="cellIs" priority="28" operator="greaterThan" aboveAverage="0" equalAverage="0" bottom="0" percent="0" rank="0" text="" dxfId="920">
      <formula>0.03</formula>
    </cfRule>
    <cfRule type="cellIs" priority="29" operator="lessThan" aboveAverage="0" equalAverage="0" bottom="0" percent="0" rank="0" text="" dxfId="921">
      <formula>-0.03</formula>
    </cfRule>
  </conditionalFormatting>
  <conditionalFormatting sqref="W19">
    <cfRule type="cellIs" priority="30" operator="greaterThan" aboveAverage="0" equalAverage="0" bottom="0" percent="0" rank="0" text="" dxfId="922">
      <formula>0.03</formula>
    </cfRule>
    <cfRule type="cellIs" priority="31" operator="lessThan" aboveAverage="0" equalAverage="0" bottom="0" percent="0" rank="0" text="" dxfId="923">
      <formula>-0.03</formula>
    </cfRule>
  </conditionalFormatting>
  <conditionalFormatting sqref="X19">
    <cfRule type="cellIs" priority="32" operator="greaterThan" aboveAverage="0" equalAverage="0" bottom="0" percent="0" rank="0" text="" dxfId="924">
      <formula>0.03</formula>
    </cfRule>
    <cfRule type="cellIs" priority="33" operator="lessThan" aboveAverage="0" equalAverage="0" bottom="0" percent="0" rank="0" text="" dxfId="925">
      <formula>-0.03</formula>
    </cfRule>
  </conditionalFormatting>
  <conditionalFormatting sqref="Y19">
    <cfRule type="cellIs" priority="34" operator="greaterThan" aboveAverage="0" equalAverage="0" bottom="0" percent="0" rank="0" text="" dxfId="926">
      <formula>0.03</formula>
    </cfRule>
    <cfRule type="cellIs" priority="35" operator="lessThan" aboveAverage="0" equalAverage="0" bottom="0" percent="0" rank="0" text="" dxfId="927">
      <formula>-0.03</formula>
    </cfRule>
  </conditionalFormatting>
  <conditionalFormatting sqref="W23">
    <cfRule type="cellIs" priority="36" operator="greaterThan" aboveAverage="0" equalAverage="0" bottom="0" percent="0" rank="0" text="" dxfId="928">
      <formula>0.03</formula>
    </cfRule>
    <cfRule type="cellIs" priority="37" operator="lessThan" aboveAverage="0" equalAverage="0" bottom="0" percent="0" rank="0" text="" dxfId="929">
      <formula>-0.03</formula>
    </cfRule>
  </conditionalFormatting>
  <conditionalFormatting sqref="X23">
    <cfRule type="cellIs" priority="38" operator="greaterThan" aboveAverage="0" equalAverage="0" bottom="0" percent="0" rank="0" text="" dxfId="930">
      <formula>0.03</formula>
    </cfRule>
    <cfRule type="cellIs" priority="39" operator="lessThan" aboveAverage="0" equalAverage="0" bottom="0" percent="0" rank="0" text="" dxfId="931">
      <formula>-0.03</formula>
    </cfRule>
  </conditionalFormatting>
  <conditionalFormatting sqref="Y23">
    <cfRule type="cellIs" priority="40" operator="greaterThan" aboveAverage="0" equalAverage="0" bottom="0" percent="0" rank="0" text="" dxfId="932">
      <formula>0.03</formula>
    </cfRule>
    <cfRule type="cellIs" priority="41" operator="lessThan" aboveAverage="0" equalAverage="0" bottom="0" percent="0" rank="0" text="" dxfId="933">
      <formula>-0.03</formula>
    </cfRule>
  </conditionalFormatting>
  <conditionalFormatting sqref="W27">
    <cfRule type="cellIs" priority="42" operator="greaterThan" aboveAverage="0" equalAverage="0" bottom="0" percent="0" rank="0" text="" dxfId="934">
      <formula>0.03</formula>
    </cfRule>
    <cfRule type="cellIs" priority="43" operator="lessThan" aboveAverage="0" equalAverage="0" bottom="0" percent="0" rank="0" text="" dxfId="935">
      <formula>-0.03</formula>
    </cfRule>
  </conditionalFormatting>
  <conditionalFormatting sqref="X27">
    <cfRule type="cellIs" priority="44" operator="greaterThan" aboveAverage="0" equalAverage="0" bottom="0" percent="0" rank="0" text="" dxfId="936">
      <formula>0.03</formula>
    </cfRule>
    <cfRule type="cellIs" priority="45" operator="lessThan" aboveAverage="0" equalAverage="0" bottom="0" percent="0" rank="0" text="" dxfId="937">
      <formula>-0.03</formula>
    </cfRule>
  </conditionalFormatting>
  <conditionalFormatting sqref="Y27">
    <cfRule type="cellIs" priority="46" operator="greaterThan" aboveAverage="0" equalAverage="0" bottom="0" percent="0" rank="0" text="" dxfId="938">
      <formula>0.03</formula>
    </cfRule>
    <cfRule type="cellIs" priority="47" operator="lessThan" aboveAverage="0" equalAverage="0" bottom="0" percent="0" rank="0" text="" dxfId="939">
      <formula>-0.03</formula>
    </cfRule>
  </conditionalFormatting>
  <conditionalFormatting sqref="W31">
    <cfRule type="cellIs" priority="48" operator="greaterThan" aboveAverage="0" equalAverage="0" bottom="0" percent="0" rank="0" text="" dxfId="940">
      <formula>0.03</formula>
    </cfRule>
    <cfRule type="cellIs" priority="49" operator="lessThan" aboveAverage="0" equalAverage="0" bottom="0" percent="0" rank="0" text="" dxfId="941">
      <formula>-0.03</formula>
    </cfRule>
  </conditionalFormatting>
  <conditionalFormatting sqref="X31">
    <cfRule type="cellIs" priority="50" operator="greaterThan" aboveAverage="0" equalAverage="0" bottom="0" percent="0" rank="0" text="" dxfId="942">
      <formula>0.03</formula>
    </cfRule>
    <cfRule type="cellIs" priority="51" operator="lessThan" aboveAverage="0" equalAverage="0" bottom="0" percent="0" rank="0" text="" dxfId="943">
      <formula>-0.03</formula>
    </cfRule>
  </conditionalFormatting>
  <conditionalFormatting sqref="Y31">
    <cfRule type="cellIs" priority="52" operator="greaterThan" aboveAverage="0" equalAverage="0" bottom="0" percent="0" rank="0" text="" dxfId="944">
      <formula>0.03</formula>
    </cfRule>
    <cfRule type="cellIs" priority="53" operator="lessThan" aboveAverage="0" equalAverage="0" bottom="0" percent="0" rank="0" text="" dxfId="945">
      <formula>-0.03</formula>
    </cfRule>
  </conditionalFormatting>
  <conditionalFormatting sqref="W35">
    <cfRule type="cellIs" priority="54" operator="greaterThan" aboveAverage="0" equalAverage="0" bottom="0" percent="0" rank="0" text="" dxfId="946">
      <formula>0.03</formula>
    </cfRule>
    <cfRule type="cellIs" priority="55" operator="lessThan" aboveAverage="0" equalAverage="0" bottom="0" percent="0" rank="0" text="" dxfId="947">
      <formula>-0.03</formula>
    </cfRule>
  </conditionalFormatting>
  <conditionalFormatting sqref="X35">
    <cfRule type="cellIs" priority="56" operator="greaterThan" aboveAverage="0" equalAverage="0" bottom="0" percent="0" rank="0" text="" dxfId="948">
      <formula>0.03</formula>
    </cfRule>
    <cfRule type="cellIs" priority="57" operator="lessThan" aboveAverage="0" equalAverage="0" bottom="0" percent="0" rank="0" text="" dxfId="949">
      <formula>-0.03</formula>
    </cfRule>
  </conditionalFormatting>
  <conditionalFormatting sqref="Y35">
    <cfRule type="cellIs" priority="58" operator="greaterThan" aboveAverage="0" equalAverage="0" bottom="0" percent="0" rank="0" text="" dxfId="950">
      <formula>0.03</formula>
    </cfRule>
    <cfRule type="cellIs" priority="59" operator="lessThan" aboveAverage="0" equalAverage="0" bottom="0" percent="0" rank="0" text="" dxfId="951">
      <formula>-0.03</formula>
    </cfRule>
  </conditionalFormatting>
  <conditionalFormatting sqref="W39">
    <cfRule type="cellIs" priority="60" operator="greaterThan" aboveAverage="0" equalAverage="0" bottom="0" percent="0" rank="0" text="" dxfId="952">
      <formula>0.03</formula>
    </cfRule>
    <cfRule type="cellIs" priority="61" operator="lessThan" aboveAverage="0" equalAverage="0" bottom="0" percent="0" rank="0" text="" dxfId="953">
      <formula>-0.03</formula>
    </cfRule>
  </conditionalFormatting>
  <conditionalFormatting sqref="X39">
    <cfRule type="cellIs" priority="62" operator="greaterThan" aboveAverage="0" equalAverage="0" bottom="0" percent="0" rank="0" text="" dxfId="954">
      <formula>0.03</formula>
    </cfRule>
    <cfRule type="cellIs" priority="63" operator="lessThan" aboveAverage="0" equalAverage="0" bottom="0" percent="0" rank="0" text="" dxfId="955">
      <formula>-0.03</formula>
    </cfRule>
  </conditionalFormatting>
  <conditionalFormatting sqref="Y39">
    <cfRule type="cellIs" priority="64" operator="greaterThan" aboveAverage="0" equalAverage="0" bottom="0" percent="0" rank="0" text="" dxfId="956">
      <formula>0.03</formula>
    </cfRule>
    <cfRule type="cellIs" priority="65" operator="lessThan" aboveAverage="0" equalAverage="0" bottom="0" percent="0" rank="0" text="" dxfId="957">
      <formula>-0.03</formula>
    </cfRule>
  </conditionalFormatting>
  <conditionalFormatting sqref="W43">
    <cfRule type="cellIs" priority="66" operator="greaterThan" aboveAverage="0" equalAverage="0" bottom="0" percent="0" rank="0" text="" dxfId="958">
      <formula>0.03</formula>
    </cfRule>
    <cfRule type="cellIs" priority="67" operator="lessThan" aboveAverage="0" equalAverage="0" bottom="0" percent="0" rank="0" text="" dxfId="959">
      <formula>-0.03</formula>
    </cfRule>
  </conditionalFormatting>
  <conditionalFormatting sqref="X43">
    <cfRule type="cellIs" priority="68" operator="greaterThan" aboveAverage="0" equalAverage="0" bottom="0" percent="0" rank="0" text="" dxfId="960">
      <formula>0.03</formula>
    </cfRule>
    <cfRule type="cellIs" priority="69" operator="lessThan" aboveAverage="0" equalAverage="0" bottom="0" percent="0" rank="0" text="" dxfId="961">
      <formula>-0.03</formula>
    </cfRule>
  </conditionalFormatting>
  <conditionalFormatting sqref="Y43">
    <cfRule type="cellIs" priority="70" operator="greaterThan" aboveAverage="0" equalAverage="0" bottom="0" percent="0" rank="0" text="" dxfId="962">
      <formula>0.03</formula>
    </cfRule>
    <cfRule type="cellIs" priority="71" operator="lessThan" aboveAverage="0" equalAverage="0" bottom="0" percent="0" rank="0" text="" dxfId="963">
      <formula>-0.03</formula>
    </cfRule>
  </conditionalFormatting>
  <conditionalFormatting sqref="W47">
    <cfRule type="cellIs" priority="72" operator="greaterThan" aboveAverage="0" equalAverage="0" bottom="0" percent="0" rank="0" text="" dxfId="964">
      <formula>0.03</formula>
    </cfRule>
    <cfRule type="cellIs" priority="73" operator="lessThan" aboveAverage="0" equalAverage="0" bottom="0" percent="0" rank="0" text="" dxfId="965">
      <formula>-0.03</formula>
    </cfRule>
  </conditionalFormatting>
  <conditionalFormatting sqref="X47">
    <cfRule type="cellIs" priority="74" operator="greaterThan" aboveAverage="0" equalAverage="0" bottom="0" percent="0" rank="0" text="" dxfId="966">
      <formula>0.03</formula>
    </cfRule>
    <cfRule type="cellIs" priority="75" operator="lessThan" aboveAverage="0" equalAverage="0" bottom="0" percent="0" rank="0" text="" dxfId="967">
      <formula>-0.03</formula>
    </cfRule>
  </conditionalFormatting>
  <conditionalFormatting sqref="Y47">
    <cfRule type="cellIs" priority="76" operator="greaterThan" aboveAverage="0" equalAverage="0" bottom="0" percent="0" rank="0" text="" dxfId="968">
      <formula>0.03</formula>
    </cfRule>
    <cfRule type="cellIs" priority="77" operator="lessThan" aboveAverage="0" equalAverage="0" bottom="0" percent="0" rank="0" text="" dxfId="969">
      <formula>-0.03</formula>
    </cfRule>
  </conditionalFormatting>
  <conditionalFormatting sqref="W51">
    <cfRule type="cellIs" priority="78" operator="greaterThan" aboveAverage="0" equalAverage="0" bottom="0" percent="0" rank="0" text="" dxfId="970">
      <formula>0.03</formula>
    </cfRule>
    <cfRule type="cellIs" priority="79" operator="lessThan" aboveAverage="0" equalAverage="0" bottom="0" percent="0" rank="0" text="" dxfId="971">
      <formula>-0.03</formula>
    </cfRule>
  </conditionalFormatting>
  <conditionalFormatting sqref="X51">
    <cfRule type="cellIs" priority="80" operator="greaterThan" aboveAverage="0" equalAverage="0" bottom="0" percent="0" rank="0" text="" dxfId="972">
      <formula>0.03</formula>
    </cfRule>
    <cfRule type="cellIs" priority="81" operator="lessThan" aboveAverage="0" equalAverage="0" bottom="0" percent="0" rank="0" text="" dxfId="973">
      <formula>-0.03</formula>
    </cfRule>
  </conditionalFormatting>
  <conditionalFormatting sqref="Y51">
    <cfRule type="cellIs" priority="82" operator="greaterThan" aboveAverage="0" equalAverage="0" bottom="0" percent="0" rank="0" text="" dxfId="974">
      <formula>0.03</formula>
    </cfRule>
    <cfRule type="cellIs" priority="83" operator="lessThan" aboveAverage="0" equalAverage="0" bottom="0" percent="0" rank="0" text="" dxfId="975">
      <formula>-0.03</formula>
    </cfRule>
  </conditionalFormatting>
  <conditionalFormatting sqref="W55">
    <cfRule type="cellIs" priority="84" operator="greaterThan" aboveAverage="0" equalAverage="0" bottom="0" percent="0" rank="0" text="" dxfId="976">
      <formula>0.03</formula>
    </cfRule>
    <cfRule type="cellIs" priority="85" operator="lessThan" aboveAverage="0" equalAverage="0" bottom="0" percent="0" rank="0" text="" dxfId="977">
      <formula>-0.03</formula>
    </cfRule>
  </conditionalFormatting>
  <conditionalFormatting sqref="X55">
    <cfRule type="cellIs" priority="86" operator="greaterThan" aboveAverage="0" equalAverage="0" bottom="0" percent="0" rank="0" text="" dxfId="978">
      <formula>0.03</formula>
    </cfRule>
    <cfRule type="cellIs" priority="87" operator="lessThan" aboveAverage="0" equalAverage="0" bottom="0" percent="0" rank="0" text="" dxfId="979">
      <formula>-0.03</formula>
    </cfRule>
  </conditionalFormatting>
  <conditionalFormatting sqref="Y55">
    <cfRule type="cellIs" priority="88" operator="greaterThan" aboveAverage="0" equalAverage="0" bottom="0" percent="0" rank="0" text="" dxfId="980">
      <formula>0.03</formula>
    </cfRule>
    <cfRule type="cellIs" priority="89" operator="lessThan" aboveAverage="0" equalAverage="0" bottom="0" percent="0" rank="0" text="" dxfId="981">
      <formula>-0.03</formula>
    </cfRule>
  </conditionalFormatting>
  <conditionalFormatting sqref="W59">
    <cfRule type="cellIs" priority="90" operator="greaterThan" aboveAverage="0" equalAverage="0" bottom="0" percent="0" rank="0" text="" dxfId="982">
      <formula>0.03</formula>
    </cfRule>
    <cfRule type="cellIs" priority="91" operator="lessThan" aboveAverage="0" equalAverage="0" bottom="0" percent="0" rank="0" text="" dxfId="983">
      <formula>-0.03</formula>
    </cfRule>
  </conditionalFormatting>
  <conditionalFormatting sqref="X59">
    <cfRule type="cellIs" priority="92" operator="greaterThan" aboveAverage="0" equalAverage="0" bottom="0" percent="0" rank="0" text="" dxfId="984">
      <formula>0.03</formula>
    </cfRule>
    <cfRule type="cellIs" priority="93" operator="lessThan" aboveAverage="0" equalAverage="0" bottom="0" percent="0" rank="0" text="" dxfId="985">
      <formula>-0.03</formula>
    </cfRule>
  </conditionalFormatting>
  <conditionalFormatting sqref="Y59">
    <cfRule type="cellIs" priority="94" operator="greaterThan" aboveAverage="0" equalAverage="0" bottom="0" percent="0" rank="0" text="" dxfId="986">
      <formula>0.03</formula>
    </cfRule>
    <cfRule type="cellIs" priority="95" operator="lessThan" aboveAverage="0" equalAverage="0" bottom="0" percent="0" rank="0" text="" dxfId="987">
      <formula>-0.03</formula>
    </cfRule>
  </conditionalFormatting>
  <conditionalFormatting sqref="W63">
    <cfRule type="cellIs" priority="96" operator="greaterThan" aboveAverage="0" equalAverage="0" bottom="0" percent="0" rank="0" text="" dxfId="988">
      <formula>0.03</formula>
    </cfRule>
    <cfRule type="cellIs" priority="97" operator="lessThan" aboveAverage="0" equalAverage="0" bottom="0" percent="0" rank="0" text="" dxfId="989">
      <formula>-0.03</formula>
    </cfRule>
  </conditionalFormatting>
  <conditionalFormatting sqref="X63">
    <cfRule type="cellIs" priority="98" operator="greaterThan" aboveAverage="0" equalAverage="0" bottom="0" percent="0" rank="0" text="" dxfId="990">
      <formula>0.03</formula>
    </cfRule>
    <cfRule type="cellIs" priority="99" operator="lessThan" aboveAverage="0" equalAverage="0" bottom="0" percent="0" rank="0" text="" dxfId="991">
      <formula>-0.03</formula>
    </cfRule>
  </conditionalFormatting>
  <conditionalFormatting sqref="Y63">
    <cfRule type="cellIs" priority="100" operator="greaterThan" aboveAverage="0" equalAverage="0" bottom="0" percent="0" rank="0" text="" dxfId="992">
      <formula>0.03</formula>
    </cfRule>
    <cfRule type="cellIs" priority="101" operator="lessThan" aboveAverage="0" equalAverage="0" bottom="0" percent="0" rank="0" text="" dxfId="993">
      <formula>-0.03</formula>
    </cfRule>
  </conditionalFormatting>
  <conditionalFormatting sqref="W67">
    <cfRule type="cellIs" priority="102" operator="greaterThan" aboveAverage="0" equalAverage="0" bottom="0" percent="0" rank="0" text="" dxfId="994">
      <formula>0.03</formula>
    </cfRule>
    <cfRule type="cellIs" priority="103" operator="lessThan" aboveAverage="0" equalAverage="0" bottom="0" percent="0" rank="0" text="" dxfId="995">
      <formula>-0.03</formula>
    </cfRule>
  </conditionalFormatting>
  <conditionalFormatting sqref="X67">
    <cfRule type="cellIs" priority="104" operator="greaterThan" aboveAverage="0" equalAverage="0" bottom="0" percent="0" rank="0" text="" dxfId="996">
      <formula>0.03</formula>
    </cfRule>
    <cfRule type="cellIs" priority="105" operator="lessThan" aboveAverage="0" equalAverage="0" bottom="0" percent="0" rank="0" text="" dxfId="997">
      <formula>-0.03</formula>
    </cfRule>
  </conditionalFormatting>
  <conditionalFormatting sqref="Y67">
    <cfRule type="cellIs" priority="106" operator="greaterThan" aboveAverage="0" equalAverage="0" bottom="0" percent="0" rank="0" text="" dxfId="998">
      <formula>0.03</formula>
    </cfRule>
    <cfRule type="cellIs" priority="107" operator="lessThan" aboveAverage="0" equalAverage="0" bottom="0" percent="0" rank="0" text="" dxfId="999">
      <formula>-0.03</formula>
    </cfRule>
  </conditionalFormatting>
  <conditionalFormatting sqref="W6:X6">
    <cfRule type="cellIs" priority="108" operator="greaterThan" aboveAverage="0" equalAverage="0" bottom="0" percent="0" rank="0" text="" dxfId="1000">
      <formula>0.03</formula>
    </cfRule>
    <cfRule type="cellIs" priority="109" operator="lessThan" aboveAverage="0" equalAverage="0" bottom="0" percent="0" rank="0" text="" dxfId="1001">
      <formula>-0.03</formula>
    </cfRule>
  </conditionalFormatting>
  <conditionalFormatting sqref="W10:X10">
    <cfRule type="cellIs" priority="110" operator="greaterThan" aboveAverage="0" equalAverage="0" bottom="0" percent="0" rank="0" text="" dxfId="1002">
      <formula>0.03</formula>
    </cfRule>
    <cfRule type="cellIs" priority="111" operator="lessThan" aboveAverage="0" equalAverage="0" bottom="0" percent="0" rank="0" text="" dxfId="1003">
      <formula>-0.03</formula>
    </cfRule>
  </conditionalFormatting>
  <conditionalFormatting sqref="W14:X14">
    <cfRule type="cellIs" priority="112" operator="greaterThan" aboveAverage="0" equalAverage="0" bottom="0" percent="0" rank="0" text="" dxfId="1004">
      <formula>0.03</formula>
    </cfRule>
    <cfRule type="cellIs" priority="113" operator="lessThan" aboveAverage="0" equalAverage="0" bottom="0" percent="0" rank="0" text="" dxfId="1005">
      <formula>-0.03</formula>
    </cfRule>
  </conditionalFormatting>
  <conditionalFormatting sqref="W18:X18">
    <cfRule type="cellIs" priority="114" operator="greaterThan" aboveAverage="0" equalAverage="0" bottom="0" percent="0" rank="0" text="" dxfId="1006">
      <formula>0.03</formula>
    </cfRule>
    <cfRule type="cellIs" priority="115" operator="lessThan" aboveAverage="0" equalAverage="0" bottom="0" percent="0" rank="0" text="" dxfId="1007">
      <formula>-0.03</formula>
    </cfRule>
  </conditionalFormatting>
  <conditionalFormatting sqref="W22:X22">
    <cfRule type="cellIs" priority="116" operator="greaterThan" aboveAverage="0" equalAverage="0" bottom="0" percent="0" rank="0" text="" dxfId="1008">
      <formula>0.03</formula>
    </cfRule>
    <cfRule type="cellIs" priority="117" operator="lessThan" aboveAverage="0" equalAverage="0" bottom="0" percent="0" rank="0" text="" dxfId="1009">
      <formula>-0.03</formula>
    </cfRule>
  </conditionalFormatting>
  <conditionalFormatting sqref="W26:X26">
    <cfRule type="cellIs" priority="118" operator="greaterThan" aboveAverage="0" equalAverage="0" bottom="0" percent="0" rank="0" text="" dxfId="1010">
      <formula>0.03</formula>
    </cfRule>
    <cfRule type="cellIs" priority="119" operator="lessThan" aboveAverage="0" equalAverage="0" bottom="0" percent="0" rank="0" text="" dxfId="1011">
      <formula>-0.03</formula>
    </cfRule>
  </conditionalFormatting>
  <conditionalFormatting sqref="W30:X30">
    <cfRule type="cellIs" priority="120" operator="greaterThan" aboveAverage="0" equalAverage="0" bottom="0" percent="0" rank="0" text="" dxfId="1012">
      <formula>0.03</formula>
    </cfRule>
    <cfRule type="cellIs" priority="121" operator="lessThan" aboveAverage="0" equalAverage="0" bottom="0" percent="0" rank="0" text="" dxfId="1013">
      <formula>-0.03</formula>
    </cfRule>
  </conditionalFormatting>
  <conditionalFormatting sqref="W34:X34">
    <cfRule type="cellIs" priority="122" operator="greaterThan" aboveAverage="0" equalAverage="0" bottom="0" percent="0" rank="0" text="" dxfId="1014">
      <formula>0.03</formula>
    </cfRule>
    <cfRule type="cellIs" priority="123" operator="lessThan" aboveAverage="0" equalAverage="0" bottom="0" percent="0" rank="0" text="" dxfId="1015">
      <formula>-0.03</formula>
    </cfRule>
  </conditionalFormatting>
  <conditionalFormatting sqref="W38:X38">
    <cfRule type="cellIs" priority="124" operator="greaterThan" aboveAverage="0" equalAverage="0" bottom="0" percent="0" rank="0" text="" dxfId="1016">
      <formula>0.03</formula>
    </cfRule>
    <cfRule type="cellIs" priority="125" operator="lessThan" aboveAverage="0" equalAverage="0" bottom="0" percent="0" rank="0" text="" dxfId="1017">
      <formula>-0.03</formula>
    </cfRule>
  </conditionalFormatting>
  <conditionalFormatting sqref="W42:X42">
    <cfRule type="cellIs" priority="126" operator="greaterThan" aboveAverage="0" equalAverage="0" bottom="0" percent="0" rank="0" text="" dxfId="1018">
      <formula>0.03</formula>
    </cfRule>
    <cfRule type="cellIs" priority="127" operator="lessThan" aboveAverage="0" equalAverage="0" bottom="0" percent="0" rank="0" text="" dxfId="1019">
      <formula>-0.03</formula>
    </cfRule>
  </conditionalFormatting>
  <conditionalFormatting sqref="W46:X46">
    <cfRule type="cellIs" priority="128" operator="greaterThan" aboveAverage="0" equalAverage="0" bottom="0" percent="0" rank="0" text="" dxfId="1020">
      <formula>0.03</formula>
    </cfRule>
    <cfRule type="cellIs" priority="129" operator="lessThan" aboveAverage="0" equalAverage="0" bottom="0" percent="0" rank="0" text="" dxfId="1021">
      <formula>-0.03</formula>
    </cfRule>
  </conditionalFormatting>
  <conditionalFormatting sqref="W50:X50">
    <cfRule type="cellIs" priority="130" operator="greaterThan" aboveAverage="0" equalAverage="0" bottom="0" percent="0" rank="0" text="" dxfId="1022">
      <formula>0.03</formula>
    </cfRule>
    <cfRule type="cellIs" priority="131" operator="lessThan" aboveAverage="0" equalAverage="0" bottom="0" percent="0" rank="0" text="" dxfId="1023">
      <formula>-0.03</formula>
    </cfRule>
  </conditionalFormatting>
  <conditionalFormatting sqref="W54:X54">
    <cfRule type="cellIs" priority="132" operator="greaterThan" aboveAverage="0" equalAverage="0" bottom="0" percent="0" rank="0" text="" dxfId="1024">
      <formula>0.03</formula>
    </cfRule>
    <cfRule type="cellIs" priority="133" operator="lessThan" aboveAverage="0" equalAverage="0" bottom="0" percent="0" rank="0" text="" dxfId="1025">
      <formula>-0.03</formula>
    </cfRule>
  </conditionalFormatting>
  <conditionalFormatting sqref="W58:X58">
    <cfRule type="cellIs" priority="134" operator="greaterThan" aboveAverage="0" equalAverage="0" bottom="0" percent="0" rank="0" text="" dxfId="1026">
      <formula>0.03</formula>
    </cfRule>
    <cfRule type="cellIs" priority="135" operator="lessThan" aboveAverage="0" equalAverage="0" bottom="0" percent="0" rank="0" text="" dxfId="1027">
      <formula>-0.03</formula>
    </cfRule>
  </conditionalFormatting>
  <conditionalFormatting sqref="W62:X62">
    <cfRule type="cellIs" priority="136" operator="greaterThan" aboveAverage="0" equalAverage="0" bottom="0" percent="0" rank="0" text="" dxfId="1028">
      <formula>0.03</formula>
    </cfRule>
    <cfRule type="cellIs" priority="137" operator="lessThan" aboveAverage="0" equalAverage="0" bottom="0" percent="0" rank="0" text="" dxfId="1029">
      <formula>-0.03</formula>
    </cfRule>
  </conditionalFormatting>
  <conditionalFormatting sqref="W66:X66">
    <cfRule type="cellIs" priority="138" operator="greaterThan" aboveAverage="0" equalAverage="0" bottom="0" percent="0" rank="0" text="" dxfId="1030">
      <formula>0.03</formula>
    </cfRule>
    <cfRule type="cellIs" priority="139" operator="lessThan" aboveAverage="0" equalAverage="0" bottom="0" percent="0" rank="0" text="" dxfId="1031">
      <formula>-0.03</formula>
    </cfRule>
  </conditionalFormatting>
  <conditionalFormatting sqref="W70:X70">
    <cfRule type="cellIs" priority="140" operator="greaterThan" aboveAverage="0" equalAverage="0" bottom="0" percent="0" rank="0" text="" dxfId="1032">
      <formula>0.03</formula>
    </cfRule>
    <cfRule type="cellIs" priority="141" operator="lessThan" aboveAverage="0" equalAverage="0" bottom="0" percent="0" rank="0" text="" dxfId="1033">
      <formula>-0.03</formula>
    </cfRule>
  </conditionalFormatting>
  <conditionalFormatting sqref="W71:Y82">
    <cfRule type="cellIs" priority="142" operator="greaterThan" aboveAverage="0" equalAverage="0" bottom="0" percent="0" rank="0" text="" dxfId="1034">
      <formula>0.03</formula>
    </cfRule>
    <cfRule type="cellIs" priority="143" operator="lessThan" aboveAverage="0" equalAverage="0" bottom="0" percent="0" rank="0" text="" dxfId="1035">
      <formula>-0.03</formula>
    </cfRule>
  </conditionalFormatting>
  <conditionalFormatting sqref="T83:V98">
    <cfRule type="cellIs" priority="144" operator="greaterThan" aboveAverage="0" equalAverage="0" bottom="0" percent="0" rank="0" text="" dxfId="1036">
      <formula>0.03</formula>
    </cfRule>
    <cfRule type="cellIs" priority="145" operator="lessThan" aboveAverage="0" equalAverage="0" bottom="0" percent="0" rank="0" text="" dxfId="1037">
      <formula>-0.03</formula>
    </cfRule>
  </conditionalFormatting>
  <conditionalFormatting sqref="W83">
    <cfRule type="cellIs" priority="146" operator="greaterThan" aboveAverage="0" equalAverage="0" bottom="0" percent="0" rank="0" text="" dxfId="1038">
      <formula>0.03</formula>
    </cfRule>
    <cfRule type="cellIs" priority="147" operator="lessThan" aboveAverage="0" equalAverage="0" bottom="0" percent="0" rank="0" text="" dxfId="1039">
      <formula>-0.03</formula>
    </cfRule>
  </conditionalFormatting>
  <conditionalFormatting sqref="X83">
    <cfRule type="cellIs" priority="148" operator="greaterThan" aboveAverage="0" equalAverage="0" bottom="0" percent="0" rank="0" text="" dxfId="1040">
      <formula>0.03</formula>
    </cfRule>
    <cfRule type="cellIs" priority="149" operator="lessThan" aboveAverage="0" equalAverage="0" bottom="0" percent="0" rank="0" text="" dxfId="1041">
      <formula>-0.03</formula>
    </cfRule>
  </conditionalFormatting>
  <conditionalFormatting sqref="Y83">
    <cfRule type="cellIs" priority="150" operator="greaterThan" aboveAverage="0" equalAverage="0" bottom="0" percent="0" rank="0" text="" dxfId="1042">
      <formula>0.03</formula>
    </cfRule>
    <cfRule type="cellIs" priority="151" operator="lessThan" aboveAverage="0" equalAverage="0" bottom="0" percent="0" rank="0" text="" dxfId="1043">
      <formula>-0.03</formula>
    </cfRule>
  </conditionalFormatting>
  <conditionalFormatting sqref="W87">
    <cfRule type="cellIs" priority="152" operator="greaterThan" aboveAverage="0" equalAverage="0" bottom="0" percent="0" rank="0" text="" dxfId="1044">
      <formula>0.03</formula>
    </cfRule>
    <cfRule type="cellIs" priority="153" operator="lessThan" aboveAverage="0" equalAverage="0" bottom="0" percent="0" rank="0" text="" dxfId="1045">
      <formula>-0.03</formula>
    </cfRule>
  </conditionalFormatting>
  <conditionalFormatting sqref="X87">
    <cfRule type="cellIs" priority="154" operator="greaterThan" aboveAverage="0" equalAverage="0" bottom="0" percent="0" rank="0" text="" dxfId="1046">
      <formula>0.03</formula>
    </cfRule>
    <cfRule type="cellIs" priority="155" operator="lessThan" aboveAverage="0" equalAverage="0" bottom="0" percent="0" rank="0" text="" dxfId="1047">
      <formula>-0.03</formula>
    </cfRule>
  </conditionalFormatting>
  <conditionalFormatting sqref="Y87">
    <cfRule type="cellIs" priority="156" operator="greaterThan" aboveAverage="0" equalAverage="0" bottom="0" percent="0" rank="0" text="" dxfId="1048">
      <formula>0.03</formula>
    </cfRule>
    <cfRule type="cellIs" priority="157" operator="lessThan" aboveAverage="0" equalAverage="0" bottom="0" percent="0" rank="0" text="" dxfId="1049">
      <formula>-0.03</formula>
    </cfRule>
  </conditionalFormatting>
  <conditionalFormatting sqref="W91">
    <cfRule type="cellIs" priority="158" operator="greaterThan" aboveAverage="0" equalAverage="0" bottom="0" percent="0" rank="0" text="" dxfId="1050">
      <formula>0.03</formula>
    </cfRule>
    <cfRule type="cellIs" priority="159" operator="lessThan" aboveAverage="0" equalAverage="0" bottom="0" percent="0" rank="0" text="" dxfId="1051">
      <formula>-0.03</formula>
    </cfRule>
  </conditionalFormatting>
  <conditionalFormatting sqref="X91">
    <cfRule type="cellIs" priority="160" operator="greaterThan" aboveAverage="0" equalAverage="0" bottom="0" percent="0" rank="0" text="" dxfId="1052">
      <formula>0.03</formula>
    </cfRule>
    <cfRule type="cellIs" priority="161" operator="lessThan" aboveAverage="0" equalAverage="0" bottom="0" percent="0" rank="0" text="" dxfId="1053">
      <formula>-0.03</formula>
    </cfRule>
  </conditionalFormatting>
  <conditionalFormatting sqref="Y91">
    <cfRule type="cellIs" priority="162" operator="greaterThan" aboveAverage="0" equalAverage="0" bottom="0" percent="0" rank="0" text="" dxfId="1054">
      <formula>0.03</formula>
    </cfRule>
    <cfRule type="cellIs" priority="163" operator="lessThan" aboveAverage="0" equalAverage="0" bottom="0" percent="0" rank="0" text="" dxfId="1055">
      <formula>-0.03</formula>
    </cfRule>
  </conditionalFormatting>
  <conditionalFormatting sqref="W95">
    <cfRule type="cellIs" priority="164" operator="greaterThan" aboveAverage="0" equalAverage="0" bottom="0" percent="0" rank="0" text="" dxfId="1056">
      <formula>0.03</formula>
    </cfRule>
    <cfRule type="cellIs" priority="165" operator="lessThan" aboveAverage="0" equalAverage="0" bottom="0" percent="0" rank="0" text="" dxfId="1057">
      <formula>-0.03</formula>
    </cfRule>
  </conditionalFormatting>
  <conditionalFormatting sqref="X95">
    <cfRule type="cellIs" priority="166" operator="greaterThan" aboveAverage="0" equalAverage="0" bottom="0" percent="0" rank="0" text="" dxfId="1058">
      <formula>0.03</formula>
    </cfRule>
    <cfRule type="cellIs" priority="167" operator="lessThan" aboveAverage="0" equalAverage="0" bottom="0" percent="0" rank="0" text="" dxfId="1059">
      <formula>-0.03</formula>
    </cfRule>
  </conditionalFormatting>
  <conditionalFormatting sqref="Y95">
    <cfRule type="cellIs" priority="168" operator="greaterThan" aboveAverage="0" equalAverage="0" bottom="0" percent="0" rank="0" text="" dxfId="1060">
      <formula>0.03</formula>
    </cfRule>
    <cfRule type="cellIs" priority="169" operator="lessThan" aboveAverage="0" equalAverage="0" bottom="0" percent="0" rank="0" text="" dxfId="1061">
      <formula>-0.03</formula>
    </cfRule>
  </conditionalFormatting>
  <conditionalFormatting sqref="W86:X86">
    <cfRule type="cellIs" priority="170" operator="greaterThan" aboveAverage="0" equalAverage="0" bottom="0" percent="0" rank="0" text="" dxfId="1062">
      <formula>0.03</formula>
    </cfRule>
    <cfRule type="cellIs" priority="171" operator="lessThan" aboveAverage="0" equalAverage="0" bottom="0" percent="0" rank="0" text="" dxfId="1063">
      <formula>-0.03</formula>
    </cfRule>
  </conditionalFormatting>
  <conditionalFormatting sqref="W90:X90">
    <cfRule type="cellIs" priority="172" operator="greaterThan" aboveAverage="0" equalAverage="0" bottom="0" percent="0" rank="0" text="" dxfId="1064">
      <formula>0.03</formula>
    </cfRule>
    <cfRule type="cellIs" priority="173" operator="lessThan" aboveAverage="0" equalAverage="0" bottom="0" percent="0" rank="0" text="" dxfId="1065">
      <formula>-0.03</formula>
    </cfRule>
  </conditionalFormatting>
  <conditionalFormatting sqref="W94:X94">
    <cfRule type="cellIs" priority="174" operator="greaterThan" aboveAverage="0" equalAverage="0" bottom="0" percent="0" rank="0" text="" dxfId="1066">
      <formula>0.03</formula>
    </cfRule>
    <cfRule type="cellIs" priority="175" operator="lessThan" aboveAverage="0" equalAverage="0" bottom="0" percent="0" rank="0" text="" dxfId="1067">
      <formula>-0.03</formula>
    </cfRule>
  </conditionalFormatting>
  <conditionalFormatting sqref="W98:X98">
    <cfRule type="cellIs" priority="176" operator="greaterThan" aboveAverage="0" equalAverage="0" bottom="0" percent="0" rank="0" text="" dxfId="1068">
      <formula>0.03</formula>
    </cfRule>
    <cfRule type="cellIs" priority="177" operator="lessThan" aboveAverage="0" equalAverage="0" bottom="0" percent="0" rank="0" text="" dxfId="1069">
      <formula>-0.03</formula>
    </cfRule>
  </conditionalFormatting>
  <conditionalFormatting sqref="T105:V105">
    <cfRule type="cellIs" priority="178" operator="greaterThan" aboveAverage="0" equalAverage="0" bottom="0" percent="0" rank="0" text="" dxfId="1070">
      <formula>0.03</formula>
    </cfRule>
    <cfRule type="cellIs" priority="179" operator="lessThan" aboveAverage="0" equalAverage="0" bottom="0" percent="0" rank="0" text="" dxfId="1071">
      <formula>-0.03</formula>
    </cfRule>
  </conditionalFormatting>
  <conditionalFormatting sqref="W105:Y105">
    <cfRule type="cellIs" priority="180" operator="greaterThan" aboveAverage="0" equalAverage="0" bottom="0" percent="0" rank="0" text="" dxfId="1072">
      <formula>0.03</formula>
    </cfRule>
    <cfRule type="cellIs" priority="181" operator="lessThan" aboveAverage="0" equalAverage="0" bottom="0" percent="0" rank="0" text="" dxfId="1073">
      <formula>-0.03</formula>
    </cfRule>
  </conditionalFormatting>
  <conditionalFormatting sqref="T99:V104">
    <cfRule type="cellIs" priority="182" operator="greaterThan" aboveAverage="0" equalAverage="0" bottom="0" percent="0" rank="0" text="" dxfId="1074">
      <formula>0.03</formula>
    </cfRule>
    <cfRule type="cellIs" priority="183" operator="lessThan" aboveAverage="0" equalAverage="0" bottom="0" percent="0" rank="0" text="" dxfId="1075">
      <formula>-0.03</formula>
    </cfRule>
  </conditionalFormatting>
  <conditionalFormatting sqref="W99:Y103">
    <cfRule type="cellIs" priority="184" operator="greaterThan" aboveAverage="0" equalAverage="0" bottom="0" percent="0" rank="0" text="" dxfId="1076">
      <formula>0.03</formula>
    </cfRule>
    <cfRule type="cellIs" priority="185" operator="lessThan" aboveAverage="0" equalAverage="0" bottom="0" percent="0" rank="0" text="" dxfId="1077">
      <formula>-0.03</formula>
    </cfRule>
  </conditionalFormatting>
  <conditionalFormatting sqref="W104">
    <cfRule type="cellIs" priority="186" operator="greaterThan" aboveAverage="0" equalAverage="0" bottom="0" percent="0" rank="0" text="" dxfId="1078">
      <formula>0.03</formula>
    </cfRule>
    <cfRule type="cellIs" priority="187" operator="lessThan" aboveAverage="0" equalAverage="0" bottom="0" percent="0" rank="0" text="" dxfId="1079">
      <formula>-0.03</formula>
    </cfRule>
  </conditionalFormatting>
  <conditionalFormatting sqref="X104">
    <cfRule type="cellIs" priority="188" operator="greaterThan" aboveAverage="0" equalAverage="0" bottom="0" percent="0" rank="0" text="" dxfId="1080">
      <formula>0.03</formula>
    </cfRule>
    <cfRule type="cellIs" priority="189" operator="lessThan" aboveAverage="0" equalAverage="0" bottom="0" percent="0" rank="0" text="" dxfId="1081">
      <formula>-0.03</formula>
    </cfRule>
  </conditionalFormatting>
  <conditionalFormatting sqref="Y104">
    <cfRule type="cellIs" priority="190" operator="greaterThan" aboveAverage="0" equalAverage="0" bottom="0" percent="0" rank="0" text="" dxfId="1082">
      <formula>0.03</formula>
    </cfRule>
    <cfRule type="cellIs" priority="191" operator="lessThan" aboveAverage="0" equalAverage="0" bottom="0" percent="0" rank="0" text="" dxfId="1083">
      <formula>-0.03</formula>
    </cfRule>
  </conditionalFormatting>
  <conditionalFormatting sqref="T111:V112">
    <cfRule type="cellIs" priority="192" operator="greaterThan" aboveAverage="0" equalAverage="0" bottom="0" percent="0" rank="0" text="" dxfId="1084">
      <formula>0.03</formula>
    </cfRule>
    <cfRule type="cellIs" priority="193" operator="lessThan" aboveAverage="0" equalAverage="0" bottom="0" percent="0" rank="0" text="" dxfId="1085">
      <formula>-0.03</formula>
    </cfRule>
  </conditionalFormatting>
  <conditionalFormatting sqref="W112:Y112">
    <cfRule type="cellIs" priority="194" operator="greaterThan" aboveAverage="0" equalAverage="0" bottom="0" percent="0" rank="0" text="" dxfId="1086">
      <formula>0.03</formula>
    </cfRule>
    <cfRule type="cellIs" priority="195" operator="lessThan" aboveAverage="0" equalAverage="0" bottom="0" percent="0" rank="0" text="" dxfId="1087">
      <formula>-0.03</formula>
    </cfRule>
  </conditionalFormatting>
  <conditionalFormatting sqref="W111">
    <cfRule type="cellIs" priority="196" operator="greaterThan" aboveAverage="0" equalAverage="0" bottom="0" percent="0" rank="0" text="" dxfId="1088">
      <formula>0.03</formula>
    </cfRule>
    <cfRule type="cellIs" priority="197" operator="lessThan" aboveAverage="0" equalAverage="0" bottom="0" percent="0" rank="0" text="" dxfId="1089">
      <formula>-0.03</formula>
    </cfRule>
  </conditionalFormatting>
  <conditionalFormatting sqref="X111">
    <cfRule type="cellIs" priority="198" operator="greaterThan" aboveAverage="0" equalAverage="0" bottom="0" percent="0" rank="0" text="" dxfId="1090">
      <formula>0.03</formula>
    </cfRule>
    <cfRule type="cellIs" priority="199" operator="lessThan" aboveAverage="0" equalAverage="0" bottom="0" percent="0" rank="0" text="" dxfId="1091">
      <formula>-0.03</formula>
    </cfRule>
  </conditionalFormatting>
  <conditionalFormatting sqref="Y111">
    <cfRule type="cellIs" priority="200" operator="greaterThan" aboveAverage="0" equalAverage="0" bottom="0" percent="0" rank="0" text="" dxfId="1092">
      <formula>0.03</formula>
    </cfRule>
    <cfRule type="cellIs" priority="201" operator="lessThan" aboveAverage="0" equalAverage="0" bottom="0" percent="0" rank="0" text="" dxfId="10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11" t="s">
        <v>36</v>
      </c>
      <c r="D2" s="11"/>
      <c r="E2" s="11"/>
      <c r="F2" s="11" t="s">
        <v>37</v>
      </c>
      <c r="G2" s="11"/>
      <c r="H2" s="11"/>
      <c r="I2" s="11" t="s">
        <v>38</v>
      </c>
      <c r="J2" s="11"/>
      <c r="K2" s="11"/>
      <c r="M2" s="2" t="s">
        <v>0</v>
      </c>
      <c r="N2" s="2" t="s">
        <v>39</v>
      </c>
    </row>
    <row r="3" customFormat="false" ht="12.75" hidden="false" customHeight="false" outlineLevel="0" collapsed="false">
      <c r="C3" s="12" t="s">
        <v>7</v>
      </c>
      <c r="D3" s="13" t="s">
        <v>8</v>
      </c>
      <c r="E3" s="14" t="s">
        <v>9</v>
      </c>
      <c r="F3" s="12" t="s">
        <v>7</v>
      </c>
      <c r="G3" s="13" t="s">
        <v>8</v>
      </c>
      <c r="H3" s="14" t="s">
        <v>9</v>
      </c>
      <c r="I3" s="12" t="s">
        <v>7</v>
      </c>
      <c r="J3" s="13" t="s">
        <v>8</v>
      </c>
      <c r="K3" s="14" t="s">
        <v>9</v>
      </c>
      <c r="M3" s="2" t="s">
        <v>5</v>
      </c>
      <c r="N3" s="2" t="s">
        <v>40</v>
      </c>
    </row>
    <row r="4" customFormat="false" ht="12" hidden="false" customHeight="false" outlineLevel="0" collapsed="false">
      <c r="B4" s="15" t="s">
        <v>29</v>
      </c>
      <c r="C4" s="16" t="e">
        <f aca="false">#REF!</f>
        <v>#REF!</v>
      </c>
      <c r="D4" s="17" t="e">
        <f aca="false">#REF!</f>
        <v>#REF!</v>
      </c>
      <c r="E4" s="18" t="e">
        <f aca="false">#REF!</f>
        <v>#REF!</v>
      </c>
      <c r="F4" s="16" t="e">
        <f aca="false">#REF!</f>
        <v>#REF!</v>
      </c>
      <c r="G4" s="17" t="e">
        <f aca="false">#REF!</f>
        <v>#REF!</v>
      </c>
      <c r="H4" s="18" t="e">
        <f aca="false">#REF!</f>
        <v>#REF!</v>
      </c>
      <c r="I4" s="16"/>
      <c r="J4" s="17"/>
      <c r="K4" s="18"/>
    </row>
    <row r="5" customFormat="false" ht="12" hidden="false" customHeight="false" outlineLevel="0" collapsed="false">
      <c r="B5" s="19" t="s">
        <v>11</v>
      </c>
      <c r="C5" s="20" t="e">
        <f aca="false">#REF!</f>
        <v>#REF!</v>
      </c>
      <c r="D5" s="21" t="e">
        <f aca="false">#REF!</f>
        <v>#REF!</v>
      </c>
      <c r="E5" s="22" t="e">
        <f aca="false">#REF!</f>
        <v>#REF!</v>
      </c>
      <c r="F5" s="20" t="e">
        <f aca="false">#REF!</f>
        <v>#REF!</v>
      </c>
      <c r="G5" s="21" t="e">
        <f aca="false">#REF!</f>
        <v>#REF!</v>
      </c>
      <c r="H5" s="22" t="e">
        <f aca="false">#REF!</f>
        <v>#REF!</v>
      </c>
      <c r="I5" s="20"/>
      <c r="J5" s="21"/>
      <c r="K5" s="22"/>
    </row>
    <row r="6" customFormat="false" ht="12" hidden="false" customHeight="false" outlineLevel="0" collapsed="false">
      <c r="B6" s="19" t="s">
        <v>12</v>
      </c>
      <c r="C6" s="20" t="e">
        <f aca="false">#REF!</f>
        <v>#REF!</v>
      </c>
      <c r="D6" s="21" t="e">
        <f aca="false">#REF!</f>
        <v>#REF!</v>
      </c>
      <c r="E6" s="22" t="e">
        <f aca="false">#REF!</f>
        <v>#REF!</v>
      </c>
      <c r="F6" s="20" t="e">
        <f aca="false">#REF!</f>
        <v>#REF!</v>
      </c>
      <c r="G6" s="21" t="e">
        <f aca="false">#REF!</f>
        <v>#REF!</v>
      </c>
      <c r="H6" s="22" t="e">
        <f aca="false">#REF!</f>
        <v>#REF!</v>
      </c>
      <c r="I6" s="20"/>
      <c r="J6" s="21"/>
      <c r="K6" s="22"/>
    </row>
    <row r="7" customFormat="false" ht="12" hidden="false" customHeight="false" outlineLevel="0" collapsed="false">
      <c r="B7" s="19" t="s">
        <v>13</v>
      </c>
      <c r="C7" s="20" t="e">
        <f aca="false">#REF!</f>
        <v>#REF!</v>
      </c>
      <c r="D7" s="21" t="e">
        <f aca="false">#REF!</f>
        <v>#REF!</v>
      </c>
      <c r="E7" s="22" t="e">
        <f aca="false">#REF!</f>
        <v>#REF!</v>
      </c>
      <c r="F7" s="20" t="e">
        <f aca="false">#REF!</f>
        <v>#REF!</v>
      </c>
      <c r="G7" s="21" t="e">
        <f aca="false">#REF!</f>
        <v>#REF!</v>
      </c>
      <c r="H7" s="22" t="e">
        <f aca="false">#REF!</f>
        <v>#REF!</v>
      </c>
      <c r="I7" s="20"/>
      <c r="J7" s="21"/>
      <c r="K7" s="22"/>
    </row>
    <row r="8" customFormat="false" ht="12" hidden="false" customHeight="false" outlineLevel="0" collapsed="false">
      <c r="B8" s="19" t="s">
        <v>14</v>
      </c>
      <c r="C8" s="20" t="e">
        <f aca="false">#REF!</f>
        <v>#REF!</v>
      </c>
      <c r="D8" s="21" t="e">
        <f aca="false">#REF!</f>
        <v>#REF!</v>
      </c>
      <c r="E8" s="22" t="e">
        <f aca="false">#REF!</f>
        <v>#REF!</v>
      </c>
      <c r="F8" s="20" t="e">
        <f aca="false">#REF!</f>
        <v>#REF!</v>
      </c>
      <c r="G8" s="21" t="e">
        <f aca="false">#REF!</f>
        <v>#REF!</v>
      </c>
      <c r="H8" s="22" t="e">
        <f aca="false">#REF!</f>
        <v>#REF!</v>
      </c>
      <c r="I8" s="20"/>
      <c r="J8" s="21"/>
      <c r="K8" s="22"/>
    </row>
    <row r="9" customFormat="false" ht="12.75" hidden="false" customHeight="false" outlineLevel="0" collapsed="false">
      <c r="B9" s="19" t="s">
        <v>18</v>
      </c>
      <c r="C9" s="20" t="e">
        <f aca="false">#REF!</f>
        <v>#REF!</v>
      </c>
      <c r="D9" s="21" t="e">
        <f aca="false">#REF!</f>
        <v>#REF!</v>
      </c>
      <c r="E9" s="22" t="e">
        <f aca="false">#REF!</f>
        <v>#REF!</v>
      </c>
      <c r="F9" s="20" t="e">
        <f aca="false">#REF!</f>
        <v>#REF!</v>
      </c>
      <c r="G9" s="21" t="e">
        <f aca="false">#REF!</f>
        <v>#REF!</v>
      </c>
      <c r="H9" s="22" t="e">
        <f aca="false">#REF!</f>
        <v>#REF!</v>
      </c>
      <c r="I9" s="20"/>
      <c r="J9" s="21"/>
      <c r="K9" s="22"/>
    </row>
    <row r="10" customFormat="false" ht="12" hidden="false" customHeight="false" outlineLevel="0" collapsed="false">
      <c r="B10" s="23" t="s">
        <v>16</v>
      </c>
      <c r="C10" s="17" t="e">
        <f aca="false">#REF!</f>
        <v>#REF!</v>
      </c>
      <c r="D10" s="17" t="e">
        <f aca="false">#REF!</f>
        <v>#REF!</v>
      </c>
      <c r="E10" s="18" t="e">
        <f aca="false">#REF!</f>
        <v>#REF!</v>
      </c>
      <c r="F10" s="17" t="e">
        <f aca="false">#REF!</f>
        <v>#REF!</v>
      </c>
      <c r="G10" s="17" t="e">
        <f aca="false">#REF!</f>
        <v>#REF!</v>
      </c>
      <c r="H10" s="18" t="e">
        <f aca="false">#REF!</f>
        <v>#REF!</v>
      </c>
      <c r="I10" s="17"/>
      <c r="J10" s="17"/>
      <c r="K10" s="18"/>
      <c r="M10" s="2" t="s">
        <v>15</v>
      </c>
    </row>
    <row r="11" customFormat="false" ht="12.75" hidden="false" customHeight="false" outlineLevel="0" collapsed="false">
      <c r="B11" s="24"/>
      <c r="C11" s="25" t="e">
        <f aca="false">#REF!</f>
        <v>#REF!</v>
      </c>
      <c r="D11" s="25" t="e">
        <f aca="false">#REF!</f>
        <v>#REF!</v>
      </c>
      <c r="E11" s="26" t="e">
        <f aca="false">#REF!</f>
        <v>#REF!</v>
      </c>
      <c r="F11" s="25" t="e">
        <f aca="false">#REF!</f>
        <v>#REF!</v>
      </c>
      <c r="G11" s="25" t="e">
        <f aca="false">#REF!</f>
        <v>#REF!</v>
      </c>
      <c r="H11" s="26" t="e">
        <f aca="false">#REF!</f>
        <v>#REF!</v>
      </c>
      <c r="I11" s="25"/>
      <c r="J11" s="25"/>
      <c r="K11" s="26"/>
      <c r="M11" s="1" t="s">
        <v>17</v>
      </c>
    </row>
    <row r="12" customFormat="false" ht="12" hidden="false" customHeight="false" outlineLevel="0" collapsed="false">
      <c r="B12" s="19" t="s">
        <v>19</v>
      </c>
      <c r="C12" s="27" t="e">
        <f aca="false">#REF!</f>
        <v>#REF!</v>
      </c>
      <c r="D12" s="27"/>
      <c r="E12" s="27"/>
      <c r="F12" s="27" t="e">
        <f aca="false">#REF!</f>
        <v>#REF!</v>
      </c>
      <c r="G12" s="27"/>
      <c r="H12" s="27"/>
      <c r="I12" s="27"/>
      <c r="J12" s="27"/>
      <c r="K12" s="27"/>
    </row>
    <row r="13" customFormat="false" ht="12.75" hidden="false" customHeight="false" outlineLevel="0" collapsed="false">
      <c r="B13" s="24" t="s">
        <v>21</v>
      </c>
      <c r="C13" s="28" t="e">
        <f aca="false">#REF!</f>
        <v>#REF!</v>
      </c>
      <c r="D13" s="28"/>
      <c r="E13" s="28"/>
      <c r="F13" s="28" t="e">
        <f aca="false">#REF!</f>
        <v>#REF!</v>
      </c>
      <c r="G13" s="28"/>
      <c r="H13" s="28"/>
      <c r="I13" s="28"/>
      <c r="J13" s="28"/>
      <c r="K13" s="28"/>
    </row>
    <row r="14" customFormat="false" ht="12.75" hidden="false" customHeight="false" outlineLevel="0" collapsed="false"/>
    <row r="15" customFormat="false" ht="12" hidden="false" customHeight="false" outlineLevel="0" collapsed="false">
      <c r="C15" s="11" t="s">
        <v>2</v>
      </c>
      <c r="D15" s="11"/>
      <c r="E15" s="11"/>
      <c r="F15" s="11" t="s">
        <v>3</v>
      </c>
      <c r="G15" s="11"/>
      <c r="H15" s="11"/>
      <c r="I15" s="11" t="s">
        <v>4</v>
      </c>
      <c r="J15" s="11"/>
      <c r="K15" s="11"/>
    </row>
    <row r="16" customFormat="false" ht="12.75" hidden="false" customHeight="false" outlineLevel="0" collapsed="false">
      <c r="C16" s="29" t="s">
        <v>7</v>
      </c>
      <c r="D16" s="30" t="s">
        <v>8</v>
      </c>
      <c r="E16" s="31" t="s">
        <v>9</v>
      </c>
      <c r="F16" s="29" t="s">
        <v>7</v>
      </c>
      <c r="G16" s="30" t="s">
        <v>8</v>
      </c>
      <c r="H16" s="31" t="s">
        <v>9</v>
      </c>
      <c r="I16" s="29" t="s">
        <v>7</v>
      </c>
      <c r="J16" s="30" t="s">
        <v>8</v>
      </c>
      <c r="K16" s="31" t="s">
        <v>9</v>
      </c>
    </row>
    <row r="17" customFormat="false" ht="12" hidden="false" customHeight="false" outlineLevel="0" collapsed="false">
      <c r="B17" s="15" t="s">
        <v>29</v>
      </c>
      <c r="C17" s="16" t="e">
        <f aca="false">'RA-HE'!T79</f>
        <v>#VALUE!</v>
      </c>
      <c r="D17" s="17" t="e">
        <f aca="false">'RA-HE'!U79</f>
        <v>#VALUE!</v>
      </c>
      <c r="E17" s="18" t="e">
        <f aca="false">'RA-HE'!V79</f>
        <v>#VALUE!</v>
      </c>
      <c r="F17" s="16" t="e">
        <f aca="false">'RA-LC'!T79</f>
        <v>#VALUE!</v>
      </c>
      <c r="G17" s="17" t="e">
        <f aca="false">'RA-LC'!U79</f>
        <v>#VALUE!</v>
      </c>
      <c r="H17" s="18" t="e">
        <f aca="false">'RA-LC'!V79</f>
        <v>#VALUE!</v>
      </c>
      <c r="I17" s="16" t="e">
        <f aca="false">'RA-HE10'!T99</f>
        <v>#VALUE!</v>
      </c>
      <c r="J17" s="17" t="e">
        <f aca="false">'RA-HE10'!U99</f>
        <v>#VALUE!</v>
      </c>
      <c r="K17" s="18" t="e">
        <f aca="false">'RA-HE10'!V99</f>
        <v>#VALUE!</v>
      </c>
    </row>
    <row r="18" customFormat="false" ht="12" hidden="false" customHeight="false" outlineLevel="0" collapsed="false">
      <c r="B18" s="19" t="s">
        <v>11</v>
      </c>
      <c r="C18" s="20" t="e">
        <f aca="false">'RA-HE'!T80</f>
        <v>#VALUE!</v>
      </c>
      <c r="D18" s="21" t="e">
        <f aca="false">'RA-HE'!U80</f>
        <v>#VALUE!</v>
      </c>
      <c r="E18" s="22" t="e">
        <f aca="false">'RA-HE'!V80</f>
        <v>#VALUE!</v>
      </c>
      <c r="F18" s="20" t="e">
        <f aca="false">'RA-LC'!T80</f>
        <v>#VALUE!</v>
      </c>
      <c r="G18" s="21" t="e">
        <f aca="false">'RA-LC'!U80</f>
        <v>#VALUE!</v>
      </c>
      <c r="H18" s="22" t="e">
        <f aca="false">'RA-LC'!V80</f>
        <v>#VALUE!</v>
      </c>
      <c r="I18" s="20" t="e">
        <f aca="false">'RA-HE10'!T100</f>
        <v>#VALUE!</v>
      </c>
      <c r="J18" s="21" t="e">
        <f aca="false">'RA-HE10'!U100</f>
        <v>#VALUE!</v>
      </c>
      <c r="K18" s="22" t="e">
        <f aca="false">'RA-HE10'!V100</f>
        <v>#VALUE!</v>
      </c>
    </row>
    <row r="19" customFormat="false" ht="12" hidden="false" customHeight="false" outlineLevel="0" collapsed="false">
      <c r="B19" s="19" t="s">
        <v>12</v>
      </c>
      <c r="C19" s="20" t="e">
        <f aca="false">'RA-HE'!T81</f>
        <v>#VALUE!</v>
      </c>
      <c r="D19" s="21" t="e">
        <f aca="false">'RA-HE'!U81</f>
        <v>#VALUE!</v>
      </c>
      <c r="E19" s="22" t="e">
        <f aca="false">'RA-HE'!V81</f>
        <v>#VALUE!</v>
      </c>
      <c r="F19" s="20" t="e">
        <f aca="false">'RA-LC'!T81</f>
        <v>#VALUE!</v>
      </c>
      <c r="G19" s="21" t="e">
        <f aca="false">'RA-LC'!U81</f>
        <v>#VALUE!</v>
      </c>
      <c r="H19" s="22" t="e">
        <f aca="false">'RA-LC'!V81</f>
        <v>#VALUE!</v>
      </c>
      <c r="I19" s="20"/>
      <c r="J19" s="21"/>
      <c r="K19" s="22"/>
    </row>
    <row r="20" customFormat="false" ht="12" hidden="false" customHeight="false" outlineLevel="0" collapsed="false">
      <c r="B20" s="19" t="s">
        <v>13</v>
      </c>
      <c r="C20" s="20" t="e">
        <f aca="false">'RA-HE'!T82</f>
        <v>#VALUE!</v>
      </c>
      <c r="D20" s="21" t="e">
        <f aca="false">'RA-HE'!U82</f>
        <v>#VALUE!</v>
      </c>
      <c r="E20" s="22" t="e">
        <f aca="false">'RA-HE'!V82</f>
        <v>#VALUE!</v>
      </c>
      <c r="F20" s="20" t="e">
        <f aca="false">'RA-LC'!T82</f>
        <v>#VALUE!</v>
      </c>
      <c r="G20" s="21" t="e">
        <f aca="false">'RA-LC'!U82</f>
        <v>#VALUE!</v>
      </c>
      <c r="H20" s="22" t="e">
        <f aca="false">'RA-LC'!V82</f>
        <v>#VALUE!</v>
      </c>
      <c r="I20" s="20"/>
      <c r="J20" s="21"/>
      <c r="K20" s="22"/>
    </row>
    <row r="21" customFormat="false" ht="12" hidden="false" customHeight="false" outlineLevel="0" collapsed="false">
      <c r="B21" s="19" t="s">
        <v>14</v>
      </c>
      <c r="C21" s="29"/>
      <c r="D21" s="30"/>
      <c r="E21" s="31"/>
      <c r="F21" s="29"/>
      <c r="G21" s="30"/>
      <c r="H21" s="31"/>
      <c r="I21" s="29"/>
      <c r="J21" s="30"/>
      <c r="K21" s="31"/>
    </row>
    <row r="22" customFormat="false" ht="12.75" hidden="false" customHeight="false" outlineLevel="0" collapsed="false">
      <c r="B22" s="24" t="s">
        <v>18</v>
      </c>
      <c r="C22" s="32" t="e">
        <f aca="false">'RA-HE'!T84</f>
        <v>#VALUE!</v>
      </c>
      <c r="D22" s="33" t="e">
        <f aca="false">'RA-HE'!U84</f>
        <v>#VALUE!</v>
      </c>
      <c r="E22" s="34" t="e">
        <f aca="false">'RA-HE'!V84</f>
        <v>#VALUE!</v>
      </c>
      <c r="F22" s="32" t="e">
        <f aca="false">'RA-LC'!T84</f>
        <v>#VALUE!</v>
      </c>
      <c r="G22" s="33" t="e">
        <f aca="false">'RA-LC'!U84</f>
        <v>#VALUE!</v>
      </c>
      <c r="H22" s="34" t="e">
        <f aca="false">'RA-LC'!V84</f>
        <v>#VALUE!</v>
      </c>
      <c r="I22" s="32"/>
      <c r="J22" s="33"/>
      <c r="K22" s="34"/>
    </row>
    <row r="23" customFormat="false" ht="12" hidden="false" customHeight="false" outlineLevel="0" collapsed="false">
      <c r="B23" s="35" t="s">
        <v>16</v>
      </c>
      <c r="C23" s="21" t="e">
        <f aca="false">'RA-HE'!T85</f>
        <v>#VALUE!</v>
      </c>
      <c r="D23" s="21" t="e">
        <f aca="false">'RA-HE'!U85</f>
        <v>#VALUE!</v>
      </c>
      <c r="E23" s="22" t="e">
        <f aca="false">'RA-HE'!V85</f>
        <v>#VALUE!</v>
      </c>
      <c r="F23" s="21" t="e">
        <f aca="false">'RA-LC'!T85</f>
        <v>#VALUE!</v>
      </c>
      <c r="G23" s="21" t="e">
        <f aca="false">'RA-LC'!U85</f>
        <v>#VALUE!</v>
      </c>
      <c r="H23" s="22" t="e">
        <f aca="false">'RA-LC'!V85</f>
        <v>#VALUE!</v>
      </c>
      <c r="I23" s="21" t="e">
        <f aca="false">'RA-HE10'!T105</f>
        <v>#VALUE!</v>
      </c>
      <c r="J23" s="21" t="e">
        <f aca="false">'RA-HE10'!U105</f>
        <v>#VALUE!</v>
      </c>
      <c r="K23" s="22" t="e">
        <f aca="false">'RA-HE10'!V105</f>
        <v>#VALUE!</v>
      </c>
    </row>
    <row r="24" customFormat="false" ht="12.75" hidden="false" customHeight="false" outlineLevel="0" collapsed="false">
      <c r="B24" s="24"/>
      <c r="C24" s="25" t="e">
        <f aca="false">'RA-HE'!W85</f>
        <v>#VALUE!</v>
      </c>
      <c r="D24" s="25" t="e">
        <f aca="false">'RA-HE'!X85</f>
        <v>#VALUE!</v>
      </c>
      <c r="E24" s="26" t="e">
        <f aca="false">'RA-HE'!Y85</f>
        <v>#VALUE!</v>
      </c>
      <c r="F24" s="25" t="e">
        <f aca="false">'RA-LC'!W85</f>
        <v>#VALUE!</v>
      </c>
      <c r="G24" s="25" t="e">
        <f aca="false">'RA-LC'!X85</f>
        <v>#VALUE!</v>
      </c>
      <c r="H24" s="26" t="e">
        <f aca="false">'RA-LC'!Y85</f>
        <v>#VALUE!</v>
      </c>
      <c r="I24" s="25" t="e">
        <f aca="false">'RA-HE10'!W105</f>
        <v>#VALUE!</v>
      </c>
      <c r="J24" s="25" t="e">
        <f aca="false">'RA-HE10'!X105</f>
        <v>#VALUE!</v>
      </c>
      <c r="K24" s="26" t="e">
        <f aca="false">'RA-HE10'!Y105</f>
        <v>#VALUE!</v>
      </c>
    </row>
    <row r="25" customFormat="false" ht="12" hidden="false" customHeight="false" outlineLevel="0" collapsed="false">
      <c r="B25" s="15" t="s">
        <v>19</v>
      </c>
      <c r="C25" s="27" t="n">
        <f aca="false">'RA-HE'!R87</f>
        <v>0.957739931293746</v>
      </c>
      <c r="D25" s="27"/>
      <c r="E25" s="27"/>
      <c r="F25" s="27" t="n">
        <f aca="false">'RA-LC'!R87</f>
        <v>0.966958158202667</v>
      </c>
      <c r="G25" s="27"/>
      <c r="H25" s="27"/>
      <c r="I25" s="27" t="n">
        <f aca="false">'RA-HE10'!R107</f>
        <v>0.969745245188491</v>
      </c>
      <c r="J25" s="27"/>
      <c r="K25" s="27"/>
    </row>
    <row r="26" customFormat="false" ht="12.75" hidden="false" customHeight="false" outlineLevel="0" collapsed="false">
      <c r="B26" s="24" t="s">
        <v>21</v>
      </c>
      <c r="C26" s="28" t="n">
        <f aca="false">'RA-HE'!Q87</f>
        <v>0.945769852143479</v>
      </c>
      <c r="D26" s="28"/>
      <c r="E26" s="28"/>
      <c r="F26" s="28" t="n">
        <f aca="false">'RA-LC'!Q87</f>
        <v>0.939782314393464</v>
      </c>
      <c r="G26" s="28"/>
      <c r="H26" s="28"/>
      <c r="I26" s="28" t="n">
        <f aca="false">'RA-HE10'!Q107</f>
        <v>0.930845089553146</v>
      </c>
      <c r="J26" s="28"/>
      <c r="K26" s="28"/>
    </row>
    <row r="27" customFormat="false" ht="12.75" hidden="false" customHeight="false" outlineLevel="0" collapsed="false"/>
    <row r="28" customFormat="false" ht="12" hidden="false" customHeight="false" outlineLevel="0" collapsed="false">
      <c r="C28" s="11" t="s">
        <v>22</v>
      </c>
      <c r="D28" s="11"/>
      <c r="E28" s="11"/>
      <c r="F28" s="11" t="s">
        <v>23</v>
      </c>
      <c r="G28" s="11"/>
      <c r="H28" s="11"/>
      <c r="I28" s="11" t="s">
        <v>24</v>
      </c>
      <c r="J28" s="11"/>
      <c r="K28" s="11"/>
    </row>
    <row r="29" customFormat="false" ht="12.75" hidden="false" customHeight="false" outlineLevel="0" collapsed="false">
      <c r="C29" s="29" t="s">
        <v>7</v>
      </c>
      <c r="D29" s="30" t="s">
        <v>8</v>
      </c>
      <c r="E29" s="31" t="s">
        <v>9</v>
      </c>
      <c r="F29" s="29" t="s">
        <v>7</v>
      </c>
      <c r="G29" s="30" t="s">
        <v>8</v>
      </c>
      <c r="H29" s="31" t="s">
        <v>9</v>
      </c>
      <c r="I29" s="29" t="s">
        <v>7</v>
      </c>
      <c r="J29" s="30" t="s">
        <v>8</v>
      </c>
      <c r="K29" s="31" t="s">
        <v>9</v>
      </c>
    </row>
    <row r="30" customFormat="false" ht="12" hidden="false" customHeight="false" outlineLevel="0" collapsed="false">
      <c r="B30" s="15" t="s">
        <v>29</v>
      </c>
      <c r="C30" s="36"/>
      <c r="D30" s="37"/>
      <c r="E30" s="38"/>
      <c r="F30" s="36"/>
      <c r="G30" s="37"/>
      <c r="H30" s="38"/>
      <c r="I30" s="36"/>
      <c r="J30" s="37"/>
      <c r="K30" s="38"/>
    </row>
    <row r="31" customFormat="false" ht="12" hidden="false" customHeight="false" outlineLevel="0" collapsed="false">
      <c r="B31" s="19" t="s">
        <v>11</v>
      </c>
      <c r="C31" s="20" t="e">
        <f aca="false">'LB-HE'!T100</f>
        <v>#VALUE!</v>
      </c>
      <c r="D31" s="21" t="e">
        <f aca="false">'LB-HE'!U100</f>
        <v>#VALUE!</v>
      </c>
      <c r="E31" s="22" t="e">
        <f aca="false">'LB-HE'!V100</f>
        <v>#VALUE!</v>
      </c>
      <c r="F31" s="20" t="e">
        <f aca="false">'LB-LC'!T100</f>
        <v>#VALUE!</v>
      </c>
      <c r="G31" s="21" t="e">
        <f aca="false">'LB-LC'!U100</f>
        <v>#VALUE!</v>
      </c>
      <c r="H31" s="22" t="e">
        <f aca="false">'LB-LC'!V100</f>
        <v>#VALUE!</v>
      </c>
      <c r="I31" s="20"/>
      <c r="J31" s="21"/>
      <c r="K31" s="22"/>
    </row>
    <row r="32" customFormat="false" ht="12" hidden="false" customHeight="false" outlineLevel="0" collapsed="false">
      <c r="B32" s="19" t="s">
        <v>12</v>
      </c>
      <c r="C32" s="20" t="e">
        <f aca="false">'LB-HE'!T101</f>
        <v>#VALUE!</v>
      </c>
      <c r="D32" s="21" t="e">
        <f aca="false">'LB-HE'!U101</f>
        <v>#VALUE!</v>
      </c>
      <c r="E32" s="22" t="e">
        <f aca="false">'LB-HE'!V101</f>
        <v>#VALUE!</v>
      </c>
      <c r="F32" s="20" t="e">
        <f aca="false">'LB-LC'!T101</f>
        <v>#VALUE!</v>
      </c>
      <c r="G32" s="21" t="e">
        <f aca="false">'LB-LC'!U101</f>
        <v>#VALUE!</v>
      </c>
      <c r="H32" s="22" t="e">
        <f aca="false">'LB-LC'!V101</f>
        <v>#VALUE!</v>
      </c>
      <c r="I32" s="20"/>
      <c r="J32" s="21"/>
      <c r="K32" s="22"/>
    </row>
    <row r="33" customFormat="false" ht="12" hidden="false" customHeight="false" outlineLevel="0" collapsed="false">
      <c r="B33" s="19" t="s">
        <v>13</v>
      </c>
      <c r="C33" s="20" t="e">
        <f aca="false">'LB-HE'!T102</f>
        <v>#VALUE!</v>
      </c>
      <c r="D33" s="21" t="e">
        <f aca="false">'LB-HE'!U102</f>
        <v>#VALUE!</v>
      </c>
      <c r="E33" s="22" t="e">
        <f aca="false">'LB-HE'!V102</f>
        <v>#VALUE!</v>
      </c>
      <c r="F33" s="20" t="e">
        <f aca="false">'LB-LC'!T102</f>
        <v>#VALUE!</v>
      </c>
      <c r="G33" s="21" t="e">
        <f aca="false">'LB-LC'!U102</f>
        <v>#VALUE!</v>
      </c>
      <c r="H33" s="22" t="e">
        <f aca="false">'LB-LC'!V102</f>
        <v>#VALUE!</v>
      </c>
      <c r="I33" s="20"/>
      <c r="J33" s="21"/>
      <c r="K33" s="22"/>
    </row>
    <row r="34" customFormat="false" ht="12" hidden="false" customHeight="false" outlineLevel="0" collapsed="false">
      <c r="B34" s="19" t="s">
        <v>14</v>
      </c>
      <c r="C34" s="20" t="e">
        <f aca="false">'LB-HE'!T103</f>
        <v>#VALUE!</v>
      </c>
      <c r="D34" s="21" t="e">
        <f aca="false">'LB-HE'!U103</f>
        <v>#VALUE!</v>
      </c>
      <c r="E34" s="22" t="e">
        <f aca="false">'LB-HE'!V103</f>
        <v>#VALUE!</v>
      </c>
      <c r="F34" s="20" t="e">
        <f aca="false">'LB-LC'!T103</f>
        <v>#VALUE!</v>
      </c>
      <c r="G34" s="21" t="e">
        <f aca="false">'LB-LC'!U103</f>
        <v>#VALUE!</v>
      </c>
      <c r="H34" s="22" t="e">
        <f aca="false">'LB-LC'!V103</f>
        <v>#VALUE!</v>
      </c>
      <c r="I34" s="20"/>
      <c r="J34" s="21"/>
      <c r="K34" s="22"/>
    </row>
    <row r="35" customFormat="false" ht="12.75" hidden="false" customHeight="false" outlineLevel="0" collapsed="false">
      <c r="B35" s="24" t="s">
        <v>18</v>
      </c>
      <c r="C35" s="32" t="e">
        <f aca="false">'LB-HE'!T104</f>
        <v>#VALUE!</v>
      </c>
      <c r="D35" s="33" t="e">
        <f aca="false">'LB-HE'!U104</f>
        <v>#VALUE!</v>
      </c>
      <c r="E35" s="34" t="e">
        <f aca="false">'LB-HE'!V104</f>
        <v>#VALUE!</v>
      </c>
      <c r="F35" s="32" t="e">
        <f aca="false">'LB-LC'!T104</f>
        <v>#VALUE!</v>
      </c>
      <c r="G35" s="33" t="e">
        <f aca="false">'LB-LC'!U104</f>
        <v>#VALUE!</v>
      </c>
      <c r="H35" s="34" t="e">
        <f aca="false">'LB-LC'!V104</f>
        <v>#VALUE!</v>
      </c>
      <c r="I35" s="32"/>
      <c r="J35" s="33"/>
      <c r="K35" s="34"/>
    </row>
    <row r="36" customFormat="false" ht="12" hidden="false" customHeight="false" outlineLevel="0" collapsed="false">
      <c r="B36" s="35" t="s">
        <v>16</v>
      </c>
      <c r="C36" s="21" t="e">
        <f aca="false">'LB-HE'!T105</f>
        <v>#VALUE!</v>
      </c>
      <c r="D36" s="21" t="e">
        <f aca="false">'LB-HE'!U105</f>
        <v>#VALUE!</v>
      </c>
      <c r="E36" s="22" t="e">
        <f aca="false">'LB-HE'!V105</f>
        <v>#VALUE!</v>
      </c>
      <c r="F36" s="21" t="e">
        <f aca="false">'LB-LC'!T105</f>
        <v>#VALUE!</v>
      </c>
      <c r="G36" s="21" t="e">
        <f aca="false">'LB-LC'!U105</f>
        <v>#VALUE!</v>
      </c>
      <c r="H36" s="22" t="e">
        <f aca="false">'LB-LC'!V105</f>
        <v>#VALUE!</v>
      </c>
      <c r="I36" s="21"/>
      <c r="J36" s="21"/>
      <c r="K36" s="22"/>
    </row>
    <row r="37" customFormat="false" ht="12.75" hidden="false" customHeight="false" outlineLevel="0" collapsed="false">
      <c r="B37" s="24"/>
      <c r="C37" s="25" t="e">
        <f aca="false">'LB-HE'!W105</f>
        <v>#VALUE!</v>
      </c>
      <c r="D37" s="25" t="e">
        <f aca="false">'LB-HE'!X105</f>
        <v>#VALUE!</v>
      </c>
      <c r="E37" s="26" t="e">
        <f aca="false">'LB-HE'!Y105</f>
        <v>#VALUE!</v>
      </c>
      <c r="F37" s="25" t="e">
        <f aca="false">'LB-LC'!W105</f>
        <v>#VALUE!</v>
      </c>
      <c r="G37" s="25" t="e">
        <f aca="false">'LB-LC'!X105</f>
        <v>#VALUE!</v>
      </c>
      <c r="H37" s="26" t="e">
        <f aca="false">'LB-LC'!Y105</f>
        <v>#VALUE!</v>
      </c>
      <c r="I37" s="25"/>
      <c r="J37" s="25"/>
      <c r="K37" s="26"/>
    </row>
    <row r="38" customFormat="false" ht="12" hidden="false" customHeight="false" outlineLevel="0" collapsed="false">
      <c r="B38" s="15" t="s">
        <v>19</v>
      </c>
      <c r="C38" s="27" t="n">
        <f aca="false">'LB-HE'!R107</f>
        <v>0.958294350480586</v>
      </c>
      <c r="D38" s="27"/>
      <c r="E38" s="27"/>
      <c r="F38" s="27" t="n">
        <f aca="false">'LB-LC'!R107</f>
        <v>0.962388986857523</v>
      </c>
      <c r="G38" s="27"/>
      <c r="H38" s="27"/>
      <c r="I38" s="27"/>
      <c r="J38" s="27"/>
      <c r="K38" s="27"/>
    </row>
    <row r="39" customFormat="false" ht="12.75" hidden="false" customHeight="false" outlineLevel="0" collapsed="false">
      <c r="B39" s="24" t="s">
        <v>21</v>
      </c>
      <c r="C39" s="28" t="n">
        <f aca="false">'LB-HE'!Q107</f>
        <v>0.926711129036301</v>
      </c>
      <c r="D39" s="28"/>
      <c r="E39" s="28"/>
      <c r="F39" s="28" t="n">
        <f aca="false">'LB-LC'!Q107</f>
        <v>0.927014416055224</v>
      </c>
      <c r="G39" s="28"/>
      <c r="H39" s="28"/>
      <c r="I39" s="28"/>
      <c r="J39" s="28"/>
      <c r="K39" s="28"/>
    </row>
    <row r="40" customFormat="false" ht="12.75" hidden="false" customHeight="false" outlineLevel="0" collapsed="false"/>
    <row r="41" customFormat="false" ht="12" hidden="false" customHeight="false" outlineLevel="0" collapsed="false">
      <c r="C41" s="11" t="s">
        <v>33</v>
      </c>
      <c r="D41" s="11"/>
      <c r="E41" s="11"/>
      <c r="F41" s="11" t="s">
        <v>34</v>
      </c>
      <c r="G41" s="11"/>
      <c r="H41" s="11"/>
      <c r="I41" s="11" t="s">
        <v>35</v>
      </c>
      <c r="J41" s="11"/>
      <c r="K41" s="11"/>
    </row>
    <row r="42" customFormat="false" ht="12.75" hidden="false" customHeight="false" outlineLevel="0" collapsed="false">
      <c r="C42" s="29" t="s">
        <v>7</v>
      </c>
      <c r="D42" s="30" t="s">
        <v>8</v>
      </c>
      <c r="E42" s="31" t="s">
        <v>9</v>
      </c>
      <c r="F42" s="29" t="s">
        <v>7</v>
      </c>
      <c r="G42" s="30" t="s">
        <v>8</v>
      </c>
      <c r="H42" s="31" t="s">
        <v>9</v>
      </c>
      <c r="I42" s="29" t="s">
        <v>7</v>
      </c>
      <c r="J42" s="30" t="s">
        <v>8</v>
      </c>
      <c r="K42" s="31" t="s">
        <v>9</v>
      </c>
    </row>
    <row r="43" customFormat="false" ht="12" hidden="false" customHeight="false" outlineLevel="0" collapsed="false">
      <c r="B43" s="15" t="s">
        <v>29</v>
      </c>
      <c r="C43" s="36"/>
      <c r="D43" s="37"/>
      <c r="E43" s="38"/>
      <c r="F43" s="36"/>
      <c r="G43" s="37"/>
      <c r="H43" s="38"/>
      <c r="I43" s="36"/>
      <c r="J43" s="37"/>
      <c r="K43" s="38"/>
    </row>
    <row r="44" customFormat="false" ht="12" hidden="false" customHeight="false" outlineLevel="0" collapsed="false">
      <c r="B44" s="19" t="s">
        <v>11</v>
      </c>
      <c r="C44" s="20" t="e">
        <f aca="false">'LP-HE'!T100</f>
        <v>#VALUE!</v>
      </c>
      <c r="D44" s="21" t="e">
        <f aca="false">'LP-HE'!U100</f>
        <v>#VALUE!</v>
      </c>
      <c r="E44" s="22" t="e">
        <f aca="false">'LP-HE'!V100</f>
        <v>#VALUE!</v>
      </c>
      <c r="F44" s="20" t="e">
        <f aca="false">'LP-LC'!T100</f>
        <v>#VALUE!</v>
      </c>
      <c r="G44" s="21" t="e">
        <f aca="false">'LP-LC'!U100</f>
        <v>#VALUE!</v>
      </c>
      <c r="H44" s="22" t="e">
        <f aca="false">'LP-LC'!V100</f>
        <v>#VALUE!</v>
      </c>
      <c r="I44" s="20"/>
      <c r="J44" s="21"/>
      <c r="K44" s="22"/>
    </row>
    <row r="45" customFormat="false" ht="12" hidden="false" customHeight="false" outlineLevel="0" collapsed="false">
      <c r="B45" s="19" t="s">
        <v>12</v>
      </c>
      <c r="C45" s="20" t="e">
        <f aca="false">'LP-HE'!T101</f>
        <v>#VALUE!</v>
      </c>
      <c r="D45" s="21" t="e">
        <f aca="false">'LP-HE'!U101</f>
        <v>#VALUE!</v>
      </c>
      <c r="E45" s="22" t="e">
        <f aca="false">'LP-HE'!V101</f>
        <v>#VALUE!</v>
      </c>
      <c r="F45" s="20" t="e">
        <f aca="false">'LP-LC'!T101</f>
        <v>#VALUE!</v>
      </c>
      <c r="G45" s="21" t="e">
        <f aca="false">'LP-LC'!U101</f>
        <v>#VALUE!</v>
      </c>
      <c r="H45" s="22" t="e">
        <f aca="false">'LP-LC'!V101</f>
        <v>#VALUE!</v>
      </c>
      <c r="I45" s="20"/>
      <c r="J45" s="21"/>
      <c r="K45" s="22"/>
    </row>
    <row r="46" customFormat="false" ht="12" hidden="false" customHeight="false" outlineLevel="0" collapsed="false">
      <c r="B46" s="19" t="s">
        <v>13</v>
      </c>
      <c r="C46" s="20" t="e">
        <f aca="false">'LP-HE'!T102</f>
        <v>#VALUE!</v>
      </c>
      <c r="D46" s="21" t="e">
        <f aca="false">'LP-HE'!U102</f>
        <v>#VALUE!</v>
      </c>
      <c r="E46" s="22" t="e">
        <f aca="false">'LP-HE'!V102</f>
        <v>#VALUE!</v>
      </c>
      <c r="F46" s="20" t="e">
        <f aca="false">'LP-LC'!T102</f>
        <v>#VALUE!</v>
      </c>
      <c r="G46" s="21" t="e">
        <f aca="false">'LP-LC'!U102</f>
        <v>#VALUE!</v>
      </c>
      <c r="H46" s="22" t="e">
        <f aca="false">'LP-LC'!V102</f>
        <v>#VALUE!</v>
      </c>
      <c r="I46" s="20"/>
      <c r="J46" s="21"/>
      <c r="K46" s="22"/>
    </row>
    <row r="47" customFormat="false" ht="12" hidden="false" customHeight="false" outlineLevel="0" collapsed="false">
      <c r="B47" s="19" t="s">
        <v>14</v>
      </c>
      <c r="C47" s="20" t="e">
        <f aca="false">'LP-HE'!T103</f>
        <v>#VALUE!</v>
      </c>
      <c r="D47" s="21" t="e">
        <f aca="false">'LP-HE'!U103</f>
        <v>#VALUE!</v>
      </c>
      <c r="E47" s="22" t="e">
        <f aca="false">'LP-HE'!V103</f>
        <v>#VALUE!</v>
      </c>
      <c r="F47" s="20" t="e">
        <f aca="false">'LP-LC'!T103</f>
        <v>#VALUE!</v>
      </c>
      <c r="G47" s="21" t="e">
        <f aca="false">'LP-LC'!U103</f>
        <v>#VALUE!</v>
      </c>
      <c r="H47" s="22" t="e">
        <f aca="false">'LP-LC'!V103</f>
        <v>#VALUE!</v>
      </c>
      <c r="I47" s="20"/>
      <c r="J47" s="21"/>
      <c r="K47" s="22"/>
    </row>
    <row r="48" customFormat="false" ht="12.75" hidden="false" customHeight="false" outlineLevel="0" collapsed="false">
      <c r="B48" s="24" t="s">
        <v>18</v>
      </c>
      <c r="C48" s="32" t="e">
        <f aca="false">'LP-HE'!T104</f>
        <v>#VALUE!</v>
      </c>
      <c r="D48" s="33" t="e">
        <f aca="false">'LP-HE'!U104</f>
        <v>#VALUE!</v>
      </c>
      <c r="E48" s="34" t="e">
        <f aca="false">'LP-HE'!V104</f>
        <v>#VALUE!</v>
      </c>
      <c r="F48" s="32" t="e">
        <f aca="false">'LP-LC'!T104</f>
        <v>#VALUE!</v>
      </c>
      <c r="G48" s="33" t="e">
        <f aca="false">'LP-LC'!U104</f>
        <v>#VALUE!</v>
      </c>
      <c r="H48" s="34" t="e">
        <f aca="false">'LP-LC'!V104</f>
        <v>#VALUE!</v>
      </c>
      <c r="I48" s="32"/>
      <c r="J48" s="33"/>
      <c r="K48" s="34"/>
    </row>
    <row r="49" customFormat="false" ht="12" hidden="false" customHeight="false" outlineLevel="0" collapsed="false">
      <c r="B49" s="35" t="s">
        <v>16</v>
      </c>
      <c r="C49" s="21" t="e">
        <f aca="false">'LP-HE'!T105</f>
        <v>#VALUE!</v>
      </c>
      <c r="D49" s="21" t="e">
        <f aca="false">'LP-HE'!U105</f>
        <v>#VALUE!</v>
      </c>
      <c r="E49" s="22" t="e">
        <f aca="false">'LP-HE'!V105</f>
        <v>#VALUE!</v>
      </c>
      <c r="F49" s="21" t="e">
        <f aca="false">'LP-LC'!T105</f>
        <v>#VALUE!</v>
      </c>
      <c r="G49" s="21" t="e">
        <f aca="false">'LP-LC'!U105</f>
        <v>#VALUE!</v>
      </c>
      <c r="H49" s="22" t="e">
        <f aca="false">'LP-LC'!V105</f>
        <v>#VALUE!</v>
      </c>
      <c r="I49" s="21"/>
      <c r="J49" s="21"/>
      <c r="K49" s="22"/>
    </row>
    <row r="50" customFormat="false" ht="12.75" hidden="false" customHeight="false" outlineLevel="0" collapsed="false">
      <c r="B50" s="24"/>
      <c r="C50" s="25" t="e">
        <f aca="false">'LP-HE'!W105</f>
        <v>#VALUE!</v>
      </c>
      <c r="D50" s="25" t="e">
        <f aca="false">'LP-HE'!X105</f>
        <v>#VALUE!</v>
      </c>
      <c r="E50" s="26" t="e">
        <f aca="false">'LP-HE'!Y105</f>
        <v>#VALUE!</v>
      </c>
      <c r="F50" s="25" t="e">
        <f aca="false">'LP-LC'!W105</f>
        <v>#VALUE!</v>
      </c>
      <c r="G50" s="25" t="e">
        <f aca="false">'LP-LC'!X105</f>
        <v>#VALUE!</v>
      </c>
      <c r="H50" s="26" t="e">
        <f aca="false">'LP-LC'!Y105</f>
        <v>#VALUE!</v>
      </c>
      <c r="I50" s="25"/>
      <c r="J50" s="25"/>
      <c r="K50" s="26"/>
    </row>
    <row r="51" customFormat="false" ht="12" hidden="false" customHeight="false" outlineLevel="0" collapsed="false">
      <c r="B51" s="15" t="s">
        <v>19</v>
      </c>
      <c r="C51" s="27" t="n">
        <f aca="false">'LP-HE'!R107</f>
        <v>0.941956301310135</v>
      </c>
      <c r="D51" s="27"/>
      <c r="E51" s="27"/>
      <c r="F51" s="27" t="n">
        <f aca="false">'LP-LC'!R107</f>
        <v>0.965863786484258</v>
      </c>
      <c r="G51" s="27"/>
      <c r="H51" s="27"/>
      <c r="I51" s="27"/>
      <c r="J51" s="27"/>
      <c r="K51" s="27"/>
    </row>
    <row r="52" customFormat="false" ht="12.75" hidden="false" customHeight="false" outlineLevel="0" collapsed="false">
      <c r="B52" s="24" t="s">
        <v>21</v>
      </c>
      <c r="C52" s="28" t="n">
        <f aca="false">'LP-HE'!Q107</f>
        <v>0.902707048647836</v>
      </c>
      <c r="D52" s="28"/>
      <c r="E52" s="28"/>
      <c r="F52" s="28" t="n">
        <f aca="false">'LP-LC'!Q107</f>
        <v>0.901823807656203</v>
      </c>
      <c r="G52" s="28"/>
      <c r="H52" s="28"/>
      <c r="I52" s="28"/>
      <c r="J52" s="28"/>
      <c r="K52" s="28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C23:H23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C36:H36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C49:H49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C9:H9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C22:H22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C35:H35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C48:H48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conditionalFormatting sqref="I23:K23">
    <cfRule type="cellIs" priority="20" operator="greaterThan" aboveAverage="0" equalAverage="0" bottom="0" percent="0" rank="0" text="" dxfId="20">
      <formula>0.03</formula>
    </cfRule>
    <cfRule type="cellIs" priority="21" operator="lessThan" aboveAverage="0" equalAverage="0" bottom="0" percent="0" rank="0" text="" dxfId="21">
      <formula>-0.03</formula>
    </cfRule>
  </conditionalFormatting>
  <conditionalFormatting sqref="I36:K36">
    <cfRule type="cellIs" priority="22" operator="greaterThan" aboveAverage="0" equalAverage="0" bottom="0" percent="0" rank="0" text="" dxfId="22">
      <formula>0.03</formula>
    </cfRule>
    <cfRule type="cellIs" priority="23" operator="lessThan" aboveAverage="0" equalAverage="0" bottom="0" percent="0" rank="0" text="" dxfId="23">
      <formula>-0.03</formula>
    </cfRule>
  </conditionalFormatting>
  <conditionalFormatting sqref="I49:K49">
    <cfRule type="cellIs" priority="24" operator="greaterThan" aboveAverage="0" equalAverage="0" bottom="0" percent="0" rank="0" text="" dxfId="24">
      <formula>0.03</formula>
    </cfRule>
    <cfRule type="cellIs" priority="25" operator="lessThan" aboveAverage="0" equalAverage="0" bottom="0" percent="0" rank="0" text="" dxfId="25">
      <formula>-0.03</formula>
    </cfRule>
  </conditionalFormatting>
  <conditionalFormatting sqref="I9:K9">
    <cfRule type="cellIs" priority="26" operator="greaterThan" aboveAverage="0" equalAverage="0" bottom="0" percent="0" rank="0" text="" dxfId="26">
      <formula>0.03</formula>
    </cfRule>
    <cfRule type="cellIs" priority="27" operator="lessThan" aboveAverage="0" equalAverage="0" bottom="0" percent="0" rank="0" text="" dxfId="27">
      <formula>-0.03</formula>
    </cfRule>
  </conditionalFormatting>
  <conditionalFormatting sqref="I22:K22">
    <cfRule type="cellIs" priority="28" operator="greaterThan" aboveAverage="0" equalAverage="0" bottom="0" percent="0" rank="0" text="" dxfId="28">
      <formula>0.03</formula>
    </cfRule>
    <cfRule type="cellIs" priority="29" operator="lessThan" aboveAverage="0" equalAverage="0" bottom="0" percent="0" rank="0" text="" dxfId="29">
      <formula>-0.03</formula>
    </cfRule>
  </conditionalFormatting>
  <conditionalFormatting sqref="I35:K35">
    <cfRule type="cellIs" priority="30" operator="greaterThan" aboveAverage="0" equalAverage="0" bottom="0" percent="0" rank="0" text="" dxfId="30">
      <formula>0.03</formula>
    </cfRule>
    <cfRule type="cellIs" priority="31" operator="lessThan" aboveAverage="0" equalAverage="0" bottom="0" percent="0" rank="0" text="" dxfId="31">
      <formula>-0.03</formula>
    </cfRule>
  </conditionalFormatting>
  <conditionalFormatting sqref="I48:K48">
    <cfRule type="cellIs" priority="32" operator="greaterThan" aboveAverage="0" equalAverage="0" bottom="0" percent="0" rank="0" text="" dxfId="32">
      <formula>0.03</formula>
    </cfRule>
    <cfRule type="cellIs" priority="33" operator="lessThan" aboveAverage="0" equalAverage="0" bottom="0" percent="0" rank="0" text="" dxfId="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9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41</v>
      </c>
      <c r="AD1" s="0" t="s">
        <v>42</v>
      </c>
      <c r="AI1" s="0" t="s">
        <v>43</v>
      </c>
    </row>
    <row r="2" customFormat="false" ht="16.5" hidden="false" customHeight="false" outlineLevel="0" collapsed="false">
      <c r="A2" s="40" t="s">
        <v>26</v>
      </c>
      <c r="B2" s="40" t="s">
        <v>44</v>
      </c>
      <c r="AD2" s="41" t="s">
        <v>45</v>
      </c>
      <c r="AE2" s="42" t="s">
        <v>46</v>
      </c>
      <c r="AF2" s="42" t="s">
        <v>47</v>
      </c>
      <c r="AG2" s="42" t="s">
        <v>48</v>
      </c>
      <c r="AI2" s="41" t="s">
        <v>45</v>
      </c>
      <c r="AJ2" s="42" t="s">
        <v>46</v>
      </c>
      <c r="AK2" s="42" t="s">
        <v>47</v>
      </c>
      <c r="AL2" s="42" t="s">
        <v>48</v>
      </c>
    </row>
    <row r="3" customFormat="false" ht="15.75" hidden="false" customHeight="false" outlineLevel="0" collapsed="false">
      <c r="Z3" s="0" t="s">
        <v>49</v>
      </c>
      <c r="AA3" s="43" t="s">
        <v>50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51</v>
      </c>
      <c r="AA4" s="43" t="s">
        <v>52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25</v>
      </c>
      <c r="AA5" s="43" t="s">
        <v>53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26</v>
      </c>
      <c r="AA6" s="43" t="s">
        <v>54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27</v>
      </c>
      <c r="AA7" s="43" t="s">
        <v>55</v>
      </c>
      <c r="AB7" s="0" t="n">
        <v>63</v>
      </c>
    </row>
    <row r="8" customFormat="false" ht="15.75" hidden="false" customHeight="false" outlineLevel="0" collapsed="false">
      <c r="Z8" s="0" t="s">
        <v>28</v>
      </c>
      <c r="AA8" s="43" t="s">
        <v>56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30</v>
      </c>
      <c r="AA9" s="43" t="s">
        <v>57</v>
      </c>
      <c r="AB9" s="0" t="n">
        <v>59</v>
      </c>
    </row>
    <row r="10" customFormat="false" ht="15.75" hidden="false" customHeight="false" outlineLevel="0" collapsed="false">
      <c r="Z10" s="0" t="s">
        <v>31</v>
      </c>
      <c r="AA10" s="43" t="s">
        <v>58</v>
      </c>
      <c r="AB10" s="0" t="n">
        <v>35</v>
      </c>
    </row>
    <row r="11" customFormat="false" ht="15.75" hidden="false" customHeight="false" outlineLevel="0" collapsed="false">
      <c r="Z11" s="0" t="s">
        <v>59</v>
      </c>
      <c r="AA11" s="43" t="s">
        <v>60</v>
      </c>
      <c r="AB11" s="0" t="n">
        <v>27</v>
      </c>
      <c r="AD11" s="0" t="s">
        <v>61</v>
      </c>
      <c r="AE11" s="0" t="s">
        <v>62</v>
      </c>
      <c r="AF11" s="0" t="s">
        <v>63</v>
      </c>
      <c r="AG11" s="0" t="s">
        <v>64</v>
      </c>
    </row>
    <row r="12" customFormat="false" ht="15.75" hidden="false" customHeight="false" outlineLevel="0" collapsed="false">
      <c r="Z12" s="0" t="s">
        <v>32</v>
      </c>
      <c r="AA12" s="43" t="s">
        <v>65</v>
      </c>
      <c r="AB12" s="0" t="n">
        <v>87</v>
      </c>
      <c r="AD12" s="44" t="e">
        <f aca="false">MAX(AD3:AD6,AI3:AI6)</f>
        <v>#REF!</v>
      </c>
      <c r="AE12" s="44" t="e">
        <f aca="false">MAX(AE3:AE6,AJ3:AJ6)</f>
        <v>#REF!</v>
      </c>
      <c r="AF12" s="44" t="e">
        <f aca="false">MAX(AF3:AF6,AK3:AK6)</f>
        <v>#REF!</v>
      </c>
      <c r="AG12" s="44" t="e">
        <f aca="false">MAX(AG3:AG6,AL3:AL6)</f>
        <v>#REF!</v>
      </c>
    </row>
    <row r="13" customFormat="false" ht="15.75" hidden="false" customHeight="false" outlineLevel="0" collapsed="false">
      <c r="Z13" s="0" t="s">
        <v>66</v>
      </c>
      <c r="AA13" s="43" t="s">
        <v>67</v>
      </c>
      <c r="AB13" s="0" t="n">
        <v>19</v>
      </c>
      <c r="AD13" s="44" t="e">
        <f aca="false">MIN(AD3:AD6,AI3:AI6)</f>
        <v>#REF!</v>
      </c>
      <c r="AE13" s="44" t="e">
        <f aca="false">MIN(AE3:AE6,AJ3:AJ6)</f>
        <v>#REF!</v>
      </c>
      <c r="AF13" s="44" t="e">
        <f aca="false">MIN(AF3:AF6,AK3:AK6)</f>
        <v>#REF!</v>
      </c>
      <c r="AG13" s="44" t="e">
        <f aca="false">MIN(AG3:AG6,AL3:AL6)</f>
        <v>#REF!</v>
      </c>
    </row>
    <row r="14" customFormat="false" ht="15.75" hidden="false" customHeight="false" outlineLevel="0" collapsed="false">
      <c r="Z14" s="0" t="s">
        <v>68</v>
      </c>
      <c r="AA14" s="43" t="s">
        <v>69</v>
      </c>
      <c r="AB14" s="0" t="n">
        <v>11</v>
      </c>
      <c r="AD14" s="45"/>
      <c r="AE14" s="45"/>
      <c r="AF14" s="45"/>
      <c r="AG14" s="45"/>
    </row>
    <row r="15" customFormat="false" ht="15.75" hidden="false" customHeight="false" outlineLevel="0" collapsed="false">
      <c r="AA15" s="43" t="s">
        <v>70</v>
      </c>
      <c r="AB15" s="0" t="n">
        <v>23</v>
      </c>
      <c r="AD15" s="45" t="e">
        <f aca="false">POWER(10,CEILING(LOG(AD12+1),1))</f>
        <v>#REF!</v>
      </c>
      <c r="AE15" s="46" t="e">
        <f aca="false">CEILING(AE12+0.25,0.5)</f>
        <v>#REF!</v>
      </c>
      <c r="AF15" s="46" t="e">
        <f aca="false">CEILING(AF12+0.25,0.5)</f>
        <v>#REF!</v>
      </c>
      <c r="AG15" s="46" t="e">
        <f aca="false">CEILING(AG12+0.25,0.5)</f>
        <v>#REF!</v>
      </c>
    </row>
    <row r="16" customFormat="false" ht="15.75" hidden="false" customHeight="false" outlineLevel="0" collapsed="false">
      <c r="AA16" s="43" t="s">
        <v>71</v>
      </c>
      <c r="AB16" s="0" t="n">
        <v>47</v>
      </c>
      <c r="AD16" s="45" t="e">
        <f aca="false">POWER(10,FLOOR(LOG(AD13+10),1))</f>
        <v>#REF!</v>
      </c>
      <c r="AE16" s="46" t="e">
        <f aca="false">FLOOR(AE13-0.25,0.5)</f>
        <v>#REF!</v>
      </c>
      <c r="AF16" s="46" t="e">
        <f aca="false">FLOOR(AF13-0.25,0.5)</f>
        <v>#REF!</v>
      </c>
      <c r="AG16" s="46" t="e">
        <f aca="false">FLOOR(AG13-0.25,0.5)</f>
        <v>#REF!</v>
      </c>
    </row>
    <row r="17" customFormat="false" ht="15.75" hidden="false" customHeight="false" outlineLevel="0" collapsed="false">
      <c r="AA17" s="43" t="s">
        <v>72</v>
      </c>
      <c r="AB17" s="0" t="n">
        <v>7</v>
      </c>
    </row>
    <row r="18" customFormat="false" ht="15.75" hidden="false" customHeight="false" outlineLevel="0" collapsed="false">
      <c r="AA18" s="43" t="s">
        <v>73</v>
      </c>
      <c r="AB18" s="0" t="n">
        <v>51</v>
      </c>
    </row>
    <row r="19" customFormat="false" ht="15.75" hidden="false" customHeight="false" outlineLevel="0" collapsed="false">
      <c r="AA19" s="43" t="s">
        <v>74</v>
      </c>
      <c r="AB19" s="0" t="n">
        <v>67</v>
      </c>
    </row>
    <row r="20" customFormat="false" ht="15.75" hidden="false" customHeight="false" outlineLevel="0" collapsed="false">
      <c r="AA20" s="43" t="s">
        <v>75</v>
      </c>
      <c r="AB20" s="0" t="n">
        <v>91</v>
      </c>
    </row>
    <row r="21" customFormat="false" ht="15.75" hidden="false" customHeight="false" outlineLevel="0" collapsed="false">
      <c r="AA21" s="43" t="s">
        <v>76</v>
      </c>
      <c r="AB21" s="0" t="n">
        <v>95</v>
      </c>
    </row>
    <row r="22" customFormat="false" ht="15.75" hidden="false" customHeight="false" outlineLevel="0" collapsed="false">
      <c r="AA22" s="43" t="s">
        <v>77</v>
      </c>
      <c r="AB22" s="0" t="n">
        <v>15</v>
      </c>
    </row>
    <row r="23" customFormat="false" ht="15.75" hidden="false" customHeight="false" outlineLevel="0" collapsed="false">
      <c r="AA23" s="43" t="s">
        <v>44</v>
      </c>
      <c r="AB23" s="0" t="n">
        <v>3</v>
      </c>
    </row>
    <row r="24" customFormat="false" ht="15.75" hidden="false" customHeight="false" outlineLevel="0" collapsed="false">
      <c r="AA24" s="43" t="s">
        <v>78</v>
      </c>
      <c r="AB24" s="0" t="n">
        <v>71</v>
      </c>
    </row>
    <row r="25" customFormat="false" ht="15.75" hidden="false" customHeight="false" outlineLevel="0" collapsed="false">
      <c r="AA25" s="43" t="s">
        <v>79</v>
      </c>
      <c r="AB25" s="0" t="n">
        <v>75</v>
      </c>
    </row>
    <row r="26" customFormat="false" ht="15.75" hidden="false" customHeight="false" outlineLevel="0" collapsed="false">
      <c r="AA26" s="43" t="s">
        <v>80</v>
      </c>
      <c r="AB26" s="0" t="n">
        <v>79</v>
      </c>
    </row>
    <row r="27" customFormat="false" ht="15.75" hidden="false" customHeight="false" outlineLevel="0" collapsed="false">
      <c r="AA27" s="43"/>
    </row>
    <row r="28" customFormat="false" ht="15.75" hidden="false" customHeight="false" outlineLevel="0" collapsed="false">
      <c r="AA28" s="43"/>
    </row>
    <row r="29" customFormat="false" ht="15.75" hidden="false" customHeight="false" outlineLevel="0" collapsed="false">
      <c r="AA29" s="43"/>
    </row>
    <row r="30" customFormat="false" ht="15.75" hidden="false" customHeight="false" outlineLevel="0" collapsed="false">
      <c r="AA30" s="43"/>
    </row>
    <row r="31" customFormat="false" ht="15.75" hidden="false" customHeight="false" outlineLevel="0" collapsed="false">
      <c r="AA31" s="43"/>
    </row>
    <row r="32" customFormat="false" ht="15.75" hidden="false" customHeight="false" outlineLevel="0" collapsed="false">
      <c r="AA32" s="43"/>
    </row>
    <row r="33" customFormat="false" ht="15.75" hidden="false" customHeight="false" outlineLevel="0" collapsed="false">
      <c r="AA33" s="43"/>
    </row>
    <row r="34" customFormat="false" ht="15.75" hidden="false" customHeight="false" outlineLevel="0" collapsed="false">
      <c r="AA34" s="43"/>
    </row>
    <row r="35" customFormat="false" ht="15.75" hidden="false" customHeight="false" outlineLevel="0" collapsed="false">
      <c r="AA35" s="43"/>
    </row>
    <row r="36" customFormat="false" ht="15.75" hidden="false" customHeight="false" outlineLevel="0" collapsed="false">
      <c r="AA36" s="43"/>
    </row>
    <row r="37" customFormat="false" ht="15.75" hidden="false" customHeight="false" outlineLevel="0" collapsed="false">
      <c r="AA37" s="43"/>
    </row>
    <row r="38" customFormat="false" ht="15.75" hidden="false" customHeight="false" outlineLevel="0" collapsed="false">
      <c r="AA38" s="43"/>
    </row>
    <row r="39" customFormat="false" ht="15.75" hidden="false" customHeight="false" outlineLevel="0" collapsed="false">
      <c r="AA39" s="43"/>
    </row>
    <row r="40" customFormat="false" ht="15.75" hidden="false" customHeight="false" outlineLevel="0" collapsed="false">
      <c r="AA40" s="43"/>
    </row>
    <row r="41" customFormat="false" ht="15.75" hidden="false" customHeight="false" outlineLevel="0" collapsed="false">
      <c r="AA41" s="43"/>
    </row>
    <row r="42" customFormat="false" ht="15.75" hidden="false" customHeight="false" outlineLevel="0" collapsed="false">
      <c r="AA42" s="43"/>
    </row>
    <row r="43" customFormat="false" ht="15.75" hidden="false" customHeight="false" outlineLevel="0" collapsed="false">
      <c r="AA43" s="43"/>
    </row>
    <row r="44" customFormat="false" ht="15.75" hidden="false" customHeight="false" outlineLevel="0" collapsed="false">
      <c r="AA44" s="43"/>
    </row>
    <row r="45" customFormat="false" ht="15.75" hidden="false" customHeight="false" outlineLevel="0" collapsed="false">
      <c r="AA45" s="43"/>
    </row>
    <row r="46" customFormat="false" ht="15.75" hidden="false" customHeight="false" outlineLevel="0" collapsed="false">
      <c r="AA46" s="43"/>
    </row>
    <row r="47" customFormat="false" ht="15.75" hidden="false" customHeight="false" outlineLevel="0" collapsed="false">
      <c r="AA47" s="43"/>
    </row>
    <row r="48" customFormat="false" ht="15.75" hidden="false" customHeight="false" outlineLevel="0" collapsed="false">
      <c r="AA48" s="43"/>
    </row>
    <row r="49" customFormat="false" ht="15.75" hidden="false" customHeight="false" outlineLevel="0" collapsed="false">
      <c r="AA49" s="43"/>
    </row>
    <row r="50" customFormat="false" ht="15.75" hidden="false" customHeight="false" outlineLevel="0" collapsed="false">
      <c r="AA50" s="43"/>
    </row>
    <row r="51" customFormat="false" ht="15.75" hidden="false" customHeight="false" outlineLevel="0" collapsed="false">
      <c r="AA51" s="43"/>
    </row>
    <row r="52" customFormat="false" ht="15.75" hidden="false" customHeight="false" outlineLevel="0" collapsed="false">
      <c r="AA52" s="43"/>
    </row>
    <row r="53" customFormat="false" ht="15.75" hidden="false" customHeight="false" outlineLevel="0" collapsed="false">
      <c r="AA53" s="43"/>
    </row>
    <row r="54" customFormat="false" ht="15.75" hidden="false" customHeight="false" outlineLevel="0" collapsed="false">
      <c r="AA54" s="43"/>
    </row>
    <row r="55" customFormat="false" ht="15.75" hidden="false" customHeight="false" outlineLevel="0" collapsed="false">
      <c r="AA55" s="43"/>
    </row>
    <row r="56" customFormat="false" ht="15.75" hidden="false" customHeight="false" outlineLevel="0" collapsed="false">
      <c r="AA56" s="43"/>
    </row>
    <row r="57" customFormat="false" ht="15.75" hidden="false" customHeight="false" outlineLevel="0" collapsed="false">
      <c r="AA57" s="43"/>
    </row>
    <row r="58" customFormat="false" ht="15.75" hidden="false" customHeight="false" outlineLevel="0" collapsed="false">
      <c r="AA58" s="43"/>
    </row>
    <row r="59" customFormat="false" ht="15.75" hidden="false" customHeight="false" outlineLevel="0" collapsed="false">
      <c r="AA59" s="43"/>
    </row>
    <row r="60" customFormat="false" ht="15.75" hidden="false" customHeight="false" outlineLevel="0" collapsed="false">
      <c r="AA60" s="43"/>
    </row>
    <row r="61" customFormat="false" ht="15.75" hidden="false" customHeight="false" outlineLevel="0" collapsed="false">
      <c r="AA61" s="43"/>
    </row>
    <row r="62" customFormat="false" ht="15.75" hidden="false" customHeight="false" outlineLevel="0" collapsed="false">
      <c r="AA62" s="43"/>
    </row>
    <row r="63" customFormat="false" ht="15.75" hidden="false" customHeight="false" outlineLevel="0" collapsed="false">
      <c r="AA63" s="43"/>
    </row>
    <row r="64" customFormat="false" ht="15.75" hidden="false" customHeight="false" outlineLevel="0" collapsed="false">
      <c r="AA64" s="43"/>
    </row>
    <row r="65" customFormat="false" ht="15.75" hidden="false" customHeight="false" outlineLevel="0" collapsed="false">
      <c r="AA65" s="43"/>
    </row>
    <row r="66" customFormat="false" ht="15.75" hidden="false" customHeight="false" outlineLevel="0" collapsed="false">
      <c r="AA66" s="43"/>
    </row>
    <row r="67" customFormat="false" ht="15.75" hidden="false" customHeight="false" outlineLevel="0" collapsed="false">
      <c r="AA67" s="43"/>
    </row>
    <row r="68" customFormat="false" ht="15.75" hidden="false" customHeight="false" outlineLevel="0" collapsed="false">
      <c r="AA68" s="43"/>
    </row>
    <row r="69" customFormat="false" ht="15.75" hidden="false" customHeight="false" outlineLevel="0" collapsed="false">
      <c r="AA69" s="43"/>
    </row>
    <row r="70" customFormat="false" ht="15.75" hidden="false" customHeight="false" outlineLevel="0" collapsed="false">
      <c r="AA70" s="43"/>
    </row>
    <row r="71" customFormat="false" ht="15.75" hidden="false" customHeight="false" outlineLevel="0" collapsed="false">
      <c r="AA71" s="43"/>
    </row>
    <row r="72" customFormat="false" ht="15.75" hidden="false" customHeight="false" outlineLevel="0" collapsed="false">
      <c r="AA72" s="43"/>
    </row>
    <row r="73" customFormat="false" ht="15.75" hidden="false" customHeight="false" outlineLevel="0" collapsed="false">
      <c r="AA73" s="43"/>
    </row>
    <row r="74" customFormat="false" ht="15.75" hidden="false" customHeight="false" outlineLevel="0" collapsed="false">
      <c r="AA74" s="43"/>
    </row>
    <row r="75" customFormat="false" ht="15.75" hidden="false" customHeight="false" outlineLevel="0" collapsed="false">
      <c r="AA75" s="43"/>
    </row>
    <row r="76" customFormat="false" ht="15.75" hidden="false" customHeight="false" outlineLevel="0" collapsed="false">
      <c r="AA76" s="43"/>
    </row>
    <row r="77" customFormat="false" ht="15.75" hidden="false" customHeight="false" outlineLevel="0" collapsed="false">
      <c r="AA77" s="43"/>
    </row>
    <row r="78" customFormat="false" ht="15.75" hidden="false" customHeight="false" outlineLevel="0" collapsed="false">
      <c r="AA78" s="43"/>
    </row>
    <row r="79" customFormat="false" ht="15.75" hidden="false" customHeight="false" outlineLevel="0" collapsed="false">
      <c r="AA79" s="43"/>
    </row>
    <row r="80" customFormat="false" ht="15.75" hidden="false" customHeight="false" outlineLevel="0" collapsed="false">
      <c r="AA80" s="43"/>
    </row>
    <row r="81" customFormat="false" ht="15.75" hidden="false" customHeight="false" outlineLevel="0" collapsed="false">
      <c r="AA81" s="43"/>
    </row>
    <row r="82" customFormat="false" ht="15.75" hidden="false" customHeight="false" outlineLevel="0" collapsed="false">
      <c r="AA82" s="43"/>
    </row>
    <row r="83" customFormat="false" ht="15.75" hidden="false" customHeight="false" outlineLevel="0" collapsed="false">
      <c r="AA83" s="43"/>
    </row>
    <row r="84" customFormat="false" ht="15.75" hidden="false" customHeight="false" outlineLevel="0" collapsed="false">
      <c r="AA84" s="43"/>
    </row>
    <row r="85" customFormat="false" ht="15.75" hidden="false" customHeight="false" outlineLevel="0" collapsed="false">
      <c r="AA85" s="43"/>
    </row>
    <row r="86" customFormat="false" ht="15.75" hidden="false" customHeight="false" outlineLevel="0" collapsed="false">
      <c r="AA86" s="43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L3" activeCellId="0" sqref="L3:Q7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81</v>
      </c>
      <c r="E1" s="47"/>
      <c r="F1" s="47"/>
      <c r="G1" s="47"/>
      <c r="H1" s="47"/>
      <c r="I1" s="47"/>
      <c r="J1" s="47"/>
      <c r="L1" s="47" t="s">
        <v>82</v>
      </c>
      <c r="M1" s="47"/>
      <c r="N1" s="47"/>
      <c r="O1" s="47"/>
      <c r="P1" s="47"/>
      <c r="Q1" s="47"/>
      <c r="R1" s="47"/>
      <c r="S1" s="48"/>
      <c r="T1" s="47" t="s">
        <v>83</v>
      </c>
      <c r="U1" s="47"/>
      <c r="V1" s="47"/>
      <c r="W1" s="47" t="s">
        <v>84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85</v>
      </c>
      <c r="D2" s="41" t="s">
        <v>45</v>
      </c>
      <c r="E2" s="42" t="s">
        <v>46</v>
      </c>
      <c r="F2" s="42" t="s">
        <v>47</v>
      </c>
      <c r="G2" s="42" t="s">
        <v>48</v>
      </c>
      <c r="H2" s="42" t="s">
        <v>86</v>
      </c>
      <c r="I2" s="42" t="s">
        <v>87</v>
      </c>
      <c r="J2" s="52" t="s">
        <v>88</v>
      </c>
      <c r="K2" s="48"/>
      <c r="L2" s="41" t="s">
        <v>45</v>
      </c>
      <c r="M2" s="42" t="s">
        <v>46</v>
      </c>
      <c r="N2" s="42" t="s">
        <v>47</v>
      </c>
      <c r="O2" s="42" t="s">
        <v>48</v>
      </c>
      <c r="P2" s="42" t="s">
        <v>86</v>
      </c>
      <c r="Q2" s="42" t="s">
        <v>87</v>
      </c>
      <c r="R2" s="52" t="s">
        <v>88</v>
      </c>
      <c r="S2" s="30"/>
      <c r="T2" s="41" t="s">
        <v>7</v>
      </c>
      <c r="U2" s="42" t="s">
        <v>8</v>
      </c>
      <c r="V2" s="52" t="s">
        <v>9</v>
      </c>
      <c r="W2" s="36" t="s">
        <v>7</v>
      </c>
      <c r="X2" s="37" t="s">
        <v>8</v>
      </c>
      <c r="Y2" s="38" t="s">
        <v>9</v>
      </c>
    </row>
    <row r="3" customFormat="false" ht="15.75" hidden="false" customHeight="false" outlineLevel="0" collapsed="false">
      <c r="A3" s="15" t="s">
        <v>29</v>
      </c>
      <c r="B3" s="15" t="s">
        <v>44</v>
      </c>
      <c r="C3" s="15" t="n">
        <v>22</v>
      </c>
      <c r="D3" s="0" t="n">
        <v>13261.9888</v>
      </c>
      <c r="E3" s="0" t="n">
        <v>41.7774</v>
      </c>
      <c r="F3" s="0" t="n">
        <v>41.5547</v>
      </c>
      <c r="G3" s="0" t="n">
        <v>44.2336</v>
      </c>
      <c r="H3" s="0" t="n">
        <v>24332.42</v>
      </c>
      <c r="I3" s="0" t="n">
        <v>50.98</v>
      </c>
      <c r="J3" s="53" t="n">
        <f aca="false">H3/3600</f>
        <v>6.75900555555556</v>
      </c>
      <c r="L3" s="0" t="n">
        <v>13255.4496</v>
      </c>
      <c r="M3" s="0" t="n">
        <v>41.7756</v>
      </c>
      <c r="N3" s="0" t="n">
        <v>41.5544</v>
      </c>
      <c r="O3" s="0" t="n">
        <v>44.2311</v>
      </c>
      <c r="P3" s="0" t="n">
        <v>22667.63</v>
      </c>
      <c r="Q3" s="0" t="n">
        <v>46.77</v>
      </c>
      <c r="R3" s="54" t="n">
        <f aca="false">P3/3600</f>
        <v>6.29656388888889</v>
      </c>
      <c r="S3" s="55"/>
      <c r="T3" s="16" t="e">
        <f aca="false">bdrate($D3:$D6,E3:E6,$L3:$L6,M3:M6)</f>
        <v>#VALUE!</v>
      </c>
      <c r="U3" s="17" t="e">
        <f aca="false">bdrate($D3:$D6,F3:F6,$L3:$L6,N3:N6)</f>
        <v>#VALUE!</v>
      </c>
      <c r="V3" s="18" t="e">
        <f aca="false">bdrate($D3:$D6,G3:G6,$L3:$L6,O3:O6)</f>
        <v>#VALUE!</v>
      </c>
      <c r="W3" s="16" t="e">
        <f aca="false">bdrateOld($D3:$D6,E3:E6,$L3:$L6,M3:M6)</f>
        <v>#VALUE!</v>
      </c>
      <c r="X3" s="17" t="e">
        <f aca="false">bdrateOld($D3:$D6,F3:F6,$L3:$L6,N3:N6)</f>
        <v>#VALUE!</v>
      </c>
      <c r="Y3" s="18" t="e">
        <f aca="false">bdrateOld($D3:$D6,G3:G6,$L3:$L6,O3:O6)</f>
        <v>#VALUE!</v>
      </c>
    </row>
    <row r="4" customFormat="false" ht="15.75" hidden="false" customHeight="false" outlineLevel="0" collapsed="false">
      <c r="A4" s="19" t="s">
        <v>89</v>
      </c>
      <c r="B4" s="19"/>
      <c r="C4" s="19" t="n">
        <v>27</v>
      </c>
      <c r="D4" s="0" t="n">
        <v>5331.8272</v>
      </c>
      <c r="E4" s="0" t="n">
        <v>39.3008</v>
      </c>
      <c r="F4" s="0" t="n">
        <v>39.8962</v>
      </c>
      <c r="G4" s="0" t="n">
        <v>42.3486</v>
      </c>
      <c r="H4" s="0" t="n">
        <v>21356.91</v>
      </c>
      <c r="I4" s="0" t="n">
        <v>58.12</v>
      </c>
      <c r="J4" s="56" t="n">
        <f aca="false">H4/3600</f>
        <v>5.932475</v>
      </c>
      <c r="L4" s="0" t="n">
        <v>5328.8368</v>
      </c>
      <c r="M4" s="0" t="n">
        <v>39.3002</v>
      </c>
      <c r="N4" s="0" t="n">
        <v>39.8961</v>
      </c>
      <c r="O4" s="0" t="n">
        <v>42.3507</v>
      </c>
      <c r="P4" s="0" t="n">
        <v>17811.44</v>
      </c>
      <c r="Q4" s="0" t="n">
        <v>37.58</v>
      </c>
      <c r="R4" s="57" t="n">
        <f aca="false">P4/3600</f>
        <v>4.94762222222222</v>
      </c>
      <c r="S4" s="55"/>
      <c r="T4" s="58"/>
      <c r="U4" s="43"/>
      <c r="V4" s="59"/>
      <c r="W4" s="58"/>
      <c r="X4" s="43"/>
      <c r="Y4" s="59"/>
    </row>
    <row r="5" customFormat="false" ht="15.75" hidden="false" customHeight="false" outlineLevel="0" collapsed="false">
      <c r="A5" s="19"/>
      <c r="B5" s="19"/>
      <c r="C5" s="19" t="n">
        <v>32</v>
      </c>
      <c r="D5" s="0" t="n">
        <v>2556.2176</v>
      </c>
      <c r="E5" s="0" t="n">
        <v>36.7674</v>
      </c>
      <c r="F5" s="0" t="n">
        <v>38.6366</v>
      </c>
      <c r="G5" s="0" t="n">
        <v>40.8639</v>
      </c>
      <c r="H5" s="0" t="n">
        <v>19014.74</v>
      </c>
      <c r="I5" s="0" t="n">
        <v>37.83</v>
      </c>
      <c r="J5" s="56" t="n">
        <f aca="false">H5/3600</f>
        <v>5.28187222222222</v>
      </c>
      <c r="L5" s="0" t="n">
        <v>2553.4016</v>
      </c>
      <c r="M5" s="0" t="n">
        <v>36.7654</v>
      </c>
      <c r="N5" s="0" t="n">
        <v>38.6373</v>
      </c>
      <c r="O5" s="0" t="n">
        <v>40.8614</v>
      </c>
      <c r="P5" s="0" t="n">
        <v>19030.43</v>
      </c>
      <c r="Q5" s="0" t="n">
        <v>36.95</v>
      </c>
      <c r="R5" s="57" t="n">
        <f aca="false">P5/3600</f>
        <v>5.28623055555556</v>
      </c>
      <c r="S5" s="55"/>
      <c r="T5" s="58"/>
      <c r="U5" s="43"/>
      <c r="V5" s="59"/>
      <c r="W5" s="58"/>
      <c r="X5" s="43"/>
      <c r="Y5" s="59"/>
    </row>
    <row r="6" customFormat="false" ht="16.5" hidden="false" customHeight="false" outlineLevel="0" collapsed="false">
      <c r="A6" s="19"/>
      <c r="B6" s="24"/>
      <c r="C6" s="24" t="n">
        <v>37</v>
      </c>
      <c r="D6" s="0" t="n">
        <v>1328.9872</v>
      </c>
      <c r="E6" s="0" t="n">
        <v>34.1204</v>
      </c>
      <c r="F6" s="0" t="n">
        <v>37.6838</v>
      </c>
      <c r="G6" s="0" t="n">
        <v>39.8111</v>
      </c>
      <c r="H6" s="0" t="n">
        <v>18694.7</v>
      </c>
      <c r="I6" s="0" t="n">
        <v>38.57</v>
      </c>
      <c r="J6" s="60" t="n">
        <f aca="false">H6/3600</f>
        <v>5.19297222222222</v>
      </c>
      <c r="L6" s="0" t="n">
        <v>1326.6208</v>
      </c>
      <c r="M6" s="0" t="n">
        <v>34.1212</v>
      </c>
      <c r="N6" s="0" t="n">
        <v>37.6844</v>
      </c>
      <c r="O6" s="0" t="n">
        <v>39.8119</v>
      </c>
      <c r="P6" s="0" t="n">
        <v>17463.25</v>
      </c>
      <c r="Q6" s="0" t="n">
        <v>32.35</v>
      </c>
      <c r="R6" s="61" t="n">
        <f aca="false">P6/3600</f>
        <v>4.85090277777778</v>
      </c>
      <c r="S6" s="55"/>
      <c r="T6" s="62"/>
      <c r="U6" s="63"/>
      <c r="V6" s="64"/>
      <c r="W6" s="62"/>
      <c r="X6" s="63"/>
      <c r="Y6" s="64"/>
    </row>
    <row r="7" customFormat="false" ht="15.75" hidden="false" customHeight="false" outlineLevel="0" collapsed="false">
      <c r="A7" s="19"/>
      <c r="B7" s="15" t="s">
        <v>72</v>
      </c>
      <c r="C7" s="15" t="n">
        <v>22</v>
      </c>
      <c r="D7" s="0" t="n">
        <v>33217.6704</v>
      </c>
      <c r="E7" s="0" t="n">
        <v>40.4105</v>
      </c>
      <c r="F7" s="0" t="n">
        <v>45.0386</v>
      </c>
      <c r="G7" s="0" t="n">
        <v>44.6982</v>
      </c>
      <c r="H7" s="0" t="n">
        <v>32458.95</v>
      </c>
      <c r="I7" s="0" t="n">
        <v>71.02</v>
      </c>
      <c r="J7" s="53" t="n">
        <f aca="false">H7/3600</f>
        <v>9.016375</v>
      </c>
      <c r="L7" s="0" t="n">
        <v>33212.4848</v>
      </c>
      <c r="M7" s="0" t="n">
        <v>40.41</v>
      </c>
      <c r="N7" s="0" t="n">
        <v>45.0404</v>
      </c>
      <c r="O7" s="0" t="n">
        <v>44.6986</v>
      </c>
      <c r="P7" s="0" t="n">
        <v>31009.86</v>
      </c>
      <c r="Q7" s="0" t="n">
        <v>67.01</v>
      </c>
      <c r="R7" s="54" t="n">
        <f aca="false">P7/3600</f>
        <v>8.61385</v>
      </c>
      <c r="S7" s="55"/>
      <c r="T7" s="16" t="e">
        <f aca="false">bdrate($D7:$D10,E7:E10,$L7:$L10,M7:M10)</f>
        <v>#VALUE!</v>
      </c>
      <c r="U7" s="17" t="e">
        <f aca="false">bdrate($D7:$D10,F7:F10,$L7:$L10,N7:N10)</f>
        <v>#VALUE!</v>
      </c>
      <c r="V7" s="17" t="e">
        <f aca="false">bdrate($D7:$D10,G7:G10,$L7:$L10,O7:O10)</f>
        <v>#VALUE!</v>
      </c>
      <c r="W7" s="20" t="e">
        <f aca="false">bdrateOld($D7:$D10,E7:E10,$L7:$L10,M7:M10)</f>
        <v>#VALUE!</v>
      </c>
      <c r="X7" s="21" t="e">
        <f aca="false">bdrateOld($D7:$D10,F7:F10,$L7:$L10,N7:N10)</f>
        <v>#VALUE!</v>
      </c>
      <c r="Y7" s="22" t="e">
        <f aca="false">bdrateOld($D7:$D10,G7:G10,$L7:$L10,O7:O10)</f>
        <v>#VALUE!</v>
      </c>
    </row>
    <row r="8" customFormat="false" ht="15.75" hidden="false" customHeight="false" outlineLevel="0" collapsed="false">
      <c r="A8" s="19"/>
      <c r="B8" s="19"/>
      <c r="C8" s="19" t="n">
        <v>27</v>
      </c>
      <c r="D8" s="0" t="n">
        <v>15834.664</v>
      </c>
      <c r="E8" s="0" t="n">
        <v>37.45</v>
      </c>
      <c r="F8" s="0" t="n">
        <v>43.1891</v>
      </c>
      <c r="G8" s="0" t="n">
        <v>43.3685</v>
      </c>
      <c r="H8" s="0" t="n">
        <v>28301.08</v>
      </c>
      <c r="I8" s="0" t="n">
        <v>61.72</v>
      </c>
      <c r="J8" s="56" t="n">
        <f aca="false">H8/3600</f>
        <v>7.86141111111111</v>
      </c>
      <c r="L8" s="0" t="n">
        <v>15829.6432</v>
      </c>
      <c r="M8" s="0" t="n">
        <v>37.4482</v>
      </c>
      <c r="N8" s="0" t="n">
        <v>43.188</v>
      </c>
      <c r="O8" s="0" t="n">
        <v>43.3718</v>
      </c>
      <c r="P8" s="0" t="n">
        <v>26441.28</v>
      </c>
      <c r="Q8" s="0" t="n">
        <v>74.58</v>
      </c>
      <c r="R8" s="57" t="n">
        <f aca="false">P8/3600</f>
        <v>7.3448</v>
      </c>
      <c r="S8" s="55"/>
      <c r="T8" s="58"/>
      <c r="U8" s="43"/>
      <c r="V8" s="43"/>
      <c r="W8" s="58"/>
      <c r="X8" s="43"/>
      <c r="Y8" s="59"/>
    </row>
    <row r="9" customFormat="false" ht="15.75" hidden="false" customHeight="false" outlineLevel="0" collapsed="false">
      <c r="A9" s="19"/>
      <c r="B9" s="19"/>
      <c r="C9" s="19" t="n">
        <v>32</v>
      </c>
      <c r="D9" s="0" t="n">
        <v>8314.272</v>
      </c>
      <c r="E9" s="0" t="n">
        <v>34.5189</v>
      </c>
      <c r="F9" s="0" t="n">
        <v>41.5974</v>
      </c>
      <c r="G9" s="0" t="n">
        <v>42.1135</v>
      </c>
      <c r="H9" s="0" t="n">
        <v>26651.06</v>
      </c>
      <c r="I9" s="0" t="n">
        <v>66.49</v>
      </c>
      <c r="J9" s="56" t="n">
        <f aca="false">H9/3600</f>
        <v>7.40307222222222</v>
      </c>
      <c r="L9" s="0" t="n">
        <v>8308.9904</v>
      </c>
      <c r="M9" s="0" t="n">
        <v>34.5188</v>
      </c>
      <c r="N9" s="0" t="n">
        <v>41.5896</v>
      </c>
      <c r="O9" s="0" t="n">
        <v>42.1171</v>
      </c>
      <c r="P9" s="0" t="n">
        <v>25418.96</v>
      </c>
      <c r="Q9" s="0" t="n">
        <v>50.84</v>
      </c>
      <c r="R9" s="57" t="n">
        <f aca="false">P9/3600</f>
        <v>7.06082222222222</v>
      </c>
      <c r="S9" s="55"/>
      <c r="T9" s="58"/>
      <c r="U9" s="65"/>
      <c r="V9" s="43"/>
      <c r="W9" s="58"/>
      <c r="X9" s="43"/>
      <c r="Y9" s="59"/>
    </row>
    <row r="10" customFormat="false" ht="16.5" hidden="false" customHeight="false" outlineLevel="0" collapsed="false">
      <c r="A10" s="19"/>
      <c r="B10" s="24"/>
      <c r="C10" s="24" t="n">
        <v>37</v>
      </c>
      <c r="D10" s="0" t="n">
        <v>4648.5728</v>
      </c>
      <c r="E10" s="0" t="n">
        <v>31.747</v>
      </c>
      <c r="F10" s="0" t="n">
        <v>40.3595</v>
      </c>
      <c r="G10" s="0" t="n">
        <v>41.0834</v>
      </c>
      <c r="H10" s="0" t="n">
        <v>23723.4</v>
      </c>
      <c r="I10" s="0" t="n">
        <v>55.95</v>
      </c>
      <c r="J10" s="60" t="n">
        <f aca="false">H10/3600</f>
        <v>6.58983333333333</v>
      </c>
      <c r="L10" s="0" t="n">
        <v>4643.5808</v>
      </c>
      <c r="M10" s="0" t="n">
        <v>31.7446</v>
      </c>
      <c r="N10" s="0" t="n">
        <v>40.3618</v>
      </c>
      <c r="O10" s="0" t="n">
        <v>41.0919</v>
      </c>
      <c r="P10" s="0" t="n">
        <v>22858.54</v>
      </c>
      <c r="Q10" s="0" t="n">
        <v>48.38</v>
      </c>
      <c r="R10" s="61" t="n">
        <f aca="false">P10/3600</f>
        <v>6.34959444444444</v>
      </c>
      <c r="S10" s="55"/>
      <c r="T10" s="62"/>
      <c r="U10" s="63"/>
      <c r="V10" s="63"/>
      <c r="W10" s="62"/>
      <c r="X10" s="63"/>
      <c r="Y10" s="64"/>
    </row>
    <row r="11" customFormat="false" ht="15.75" hidden="false" customHeight="false" outlineLevel="0" collapsed="false">
      <c r="A11" s="15" t="s">
        <v>11</v>
      </c>
      <c r="B11" s="15" t="s">
        <v>67</v>
      </c>
      <c r="C11" s="15" t="n">
        <v>22</v>
      </c>
      <c r="D11" s="0" t="n">
        <v>4855.8152</v>
      </c>
      <c r="E11" s="0" t="n">
        <v>41.734</v>
      </c>
      <c r="F11" s="0" t="n">
        <v>43.583</v>
      </c>
      <c r="G11" s="0" t="n">
        <v>45.2961</v>
      </c>
      <c r="H11" s="0" t="n">
        <v>20802.71</v>
      </c>
      <c r="I11" s="0" t="n">
        <v>48.77</v>
      </c>
      <c r="J11" s="53" t="n">
        <f aca="false">H11/3600</f>
        <v>5.77853055555556</v>
      </c>
      <c r="L11" s="0" t="n">
        <v>4855.748</v>
      </c>
      <c r="M11" s="0" t="n">
        <v>41.7351</v>
      </c>
      <c r="N11" s="0" t="n">
        <v>43.5835</v>
      </c>
      <c r="O11" s="0" t="n">
        <v>45.2949</v>
      </c>
      <c r="P11" s="0" t="n">
        <v>22241.93</v>
      </c>
      <c r="Q11" s="0" t="n">
        <v>60.28</v>
      </c>
      <c r="R11" s="53" t="n">
        <f aca="false">P11/3600</f>
        <v>6.17831388888889</v>
      </c>
      <c r="S11" s="55"/>
      <c r="T11" s="16" t="e">
        <f aca="false">bdrate($D11:$D14,E11:E14,$L11:$L14,M11:M14)</f>
        <v>#VALUE!</v>
      </c>
      <c r="U11" s="17" t="e">
        <f aca="false">bdrate($D11:$D14,F11:F14,$L11:$L14,N11:N14)</f>
        <v>#VALUE!</v>
      </c>
      <c r="V11" s="17" t="e">
        <f aca="false">bdrate($D11:$D14,G11:G14,$L11:$L14,O11:O14)</f>
        <v>#VALUE!</v>
      </c>
      <c r="W11" s="20" t="e">
        <f aca="false">bdrateOld($D11:$D14,E11:E14,$L11:$L14,M11:M14)</f>
        <v>#VALUE!</v>
      </c>
      <c r="X11" s="21" t="e">
        <f aca="false">bdrateOld($D11:$D14,F11:F14,$L11:$L14,N11:N14)</f>
        <v>#VALUE!</v>
      </c>
      <c r="Y11" s="22" t="e">
        <f aca="false">bdrateOld($D11:$D14,G11:G14,$L11:$L14,O11:O14)</f>
        <v>#VALUE!</v>
      </c>
    </row>
    <row r="12" customFormat="false" ht="15.75" hidden="false" customHeight="false" outlineLevel="0" collapsed="false">
      <c r="A12" s="19" t="s">
        <v>90</v>
      </c>
      <c r="B12" s="19"/>
      <c r="C12" s="19" t="n">
        <v>27</v>
      </c>
      <c r="D12" s="0" t="n">
        <v>2211.0904</v>
      </c>
      <c r="E12" s="0" t="n">
        <v>39.8871</v>
      </c>
      <c r="F12" s="0" t="n">
        <v>42.2808</v>
      </c>
      <c r="G12" s="0" t="n">
        <v>43.462</v>
      </c>
      <c r="H12" s="0" t="n">
        <v>18483.74</v>
      </c>
      <c r="I12" s="0" t="n">
        <v>38.9</v>
      </c>
      <c r="J12" s="56" t="n">
        <f aca="false">H12/3600</f>
        <v>5.13437222222222</v>
      </c>
      <c r="L12" s="0" t="n">
        <v>2211.0944</v>
      </c>
      <c r="M12" s="0" t="n">
        <v>39.8872</v>
      </c>
      <c r="N12" s="0" t="n">
        <v>42.284</v>
      </c>
      <c r="O12" s="0" t="n">
        <v>43.4603</v>
      </c>
      <c r="P12" s="0" t="n">
        <v>18378.2</v>
      </c>
      <c r="Q12" s="0" t="n">
        <v>38.92</v>
      </c>
      <c r="R12" s="56" t="n">
        <f aca="false">P12/3600</f>
        <v>5.10505555555556</v>
      </c>
      <c r="S12" s="55"/>
      <c r="T12" s="58"/>
      <c r="U12" s="43"/>
      <c r="V12" s="43"/>
      <c r="W12" s="58"/>
      <c r="X12" s="43"/>
      <c r="Y12" s="59"/>
    </row>
    <row r="13" customFormat="false" ht="15.75" hidden="false" customHeight="false" outlineLevel="0" collapsed="false">
      <c r="A13" s="19"/>
      <c r="B13" s="19"/>
      <c r="C13" s="19" t="n">
        <v>32</v>
      </c>
      <c r="D13" s="0" t="n">
        <v>1084.0696</v>
      </c>
      <c r="E13" s="0" t="n">
        <v>37.5736</v>
      </c>
      <c r="F13" s="0" t="n">
        <v>41.1755</v>
      </c>
      <c r="G13" s="0" t="n">
        <v>42.1492</v>
      </c>
      <c r="H13" s="0" t="n">
        <v>17241.86</v>
      </c>
      <c r="I13" s="0" t="n">
        <v>37.58</v>
      </c>
      <c r="J13" s="56" t="n">
        <f aca="false">H13/3600</f>
        <v>4.78940555555556</v>
      </c>
      <c r="L13" s="0" t="n">
        <v>1083.8888</v>
      </c>
      <c r="M13" s="0" t="n">
        <v>37.5733</v>
      </c>
      <c r="N13" s="0" t="n">
        <v>41.17</v>
      </c>
      <c r="O13" s="0" t="n">
        <v>42.1466</v>
      </c>
      <c r="P13" s="0" t="n">
        <v>16743.76</v>
      </c>
      <c r="Q13" s="0" t="n">
        <v>35.82</v>
      </c>
      <c r="R13" s="56" t="n">
        <f aca="false">P13/3600</f>
        <v>4.65104444444444</v>
      </c>
      <c r="S13" s="55"/>
      <c r="T13" s="58"/>
      <c r="U13" s="43"/>
      <c r="V13" s="43"/>
      <c r="W13" s="58"/>
      <c r="X13" s="43"/>
      <c r="Y13" s="59"/>
    </row>
    <row r="14" customFormat="false" ht="16.5" hidden="false" customHeight="false" outlineLevel="0" collapsed="false">
      <c r="A14" s="19"/>
      <c r="B14" s="24"/>
      <c r="C14" s="24" t="n">
        <v>37</v>
      </c>
      <c r="D14" s="0" t="n">
        <v>548.5856</v>
      </c>
      <c r="E14" s="0" t="n">
        <v>35.1763</v>
      </c>
      <c r="F14" s="0" t="n">
        <v>40.3386</v>
      </c>
      <c r="G14" s="0" t="n">
        <v>41.3311</v>
      </c>
      <c r="H14" s="0" t="n">
        <v>15916.84</v>
      </c>
      <c r="I14" s="0" t="n">
        <v>33.02</v>
      </c>
      <c r="J14" s="60" t="n">
        <f aca="false">H14/3600</f>
        <v>4.42134444444444</v>
      </c>
      <c r="L14" s="0" t="n">
        <v>548.6408</v>
      </c>
      <c r="M14" s="0" t="n">
        <v>35.1793</v>
      </c>
      <c r="N14" s="0" t="n">
        <v>40.3378</v>
      </c>
      <c r="O14" s="0" t="n">
        <v>41.3305</v>
      </c>
      <c r="P14" s="0" t="n">
        <v>15764.56</v>
      </c>
      <c r="Q14" s="0" t="n">
        <v>32.45</v>
      </c>
      <c r="R14" s="60" t="n">
        <f aca="false">P14/3600</f>
        <v>4.37904444444444</v>
      </c>
      <c r="S14" s="55"/>
      <c r="T14" s="62"/>
      <c r="U14" s="63"/>
      <c r="V14" s="63"/>
      <c r="W14" s="62"/>
      <c r="X14" s="63"/>
      <c r="Y14" s="64"/>
    </row>
    <row r="15" customFormat="false" ht="15.75" hidden="false" customHeight="false" outlineLevel="0" collapsed="false">
      <c r="A15" s="19"/>
      <c r="B15" s="15" t="s">
        <v>70</v>
      </c>
      <c r="C15" s="15" t="n">
        <v>22</v>
      </c>
      <c r="D15" s="0" t="n">
        <v>7769.34</v>
      </c>
      <c r="E15" s="0" t="n">
        <v>40.1545</v>
      </c>
      <c r="F15" s="0" t="n">
        <v>42.5138</v>
      </c>
      <c r="G15" s="0" t="n">
        <v>43.8337</v>
      </c>
      <c r="H15" s="0" t="n">
        <v>19993.28</v>
      </c>
      <c r="I15" s="0" t="n">
        <v>49.39</v>
      </c>
      <c r="J15" s="53" t="n">
        <f aca="false">H15/3600</f>
        <v>5.55368888888889</v>
      </c>
      <c r="L15" s="0" t="n">
        <v>7766.8984</v>
      </c>
      <c r="M15" s="0" t="n">
        <v>40.1537</v>
      </c>
      <c r="N15" s="0" t="n">
        <v>42.5144</v>
      </c>
      <c r="O15" s="0" t="n">
        <v>43.8346</v>
      </c>
      <c r="P15" s="0" t="n">
        <v>19762.1</v>
      </c>
      <c r="Q15" s="0" t="n">
        <v>44.94</v>
      </c>
      <c r="R15" s="53" t="n">
        <f aca="false">P15/3600</f>
        <v>5.48947222222222</v>
      </c>
      <c r="S15" s="55"/>
      <c r="T15" s="16" t="e">
        <f aca="false">bdrate($D15:$D18,E15:E18,$L15:$L18,M15:M18)</f>
        <v>#VALUE!</v>
      </c>
      <c r="U15" s="17" t="e">
        <f aca="false">bdrate($D15:$D18,F15:F18,$L15:$L18,N15:N18)</f>
        <v>#VALUE!</v>
      </c>
      <c r="V15" s="17" t="e">
        <f aca="false">bdrate($D15:$D18,G15:G18,$L15:$L18,O15:O18)</f>
        <v>#VALUE!</v>
      </c>
      <c r="W15" s="20" t="e">
        <f aca="false">bdrateOld($D15:$D18,E15:E18,$L15:$L18,M15:M18)</f>
        <v>#VALUE!</v>
      </c>
      <c r="X15" s="21" t="e">
        <f aca="false">bdrateOld($D15:$D18,F15:F18,$L15:$L18,N15:N18)</f>
        <v>#VALUE!</v>
      </c>
      <c r="Y15" s="22" t="e">
        <f aca="false">bdrateOld($D15:$D18,G15:G18,$L15:$L18,O15:O18)</f>
        <v>#VALUE!</v>
      </c>
    </row>
    <row r="16" customFormat="false" ht="15.75" hidden="false" customHeight="false" outlineLevel="0" collapsed="false">
      <c r="A16" s="19"/>
      <c r="B16" s="19"/>
      <c r="C16" s="19" t="n">
        <v>27</v>
      </c>
      <c r="D16" s="0" t="n">
        <v>3369.9496</v>
      </c>
      <c r="E16" s="0" t="n">
        <v>37.6564</v>
      </c>
      <c r="F16" s="0" t="n">
        <v>40.7602</v>
      </c>
      <c r="G16" s="0" t="n">
        <v>41.5669</v>
      </c>
      <c r="H16" s="0" t="n">
        <v>17509.58</v>
      </c>
      <c r="I16" s="0" t="n">
        <v>37.78</v>
      </c>
      <c r="J16" s="56" t="n">
        <f aca="false">H16/3600</f>
        <v>4.86377222222222</v>
      </c>
      <c r="L16" s="0" t="n">
        <v>3369.8528</v>
      </c>
      <c r="M16" s="0" t="n">
        <v>37.6567</v>
      </c>
      <c r="N16" s="0" t="n">
        <v>40.7617</v>
      </c>
      <c r="O16" s="0" t="n">
        <v>41.5651</v>
      </c>
      <c r="P16" s="0" t="n">
        <v>17099.26</v>
      </c>
      <c r="Q16" s="0" t="n">
        <v>37.09</v>
      </c>
      <c r="R16" s="56" t="n">
        <f aca="false">P16/3600</f>
        <v>4.74979444444444</v>
      </c>
      <c r="S16" s="55"/>
      <c r="T16" s="58"/>
      <c r="U16" s="43"/>
      <c r="V16" s="43"/>
      <c r="W16" s="58"/>
      <c r="X16" s="43"/>
      <c r="Y16" s="59"/>
    </row>
    <row r="17" customFormat="false" ht="15.75" hidden="false" customHeight="false" outlineLevel="0" collapsed="false">
      <c r="A17" s="19"/>
      <c r="B17" s="19"/>
      <c r="C17" s="19" t="n">
        <v>32</v>
      </c>
      <c r="D17" s="0" t="n">
        <v>1555.648</v>
      </c>
      <c r="E17" s="0" t="n">
        <v>35.0635</v>
      </c>
      <c r="F17" s="0" t="n">
        <v>39.2678</v>
      </c>
      <c r="G17" s="0" t="n">
        <v>40.0158</v>
      </c>
      <c r="H17" s="0" t="n">
        <v>17822.42</v>
      </c>
      <c r="I17" s="0" t="n">
        <v>35.5</v>
      </c>
      <c r="J17" s="56" t="n">
        <f aca="false">H17/3600</f>
        <v>4.95067222222222</v>
      </c>
      <c r="L17" s="0" t="n">
        <v>1555.8</v>
      </c>
      <c r="M17" s="0" t="n">
        <v>35.0618</v>
      </c>
      <c r="N17" s="0" t="n">
        <v>39.2687</v>
      </c>
      <c r="O17" s="0" t="n">
        <v>40.0176</v>
      </c>
      <c r="P17" s="0" t="n">
        <v>16257.8</v>
      </c>
      <c r="Q17" s="0" t="n">
        <v>34.8</v>
      </c>
      <c r="R17" s="56" t="n">
        <f aca="false">P17/3600</f>
        <v>4.51605555555556</v>
      </c>
      <c r="S17" s="55"/>
      <c r="T17" s="58"/>
      <c r="U17" s="43"/>
      <c r="V17" s="43"/>
      <c r="W17" s="58"/>
      <c r="X17" s="43"/>
      <c r="Y17" s="59"/>
    </row>
    <row r="18" customFormat="false" ht="16.5" hidden="false" customHeight="false" outlineLevel="0" collapsed="false">
      <c r="A18" s="19"/>
      <c r="B18" s="24"/>
      <c r="C18" s="24" t="n">
        <v>37</v>
      </c>
      <c r="D18" s="0" t="n">
        <v>725.532</v>
      </c>
      <c r="E18" s="0" t="n">
        <v>32.5416</v>
      </c>
      <c r="F18" s="0" t="n">
        <v>38.1569</v>
      </c>
      <c r="G18" s="0" t="n">
        <v>39.1521</v>
      </c>
      <c r="H18" s="0" t="n">
        <v>15665.55</v>
      </c>
      <c r="I18" s="0" t="n">
        <v>34.72</v>
      </c>
      <c r="J18" s="60" t="n">
        <f aca="false">H18/3600</f>
        <v>4.35154166666667</v>
      </c>
      <c r="L18" s="0" t="n">
        <v>725.4704</v>
      </c>
      <c r="M18" s="0" t="n">
        <v>32.541</v>
      </c>
      <c r="N18" s="0" t="n">
        <v>38.1543</v>
      </c>
      <c r="O18" s="0" t="n">
        <v>39.1513</v>
      </c>
      <c r="P18" s="0" t="n">
        <v>15023.7</v>
      </c>
      <c r="Q18" s="0" t="n">
        <v>30.56</v>
      </c>
      <c r="R18" s="60" t="n">
        <f aca="false">P18/3600</f>
        <v>4.17325</v>
      </c>
      <c r="S18" s="55"/>
      <c r="T18" s="62"/>
      <c r="U18" s="63"/>
      <c r="V18" s="63"/>
      <c r="W18" s="62"/>
      <c r="X18" s="63"/>
      <c r="Y18" s="64"/>
    </row>
    <row r="19" customFormat="false" ht="15.75" hidden="false" customHeight="false" outlineLevel="0" collapsed="false">
      <c r="A19" s="19"/>
      <c r="B19" s="15" t="s">
        <v>60</v>
      </c>
      <c r="C19" s="15" t="n">
        <v>22</v>
      </c>
      <c r="D19" s="0" t="n">
        <v>18525</v>
      </c>
      <c r="E19" s="0" t="n">
        <v>38.5627</v>
      </c>
      <c r="F19" s="0" t="n">
        <v>40.1191</v>
      </c>
      <c r="G19" s="0" t="n">
        <v>43.6409</v>
      </c>
      <c r="H19" s="0" t="n">
        <v>45997.6</v>
      </c>
      <c r="I19" s="0" t="n">
        <v>91.41</v>
      </c>
      <c r="J19" s="53" t="n">
        <f aca="false">H19/3600</f>
        <v>12.7771111111111</v>
      </c>
      <c r="L19" s="0" t="n">
        <v>18528.312</v>
      </c>
      <c r="M19" s="0" t="n">
        <v>38.562</v>
      </c>
      <c r="N19" s="0" t="n">
        <v>40.1192</v>
      </c>
      <c r="O19" s="0" t="n">
        <v>43.6415</v>
      </c>
      <c r="P19" s="0" t="n">
        <v>43761.05</v>
      </c>
      <c r="Q19" s="0" t="n">
        <v>93.37</v>
      </c>
      <c r="R19" s="53" t="n">
        <f aca="false">P19/3600</f>
        <v>12.1558472222222</v>
      </c>
      <c r="S19" s="55"/>
      <c r="T19" s="16" t="e">
        <f aca="false">bdrate($D19:$D22,E19:E22,$L19:$L22,M19:M22)</f>
        <v>#VALUE!</v>
      </c>
      <c r="U19" s="17" t="e">
        <f aca="false">bdrate($D19:$D22,F19:F22,$L19:$L22,N19:N22)</f>
        <v>#VALUE!</v>
      </c>
      <c r="V19" s="17" t="e">
        <f aca="false">bdrate($D19:$D22,G19:G22,$L19:$L22,O19:O22)</f>
        <v>#VALUE!</v>
      </c>
      <c r="W19" s="20" t="e">
        <f aca="false">bdrateOld($D19:$D22,E19:E22,$L19:$L22,M19:M22)</f>
        <v>#VALUE!</v>
      </c>
      <c r="X19" s="21" t="e">
        <f aca="false">bdrateOld($D19:$D22,F19:F22,$L19:$L22,N19:N22)</f>
        <v>#VALUE!</v>
      </c>
      <c r="Y19" s="22" t="e">
        <f aca="false">bdrateOld($D19:$D22,G19:G22,$L19:$L22,O19:O22)</f>
        <v>#VALUE!</v>
      </c>
    </row>
    <row r="20" customFormat="false" ht="15.75" hidden="false" customHeight="false" outlineLevel="0" collapsed="false">
      <c r="A20" s="19"/>
      <c r="B20" s="19"/>
      <c r="C20" s="19" t="n">
        <v>27</v>
      </c>
      <c r="D20" s="0" t="n">
        <v>5818.356</v>
      </c>
      <c r="E20" s="0" t="n">
        <v>36.9595</v>
      </c>
      <c r="F20" s="0" t="n">
        <v>39.1705</v>
      </c>
      <c r="G20" s="0" t="n">
        <v>41.9888</v>
      </c>
      <c r="H20" s="0" t="n">
        <v>37551.51</v>
      </c>
      <c r="I20" s="0" t="n">
        <v>72.82</v>
      </c>
      <c r="J20" s="56" t="n">
        <f aca="false">H20/3600</f>
        <v>10.430975</v>
      </c>
      <c r="L20" s="0" t="n">
        <v>5815.1256</v>
      </c>
      <c r="M20" s="0" t="n">
        <v>36.9595</v>
      </c>
      <c r="N20" s="0" t="n">
        <v>39.171</v>
      </c>
      <c r="O20" s="0" t="n">
        <v>41.9841</v>
      </c>
      <c r="P20" s="0" t="n">
        <v>35198.29</v>
      </c>
      <c r="Q20" s="0" t="n">
        <v>86.46</v>
      </c>
      <c r="R20" s="56" t="n">
        <f aca="false">P20/3600</f>
        <v>9.77730277777778</v>
      </c>
      <c r="S20" s="55"/>
      <c r="T20" s="58"/>
      <c r="U20" s="43"/>
      <c r="V20" s="43"/>
      <c r="W20" s="58"/>
      <c r="X20" s="43"/>
      <c r="Y20" s="59"/>
    </row>
    <row r="21" customFormat="false" ht="15.75" hidden="false" customHeight="false" outlineLevel="0" collapsed="false">
      <c r="A21" s="19"/>
      <c r="B21" s="19"/>
      <c r="C21" s="19" t="n">
        <v>32</v>
      </c>
      <c r="D21" s="0" t="n">
        <v>2718.7592</v>
      </c>
      <c r="E21" s="0" t="n">
        <v>35.0779</v>
      </c>
      <c r="F21" s="0" t="n">
        <v>38.3708</v>
      </c>
      <c r="G21" s="0" t="n">
        <v>40.5063</v>
      </c>
      <c r="H21" s="0" t="n">
        <v>33547.33</v>
      </c>
      <c r="I21" s="0" t="n">
        <v>65.76</v>
      </c>
      <c r="J21" s="56" t="n">
        <f aca="false">H21/3600</f>
        <v>9.31870277777778</v>
      </c>
      <c r="L21" s="0" t="n">
        <v>2717.768</v>
      </c>
      <c r="M21" s="0" t="n">
        <v>35.0777</v>
      </c>
      <c r="N21" s="0" t="n">
        <v>38.3703</v>
      </c>
      <c r="O21" s="0" t="n">
        <v>40.5063</v>
      </c>
      <c r="P21" s="0" t="n">
        <v>32434.63</v>
      </c>
      <c r="Q21" s="0" t="n">
        <v>57.98</v>
      </c>
      <c r="R21" s="56" t="n">
        <f aca="false">P21/3600</f>
        <v>9.00961944444445</v>
      </c>
      <c r="S21" s="55"/>
      <c r="T21" s="58"/>
      <c r="U21" s="43"/>
      <c r="V21" s="43"/>
      <c r="W21" s="58"/>
      <c r="X21" s="43"/>
      <c r="Y21" s="59"/>
    </row>
    <row r="22" customFormat="false" ht="16.5" hidden="false" customHeight="false" outlineLevel="0" collapsed="false">
      <c r="A22" s="19"/>
      <c r="B22" s="24"/>
      <c r="C22" s="24" t="n">
        <v>37</v>
      </c>
      <c r="D22" s="0" t="n">
        <v>1389.9864</v>
      </c>
      <c r="E22" s="0" t="n">
        <v>32.919</v>
      </c>
      <c r="F22" s="0" t="n">
        <v>37.687</v>
      </c>
      <c r="G22" s="0" t="n">
        <v>39.3857</v>
      </c>
      <c r="H22" s="0" t="n">
        <v>31774.13</v>
      </c>
      <c r="I22" s="0" t="n">
        <v>60.23</v>
      </c>
      <c r="J22" s="60" t="n">
        <f aca="false">H22/3600</f>
        <v>8.82614722222222</v>
      </c>
      <c r="L22" s="0" t="n">
        <v>1388.6704</v>
      </c>
      <c r="M22" s="0" t="n">
        <v>32.9173</v>
      </c>
      <c r="N22" s="0" t="n">
        <v>37.6883</v>
      </c>
      <c r="O22" s="0" t="n">
        <v>39.386</v>
      </c>
      <c r="P22" s="0" t="n">
        <v>30982.76</v>
      </c>
      <c r="Q22" s="0" t="n">
        <v>55.3</v>
      </c>
      <c r="R22" s="60" t="n">
        <f aca="false">P22/3600</f>
        <v>8.60632222222222</v>
      </c>
      <c r="S22" s="55"/>
      <c r="T22" s="62"/>
      <c r="U22" s="63"/>
      <c r="V22" s="63"/>
      <c r="W22" s="62"/>
      <c r="X22" s="63"/>
      <c r="Y22" s="64"/>
    </row>
    <row r="23" customFormat="false" ht="15.75" hidden="false" customHeight="false" outlineLevel="0" collapsed="false">
      <c r="A23" s="19"/>
      <c r="B23" s="15" t="s">
        <v>53</v>
      </c>
      <c r="C23" s="15" t="n">
        <v>22</v>
      </c>
      <c r="D23" s="0" t="n">
        <v>17585.0008</v>
      </c>
      <c r="E23" s="0" t="n">
        <v>39.2482</v>
      </c>
      <c r="F23" s="0" t="n">
        <v>43.8617</v>
      </c>
      <c r="G23" s="0" t="n">
        <v>45.1462</v>
      </c>
      <c r="H23" s="0" t="n">
        <v>52092.28</v>
      </c>
      <c r="I23" s="0" t="n">
        <v>107.86</v>
      </c>
      <c r="J23" s="53" t="n">
        <f aca="false">H23/3600</f>
        <v>14.4700777777778</v>
      </c>
      <c r="L23" s="0" t="n">
        <v>17577.1</v>
      </c>
      <c r="M23" s="0" t="n">
        <v>39.2481</v>
      </c>
      <c r="N23" s="0" t="n">
        <v>43.862</v>
      </c>
      <c r="O23" s="0" t="n">
        <v>45.1459</v>
      </c>
      <c r="P23" s="0" t="n">
        <v>51292.59</v>
      </c>
      <c r="Q23" s="0" t="n">
        <v>100.25</v>
      </c>
      <c r="R23" s="53" t="n">
        <f aca="false">P23/3600</f>
        <v>14.2479416666667</v>
      </c>
      <c r="S23" s="55"/>
      <c r="T23" s="16" t="e">
        <f aca="false">bdrate($D23:$D26,E23:E26,$L23:$L26,M23:M26)</f>
        <v>#VALUE!</v>
      </c>
      <c r="U23" s="17" t="e">
        <f aca="false">bdrate($D23:$D26,F23:F26,$L23:$L26,N23:N26)</f>
        <v>#VALUE!</v>
      </c>
      <c r="V23" s="17" t="e">
        <f aca="false">bdrate($D23:$D26,G23:G26,$L23:$L26,O23:O26)</f>
        <v>#VALUE!</v>
      </c>
      <c r="W23" s="20" t="e">
        <f aca="false">bdrateOld($D23:$D26,E23:E26,$L23:$L26,M23:M26)</f>
        <v>#VALUE!</v>
      </c>
      <c r="X23" s="21" t="e">
        <f aca="false">bdrateOld($D23:$D26,F23:F26,$L23:$L26,N23:N26)</f>
        <v>#VALUE!</v>
      </c>
      <c r="Y23" s="22" t="e">
        <f aca="false">bdrateOld($D23:$D26,G23:G26,$L23:$L26,O23:O26)</f>
        <v>#VALUE!</v>
      </c>
    </row>
    <row r="24" customFormat="false" ht="15.75" hidden="false" customHeight="false" outlineLevel="0" collapsed="false">
      <c r="A24" s="19"/>
      <c r="B24" s="19"/>
      <c r="C24" s="19" t="n">
        <v>27</v>
      </c>
      <c r="D24" s="0" t="n">
        <v>6115.2776</v>
      </c>
      <c r="E24" s="0" t="n">
        <v>37.5948</v>
      </c>
      <c r="F24" s="0" t="n">
        <v>42.664</v>
      </c>
      <c r="G24" s="0" t="n">
        <v>43.2623</v>
      </c>
      <c r="H24" s="0" t="n">
        <v>44639.65</v>
      </c>
      <c r="I24" s="0" t="n">
        <v>99.34</v>
      </c>
      <c r="J24" s="56" t="n">
        <f aca="false">H24/3600</f>
        <v>12.3999027777778</v>
      </c>
      <c r="L24" s="0" t="n">
        <v>6110.2032</v>
      </c>
      <c r="M24" s="0" t="n">
        <v>37.5949</v>
      </c>
      <c r="N24" s="0" t="n">
        <v>42.6625</v>
      </c>
      <c r="O24" s="0" t="n">
        <v>43.2615</v>
      </c>
      <c r="P24" s="0" t="n">
        <v>43312.47</v>
      </c>
      <c r="Q24" s="0" t="n">
        <v>85.57</v>
      </c>
      <c r="R24" s="56" t="n">
        <f aca="false">P24/3600</f>
        <v>12.0312416666667</v>
      </c>
      <c r="S24" s="55"/>
      <c r="T24" s="58"/>
      <c r="U24" s="43"/>
      <c r="V24" s="43"/>
      <c r="W24" s="58"/>
      <c r="X24" s="43"/>
      <c r="Y24" s="59"/>
    </row>
    <row r="25" customFormat="false" ht="15.75" hidden="false" customHeight="false" outlineLevel="0" collapsed="false">
      <c r="A25" s="19"/>
      <c r="B25" s="19"/>
      <c r="C25" s="19" t="n">
        <v>32</v>
      </c>
      <c r="D25" s="0" t="n">
        <v>2863.6208</v>
      </c>
      <c r="E25" s="0" t="n">
        <v>35.7836</v>
      </c>
      <c r="F25" s="0" t="n">
        <v>41.4903</v>
      </c>
      <c r="G25" s="0" t="n">
        <v>41.5028</v>
      </c>
      <c r="H25" s="0" t="n">
        <v>40180.16</v>
      </c>
      <c r="I25" s="0" t="n">
        <v>79.64</v>
      </c>
      <c r="J25" s="56" t="n">
        <f aca="false">H25/3600</f>
        <v>11.1611555555556</v>
      </c>
      <c r="L25" s="0" t="n">
        <v>2862.3968</v>
      </c>
      <c r="M25" s="0" t="n">
        <v>35.7809</v>
      </c>
      <c r="N25" s="0" t="n">
        <v>41.4899</v>
      </c>
      <c r="O25" s="0" t="n">
        <v>41.5086</v>
      </c>
      <c r="P25" s="0" t="n">
        <v>39048.67</v>
      </c>
      <c r="Q25" s="0" t="n">
        <v>79.37</v>
      </c>
      <c r="R25" s="56" t="n">
        <f aca="false">P25/3600</f>
        <v>10.8468527777778</v>
      </c>
      <c r="S25" s="55"/>
      <c r="T25" s="58"/>
      <c r="U25" s="43"/>
      <c r="V25" s="43"/>
      <c r="W25" s="58"/>
      <c r="X25" s="43"/>
      <c r="Y25" s="59"/>
    </row>
    <row r="26" customFormat="false" ht="16.5" hidden="false" customHeight="false" outlineLevel="0" collapsed="false">
      <c r="A26" s="19"/>
      <c r="B26" s="24"/>
      <c r="C26" s="24" t="n">
        <v>37</v>
      </c>
      <c r="D26" s="0" t="n">
        <v>1500.044</v>
      </c>
      <c r="E26" s="0" t="n">
        <v>33.8262</v>
      </c>
      <c r="F26" s="0" t="n">
        <v>40.5572</v>
      </c>
      <c r="G26" s="0" t="n">
        <v>40.2054</v>
      </c>
      <c r="H26" s="0" t="n">
        <v>37627.83</v>
      </c>
      <c r="I26" s="0" t="n">
        <v>86.27</v>
      </c>
      <c r="J26" s="60" t="n">
        <f aca="false">H26/3600</f>
        <v>10.452175</v>
      </c>
      <c r="L26" s="0" t="n">
        <v>1500.136</v>
      </c>
      <c r="M26" s="0" t="n">
        <v>33.8255</v>
      </c>
      <c r="N26" s="0" t="n">
        <v>40.5594</v>
      </c>
      <c r="O26" s="0" t="n">
        <v>40.2001</v>
      </c>
      <c r="P26" s="0" t="n">
        <v>36947.09</v>
      </c>
      <c r="Q26" s="0" t="n">
        <v>75.77</v>
      </c>
      <c r="R26" s="60" t="n">
        <f aca="false">P26/3600</f>
        <v>10.2630805555556</v>
      </c>
      <c r="S26" s="55"/>
      <c r="T26" s="62"/>
      <c r="U26" s="63"/>
      <c r="V26" s="63"/>
      <c r="W26" s="62"/>
      <c r="X26" s="63"/>
      <c r="Y26" s="64"/>
    </row>
    <row r="27" customFormat="false" ht="15.75" hidden="false" customHeight="false" outlineLevel="0" collapsed="false">
      <c r="A27" s="19"/>
      <c r="B27" s="15" t="s">
        <v>58</v>
      </c>
      <c r="C27" s="15" t="n">
        <v>22</v>
      </c>
      <c r="D27" s="0" t="n">
        <v>40174.7392</v>
      </c>
      <c r="E27" s="0" t="n">
        <v>37.5156</v>
      </c>
      <c r="F27" s="0" t="n">
        <v>42.1588</v>
      </c>
      <c r="G27" s="0" t="n">
        <v>44.2946</v>
      </c>
      <c r="H27" s="0" t="n">
        <v>63034.47</v>
      </c>
      <c r="I27" s="0" t="n">
        <v>147.12</v>
      </c>
      <c r="J27" s="53" t="n">
        <f aca="false">H27/3600</f>
        <v>17.509575</v>
      </c>
      <c r="L27" s="0" t="n">
        <v>40172.9696</v>
      </c>
      <c r="M27" s="0" t="n">
        <v>37.5161</v>
      </c>
      <c r="N27" s="0" t="n">
        <v>42.1579</v>
      </c>
      <c r="O27" s="0" t="n">
        <v>44.2951</v>
      </c>
      <c r="P27" s="0" t="n">
        <v>59567.95</v>
      </c>
      <c r="Q27" s="0" t="n">
        <v>138.18</v>
      </c>
      <c r="R27" s="53" t="n">
        <f aca="false">P27/3600</f>
        <v>16.5466527777778</v>
      </c>
      <c r="S27" s="55"/>
      <c r="T27" s="16" t="e">
        <f aca="false">bdrate($D27:$D30,E27:E30,$L27:$L30,M27:M30)</f>
        <v>#VALUE!</v>
      </c>
      <c r="U27" s="17" t="e">
        <f aca="false">bdrate($D27:$D30,F27:F30,$L27:$L30,N27:N30)</f>
        <v>#VALUE!</v>
      </c>
      <c r="V27" s="17" t="e">
        <f aca="false">bdrate($D27:$D30,G27:G30,$L27:$L30,O27:O30)</f>
        <v>#VALUE!</v>
      </c>
      <c r="W27" s="20" t="e">
        <f aca="false">bdrateOld($D27:$D30,E27:E30,$L27:$L30,M27:M30)</f>
        <v>#VALUE!</v>
      </c>
      <c r="X27" s="21" t="e">
        <f aca="false">bdrateOld($D27:$D30,F27:F30,$L27:$L30,N27:N30)</f>
        <v>#VALUE!</v>
      </c>
      <c r="Y27" s="22" t="e">
        <f aca="false">bdrateOld($D27:$D30,G27:G30,$L27:$L30,O27:O30)</f>
        <v>#VALUE!</v>
      </c>
    </row>
    <row r="28" customFormat="false" ht="15.75" hidden="false" customHeight="false" outlineLevel="0" collapsed="false">
      <c r="A28" s="19"/>
      <c r="B28" s="19"/>
      <c r="C28" s="19" t="n">
        <v>27</v>
      </c>
      <c r="D28" s="0" t="n">
        <v>7331.6072</v>
      </c>
      <c r="E28" s="0" t="n">
        <v>35.399</v>
      </c>
      <c r="F28" s="0" t="n">
        <v>40.9158</v>
      </c>
      <c r="G28" s="0" t="n">
        <v>43.1687</v>
      </c>
      <c r="H28" s="0" t="n">
        <v>45561.64</v>
      </c>
      <c r="I28" s="0" t="n">
        <v>92.26</v>
      </c>
      <c r="J28" s="56" t="n">
        <f aca="false">H28/3600</f>
        <v>12.6560111111111</v>
      </c>
      <c r="L28" s="0" t="n">
        <v>7328.2912</v>
      </c>
      <c r="M28" s="0" t="n">
        <v>35.3983</v>
      </c>
      <c r="N28" s="0" t="n">
        <v>40.92</v>
      </c>
      <c r="O28" s="0" t="n">
        <v>43.1653</v>
      </c>
      <c r="P28" s="0" t="n">
        <v>43512.73</v>
      </c>
      <c r="Q28" s="0" t="n">
        <v>114.23</v>
      </c>
      <c r="R28" s="56" t="n">
        <f aca="false">P28/3600</f>
        <v>12.0868694444444</v>
      </c>
      <c r="S28" s="55"/>
      <c r="T28" s="58"/>
      <c r="U28" s="43"/>
      <c r="V28" s="43"/>
      <c r="W28" s="58"/>
      <c r="X28" s="43"/>
      <c r="Y28" s="59"/>
    </row>
    <row r="29" customFormat="false" ht="15.75" hidden="false" customHeight="false" outlineLevel="0" collapsed="false">
      <c r="A29" s="19"/>
      <c r="B29" s="19"/>
      <c r="C29" s="19" t="n">
        <v>32</v>
      </c>
      <c r="D29" s="0" t="n">
        <v>2275.8336</v>
      </c>
      <c r="E29" s="0" t="n">
        <v>33.9847</v>
      </c>
      <c r="F29" s="0" t="n">
        <v>39.7127</v>
      </c>
      <c r="G29" s="0" t="n">
        <v>42.1767</v>
      </c>
      <c r="H29" s="0" t="n">
        <v>41819.89</v>
      </c>
      <c r="I29" s="0" t="n">
        <v>98.98</v>
      </c>
      <c r="J29" s="56" t="n">
        <f aca="false">H29/3600</f>
        <v>11.6166361111111</v>
      </c>
      <c r="L29" s="0" t="n">
        <v>2274.6</v>
      </c>
      <c r="M29" s="0" t="n">
        <v>33.9857</v>
      </c>
      <c r="N29" s="0" t="n">
        <v>39.7126</v>
      </c>
      <c r="O29" s="0" t="n">
        <v>42.1802</v>
      </c>
      <c r="P29" s="0" t="n">
        <v>39319.51</v>
      </c>
      <c r="Q29" s="0" t="n">
        <v>81.11</v>
      </c>
      <c r="R29" s="56" t="n">
        <f aca="false">P29/3600</f>
        <v>10.9220861111111</v>
      </c>
      <c r="S29" s="55"/>
      <c r="T29" s="58"/>
      <c r="U29" s="43"/>
      <c r="V29" s="43"/>
      <c r="W29" s="58"/>
      <c r="X29" s="43"/>
      <c r="Y29" s="59"/>
    </row>
    <row r="30" customFormat="false" ht="16.5" hidden="false" customHeight="false" outlineLevel="0" collapsed="false">
      <c r="A30" s="24"/>
      <c r="B30" s="24"/>
      <c r="C30" s="24" t="n">
        <v>37</v>
      </c>
      <c r="D30" s="0" t="n">
        <v>986.7768</v>
      </c>
      <c r="E30" s="0" t="n">
        <v>32.2119</v>
      </c>
      <c r="F30" s="0" t="n">
        <v>38.8019</v>
      </c>
      <c r="G30" s="0" t="n">
        <v>41.4031</v>
      </c>
      <c r="H30" s="0" t="n">
        <v>39571.22</v>
      </c>
      <c r="I30" s="0" t="n">
        <v>89.87</v>
      </c>
      <c r="J30" s="60" t="n">
        <f aca="false">H30/3600</f>
        <v>10.9920055555556</v>
      </c>
      <c r="L30" s="0" t="n">
        <v>986.5272</v>
      </c>
      <c r="M30" s="0" t="n">
        <v>32.2117</v>
      </c>
      <c r="N30" s="0" t="n">
        <v>38.803</v>
      </c>
      <c r="O30" s="0" t="n">
        <v>41.404</v>
      </c>
      <c r="P30" s="0" t="n">
        <v>36438.48</v>
      </c>
      <c r="Q30" s="0" t="n">
        <v>74.18</v>
      </c>
      <c r="R30" s="60" t="n">
        <f aca="false">P30/3600</f>
        <v>10.1218</v>
      </c>
      <c r="S30" s="55"/>
      <c r="T30" s="62"/>
      <c r="U30" s="63"/>
      <c r="V30" s="63"/>
      <c r="W30" s="62"/>
      <c r="X30" s="63"/>
      <c r="Y30" s="64"/>
    </row>
    <row r="31" customFormat="false" ht="15.75" hidden="false" customHeight="false" outlineLevel="0" collapsed="false">
      <c r="A31" s="15" t="s">
        <v>12</v>
      </c>
      <c r="B31" s="15" t="s">
        <v>50</v>
      </c>
      <c r="C31" s="15" t="n">
        <v>22</v>
      </c>
      <c r="D31" s="0" t="n">
        <v>3492.288</v>
      </c>
      <c r="E31" s="0" t="n">
        <v>40.5414</v>
      </c>
      <c r="F31" s="0" t="n">
        <v>43.1518</v>
      </c>
      <c r="G31" s="0" t="n">
        <v>43.7793</v>
      </c>
      <c r="H31" s="0" t="n">
        <v>9215.46</v>
      </c>
      <c r="I31" s="0" t="n">
        <v>17.27</v>
      </c>
      <c r="J31" s="53" t="n">
        <f aca="false">H31/3600</f>
        <v>2.55985</v>
      </c>
      <c r="L31" s="0" t="n">
        <v>3491.1808</v>
      </c>
      <c r="M31" s="0" t="n">
        <v>40.5416</v>
      </c>
      <c r="N31" s="0" t="n">
        <v>43.1516</v>
      </c>
      <c r="O31" s="0" t="n">
        <v>43.7818</v>
      </c>
      <c r="P31" s="0" t="n">
        <v>7697.84</v>
      </c>
      <c r="Q31" s="0" t="n">
        <v>13.52</v>
      </c>
      <c r="R31" s="53" t="n">
        <f aca="false">P31/3600</f>
        <v>2.13828888888889</v>
      </c>
      <c r="S31" s="55"/>
      <c r="T31" s="16" t="e">
        <f aca="false">bdrate($D31:$D34,E31:E34,$L31:$L34,M31:M34)</f>
        <v>#VALUE!</v>
      </c>
      <c r="U31" s="17" t="e">
        <f aca="false">bdrate($D31:$D34,F31:F34,$L31:$L34,N31:N34)</f>
        <v>#VALUE!</v>
      </c>
      <c r="V31" s="17" t="e">
        <f aca="false">bdrate($D31:$D34,G31:G34,$L31:$L34,O31:O34)</f>
        <v>#VALUE!</v>
      </c>
      <c r="W31" s="20" t="e">
        <f aca="false">bdrateOld($D31:$D34,E31:E34,$L31:$L34,M31:M34)</f>
        <v>#VALUE!</v>
      </c>
      <c r="X31" s="21" t="e">
        <f aca="false">bdrateOld($D31:$D34,F31:F34,$L31:$L34,N31:N34)</f>
        <v>#VALUE!</v>
      </c>
      <c r="Y31" s="22" t="e">
        <f aca="false">bdrateOld($D31:$D34,G31:G34,$L31:$L34,O31:O34)</f>
        <v>#VALUE!</v>
      </c>
    </row>
    <row r="32" customFormat="false" ht="15.75" hidden="false" customHeight="false" outlineLevel="0" collapsed="false">
      <c r="A32" s="19" t="s">
        <v>91</v>
      </c>
      <c r="B32" s="19"/>
      <c r="C32" s="19" t="n">
        <v>27</v>
      </c>
      <c r="D32" s="0" t="n">
        <v>1675.0696</v>
      </c>
      <c r="E32" s="0" t="n">
        <v>37.4694</v>
      </c>
      <c r="F32" s="0" t="n">
        <v>40.896</v>
      </c>
      <c r="G32" s="0" t="n">
        <v>41.2087</v>
      </c>
      <c r="H32" s="0" t="n">
        <v>8158.59</v>
      </c>
      <c r="I32" s="0" t="n">
        <v>16.05</v>
      </c>
      <c r="J32" s="56" t="n">
        <f aca="false">H32/3600</f>
        <v>2.266275</v>
      </c>
      <c r="L32" s="0" t="n">
        <v>1674.3128</v>
      </c>
      <c r="M32" s="0" t="n">
        <v>37.4695</v>
      </c>
      <c r="N32" s="0" t="n">
        <v>40.8927</v>
      </c>
      <c r="O32" s="0" t="n">
        <v>41.2097</v>
      </c>
      <c r="P32" s="0" t="n">
        <v>7907.59</v>
      </c>
      <c r="Q32" s="0" t="n">
        <v>14.36</v>
      </c>
      <c r="R32" s="56" t="n">
        <f aca="false">P32/3600</f>
        <v>2.19655277777778</v>
      </c>
      <c r="S32" s="55"/>
      <c r="T32" s="58"/>
      <c r="U32" s="43"/>
      <c r="V32" s="43"/>
      <c r="W32" s="58"/>
      <c r="X32" s="43"/>
      <c r="Y32" s="59"/>
    </row>
    <row r="33" customFormat="false" ht="15.75" hidden="false" customHeight="false" outlineLevel="0" collapsed="false">
      <c r="A33" s="19"/>
      <c r="B33" s="19"/>
      <c r="C33" s="19" t="n">
        <v>32</v>
      </c>
      <c r="D33" s="0" t="n">
        <v>825.7544</v>
      </c>
      <c r="E33" s="0" t="n">
        <v>34.5898</v>
      </c>
      <c r="F33" s="0" t="n">
        <v>39.0426</v>
      </c>
      <c r="G33" s="0" t="n">
        <v>39.124</v>
      </c>
      <c r="H33" s="0" t="n">
        <v>7309.01</v>
      </c>
      <c r="I33" s="0" t="n">
        <v>12.72</v>
      </c>
      <c r="J33" s="56" t="n">
        <f aca="false">H33/3600</f>
        <v>2.03028055555556</v>
      </c>
      <c r="L33" s="0" t="n">
        <v>825.0752</v>
      </c>
      <c r="M33" s="0" t="n">
        <v>34.5914</v>
      </c>
      <c r="N33" s="0" t="n">
        <v>39.0372</v>
      </c>
      <c r="O33" s="0" t="n">
        <v>39.1233</v>
      </c>
      <c r="P33" s="0" t="n">
        <v>6414.18</v>
      </c>
      <c r="Q33" s="0" t="n">
        <v>11.24</v>
      </c>
      <c r="R33" s="56" t="n">
        <f aca="false">P33/3600</f>
        <v>1.78171666666667</v>
      </c>
      <c r="S33" s="55"/>
      <c r="T33" s="58"/>
      <c r="U33" s="43"/>
      <c r="V33" s="43"/>
      <c r="W33" s="58"/>
      <c r="X33" s="43"/>
      <c r="Y33" s="59"/>
    </row>
    <row r="34" customFormat="false" ht="16.5" hidden="false" customHeight="false" outlineLevel="0" collapsed="false">
      <c r="A34" s="19"/>
      <c r="B34" s="24"/>
      <c r="C34" s="24" t="n">
        <v>37</v>
      </c>
      <c r="D34" s="0" t="n">
        <v>436.8744</v>
      </c>
      <c r="E34" s="0" t="n">
        <v>32.1175</v>
      </c>
      <c r="F34" s="0" t="n">
        <v>37.7087</v>
      </c>
      <c r="G34" s="0" t="n">
        <v>37.5863</v>
      </c>
      <c r="H34" s="0" t="n">
        <v>6800.92</v>
      </c>
      <c r="I34" s="0" t="n">
        <v>11.65</v>
      </c>
      <c r="J34" s="60" t="n">
        <f aca="false">H34/3600</f>
        <v>1.88914444444444</v>
      </c>
      <c r="L34" s="0" t="n">
        <v>436.2432</v>
      </c>
      <c r="M34" s="0" t="n">
        <v>32.1148</v>
      </c>
      <c r="N34" s="0" t="n">
        <v>37.7067</v>
      </c>
      <c r="O34" s="0" t="n">
        <v>37.5886</v>
      </c>
      <c r="P34" s="0" t="n">
        <v>6512.92</v>
      </c>
      <c r="Q34" s="0" t="n">
        <v>10.6</v>
      </c>
      <c r="R34" s="60" t="n">
        <f aca="false">P34/3600</f>
        <v>1.80914444444444</v>
      </c>
      <c r="S34" s="55"/>
      <c r="T34" s="62"/>
      <c r="U34" s="63"/>
      <c r="V34" s="63"/>
      <c r="W34" s="62"/>
      <c r="X34" s="63"/>
      <c r="Y34" s="64"/>
    </row>
    <row r="35" customFormat="false" ht="15.75" hidden="false" customHeight="false" outlineLevel="0" collapsed="false">
      <c r="A35" s="19"/>
      <c r="B35" s="15" t="s">
        <v>56</v>
      </c>
      <c r="C35" s="15" t="n">
        <v>22</v>
      </c>
      <c r="D35" s="0" t="n">
        <v>3683.5536</v>
      </c>
      <c r="E35" s="0" t="n">
        <v>40.2996</v>
      </c>
      <c r="F35" s="0" t="n">
        <v>43.6217</v>
      </c>
      <c r="G35" s="0" t="n">
        <v>45.1506</v>
      </c>
      <c r="H35" s="0" t="n">
        <v>10423.66</v>
      </c>
      <c r="I35" s="0" t="n">
        <v>19.36</v>
      </c>
      <c r="J35" s="53" t="n">
        <f aca="false">H35/3600</f>
        <v>2.89546111111111</v>
      </c>
      <c r="L35" s="0" t="n">
        <v>3681.2176</v>
      </c>
      <c r="M35" s="0" t="n">
        <v>40.3004</v>
      </c>
      <c r="N35" s="0" t="n">
        <v>43.6154</v>
      </c>
      <c r="O35" s="0" t="n">
        <v>45.1551</v>
      </c>
      <c r="P35" s="0" t="n">
        <v>10191.69</v>
      </c>
      <c r="Q35" s="0" t="n">
        <v>19.15</v>
      </c>
      <c r="R35" s="53" t="n">
        <f aca="false">P35/3600</f>
        <v>2.831025</v>
      </c>
      <c r="S35" s="55"/>
      <c r="T35" s="16" t="e">
        <f aca="false">bdrate($D35:$D38,E35:E38,$L35:$L38,M35:M38)</f>
        <v>#VALUE!</v>
      </c>
      <c r="U35" s="17" t="e">
        <f aca="false">bdrate($D35:$D38,F35:F38,$L35:$L38,N35:N38)</f>
        <v>#VALUE!</v>
      </c>
      <c r="V35" s="17" t="e">
        <f aca="false">bdrate($D35:$D38,G35:G38,$L35:$L38,O35:O38)</f>
        <v>#VALUE!</v>
      </c>
      <c r="W35" s="20" t="e">
        <f aca="false">bdrateOld($D35:$D38,E35:E38,$L35:$L38,M35:M38)</f>
        <v>#VALUE!</v>
      </c>
      <c r="X35" s="21" t="e">
        <f aca="false">bdrateOld($D35:$D38,F35:F38,$L35:$L38,N35:N38)</f>
        <v>#VALUE!</v>
      </c>
      <c r="Y35" s="22" t="e">
        <f aca="false">bdrateOld($D35:$D38,G35:G38,$L35:$L38,O35:O38)</f>
        <v>#VALUE!</v>
      </c>
    </row>
    <row r="36" customFormat="false" ht="15.75" hidden="false" customHeight="false" outlineLevel="0" collapsed="false">
      <c r="A36" s="19"/>
      <c r="B36" s="19"/>
      <c r="C36" s="19" t="n">
        <v>27</v>
      </c>
      <c r="D36" s="0" t="n">
        <v>1726.236</v>
      </c>
      <c r="E36" s="0" t="n">
        <v>37.8296</v>
      </c>
      <c r="F36" s="0" t="n">
        <v>41.7456</v>
      </c>
      <c r="G36" s="0" t="n">
        <v>42.9476</v>
      </c>
      <c r="H36" s="0" t="n">
        <v>9197.04</v>
      </c>
      <c r="I36" s="0" t="n">
        <v>16.8</v>
      </c>
      <c r="J36" s="56" t="n">
        <f aca="false">H36/3600</f>
        <v>2.55473333333333</v>
      </c>
      <c r="L36" s="0" t="n">
        <v>1725.1616</v>
      </c>
      <c r="M36" s="0" t="n">
        <v>37.8296</v>
      </c>
      <c r="N36" s="0" t="n">
        <v>41.7397</v>
      </c>
      <c r="O36" s="0" t="n">
        <v>42.9483</v>
      </c>
      <c r="P36" s="0" t="n">
        <v>9128.96</v>
      </c>
      <c r="Q36" s="0" t="n">
        <v>16.74</v>
      </c>
      <c r="R36" s="56" t="n">
        <f aca="false">P36/3600</f>
        <v>2.53582222222222</v>
      </c>
      <c r="S36" s="55"/>
      <c r="T36" s="58"/>
      <c r="U36" s="43"/>
      <c r="V36" s="43"/>
      <c r="W36" s="58"/>
      <c r="X36" s="43"/>
      <c r="Y36" s="59"/>
    </row>
    <row r="37" customFormat="false" ht="15.75" hidden="false" customHeight="false" outlineLevel="0" collapsed="false">
      <c r="A37" s="19"/>
      <c r="B37" s="19"/>
      <c r="C37" s="19" t="n">
        <v>32</v>
      </c>
      <c r="D37" s="0" t="n">
        <v>869.1064</v>
      </c>
      <c r="E37" s="0" t="n">
        <v>35.1054</v>
      </c>
      <c r="F37" s="0" t="n">
        <v>40.1361</v>
      </c>
      <c r="G37" s="0" t="n">
        <v>41.103</v>
      </c>
      <c r="H37" s="0" t="n">
        <v>8494.7</v>
      </c>
      <c r="I37" s="0" t="n">
        <v>15.75</v>
      </c>
      <c r="J37" s="56" t="n">
        <f aca="false">H37/3600</f>
        <v>2.35963888888889</v>
      </c>
      <c r="L37" s="0" t="n">
        <v>868.5472</v>
      </c>
      <c r="M37" s="0" t="n">
        <v>35.1042</v>
      </c>
      <c r="N37" s="0" t="n">
        <v>40.1457</v>
      </c>
      <c r="O37" s="0" t="n">
        <v>41.0932</v>
      </c>
      <c r="P37" s="0" t="n">
        <v>8059.41</v>
      </c>
      <c r="Q37" s="0" t="n">
        <v>14.54</v>
      </c>
      <c r="R37" s="56" t="n">
        <f aca="false">P37/3600</f>
        <v>2.238725</v>
      </c>
      <c r="S37" s="55"/>
      <c r="T37" s="58"/>
      <c r="U37" s="43"/>
      <c r="V37" s="43"/>
      <c r="W37" s="58"/>
      <c r="X37" s="43"/>
      <c r="Y37" s="59"/>
    </row>
    <row r="38" customFormat="false" ht="16.5" hidden="false" customHeight="false" outlineLevel="0" collapsed="false">
      <c r="A38" s="19"/>
      <c r="B38" s="24"/>
      <c r="C38" s="24" t="n">
        <v>37</v>
      </c>
      <c r="D38" s="0" t="n">
        <v>458.7712</v>
      </c>
      <c r="E38" s="0" t="n">
        <v>32.3639</v>
      </c>
      <c r="F38" s="0" t="n">
        <v>38.8283</v>
      </c>
      <c r="G38" s="0" t="n">
        <v>39.7139</v>
      </c>
      <c r="H38" s="0" t="n">
        <v>7992.03</v>
      </c>
      <c r="I38" s="0" t="n">
        <v>14.58</v>
      </c>
      <c r="J38" s="60" t="n">
        <f aca="false">H38/3600</f>
        <v>2.22000833333333</v>
      </c>
      <c r="L38" s="0" t="n">
        <v>458.152</v>
      </c>
      <c r="M38" s="0" t="n">
        <v>32.3603</v>
      </c>
      <c r="N38" s="0" t="n">
        <v>38.8352</v>
      </c>
      <c r="O38" s="0" t="n">
        <v>39.7196</v>
      </c>
      <c r="P38" s="0" t="n">
        <v>6838.14</v>
      </c>
      <c r="Q38" s="0" t="n">
        <v>11.21</v>
      </c>
      <c r="R38" s="60" t="n">
        <f aca="false">P38/3600</f>
        <v>1.89948333333333</v>
      </c>
      <c r="S38" s="55"/>
      <c r="T38" s="62"/>
      <c r="U38" s="63"/>
      <c r="V38" s="63"/>
      <c r="W38" s="62"/>
      <c r="X38" s="63"/>
      <c r="Y38" s="64"/>
    </row>
    <row r="39" customFormat="false" ht="15.75" hidden="false" customHeight="false" outlineLevel="0" collapsed="false">
      <c r="A39" s="19"/>
      <c r="B39" s="15" t="s">
        <v>71</v>
      </c>
      <c r="C39" s="15" t="n">
        <v>22</v>
      </c>
      <c r="D39" s="0" t="n">
        <v>6874.2584</v>
      </c>
      <c r="E39" s="0" t="n">
        <v>38.4737</v>
      </c>
      <c r="F39" s="0" t="n">
        <v>41.523</v>
      </c>
      <c r="G39" s="0" t="n">
        <v>42.5716</v>
      </c>
      <c r="H39" s="0" t="n">
        <v>10114.08</v>
      </c>
      <c r="I39" s="0" t="n">
        <v>21.91</v>
      </c>
      <c r="J39" s="53" t="n">
        <f aca="false">H39/3600</f>
        <v>2.80946666666667</v>
      </c>
      <c r="L39" s="0" t="n">
        <v>6872.7704</v>
      </c>
      <c r="M39" s="0" t="n">
        <v>38.4715</v>
      </c>
      <c r="N39" s="0" t="n">
        <v>41.5243</v>
      </c>
      <c r="O39" s="0" t="n">
        <v>42.5703</v>
      </c>
      <c r="P39" s="0" t="n">
        <v>9691.23</v>
      </c>
      <c r="Q39" s="0" t="n">
        <v>20.72</v>
      </c>
      <c r="R39" s="53" t="n">
        <f aca="false">P39/3600</f>
        <v>2.69200833333333</v>
      </c>
      <c r="S39" s="55"/>
      <c r="T39" s="16" t="e">
        <f aca="false">bdrate($D39:$D42,E39:E42,$L39:$L42,M39:M42)</f>
        <v>#VALUE!</v>
      </c>
      <c r="U39" s="17" t="e">
        <f aca="false">bdrate($D39:$D42,F39:F42,$L39:$L42,N39:N42)</f>
        <v>#VALUE!</v>
      </c>
      <c r="V39" s="17" t="e">
        <f aca="false">bdrate($D39:$D42,G39:G42,$L39:$L42,O39:O42)</f>
        <v>#VALUE!</v>
      </c>
      <c r="W39" s="20" t="e">
        <f aca="false">bdrateOld($D39:$D42,E39:E42,$L39:$L42,M39:M42)</f>
        <v>#VALUE!</v>
      </c>
      <c r="X39" s="21" t="e">
        <f aca="false">bdrateOld($D39:$D42,F39:F42,$L39:$L42,N39:N42)</f>
        <v>#VALUE!</v>
      </c>
      <c r="Y39" s="22" t="e">
        <f aca="false">bdrateOld($D39:$D42,G39:G42,$L39:$L42,O39:O42)</f>
        <v>#VALUE!</v>
      </c>
    </row>
    <row r="40" customFormat="false" ht="15.75" hidden="false" customHeight="false" outlineLevel="0" collapsed="false">
      <c r="A40" s="19"/>
      <c r="B40" s="19"/>
      <c r="C40" s="19" t="n">
        <v>27</v>
      </c>
      <c r="D40" s="0" t="n">
        <v>3125.724</v>
      </c>
      <c r="E40" s="0" t="n">
        <v>34.9929</v>
      </c>
      <c r="F40" s="0" t="n">
        <v>39.0029</v>
      </c>
      <c r="G40" s="0" t="n">
        <v>39.9463</v>
      </c>
      <c r="H40" s="0" t="n">
        <v>8558.22</v>
      </c>
      <c r="I40" s="0" t="n">
        <v>17.75</v>
      </c>
      <c r="J40" s="56" t="n">
        <f aca="false">H40/3600</f>
        <v>2.37728333333333</v>
      </c>
      <c r="L40" s="0" t="n">
        <v>3124.1976</v>
      </c>
      <c r="M40" s="0" t="n">
        <v>34.9887</v>
      </c>
      <c r="N40" s="0" t="n">
        <v>39.0065</v>
      </c>
      <c r="O40" s="0" t="n">
        <v>39.9509</v>
      </c>
      <c r="P40" s="0" t="n">
        <v>8371.07</v>
      </c>
      <c r="Q40" s="0" t="n">
        <v>17.88</v>
      </c>
      <c r="R40" s="56" t="n">
        <f aca="false">P40/3600</f>
        <v>2.32529722222222</v>
      </c>
      <c r="S40" s="55"/>
      <c r="T40" s="58"/>
      <c r="U40" s="43"/>
      <c r="V40" s="43"/>
      <c r="W40" s="58"/>
      <c r="X40" s="43"/>
      <c r="Y40" s="59"/>
    </row>
    <row r="41" customFormat="false" ht="15.75" hidden="false" customHeight="false" outlineLevel="0" collapsed="false">
      <c r="A41" s="19"/>
      <c r="B41" s="19"/>
      <c r="C41" s="19" t="n">
        <v>32</v>
      </c>
      <c r="D41" s="0" t="n">
        <v>1480.0248</v>
      </c>
      <c r="E41" s="0" t="n">
        <v>31.7953</v>
      </c>
      <c r="F41" s="0" t="n">
        <v>37.1689</v>
      </c>
      <c r="G41" s="0" t="n">
        <v>38.0271</v>
      </c>
      <c r="H41" s="0" t="n">
        <v>7749.33</v>
      </c>
      <c r="I41" s="0" t="n">
        <v>16.07</v>
      </c>
      <c r="J41" s="56" t="n">
        <f aca="false">H41/3600</f>
        <v>2.15259166666667</v>
      </c>
      <c r="L41" s="0" t="n">
        <v>1480.0664</v>
      </c>
      <c r="M41" s="0" t="n">
        <v>31.7935</v>
      </c>
      <c r="N41" s="0" t="n">
        <v>37.1635</v>
      </c>
      <c r="O41" s="0" t="n">
        <v>38.0235</v>
      </c>
      <c r="P41" s="0" t="n">
        <v>7566.71</v>
      </c>
      <c r="Q41" s="0" t="n">
        <v>16.12</v>
      </c>
      <c r="R41" s="56" t="n">
        <f aca="false">P41/3600</f>
        <v>2.10186388888889</v>
      </c>
      <c r="S41" s="55"/>
      <c r="T41" s="58"/>
      <c r="U41" s="43"/>
      <c r="V41" s="43"/>
      <c r="W41" s="58"/>
      <c r="X41" s="43"/>
      <c r="Y41" s="59"/>
    </row>
    <row r="42" customFormat="false" ht="16.5" hidden="false" customHeight="false" outlineLevel="0" collapsed="false">
      <c r="A42" s="19"/>
      <c r="B42" s="24"/>
      <c r="C42" s="24" t="n">
        <v>37</v>
      </c>
      <c r="D42" s="0" t="n">
        <v>704.3264</v>
      </c>
      <c r="E42" s="0" t="n">
        <v>28.8288</v>
      </c>
      <c r="F42" s="0" t="n">
        <v>35.9096</v>
      </c>
      <c r="G42" s="0" t="n">
        <v>36.6547</v>
      </c>
      <c r="H42" s="0" t="n">
        <v>7002.76</v>
      </c>
      <c r="I42" s="0" t="n">
        <v>14.18</v>
      </c>
      <c r="J42" s="60" t="n">
        <f aca="false">H42/3600</f>
        <v>1.94521111111111</v>
      </c>
      <c r="L42" s="0" t="n">
        <v>703.4232</v>
      </c>
      <c r="M42" s="0" t="n">
        <v>28.8248</v>
      </c>
      <c r="N42" s="0" t="n">
        <v>35.9057</v>
      </c>
      <c r="O42" s="0" t="n">
        <v>36.654</v>
      </c>
      <c r="P42" s="0" t="n">
        <v>6028.07</v>
      </c>
      <c r="Q42" s="0" t="n">
        <v>12.7</v>
      </c>
      <c r="R42" s="60" t="n">
        <f aca="false">P42/3600</f>
        <v>1.67446388888889</v>
      </c>
      <c r="S42" s="55"/>
      <c r="T42" s="62"/>
      <c r="U42" s="63"/>
      <c r="V42" s="63"/>
      <c r="W42" s="62"/>
      <c r="X42" s="63"/>
      <c r="Y42" s="64"/>
    </row>
    <row r="43" customFormat="false" ht="15.75" hidden="false" customHeight="false" outlineLevel="0" collapsed="false">
      <c r="A43" s="19"/>
      <c r="B43" s="15" t="s">
        <v>74</v>
      </c>
      <c r="C43" s="15" t="n">
        <v>22</v>
      </c>
      <c r="D43" s="0" t="n">
        <v>4867.9176</v>
      </c>
      <c r="E43" s="0" t="n">
        <v>39.1548</v>
      </c>
      <c r="F43" s="0" t="n">
        <v>41.5436</v>
      </c>
      <c r="G43" s="0" t="n">
        <v>42.9996</v>
      </c>
      <c r="H43" s="0" t="n">
        <v>7083.02</v>
      </c>
      <c r="I43" s="0" t="n">
        <v>15.82</v>
      </c>
      <c r="J43" s="53" t="n">
        <f aca="false">H43/3600</f>
        <v>1.96750555555556</v>
      </c>
      <c r="L43" s="0" t="n">
        <v>4866.4864</v>
      </c>
      <c r="M43" s="0" t="n">
        <v>39.1539</v>
      </c>
      <c r="N43" s="0" t="n">
        <v>41.5412</v>
      </c>
      <c r="O43" s="0" t="n">
        <v>42.9974</v>
      </c>
      <c r="P43" s="0" t="n">
        <v>6785.02</v>
      </c>
      <c r="Q43" s="0" t="n">
        <v>14.9</v>
      </c>
      <c r="R43" s="53" t="n">
        <f aca="false">P43/3600</f>
        <v>1.88472777777778</v>
      </c>
      <c r="S43" s="55"/>
      <c r="T43" s="16" t="e">
        <f aca="false">bdrate($D43:$D46,E43:E46,$L43:$L46,M43:M46)</f>
        <v>#VALUE!</v>
      </c>
      <c r="U43" s="17" t="e">
        <f aca="false">bdrate($D43:$D46,F43:F46,$L43:$L46,N43:N46)</f>
        <v>#VALUE!</v>
      </c>
      <c r="V43" s="17" t="e">
        <f aca="false">bdrate($D43:$D46,G43:G46,$L43:$L46,O43:O46)</f>
        <v>#VALUE!</v>
      </c>
      <c r="W43" s="20" t="e">
        <f aca="false">bdrateOld($D43:$D46,E43:E46,$L43:$L46,M43:M46)</f>
        <v>#VALUE!</v>
      </c>
      <c r="X43" s="21" t="e">
        <f aca="false">bdrateOld($D43:$D46,F43:F46,$L43:$L46,N43:N46)</f>
        <v>#VALUE!</v>
      </c>
      <c r="Y43" s="22" t="e">
        <f aca="false">bdrateOld($D43:$D46,G43:G46,$L43:$L46,O43:O46)</f>
        <v>#VALUE!</v>
      </c>
    </row>
    <row r="44" customFormat="false" ht="15.75" hidden="false" customHeight="false" outlineLevel="0" collapsed="false">
      <c r="A44" s="19"/>
      <c r="B44" s="19"/>
      <c r="C44" s="19" t="n">
        <v>27</v>
      </c>
      <c r="D44" s="0" t="n">
        <v>2051.612</v>
      </c>
      <c r="E44" s="0" t="n">
        <v>35.9483</v>
      </c>
      <c r="F44" s="0" t="n">
        <v>39.2948</v>
      </c>
      <c r="G44" s="0" t="n">
        <v>40.8948</v>
      </c>
      <c r="H44" s="0" t="n">
        <v>6068.52</v>
      </c>
      <c r="I44" s="0" t="n">
        <v>13.68</v>
      </c>
      <c r="J44" s="56" t="n">
        <f aca="false">H44/3600</f>
        <v>1.6857</v>
      </c>
      <c r="L44" s="0" t="n">
        <v>2051.6896</v>
      </c>
      <c r="M44" s="0" t="n">
        <v>35.9461</v>
      </c>
      <c r="N44" s="0" t="n">
        <v>39.305</v>
      </c>
      <c r="O44" s="0" t="n">
        <v>40.8971</v>
      </c>
      <c r="P44" s="0" t="n">
        <v>5906.35</v>
      </c>
      <c r="Q44" s="0" t="n">
        <v>11.94</v>
      </c>
      <c r="R44" s="56" t="n">
        <f aca="false">P44/3600</f>
        <v>1.64065277777778</v>
      </c>
      <c r="S44" s="55"/>
      <c r="T44" s="58"/>
      <c r="U44" s="43"/>
      <c r="V44" s="43"/>
      <c r="W44" s="58"/>
      <c r="X44" s="43"/>
      <c r="Y44" s="59"/>
    </row>
    <row r="45" customFormat="false" ht="15.75" hidden="false" customHeight="false" outlineLevel="0" collapsed="false">
      <c r="A45" s="19"/>
      <c r="B45" s="19"/>
      <c r="C45" s="19" t="n">
        <v>32</v>
      </c>
      <c r="D45" s="0" t="n">
        <v>961.6888</v>
      </c>
      <c r="E45" s="0" t="n">
        <v>33.0999</v>
      </c>
      <c r="F45" s="0" t="n">
        <v>37.4643</v>
      </c>
      <c r="G45" s="0" t="n">
        <v>39.2161</v>
      </c>
      <c r="H45" s="0" t="n">
        <v>5329.8</v>
      </c>
      <c r="I45" s="0" t="n">
        <v>10.47</v>
      </c>
      <c r="J45" s="56" t="n">
        <f aca="false">H45/3600</f>
        <v>1.4805</v>
      </c>
      <c r="L45" s="0" t="n">
        <v>961.2384</v>
      </c>
      <c r="M45" s="0" t="n">
        <v>33.0978</v>
      </c>
      <c r="N45" s="0" t="n">
        <v>37.4695</v>
      </c>
      <c r="O45" s="0" t="n">
        <v>39.2218</v>
      </c>
      <c r="P45" s="0" t="n">
        <v>5370.34</v>
      </c>
      <c r="Q45" s="0" t="n">
        <v>10.26</v>
      </c>
      <c r="R45" s="56" t="n">
        <f aca="false">P45/3600</f>
        <v>1.49176111111111</v>
      </c>
      <c r="S45" s="55"/>
      <c r="T45" s="58"/>
      <c r="U45" s="43"/>
      <c r="V45" s="43"/>
      <c r="W45" s="58"/>
      <c r="X45" s="43"/>
      <c r="Y45" s="59"/>
    </row>
    <row r="46" customFormat="false" ht="16.5" hidden="false" customHeight="false" outlineLevel="0" collapsed="false">
      <c r="A46" s="24"/>
      <c r="B46" s="24"/>
      <c r="C46" s="24" t="n">
        <v>37</v>
      </c>
      <c r="D46" s="0" t="n">
        <v>470.3544</v>
      </c>
      <c r="E46" s="0" t="n">
        <v>30.4505</v>
      </c>
      <c r="F46" s="0" t="n">
        <v>36.1634</v>
      </c>
      <c r="G46" s="0" t="n">
        <v>37.9341</v>
      </c>
      <c r="H46" s="0" t="n">
        <v>4807.66</v>
      </c>
      <c r="I46" s="0" t="n">
        <v>9.38</v>
      </c>
      <c r="J46" s="60" t="n">
        <f aca="false">H46/3600</f>
        <v>1.33546111111111</v>
      </c>
      <c r="L46" s="0" t="n">
        <v>470.1392</v>
      </c>
      <c r="M46" s="0" t="n">
        <v>30.453</v>
      </c>
      <c r="N46" s="0" t="n">
        <v>36.1618</v>
      </c>
      <c r="O46" s="0" t="n">
        <v>37.9361</v>
      </c>
      <c r="P46" s="0" t="n">
        <v>4093.23</v>
      </c>
      <c r="Q46" s="0" t="n">
        <v>6.99</v>
      </c>
      <c r="R46" s="60" t="n">
        <f aca="false">P46/3600</f>
        <v>1.13700833333333</v>
      </c>
      <c r="S46" s="55"/>
      <c r="T46" s="62"/>
      <c r="U46" s="63"/>
      <c r="V46" s="63"/>
      <c r="W46" s="62"/>
      <c r="X46" s="63"/>
      <c r="Y46" s="64"/>
    </row>
    <row r="47" customFormat="false" ht="15.75" hidden="false" customHeight="false" outlineLevel="0" collapsed="false">
      <c r="A47" s="15" t="s">
        <v>13</v>
      </c>
      <c r="B47" s="15" t="s">
        <v>54</v>
      </c>
      <c r="C47" s="15" t="n">
        <v>22</v>
      </c>
      <c r="D47" s="0" t="n">
        <v>1526.3384</v>
      </c>
      <c r="E47" s="0" t="n">
        <v>40.81</v>
      </c>
      <c r="F47" s="0" t="n">
        <v>44.0969</v>
      </c>
      <c r="G47" s="0" t="n">
        <v>43.2703</v>
      </c>
      <c r="H47" s="0" t="n">
        <v>2135.65</v>
      </c>
      <c r="I47" s="0" t="n">
        <v>4.5</v>
      </c>
      <c r="J47" s="53" t="n">
        <f aca="false">H47/3600</f>
        <v>0.593236111111111</v>
      </c>
      <c r="L47" s="0" t="n">
        <v>1525.0632</v>
      </c>
      <c r="M47" s="0" t="n">
        <v>40.8047</v>
      </c>
      <c r="N47" s="0" t="n">
        <v>44.0938</v>
      </c>
      <c r="O47" s="0" t="n">
        <v>43.2735</v>
      </c>
      <c r="P47" s="0" t="n">
        <v>2108.85</v>
      </c>
      <c r="Q47" s="0" t="n">
        <v>4.24</v>
      </c>
      <c r="R47" s="53" t="n">
        <f aca="false">P47/3600</f>
        <v>0.585791666666667</v>
      </c>
      <c r="S47" s="55"/>
      <c r="T47" s="16" t="e">
        <f aca="false">bdrate($D47:$D50,E47:E50,$L47:$L50,M47:M50)</f>
        <v>#VALUE!</v>
      </c>
      <c r="U47" s="17" t="e">
        <f aca="false">bdrate($D47:$D50,F47:F50,$L47:$L50,N47:N50)</f>
        <v>#VALUE!</v>
      </c>
      <c r="V47" s="17" t="e">
        <f aca="false">bdrate($D47:$D50,G47:G50,$L47:$L50,O47:O50)</f>
        <v>#VALUE!</v>
      </c>
      <c r="W47" s="20" t="e">
        <f aca="false">bdrateOld($D47:$D50,E47:E50,$L47:$L50,M47:M50)</f>
        <v>#VALUE!</v>
      </c>
      <c r="X47" s="21" t="e">
        <f aca="false">bdrateOld($D47:$D50,F47:F50,$L47:$L50,N47:N50)</f>
        <v>#VALUE!</v>
      </c>
      <c r="Y47" s="22" t="e">
        <f aca="false">bdrateOld($D47:$D50,G47:G50,$L47:$L50,O47:O50)</f>
        <v>#VALUE!</v>
      </c>
    </row>
    <row r="48" customFormat="false" ht="15.75" hidden="false" customHeight="false" outlineLevel="0" collapsed="false">
      <c r="A48" s="19" t="s">
        <v>92</v>
      </c>
      <c r="B48" s="19"/>
      <c r="C48" s="19" t="n">
        <v>27</v>
      </c>
      <c r="D48" s="0" t="n">
        <v>764.0328</v>
      </c>
      <c r="E48" s="0" t="n">
        <v>37.0593</v>
      </c>
      <c r="F48" s="0" t="n">
        <v>41.5458</v>
      </c>
      <c r="G48" s="0" t="n">
        <v>40.332</v>
      </c>
      <c r="H48" s="0" t="n">
        <v>2150.27</v>
      </c>
      <c r="I48" s="0" t="n">
        <v>4.24</v>
      </c>
      <c r="J48" s="56" t="n">
        <f aca="false">H48/3600</f>
        <v>0.597297222222222</v>
      </c>
      <c r="L48" s="0" t="n">
        <v>763.1992</v>
      </c>
      <c r="M48" s="0" t="n">
        <v>37.0618</v>
      </c>
      <c r="N48" s="0" t="n">
        <v>41.5415</v>
      </c>
      <c r="O48" s="0" t="n">
        <v>40.3279</v>
      </c>
      <c r="P48" s="0" t="n">
        <v>1897.02</v>
      </c>
      <c r="Q48" s="0" t="n">
        <v>3.79</v>
      </c>
      <c r="R48" s="56" t="n">
        <f aca="false">P48/3600</f>
        <v>0.52695</v>
      </c>
      <c r="S48" s="55"/>
      <c r="T48" s="58"/>
      <c r="U48" s="43"/>
      <c r="V48" s="43"/>
      <c r="W48" s="58"/>
      <c r="X48" s="43"/>
      <c r="Y48" s="59"/>
    </row>
    <row r="49" customFormat="false" ht="15.75" hidden="false" customHeight="false" outlineLevel="0" collapsed="false">
      <c r="A49" s="19"/>
      <c r="B49" s="19"/>
      <c r="C49" s="19" t="n">
        <v>32</v>
      </c>
      <c r="D49" s="0" t="n">
        <v>378.8832</v>
      </c>
      <c r="E49" s="0" t="n">
        <v>33.7009</v>
      </c>
      <c r="F49" s="0" t="n">
        <v>39.5612</v>
      </c>
      <c r="G49" s="0" t="n">
        <v>38.04</v>
      </c>
      <c r="H49" s="0" t="n">
        <v>1785.72</v>
      </c>
      <c r="I49" s="0" t="n">
        <v>3.68</v>
      </c>
      <c r="J49" s="56" t="n">
        <f aca="false">H49/3600</f>
        <v>0.496033333333333</v>
      </c>
      <c r="L49" s="0" t="n">
        <v>378.696</v>
      </c>
      <c r="M49" s="0" t="n">
        <v>33.7012</v>
      </c>
      <c r="N49" s="0" t="n">
        <v>39.5768</v>
      </c>
      <c r="O49" s="0" t="n">
        <v>38.0367</v>
      </c>
      <c r="P49" s="0" t="n">
        <v>1656.99</v>
      </c>
      <c r="Q49" s="0" t="n">
        <v>2.72</v>
      </c>
      <c r="R49" s="56" t="n">
        <f aca="false">P49/3600</f>
        <v>0.460275</v>
      </c>
      <c r="S49" s="55"/>
      <c r="T49" s="58"/>
      <c r="U49" s="43"/>
      <c r="V49" s="43"/>
      <c r="W49" s="58"/>
      <c r="X49" s="43"/>
      <c r="Y49" s="59"/>
    </row>
    <row r="50" customFormat="false" ht="16.5" hidden="false" customHeight="false" outlineLevel="0" collapsed="false">
      <c r="A50" s="19"/>
      <c r="B50" s="24"/>
      <c r="C50" s="24" t="n">
        <v>37</v>
      </c>
      <c r="D50" s="0" t="n">
        <v>196.8688</v>
      </c>
      <c r="E50" s="0" t="n">
        <v>30.892</v>
      </c>
      <c r="F50" s="0" t="n">
        <v>38.1362</v>
      </c>
      <c r="G50" s="0" t="n">
        <v>36.4355</v>
      </c>
      <c r="H50" s="0" t="n">
        <v>1800.71</v>
      </c>
      <c r="I50" s="0" t="n">
        <v>3</v>
      </c>
      <c r="J50" s="60" t="n">
        <f aca="false">H50/3600</f>
        <v>0.500197222222222</v>
      </c>
      <c r="L50" s="0" t="n">
        <v>196.8296</v>
      </c>
      <c r="M50" s="0" t="n">
        <v>30.8867</v>
      </c>
      <c r="N50" s="0" t="n">
        <v>38.136</v>
      </c>
      <c r="O50" s="0" t="n">
        <v>36.4565</v>
      </c>
      <c r="P50" s="0" t="n">
        <v>1564.46</v>
      </c>
      <c r="Q50" s="0" t="n">
        <v>2.77</v>
      </c>
      <c r="R50" s="60" t="n">
        <f aca="false">P50/3600</f>
        <v>0.434572222222222</v>
      </c>
      <c r="S50" s="55"/>
      <c r="T50" s="62"/>
      <c r="U50" s="63"/>
      <c r="V50" s="63"/>
      <c r="W50" s="62"/>
      <c r="X50" s="63"/>
      <c r="Y50" s="64"/>
    </row>
    <row r="51" customFormat="false" ht="15.75" hidden="false" customHeight="false" outlineLevel="0" collapsed="false">
      <c r="A51" s="19"/>
      <c r="B51" s="15" t="s">
        <v>57</v>
      </c>
      <c r="C51" s="15" t="n">
        <v>22</v>
      </c>
      <c r="D51" s="0" t="n">
        <v>1629.4952</v>
      </c>
      <c r="E51" s="0" t="n">
        <v>38.2873</v>
      </c>
      <c r="F51" s="0" t="n">
        <v>43.1924</v>
      </c>
      <c r="G51" s="0" t="n">
        <v>44.2645</v>
      </c>
      <c r="H51" s="0" t="n">
        <v>2622.96</v>
      </c>
      <c r="I51" s="0" t="n">
        <v>5.95</v>
      </c>
      <c r="J51" s="53" t="n">
        <f aca="false">H51/3600</f>
        <v>0.7286</v>
      </c>
      <c r="L51" s="0" t="n">
        <v>1629.5192</v>
      </c>
      <c r="M51" s="0" t="n">
        <v>38.287</v>
      </c>
      <c r="N51" s="0" t="n">
        <v>43.1907</v>
      </c>
      <c r="O51" s="0" t="n">
        <v>44.2518</v>
      </c>
      <c r="P51" s="0" t="n">
        <v>2425.46</v>
      </c>
      <c r="Q51" s="0" t="n">
        <v>5.69</v>
      </c>
      <c r="R51" s="53" t="n">
        <f aca="false">P51/3600</f>
        <v>0.673738888888889</v>
      </c>
      <c r="S51" s="55"/>
      <c r="T51" s="16" t="e">
        <f aca="false">bdrate($D51:$D54,E51:E54,$L51:$L54,M51:M54)</f>
        <v>#VALUE!</v>
      </c>
      <c r="U51" s="17" t="e">
        <f aca="false">bdrate($D51:$D54,F51:F54,$L51:$L54,N51:N54)</f>
        <v>#VALUE!</v>
      </c>
      <c r="V51" s="17" t="e">
        <f aca="false">bdrate($D51:$D54,G51:G54,$L51:$L54,O51:O54)</f>
        <v>#VALUE!</v>
      </c>
      <c r="W51" s="20" t="e">
        <f aca="false">bdrateOld($D51:$D54,E51:E54,$L51:$L54,M51:M54)</f>
        <v>#VALUE!</v>
      </c>
      <c r="X51" s="21" t="e">
        <f aca="false">bdrateOld($D51:$D54,F51:F54,$L51:$L54,N51:N54)</f>
        <v>#VALUE!</v>
      </c>
      <c r="Y51" s="22" t="e">
        <f aca="false">bdrateOld($D51:$D54,G51:G54,$L51:$L54,O51:O54)</f>
        <v>#VALUE!</v>
      </c>
    </row>
    <row r="52" customFormat="false" ht="15.75" hidden="false" customHeight="false" outlineLevel="0" collapsed="false">
      <c r="A52" s="19"/>
      <c r="B52" s="19"/>
      <c r="C52" s="19" t="n">
        <v>27</v>
      </c>
      <c r="D52" s="0" t="n">
        <v>631.7864</v>
      </c>
      <c r="E52" s="0" t="n">
        <v>35.1137</v>
      </c>
      <c r="F52" s="0" t="n">
        <v>41.0507</v>
      </c>
      <c r="G52" s="0" t="n">
        <v>42.1023</v>
      </c>
      <c r="H52" s="0" t="n">
        <v>2238.32</v>
      </c>
      <c r="I52" s="0" t="n">
        <v>4.99</v>
      </c>
      <c r="J52" s="56" t="n">
        <f aca="false">H52/3600</f>
        <v>0.621755555555556</v>
      </c>
      <c r="L52" s="0" t="n">
        <v>631.6176</v>
      </c>
      <c r="M52" s="0" t="n">
        <v>35.1124</v>
      </c>
      <c r="N52" s="0" t="n">
        <v>41.0445</v>
      </c>
      <c r="O52" s="0" t="n">
        <v>42.0919</v>
      </c>
      <c r="P52" s="0" t="n">
        <v>1891.69</v>
      </c>
      <c r="Q52" s="0" t="n">
        <v>3.97</v>
      </c>
      <c r="R52" s="56" t="n">
        <f aca="false">P52/3600</f>
        <v>0.525469444444444</v>
      </c>
      <c r="S52" s="55"/>
      <c r="T52" s="58"/>
      <c r="U52" s="43"/>
      <c r="V52" s="43"/>
      <c r="W52" s="58"/>
      <c r="X52" s="43"/>
      <c r="Y52" s="59"/>
    </row>
    <row r="53" customFormat="false" ht="15.75" hidden="false" customHeight="false" outlineLevel="0" collapsed="false">
      <c r="A53" s="19"/>
      <c r="B53" s="19"/>
      <c r="C53" s="19" t="n">
        <v>32</v>
      </c>
      <c r="D53" s="0" t="n">
        <v>285.5152</v>
      </c>
      <c r="E53" s="0" t="n">
        <v>32.2464</v>
      </c>
      <c r="F53" s="0" t="n">
        <v>39.5872</v>
      </c>
      <c r="G53" s="0" t="n">
        <v>40.5287</v>
      </c>
      <c r="H53" s="0" t="n">
        <v>1750.26</v>
      </c>
      <c r="I53" s="0" t="n">
        <v>4.07</v>
      </c>
      <c r="J53" s="56" t="n">
        <f aca="false">H53/3600</f>
        <v>0.486183333333333</v>
      </c>
      <c r="L53" s="0" t="n">
        <v>285.3696</v>
      </c>
      <c r="M53" s="0" t="n">
        <v>32.2437</v>
      </c>
      <c r="N53" s="0" t="n">
        <v>39.5788</v>
      </c>
      <c r="O53" s="0" t="n">
        <v>40.5456</v>
      </c>
      <c r="P53" s="0" t="n">
        <v>1679.45</v>
      </c>
      <c r="Q53" s="0" t="n">
        <v>3.59</v>
      </c>
      <c r="R53" s="56" t="n">
        <f aca="false">P53/3600</f>
        <v>0.466513888888889</v>
      </c>
      <c r="S53" s="55"/>
      <c r="T53" s="58"/>
      <c r="U53" s="43"/>
      <c r="V53" s="43"/>
      <c r="W53" s="58"/>
      <c r="X53" s="43"/>
      <c r="Y53" s="59"/>
    </row>
    <row r="54" customFormat="false" ht="16.5" hidden="false" customHeight="false" outlineLevel="0" collapsed="false">
      <c r="A54" s="19"/>
      <c r="B54" s="24"/>
      <c r="C54" s="24" t="n">
        <v>37</v>
      </c>
      <c r="D54" s="0" t="n">
        <v>143.6032</v>
      </c>
      <c r="E54" s="0" t="n">
        <v>29.4787</v>
      </c>
      <c r="F54" s="0" t="n">
        <v>38.5067</v>
      </c>
      <c r="G54" s="0" t="n">
        <v>39.4254</v>
      </c>
      <c r="H54" s="0" t="n">
        <v>1853.58</v>
      </c>
      <c r="I54" s="0" t="n">
        <v>4.17</v>
      </c>
      <c r="J54" s="60" t="n">
        <f aca="false">H54/3600</f>
        <v>0.514883333333333</v>
      </c>
      <c r="L54" s="0" t="n">
        <v>143.6248</v>
      </c>
      <c r="M54" s="0" t="n">
        <v>29.4802</v>
      </c>
      <c r="N54" s="0" t="n">
        <v>38.5193</v>
      </c>
      <c r="O54" s="0" t="n">
        <v>39.4246</v>
      </c>
      <c r="P54" s="0" t="n">
        <v>1833.14</v>
      </c>
      <c r="Q54" s="0" t="n">
        <v>4.19</v>
      </c>
      <c r="R54" s="60" t="n">
        <f aca="false">P54/3600</f>
        <v>0.509205555555556</v>
      </c>
      <c r="S54" s="55"/>
      <c r="T54" s="62"/>
      <c r="U54" s="63"/>
      <c r="V54" s="63"/>
      <c r="W54" s="62"/>
      <c r="X54" s="63"/>
      <c r="Y54" s="64"/>
    </row>
    <row r="55" customFormat="false" ht="15.75" hidden="false" customHeight="false" outlineLevel="0" collapsed="false">
      <c r="A55" s="19"/>
      <c r="B55" s="15" t="s">
        <v>55</v>
      </c>
      <c r="C55" s="15" t="n">
        <v>22</v>
      </c>
      <c r="D55" s="0" t="n">
        <v>1663.6416</v>
      </c>
      <c r="E55" s="0" t="n">
        <v>38.3865</v>
      </c>
      <c r="F55" s="0" t="n">
        <v>41.3633</v>
      </c>
      <c r="G55" s="0" t="n">
        <v>42.3108</v>
      </c>
      <c r="H55" s="0" t="n">
        <v>2242.62</v>
      </c>
      <c r="I55" s="0" t="n">
        <v>4.36</v>
      </c>
      <c r="J55" s="53" t="n">
        <f aca="false">H55/3600</f>
        <v>0.62295</v>
      </c>
      <c r="L55" s="0" t="n">
        <v>1663.7416</v>
      </c>
      <c r="M55" s="0" t="n">
        <v>38.3835</v>
      </c>
      <c r="N55" s="0" t="n">
        <v>41.365</v>
      </c>
      <c r="O55" s="0" t="n">
        <v>42.3207</v>
      </c>
      <c r="P55" s="0" t="n">
        <v>1930.04</v>
      </c>
      <c r="Q55" s="0" t="n">
        <v>4.41</v>
      </c>
      <c r="R55" s="53" t="n">
        <f aca="false">P55/3600</f>
        <v>0.536122222222222</v>
      </c>
      <c r="S55" s="55"/>
      <c r="T55" s="16" t="e">
        <f aca="false">bdrate($D55:$D58,E55:E58,$L55:$L58,M55:M58)</f>
        <v>#VALUE!</v>
      </c>
      <c r="U55" s="17" t="e">
        <f aca="false">bdrate($D55:$D58,F55:F58,$L55:$L58,N55:N58)</f>
        <v>#VALUE!</v>
      </c>
      <c r="V55" s="17" t="e">
        <f aca="false">bdrate($D55:$D58,G55:G58,$L55:$L58,O55:O58)</f>
        <v>#VALUE!</v>
      </c>
      <c r="W55" s="20" t="e">
        <f aca="false">bdrateOld($D55:$D58,E55:E58,$L55:$L58,M55:M58)</f>
        <v>#VALUE!</v>
      </c>
      <c r="X55" s="21" t="e">
        <f aca="false">bdrateOld($D55:$D58,F55:F58,$L55:$L58,N55:N58)</f>
        <v>#VALUE!</v>
      </c>
      <c r="Y55" s="22" t="e">
        <f aca="false">bdrateOld($D55:$D58,G55:G58,$L55:$L58,O55:O58)</f>
        <v>#VALUE!</v>
      </c>
    </row>
    <row r="56" customFormat="false" ht="15.75" hidden="false" customHeight="false" outlineLevel="0" collapsed="false">
      <c r="A56" s="19"/>
      <c r="B56" s="19"/>
      <c r="C56" s="19" t="n">
        <v>27</v>
      </c>
      <c r="D56" s="0" t="n">
        <v>764.6384</v>
      </c>
      <c r="E56" s="0" t="n">
        <v>35.0154</v>
      </c>
      <c r="F56" s="0" t="n">
        <v>38.8103</v>
      </c>
      <c r="G56" s="0" t="n">
        <v>39.5598</v>
      </c>
      <c r="H56" s="0" t="n">
        <v>1672.71</v>
      </c>
      <c r="I56" s="0" t="n">
        <v>3.75</v>
      </c>
      <c r="J56" s="56" t="n">
        <f aca="false">H56/3600</f>
        <v>0.464641666666667</v>
      </c>
      <c r="L56" s="0" t="n">
        <v>764.552</v>
      </c>
      <c r="M56" s="0" t="n">
        <v>35.0149</v>
      </c>
      <c r="N56" s="0" t="n">
        <v>38.8076</v>
      </c>
      <c r="O56" s="0" t="n">
        <v>39.5622</v>
      </c>
      <c r="P56" s="0" t="n">
        <v>1903.75</v>
      </c>
      <c r="Q56" s="0" t="n">
        <v>4.33</v>
      </c>
      <c r="R56" s="56" t="n">
        <f aca="false">P56/3600</f>
        <v>0.528819444444444</v>
      </c>
      <c r="S56" s="55"/>
      <c r="T56" s="58"/>
      <c r="U56" s="43"/>
      <c r="V56" s="43"/>
      <c r="W56" s="58"/>
      <c r="X56" s="43"/>
      <c r="Y56" s="59"/>
    </row>
    <row r="57" customFormat="false" ht="15.75" hidden="false" customHeight="false" outlineLevel="0" collapsed="false">
      <c r="A57" s="19"/>
      <c r="B57" s="19"/>
      <c r="C57" s="19" t="n">
        <v>32</v>
      </c>
      <c r="D57" s="0" t="n">
        <v>357.4032</v>
      </c>
      <c r="E57" s="0" t="n">
        <v>31.782</v>
      </c>
      <c r="F57" s="0" t="n">
        <v>36.8701</v>
      </c>
      <c r="G57" s="0" t="n">
        <v>37.5436</v>
      </c>
      <c r="H57" s="0" t="n">
        <v>1680.99</v>
      </c>
      <c r="I57" s="0" t="n">
        <v>3.22</v>
      </c>
      <c r="J57" s="56" t="n">
        <f aca="false">H57/3600</f>
        <v>0.466941666666667</v>
      </c>
      <c r="L57" s="0" t="n">
        <v>357.2944</v>
      </c>
      <c r="M57" s="0" t="n">
        <v>31.7781</v>
      </c>
      <c r="N57" s="0" t="n">
        <v>36.872</v>
      </c>
      <c r="O57" s="0" t="n">
        <v>37.5513</v>
      </c>
      <c r="P57" s="0" t="n">
        <v>1694.54</v>
      </c>
      <c r="Q57" s="0" t="n">
        <v>3.49</v>
      </c>
      <c r="R57" s="56" t="n">
        <f aca="false">P57/3600</f>
        <v>0.470705555555556</v>
      </c>
      <c r="S57" s="55"/>
      <c r="T57" s="58"/>
      <c r="U57" s="43"/>
      <c r="V57" s="43"/>
      <c r="W57" s="58"/>
      <c r="X57" s="43"/>
      <c r="Y57" s="59"/>
    </row>
    <row r="58" customFormat="false" ht="16.5" hidden="false" customHeight="false" outlineLevel="0" collapsed="false">
      <c r="A58" s="19"/>
      <c r="B58" s="24"/>
      <c r="C58" s="24" t="n">
        <v>37</v>
      </c>
      <c r="D58" s="0" t="n">
        <v>166.8168</v>
      </c>
      <c r="E58" s="0" t="n">
        <v>28.8407</v>
      </c>
      <c r="F58" s="0" t="n">
        <v>35.5082</v>
      </c>
      <c r="G58" s="0" t="n">
        <v>36.1252</v>
      </c>
      <c r="H58" s="0" t="n">
        <v>1359.39</v>
      </c>
      <c r="I58" s="0" t="n">
        <v>2.44</v>
      </c>
      <c r="J58" s="60" t="n">
        <f aca="false">H58/3600</f>
        <v>0.377608333333333</v>
      </c>
      <c r="L58" s="0" t="n">
        <v>166.9824</v>
      </c>
      <c r="M58" s="0" t="n">
        <v>28.8385</v>
      </c>
      <c r="N58" s="0" t="n">
        <v>35.5044</v>
      </c>
      <c r="O58" s="0" t="n">
        <v>36.1201</v>
      </c>
      <c r="P58" s="0" t="n">
        <v>1356.31</v>
      </c>
      <c r="Q58" s="0" t="n">
        <v>2.29</v>
      </c>
      <c r="R58" s="60" t="n">
        <f aca="false">P58/3600</f>
        <v>0.376752777777778</v>
      </c>
      <c r="S58" s="55"/>
      <c r="T58" s="62"/>
      <c r="U58" s="63"/>
      <c r="V58" s="63"/>
      <c r="W58" s="62"/>
      <c r="X58" s="63"/>
      <c r="Y58" s="64"/>
    </row>
    <row r="59" customFormat="false" ht="15.75" hidden="false" customHeight="false" outlineLevel="0" collapsed="false">
      <c r="A59" s="19"/>
      <c r="B59" s="15" t="s">
        <v>74</v>
      </c>
      <c r="C59" s="15" t="n">
        <v>22</v>
      </c>
      <c r="D59" s="0" t="n">
        <v>1224.2016</v>
      </c>
      <c r="E59" s="0" t="n">
        <v>39.6261</v>
      </c>
      <c r="F59" s="0" t="n">
        <v>41.6572</v>
      </c>
      <c r="G59" s="0" t="n">
        <v>42.7228</v>
      </c>
      <c r="H59" s="0" t="n">
        <v>1470.11</v>
      </c>
      <c r="I59" s="0" t="n">
        <v>3.29</v>
      </c>
      <c r="J59" s="53" t="n">
        <f aca="false">H59/3600</f>
        <v>0.408363888888889</v>
      </c>
      <c r="L59" s="0" t="n">
        <v>1223.3928</v>
      </c>
      <c r="M59" s="0" t="n">
        <v>39.6221</v>
      </c>
      <c r="N59" s="0" t="n">
        <v>41.6603</v>
      </c>
      <c r="O59" s="0" t="n">
        <v>42.734</v>
      </c>
      <c r="P59" s="0" t="n">
        <v>1621.24</v>
      </c>
      <c r="Q59" s="0" t="n">
        <v>3.73</v>
      </c>
      <c r="R59" s="53" t="n">
        <f aca="false">P59/3600</f>
        <v>0.450344444444444</v>
      </c>
      <c r="S59" s="55"/>
      <c r="T59" s="16" t="e">
        <f aca="false">bdrate($D59:$D62,E59:E62,$L59:$L62,M59:M62)</f>
        <v>#VALUE!</v>
      </c>
      <c r="U59" s="17" t="e">
        <f aca="false">bdrate($D59:$D62,F59:F62,$L59:$L62,N59:N62)</f>
        <v>#VALUE!</v>
      </c>
      <c r="V59" s="17" t="e">
        <f aca="false">bdrate($D59:$D62,G59:G62,$L59:$L62,O59:O62)</f>
        <v>#VALUE!</v>
      </c>
      <c r="W59" s="20" t="e">
        <f aca="false">bdrateOld($D59:$D62,E59:E62,$L59:$L62,M59:M62)</f>
        <v>#VALUE!</v>
      </c>
      <c r="X59" s="21" t="e">
        <f aca="false">bdrateOld($D59:$D62,F59:F62,$L59:$L62,N59:N62)</f>
        <v>#VALUE!</v>
      </c>
      <c r="Y59" s="22" t="e">
        <f aca="false">bdrateOld($D59:$D62,G59:G62,$L59:$L62,O59:O62)</f>
        <v>#VALUE!</v>
      </c>
    </row>
    <row r="60" customFormat="false" ht="15.75" hidden="false" customHeight="false" outlineLevel="0" collapsed="false">
      <c r="A60" s="19"/>
      <c r="B60" s="19"/>
      <c r="C60" s="19" t="n">
        <v>27</v>
      </c>
      <c r="D60" s="0" t="n">
        <v>598.22</v>
      </c>
      <c r="E60" s="0" t="n">
        <v>35.8723</v>
      </c>
      <c r="F60" s="0" t="n">
        <v>39.029</v>
      </c>
      <c r="G60" s="0" t="n">
        <v>40.2487</v>
      </c>
      <c r="H60" s="0" t="n">
        <v>1291.59</v>
      </c>
      <c r="I60" s="0" t="n">
        <v>2.79</v>
      </c>
      <c r="J60" s="56" t="n">
        <f aca="false">H60/3600</f>
        <v>0.358775</v>
      </c>
      <c r="L60" s="0" t="n">
        <v>598.1408</v>
      </c>
      <c r="M60" s="0" t="n">
        <v>35.8745</v>
      </c>
      <c r="N60" s="0" t="n">
        <v>39.0212</v>
      </c>
      <c r="O60" s="0" t="n">
        <v>40.2492</v>
      </c>
      <c r="P60" s="0" t="n">
        <v>1263.37</v>
      </c>
      <c r="Q60" s="0" t="n">
        <v>2.71</v>
      </c>
      <c r="R60" s="56" t="n">
        <f aca="false">P60/3600</f>
        <v>0.350936111111111</v>
      </c>
      <c r="S60" s="55"/>
      <c r="T60" s="58"/>
      <c r="U60" s="43"/>
      <c r="V60" s="43"/>
      <c r="W60" s="58"/>
      <c r="X60" s="43"/>
      <c r="Y60" s="59"/>
    </row>
    <row r="61" customFormat="false" ht="15.75" hidden="false" customHeight="false" outlineLevel="0" collapsed="false">
      <c r="A61" s="19"/>
      <c r="B61" s="19"/>
      <c r="C61" s="19" t="n">
        <v>32</v>
      </c>
      <c r="D61" s="0" t="n">
        <v>290.7816</v>
      </c>
      <c r="E61" s="0" t="n">
        <v>32.4578</v>
      </c>
      <c r="F61" s="0" t="n">
        <v>37.0865</v>
      </c>
      <c r="G61" s="0" t="n">
        <v>38.2953</v>
      </c>
      <c r="H61" s="0" t="n">
        <v>1275.05</v>
      </c>
      <c r="I61" s="0" t="n">
        <v>2.53</v>
      </c>
      <c r="J61" s="56" t="n">
        <f aca="false">H61/3600</f>
        <v>0.354180555555556</v>
      </c>
      <c r="L61" s="0" t="n">
        <v>290.76</v>
      </c>
      <c r="M61" s="0" t="n">
        <v>32.4568</v>
      </c>
      <c r="N61" s="0" t="n">
        <v>37.1026</v>
      </c>
      <c r="O61" s="0" t="n">
        <v>38.304</v>
      </c>
      <c r="P61" s="0" t="n">
        <v>1109.92</v>
      </c>
      <c r="Q61" s="0" t="n">
        <v>2.13</v>
      </c>
      <c r="R61" s="56" t="n">
        <f aca="false">P61/3600</f>
        <v>0.308311111111111</v>
      </c>
      <c r="S61" s="55"/>
      <c r="T61" s="58"/>
      <c r="U61" s="43"/>
      <c r="V61" s="43"/>
      <c r="W61" s="58"/>
      <c r="X61" s="43"/>
      <c r="Y61" s="59"/>
    </row>
    <row r="62" customFormat="false" ht="16.5" hidden="false" customHeight="false" outlineLevel="0" collapsed="false">
      <c r="A62" s="24"/>
      <c r="B62" s="24"/>
      <c r="C62" s="24" t="n">
        <v>37</v>
      </c>
      <c r="D62" s="0" t="n">
        <v>143.0704</v>
      </c>
      <c r="E62" s="0" t="n">
        <v>29.64</v>
      </c>
      <c r="F62" s="0" t="n">
        <v>35.6892</v>
      </c>
      <c r="G62" s="0" t="n">
        <v>36.7687</v>
      </c>
      <c r="H62" s="0" t="n">
        <v>1158.77</v>
      </c>
      <c r="I62" s="0" t="n">
        <v>2.18</v>
      </c>
      <c r="J62" s="60" t="n">
        <f aca="false">H62/3600</f>
        <v>0.321880555555556</v>
      </c>
      <c r="L62" s="0" t="n">
        <v>143.4696</v>
      </c>
      <c r="M62" s="0" t="n">
        <v>29.6377</v>
      </c>
      <c r="N62" s="0" t="n">
        <v>35.7108</v>
      </c>
      <c r="O62" s="0" t="n">
        <v>36.7659</v>
      </c>
      <c r="P62" s="0" t="n">
        <v>1152.16</v>
      </c>
      <c r="Q62" s="0" t="n">
        <v>2.1</v>
      </c>
      <c r="R62" s="60" t="n">
        <f aca="false">P62/3600</f>
        <v>0.320044444444444</v>
      </c>
      <c r="S62" s="55"/>
      <c r="T62" s="62"/>
      <c r="U62" s="63"/>
      <c r="V62" s="63"/>
      <c r="W62" s="62"/>
      <c r="X62" s="63"/>
      <c r="Y62" s="64"/>
    </row>
    <row r="63" customFormat="false" ht="15.75" hidden="false" customHeight="false" outlineLevel="0" collapsed="false">
      <c r="A63" s="66" t="s">
        <v>93</v>
      </c>
      <c r="B63" s="66" t="s">
        <v>52</v>
      </c>
      <c r="C63" s="66" t="n">
        <v>22</v>
      </c>
      <c r="D63" s="0" t="n">
        <v>3625.7496</v>
      </c>
      <c r="E63" s="0" t="n">
        <v>40.6762</v>
      </c>
      <c r="F63" s="0" t="n">
        <v>43.1065</v>
      </c>
      <c r="G63" s="0" t="n">
        <v>43.6791</v>
      </c>
      <c r="H63" s="0" t="n">
        <v>8808.91</v>
      </c>
      <c r="I63" s="0" t="n">
        <v>16.43</v>
      </c>
      <c r="J63" s="53" t="n">
        <f aca="false">H63/3600</f>
        <v>2.44691944444444</v>
      </c>
      <c r="L63" s="0" t="n">
        <v>3624.5104</v>
      </c>
      <c r="M63" s="0" t="n">
        <v>40.6763</v>
      </c>
      <c r="N63" s="0" t="n">
        <v>43.1091</v>
      </c>
      <c r="O63" s="0" t="n">
        <v>43.6728</v>
      </c>
      <c r="P63" s="0" t="n">
        <v>9261.29</v>
      </c>
      <c r="Q63" s="0" t="n">
        <v>19.1</v>
      </c>
      <c r="R63" s="53" t="n">
        <f aca="false">P63/3600</f>
        <v>2.57258055555556</v>
      </c>
      <c r="S63" s="55"/>
      <c r="T63" s="16" t="e">
        <f aca="false">bdrate($D63:$D66,E63:E66,$L63:$L66,M63:M66)</f>
        <v>#VALUE!</v>
      </c>
      <c r="U63" s="17" t="e">
        <f aca="false">bdrate($D63:$D66,F63:F66,$L63:$L66,N63:N66)</f>
        <v>#VALUE!</v>
      </c>
      <c r="V63" s="17" t="e">
        <f aca="false">bdrate($D63:$D66,G63:G66,$L63:$L66,O63:O66)</f>
        <v>#VALUE!</v>
      </c>
      <c r="W63" s="20" t="e">
        <f aca="false">bdrateOld($D63:$D66,E63:E66,$L63:$L66,M63:M66)</f>
        <v>#VALUE!</v>
      </c>
      <c r="X63" s="21" t="e">
        <f aca="false">bdrateOld($D63:$D66,F63:F66,$L63:$L66,N63:N66)</f>
        <v>#VALUE!</v>
      </c>
      <c r="Y63" s="22" t="e">
        <f aca="false">bdrateOld($D63:$D66,G63:G66,$L63:$L66,O63:O66)</f>
        <v>#VALUE!</v>
      </c>
    </row>
    <row r="64" customFormat="false" ht="15.75" hidden="false" customHeight="false" outlineLevel="0" collapsed="false">
      <c r="A64" s="67"/>
      <c r="B64" s="67"/>
      <c r="C64" s="67" t="n">
        <v>27</v>
      </c>
      <c r="D64" s="0" t="n">
        <v>1782.5</v>
      </c>
      <c r="E64" s="0" t="n">
        <v>37.5276</v>
      </c>
      <c r="F64" s="0" t="n">
        <v>40.6219</v>
      </c>
      <c r="G64" s="0" t="n">
        <v>40.8912</v>
      </c>
      <c r="H64" s="0" t="n">
        <v>7804.28</v>
      </c>
      <c r="I64" s="0" t="n">
        <v>14.33</v>
      </c>
      <c r="J64" s="56" t="n">
        <f aca="false">H64/3600</f>
        <v>2.16785555555556</v>
      </c>
      <c r="L64" s="0" t="n">
        <v>1780.9232</v>
      </c>
      <c r="M64" s="0" t="n">
        <v>37.5268</v>
      </c>
      <c r="N64" s="0" t="n">
        <v>40.6228</v>
      </c>
      <c r="O64" s="0" t="n">
        <v>40.8891</v>
      </c>
      <c r="P64" s="0" t="n">
        <v>8185.39</v>
      </c>
      <c r="Q64" s="0" t="n">
        <v>16.02</v>
      </c>
      <c r="R64" s="56" t="n">
        <f aca="false">P64/3600</f>
        <v>2.27371944444444</v>
      </c>
      <c r="S64" s="55"/>
      <c r="T64" s="58"/>
      <c r="U64" s="43"/>
      <c r="V64" s="43"/>
      <c r="W64" s="58"/>
      <c r="X64" s="43"/>
      <c r="Y64" s="59"/>
    </row>
    <row r="65" customFormat="false" ht="15.75" hidden="false" customHeight="false" outlineLevel="0" collapsed="false">
      <c r="A65" s="67"/>
      <c r="B65" s="67"/>
      <c r="C65" s="67" t="n">
        <v>32</v>
      </c>
      <c r="D65" s="0" t="n">
        <v>897.4968</v>
      </c>
      <c r="E65" s="0" t="n">
        <v>34.5496</v>
      </c>
      <c r="F65" s="0" t="n">
        <v>38.531</v>
      </c>
      <c r="G65" s="0" t="n">
        <v>38.5764</v>
      </c>
      <c r="H65" s="0" t="n">
        <v>7245.61</v>
      </c>
      <c r="I65" s="0" t="n">
        <v>12.72</v>
      </c>
      <c r="J65" s="56" t="n">
        <f aca="false">H65/3600</f>
        <v>2.01266944444444</v>
      </c>
      <c r="L65" s="0" t="n">
        <v>896.8544</v>
      </c>
      <c r="M65" s="0" t="n">
        <v>34.5505</v>
      </c>
      <c r="N65" s="0" t="n">
        <v>38.5315</v>
      </c>
      <c r="O65" s="0" t="n">
        <v>38.5858</v>
      </c>
      <c r="P65" s="0" t="n">
        <v>7138.71</v>
      </c>
      <c r="Q65" s="0" t="n">
        <v>12.65</v>
      </c>
      <c r="R65" s="56" t="n">
        <f aca="false">P65/3600</f>
        <v>1.982975</v>
      </c>
      <c r="S65" s="55"/>
      <c r="T65" s="58"/>
      <c r="U65" s="43"/>
      <c r="V65" s="43"/>
      <c r="W65" s="58"/>
      <c r="X65" s="43"/>
      <c r="Y65" s="59"/>
    </row>
    <row r="66" customFormat="false" ht="16.5" hidden="false" customHeight="false" outlineLevel="0" collapsed="false">
      <c r="A66" s="67"/>
      <c r="B66" s="68"/>
      <c r="C66" s="68" t="n">
        <v>37</v>
      </c>
      <c r="D66" s="0" t="n">
        <v>483.4968</v>
      </c>
      <c r="E66" s="0" t="n">
        <v>31.9223</v>
      </c>
      <c r="F66" s="0" t="n">
        <v>36.9708</v>
      </c>
      <c r="G66" s="0" t="n">
        <v>36.924</v>
      </c>
      <c r="H66" s="0" t="n">
        <v>6726.87</v>
      </c>
      <c r="I66" s="0" t="n">
        <v>11.91</v>
      </c>
      <c r="J66" s="60" t="n">
        <f aca="false">H66/3600</f>
        <v>1.868575</v>
      </c>
      <c r="L66" s="0" t="n">
        <v>482.4896</v>
      </c>
      <c r="M66" s="0" t="n">
        <v>31.9196</v>
      </c>
      <c r="N66" s="0" t="n">
        <v>36.9787</v>
      </c>
      <c r="O66" s="0" t="n">
        <v>36.9178</v>
      </c>
      <c r="P66" s="0" t="n">
        <v>6604.82</v>
      </c>
      <c r="Q66" s="0" t="n">
        <v>10.84</v>
      </c>
      <c r="R66" s="60" t="n">
        <f aca="false">P66/3600</f>
        <v>1.83467222222222</v>
      </c>
      <c r="S66" s="55"/>
      <c r="T66" s="62"/>
      <c r="U66" s="63"/>
      <c r="V66" s="63"/>
      <c r="W66" s="62"/>
      <c r="X66" s="63"/>
      <c r="Y66" s="64"/>
    </row>
    <row r="67" customFormat="false" ht="15.75" hidden="false" customHeight="false" outlineLevel="0" collapsed="false">
      <c r="A67" s="67"/>
      <c r="B67" s="66" t="s">
        <v>65</v>
      </c>
      <c r="C67" s="66" t="n">
        <v>22</v>
      </c>
      <c r="D67" s="0" t="n">
        <v>5547.8002</v>
      </c>
      <c r="E67" s="0" t="n">
        <v>42.4454</v>
      </c>
      <c r="F67" s="0" t="n">
        <v>45.8767</v>
      </c>
      <c r="G67" s="0" t="n">
        <v>45.9427</v>
      </c>
      <c r="H67" s="0" t="n">
        <v>18935.84</v>
      </c>
      <c r="I67" s="0" t="n">
        <v>33.58</v>
      </c>
      <c r="J67" s="53" t="n">
        <f aca="false">H67/3600</f>
        <v>5.25995555555556</v>
      </c>
      <c r="L67" s="0" t="n">
        <v>5546.5363</v>
      </c>
      <c r="M67" s="0" t="n">
        <v>42.4467</v>
      </c>
      <c r="N67" s="0" t="n">
        <v>45.8806</v>
      </c>
      <c r="O67" s="0" t="n">
        <v>45.9414</v>
      </c>
      <c r="P67" s="0" t="n">
        <v>18876.85</v>
      </c>
      <c r="Q67" s="0" t="n">
        <v>33.68</v>
      </c>
      <c r="R67" s="53" t="n">
        <f aca="false">P67/3600</f>
        <v>5.24356944444444</v>
      </c>
      <c r="S67" s="55"/>
      <c r="T67" s="16" t="e">
        <f aca="false">bdrate($D67:$D70,E67:E70,$L67:$L70,M67:M70)</f>
        <v>#VALUE!</v>
      </c>
      <c r="U67" s="17" t="e">
        <f aca="false">bdrate($D67:$D70,F67:F70,$L67:$L70,N67:N70)</f>
        <v>#VALUE!</v>
      </c>
      <c r="V67" s="17" t="e">
        <f aca="false">bdrate($D67:$D70,G67:G70,$L67:$L70,O67:O70)</f>
        <v>#VALUE!</v>
      </c>
      <c r="W67" s="20" t="e">
        <f aca="false">bdrateOld($D67:$D70,E67:E70,$L67:$L70,M67:M70)</f>
        <v>#VALUE!</v>
      </c>
      <c r="X67" s="21" t="e">
        <f aca="false">bdrateOld($D67:$D70,F67:F70,$L67:$L70,N67:N70)</f>
        <v>#VALUE!</v>
      </c>
      <c r="Y67" s="22" t="e">
        <f aca="false">bdrateOld($D67:$D70,G67:G70,$L67:$L70,O67:O70)</f>
        <v>#VALUE!</v>
      </c>
    </row>
    <row r="68" customFormat="false" ht="15.75" hidden="false" customHeight="false" outlineLevel="0" collapsed="false">
      <c r="A68" s="67"/>
      <c r="B68" s="67"/>
      <c r="C68" s="67" t="n">
        <v>27</v>
      </c>
      <c r="D68" s="0" t="n">
        <v>2836.163</v>
      </c>
      <c r="E68" s="0" t="n">
        <v>38.461</v>
      </c>
      <c r="F68" s="0" t="n">
        <v>43.1724</v>
      </c>
      <c r="G68" s="0" t="n">
        <v>43.2203</v>
      </c>
      <c r="H68" s="0" t="n">
        <v>17087.38</v>
      </c>
      <c r="I68" s="0" t="n">
        <v>34.1</v>
      </c>
      <c r="J68" s="56" t="n">
        <f aca="false">H68/3600</f>
        <v>4.74649444444445</v>
      </c>
      <c r="L68" s="0" t="n">
        <v>2836.0243</v>
      </c>
      <c r="M68" s="0" t="n">
        <v>38.4609</v>
      </c>
      <c r="N68" s="0" t="n">
        <v>43.171</v>
      </c>
      <c r="O68" s="0" t="n">
        <v>43.2215</v>
      </c>
      <c r="P68" s="0" t="n">
        <v>16493.89</v>
      </c>
      <c r="Q68" s="0" t="n">
        <v>31.48</v>
      </c>
      <c r="R68" s="56" t="n">
        <f aca="false">P68/3600</f>
        <v>4.58163611111111</v>
      </c>
      <c r="S68" s="55"/>
      <c r="T68" s="58"/>
      <c r="U68" s="43"/>
      <c r="V68" s="43"/>
      <c r="W68" s="58"/>
      <c r="X68" s="43"/>
      <c r="Y68" s="59"/>
    </row>
    <row r="69" customFormat="false" ht="15.75" hidden="false" customHeight="false" outlineLevel="0" collapsed="false">
      <c r="A69" s="67"/>
      <c r="B69" s="67"/>
      <c r="C69" s="67" t="n">
        <v>32</v>
      </c>
      <c r="D69" s="0" t="n">
        <v>1399.1616</v>
      </c>
      <c r="E69" s="0" t="n">
        <v>34.8074</v>
      </c>
      <c r="F69" s="0" t="n">
        <v>41.0821</v>
      </c>
      <c r="G69" s="0" t="n">
        <v>40.8689</v>
      </c>
      <c r="H69" s="0" t="n">
        <v>14373.43</v>
      </c>
      <c r="I69" s="0" t="n">
        <v>25.09</v>
      </c>
      <c r="J69" s="56" t="n">
        <f aca="false">H69/3600</f>
        <v>3.99261944444444</v>
      </c>
      <c r="L69" s="0" t="n">
        <v>1398.1162</v>
      </c>
      <c r="M69" s="0" t="n">
        <v>34.8059</v>
      </c>
      <c r="N69" s="0" t="n">
        <v>41.0791</v>
      </c>
      <c r="O69" s="0" t="n">
        <v>40.8577</v>
      </c>
      <c r="P69" s="0" t="n">
        <v>13729.51</v>
      </c>
      <c r="Q69" s="0" t="n">
        <v>31.92</v>
      </c>
      <c r="R69" s="56" t="n">
        <f aca="false">P69/3600</f>
        <v>3.81375277777778</v>
      </c>
      <c r="S69" s="55"/>
      <c r="T69" s="58"/>
      <c r="U69" s="43"/>
      <c r="V69" s="43"/>
      <c r="W69" s="58"/>
      <c r="X69" s="43"/>
      <c r="Y69" s="59"/>
    </row>
    <row r="70" customFormat="false" ht="16.5" hidden="false" customHeight="false" outlineLevel="0" collapsed="false">
      <c r="A70" s="67"/>
      <c r="B70" s="68"/>
      <c r="C70" s="68" t="n">
        <v>37</v>
      </c>
      <c r="D70" s="0" t="n">
        <v>705.7526</v>
      </c>
      <c r="E70" s="0" t="n">
        <v>31.7745</v>
      </c>
      <c r="F70" s="0" t="n">
        <v>39.6132</v>
      </c>
      <c r="G70" s="0" t="n">
        <v>38.9374</v>
      </c>
      <c r="H70" s="0" t="n">
        <v>13488.65</v>
      </c>
      <c r="I70" s="0" t="n">
        <v>26.66</v>
      </c>
      <c r="J70" s="60" t="n">
        <f aca="false">H70/3600</f>
        <v>3.74684722222222</v>
      </c>
      <c r="L70" s="0" t="n">
        <v>705.3139</v>
      </c>
      <c r="M70" s="0" t="n">
        <v>31.7783</v>
      </c>
      <c r="N70" s="0" t="n">
        <v>39.6144</v>
      </c>
      <c r="O70" s="0" t="n">
        <v>38.9383</v>
      </c>
      <c r="P70" s="0" t="n">
        <v>12451.02</v>
      </c>
      <c r="Q70" s="0" t="n">
        <v>21.77</v>
      </c>
      <c r="R70" s="60" t="n">
        <f aca="false">P70/3600</f>
        <v>3.45861666666667</v>
      </c>
      <c r="S70" s="55"/>
      <c r="T70" s="62"/>
      <c r="U70" s="63"/>
      <c r="V70" s="63"/>
      <c r="W70" s="62"/>
      <c r="X70" s="63"/>
      <c r="Y70" s="64"/>
    </row>
    <row r="71" customFormat="false" ht="15.75" hidden="false" customHeight="false" outlineLevel="0" collapsed="false">
      <c r="A71" s="67"/>
      <c r="B71" s="66" t="s">
        <v>75</v>
      </c>
      <c r="C71" s="66" t="n">
        <v>22</v>
      </c>
      <c r="D71" s="0" t="n">
        <v>1512.3968</v>
      </c>
      <c r="E71" s="0" t="n">
        <v>47.6792</v>
      </c>
      <c r="F71" s="0" t="n">
        <v>45.644</v>
      </c>
      <c r="G71" s="0" t="n">
        <v>45.7415</v>
      </c>
      <c r="H71" s="0" t="n">
        <v>7528.25</v>
      </c>
      <c r="I71" s="0" t="n">
        <v>10.63</v>
      </c>
      <c r="J71" s="53" t="n">
        <f aca="false">H71/3600</f>
        <v>2.09118055555556</v>
      </c>
      <c r="L71" s="0" t="n">
        <v>1511.696</v>
      </c>
      <c r="M71" s="0" t="n">
        <v>47.6913</v>
      </c>
      <c r="N71" s="0" t="n">
        <v>45.6437</v>
      </c>
      <c r="O71" s="0" t="n">
        <v>45.7424</v>
      </c>
      <c r="P71" s="0" t="n">
        <v>7140.42</v>
      </c>
      <c r="Q71" s="0" t="n">
        <v>9.59</v>
      </c>
      <c r="R71" s="53" t="n">
        <f aca="false">P71/3600</f>
        <v>1.98345</v>
      </c>
      <c r="S71" s="55"/>
      <c r="T71" s="16" t="e">
        <f aca="false">bdrate($D71:$D74,E71:E74,$L71:$L74,M71:M74)</f>
        <v>#VALUE!</v>
      </c>
      <c r="U71" s="17" t="e">
        <f aca="false">bdrate($D71:$D74,F71:F74,$L71:$L74,N71:N74)</f>
        <v>#VALUE!</v>
      </c>
      <c r="V71" s="17" t="e">
        <f aca="false">bdrate($D71:$D74,G71:G74,$L71:$L74,O71:O74)</f>
        <v>#VALUE!</v>
      </c>
      <c r="W71" s="20" t="e">
        <f aca="false">bdrateOld($D71:$D74,E71:E74,$L71:$L74,M71:M74)</f>
        <v>#VALUE!</v>
      </c>
      <c r="X71" s="21" t="e">
        <f aca="false">bdrateOld($D71:$D74,F71:F74,$L71:$L74,N71:N74)</f>
        <v>#VALUE!</v>
      </c>
      <c r="Y71" s="22" t="e">
        <f aca="false">bdrateOld($D71:$D74,G71:G74,$L71:$L74,O71:O74)</f>
        <v>#VALUE!</v>
      </c>
    </row>
    <row r="72" customFormat="false" ht="15.75" hidden="false" customHeight="false" outlineLevel="0" collapsed="false">
      <c r="A72" s="67"/>
      <c r="B72" s="67"/>
      <c r="C72" s="67" t="n">
        <v>27</v>
      </c>
      <c r="D72" s="0" t="n">
        <v>1136.7368</v>
      </c>
      <c r="E72" s="0" t="n">
        <v>43.6762</v>
      </c>
      <c r="F72" s="0" t="n">
        <v>41.6795</v>
      </c>
      <c r="G72" s="0" t="n">
        <v>41.9505</v>
      </c>
      <c r="H72" s="0" t="n">
        <v>7167.73</v>
      </c>
      <c r="I72" s="0" t="n">
        <v>9.81</v>
      </c>
      <c r="J72" s="56" t="n">
        <f aca="false">H72/3600</f>
        <v>1.99103611111111</v>
      </c>
      <c r="L72" s="0" t="n">
        <v>1134.584</v>
      </c>
      <c r="M72" s="0" t="n">
        <v>43.6792</v>
      </c>
      <c r="N72" s="0" t="n">
        <v>41.6801</v>
      </c>
      <c r="O72" s="0" t="n">
        <v>41.9515</v>
      </c>
      <c r="P72" s="0" t="n">
        <v>7045.79</v>
      </c>
      <c r="Q72" s="0" t="n">
        <v>9.71</v>
      </c>
      <c r="R72" s="56" t="n">
        <f aca="false">P72/3600</f>
        <v>1.95716388888889</v>
      </c>
      <c r="S72" s="55"/>
      <c r="T72" s="58"/>
      <c r="U72" s="43"/>
      <c r="V72" s="43"/>
      <c r="W72" s="58"/>
      <c r="X72" s="43"/>
      <c r="Y72" s="59"/>
    </row>
    <row r="73" customFormat="false" ht="15.75" hidden="false" customHeight="false" outlineLevel="0" collapsed="false">
      <c r="A73" s="67"/>
      <c r="B73" s="67"/>
      <c r="C73" s="67" t="n">
        <v>32</v>
      </c>
      <c r="D73" s="0" t="n">
        <v>853.6104</v>
      </c>
      <c r="E73" s="0" t="n">
        <v>39.1177</v>
      </c>
      <c r="F73" s="0" t="n">
        <v>39.5465</v>
      </c>
      <c r="G73" s="0" t="n">
        <v>39.9816</v>
      </c>
      <c r="H73" s="0" t="n">
        <v>6942.65</v>
      </c>
      <c r="I73" s="0" t="n">
        <v>10.36</v>
      </c>
      <c r="J73" s="56" t="n">
        <f aca="false">H73/3600</f>
        <v>1.92851388888889</v>
      </c>
      <c r="L73" s="0" t="n">
        <v>853.8264</v>
      </c>
      <c r="M73" s="0" t="n">
        <v>39.1218</v>
      </c>
      <c r="N73" s="0" t="n">
        <v>39.5454</v>
      </c>
      <c r="O73" s="0" t="n">
        <v>39.9826</v>
      </c>
      <c r="P73" s="0" t="n">
        <v>6316.25</v>
      </c>
      <c r="Q73" s="0" t="n">
        <v>9.06</v>
      </c>
      <c r="R73" s="56" t="n">
        <f aca="false">P73/3600</f>
        <v>1.75451388888889</v>
      </c>
      <c r="S73" s="55"/>
      <c r="T73" s="58"/>
      <c r="U73" s="43"/>
      <c r="V73" s="43"/>
      <c r="W73" s="58"/>
      <c r="X73" s="43"/>
      <c r="Y73" s="59"/>
    </row>
    <row r="74" customFormat="false" ht="16.5" hidden="false" customHeight="false" outlineLevel="0" collapsed="false">
      <c r="A74" s="67"/>
      <c r="B74" s="68"/>
      <c r="C74" s="68" t="n">
        <v>37</v>
      </c>
      <c r="D74" s="0" t="n">
        <v>620.5256</v>
      </c>
      <c r="E74" s="0" t="n">
        <v>34.3598</v>
      </c>
      <c r="F74" s="0" t="n">
        <v>38.3617</v>
      </c>
      <c r="G74" s="0" t="n">
        <v>38.6858</v>
      </c>
      <c r="H74" s="0" t="n">
        <v>6894.02</v>
      </c>
      <c r="I74" s="0" t="n">
        <v>11.3</v>
      </c>
      <c r="J74" s="60" t="n">
        <f aca="false">H74/3600</f>
        <v>1.91500555555556</v>
      </c>
      <c r="L74" s="0" t="n">
        <v>619.46</v>
      </c>
      <c r="M74" s="0" t="n">
        <v>34.3567</v>
      </c>
      <c r="N74" s="0" t="n">
        <v>38.361</v>
      </c>
      <c r="O74" s="0" t="n">
        <v>38.6861</v>
      </c>
      <c r="P74" s="0" t="n">
        <v>6728.09</v>
      </c>
      <c r="Q74" s="0" t="n">
        <v>11.25</v>
      </c>
      <c r="R74" s="60" t="n">
        <f aca="false">P74/3600</f>
        <v>1.86891388888889</v>
      </c>
      <c r="S74" s="55"/>
      <c r="T74" s="62"/>
      <c r="U74" s="63"/>
      <c r="V74" s="63"/>
      <c r="W74" s="62"/>
      <c r="X74" s="63"/>
      <c r="Y74" s="64"/>
    </row>
    <row r="75" customFormat="false" ht="15.75" hidden="false" customHeight="false" outlineLevel="0" collapsed="false">
      <c r="A75" s="67"/>
      <c r="B75" s="66" t="s">
        <v>76</v>
      </c>
      <c r="C75" s="66" t="n">
        <v>22</v>
      </c>
      <c r="D75" s="0" t="n">
        <v>851.7699</v>
      </c>
      <c r="E75" s="0" t="n">
        <v>50.2519</v>
      </c>
      <c r="F75" s="0" t="n">
        <v>53.5605</v>
      </c>
      <c r="G75" s="0" t="n">
        <v>54.5309</v>
      </c>
      <c r="H75" s="0" t="n">
        <v>12290.64</v>
      </c>
      <c r="I75" s="0" t="n">
        <v>21.18</v>
      </c>
      <c r="J75" s="53" t="n">
        <f aca="false">H75/3600</f>
        <v>3.41406666666667</v>
      </c>
      <c r="L75" s="0" t="n">
        <v>851.4384</v>
      </c>
      <c r="M75" s="0" t="n">
        <v>50.2514</v>
      </c>
      <c r="N75" s="0" t="n">
        <v>53.5623</v>
      </c>
      <c r="O75" s="0" t="n">
        <v>54.5319</v>
      </c>
      <c r="P75" s="0" t="n">
        <v>12205.72</v>
      </c>
      <c r="Q75" s="0" t="n">
        <v>31.18</v>
      </c>
      <c r="R75" s="53" t="n">
        <f aca="false">P75/3600</f>
        <v>3.39047777777778</v>
      </c>
      <c r="S75" s="55"/>
      <c r="T75" s="16" t="e">
        <f aca="false">bdrate($D75:$D78,E75:E78,$L75:$L78,M75:M78)</f>
        <v>#VALUE!</v>
      </c>
      <c r="U75" s="17" t="e">
        <f aca="false">bdrate($D75:$D78,F75:F78,$L75:$L78,N75:N78)</f>
        <v>#VALUE!</v>
      </c>
      <c r="V75" s="17" t="e">
        <f aca="false">bdrate($D75:$D78,G75:G78,$L75:$L78,O75:O78)</f>
        <v>#VALUE!</v>
      </c>
      <c r="W75" s="20" t="e">
        <f aca="false">bdrateOld($D75:$D78,E75:E78,$L75:$L78,M75:M78)</f>
        <v>#VALUE!</v>
      </c>
      <c r="X75" s="21" t="e">
        <f aca="false">bdrateOld($D75:$D78,F75:F78,$L75:$L78,N75:N78)</f>
        <v>#VALUE!</v>
      </c>
      <c r="Y75" s="22" t="e">
        <f aca="false">bdrateOld($D75:$D78,G75:G78,$L75:$L78,O75:O78)</f>
        <v>#VALUE!</v>
      </c>
    </row>
    <row r="76" customFormat="false" ht="15.75" hidden="false" customHeight="false" outlineLevel="0" collapsed="false">
      <c r="A76" s="67"/>
      <c r="B76" s="67"/>
      <c r="C76" s="67" t="n">
        <v>27</v>
      </c>
      <c r="D76" s="0" t="n">
        <v>529.2912</v>
      </c>
      <c r="E76" s="0" t="n">
        <v>46.6512</v>
      </c>
      <c r="F76" s="0" t="n">
        <v>50.5102</v>
      </c>
      <c r="G76" s="0" t="n">
        <v>51.6787</v>
      </c>
      <c r="H76" s="0" t="n">
        <v>12224.98</v>
      </c>
      <c r="I76" s="0" t="n">
        <v>25.73</v>
      </c>
      <c r="J76" s="56" t="n">
        <f aca="false">H76/3600</f>
        <v>3.39582777777778</v>
      </c>
      <c r="L76" s="0" t="n">
        <v>529.3514</v>
      </c>
      <c r="M76" s="0" t="n">
        <v>46.6535</v>
      </c>
      <c r="N76" s="0" t="n">
        <v>50.5089</v>
      </c>
      <c r="O76" s="0" t="n">
        <v>51.6717</v>
      </c>
      <c r="P76" s="0" t="n">
        <v>12008.89</v>
      </c>
      <c r="Q76" s="0" t="n">
        <v>21.42</v>
      </c>
      <c r="R76" s="56" t="n">
        <f aca="false">P76/3600</f>
        <v>3.33580277777778</v>
      </c>
      <c r="S76" s="55"/>
      <c r="T76" s="58"/>
      <c r="U76" s="43"/>
      <c r="V76" s="43"/>
      <c r="W76" s="58"/>
      <c r="X76" s="43"/>
      <c r="Y76" s="59"/>
    </row>
    <row r="77" customFormat="false" ht="15.75" hidden="false" customHeight="false" outlineLevel="0" collapsed="false">
      <c r="A77" s="67"/>
      <c r="B77" s="67"/>
      <c r="C77" s="67" t="n">
        <v>32</v>
      </c>
      <c r="D77" s="0" t="n">
        <v>337.2682</v>
      </c>
      <c r="E77" s="0" t="n">
        <v>43.1487</v>
      </c>
      <c r="F77" s="0" t="n">
        <v>48.1781</v>
      </c>
      <c r="G77" s="0" t="n">
        <v>49.3608</v>
      </c>
      <c r="H77" s="0" t="n">
        <v>11825.05</v>
      </c>
      <c r="I77" s="0" t="n">
        <v>23.34</v>
      </c>
      <c r="J77" s="56" t="n">
        <f aca="false">H77/3600</f>
        <v>3.28473611111111</v>
      </c>
      <c r="L77" s="0" t="n">
        <v>337.3283</v>
      </c>
      <c r="M77" s="0" t="n">
        <v>43.1483</v>
      </c>
      <c r="N77" s="0" t="n">
        <v>48.1743</v>
      </c>
      <c r="O77" s="0" t="n">
        <v>49.3521</v>
      </c>
      <c r="P77" s="0" t="n">
        <v>12558.94</v>
      </c>
      <c r="Q77" s="0" t="n">
        <v>24.47</v>
      </c>
      <c r="R77" s="56" t="n">
        <f aca="false">P77/3600</f>
        <v>3.48859444444444</v>
      </c>
      <c r="S77" s="55"/>
      <c r="T77" s="58"/>
      <c r="U77" s="43"/>
      <c r="V77" s="43"/>
      <c r="W77" s="58"/>
      <c r="X77" s="43"/>
      <c r="Y77" s="59"/>
    </row>
    <row r="78" customFormat="false" ht="16.5" hidden="false" customHeight="false" outlineLevel="0" collapsed="false">
      <c r="A78" s="68"/>
      <c r="B78" s="68"/>
      <c r="C78" s="68" t="n">
        <v>37</v>
      </c>
      <c r="D78" s="0" t="n">
        <v>221.1235</v>
      </c>
      <c r="E78" s="0" t="n">
        <v>39.6079</v>
      </c>
      <c r="F78" s="0" t="n">
        <v>46.4531</v>
      </c>
      <c r="G78" s="0" t="n">
        <v>47.7684</v>
      </c>
      <c r="H78" s="0" t="n">
        <v>11511.93</v>
      </c>
      <c r="I78" s="0" t="n">
        <v>23.07</v>
      </c>
      <c r="J78" s="60" t="n">
        <f aca="false">H78/3600</f>
        <v>3.19775833333333</v>
      </c>
      <c r="L78" s="0" t="n">
        <v>220.6499</v>
      </c>
      <c r="M78" s="0" t="n">
        <v>39.6063</v>
      </c>
      <c r="N78" s="0" t="n">
        <v>46.452</v>
      </c>
      <c r="O78" s="0" t="n">
        <v>47.7683</v>
      </c>
      <c r="P78" s="0" t="n">
        <v>11176.31</v>
      </c>
      <c r="Q78" s="0" t="n">
        <v>20.01</v>
      </c>
      <c r="R78" s="60" t="n">
        <f aca="false">P78/3600</f>
        <v>3.10453055555556</v>
      </c>
      <c r="S78" s="55"/>
      <c r="T78" s="58"/>
      <c r="U78" s="43"/>
      <c r="V78" s="43"/>
      <c r="W78" s="58"/>
      <c r="X78" s="43"/>
      <c r="Y78" s="59"/>
    </row>
    <row r="79" customFormat="false" ht="12" hidden="false" customHeight="false" outlineLevel="0" collapsed="false">
      <c r="B79" s="1" t="s">
        <v>29</v>
      </c>
      <c r="T79" s="16" t="e">
        <f aca="false">AVERAGE(T3,T7)</f>
        <v>#VALUE!</v>
      </c>
      <c r="U79" s="17" t="e">
        <f aca="false">AVERAGE(U3,U7)</f>
        <v>#VALUE!</v>
      </c>
      <c r="V79" s="17" t="e">
        <f aca="false">AVERAGE(V3,V7)</f>
        <v>#VALUE!</v>
      </c>
      <c r="W79" s="16" t="e">
        <f aca="false">AVERAGE(W3,W7)</f>
        <v>#VALUE!</v>
      </c>
      <c r="X79" s="17" t="e">
        <f aca="false">AVERAGE(X3,X7)</f>
        <v>#VALUE!</v>
      </c>
      <c r="Y79" s="18" t="e">
        <f aca="false">AVERAGE(Y3,Y7)</f>
        <v>#VALUE!</v>
      </c>
    </row>
    <row r="80" customFormat="false" ht="12" hidden="false" customHeight="false" outlineLevel="0" collapsed="false">
      <c r="B80" s="1" t="s">
        <v>11</v>
      </c>
      <c r="T80" s="20" t="e">
        <f aca="false">AVERAGE(T11,T15,T19,T23,T27)</f>
        <v>#VALUE!</v>
      </c>
      <c r="U80" s="21" t="e">
        <f aca="false">AVERAGE(U11,U15,U19,U23,U27)</f>
        <v>#VALUE!</v>
      </c>
      <c r="V80" s="21" t="e">
        <f aca="false">AVERAGE(V11,V15,V19,V23,V27)</f>
        <v>#VALUE!</v>
      </c>
      <c r="W80" s="20" t="e">
        <f aca="false">AVERAGE(W11,W15,W19,W23,W27)</f>
        <v>#VALUE!</v>
      </c>
      <c r="X80" s="21" t="e">
        <f aca="false">AVERAGE(X11,X15,X19,X23,X27)</f>
        <v>#VALUE!</v>
      </c>
      <c r="Y80" s="22" t="e">
        <f aca="false">AVERAGE(Y11,Y15,Y19,Y23,Y27)</f>
        <v>#VALUE!</v>
      </c>
    </row>
    <row r="81" customFormat="false" ht="12" hidden="false" customHeight="false" outlineLevel="0" collapsed="false">
      <c r="B81" s="1" t="s">
        <v>12</v>
      </c>
      <c r="T81" s="20" t="e">
        <f aca="false">AVERAGE(T31,T35,T39,T43)</f>
        <v>#VALUE!</v>
      </c>
      <c r="U81" s="21" t="e">
        <f aca="false">AVERAGE(U31,U35,U39,U43)</f>
        <v>#VALUE!</v>
      </c>
      <c r="V81" s="21" t="e">
        <f aca="false">AVERAGE(V31,V35,V39,V43)</f>
        <v>#VALUE!</v>
      </c>
      <c r="W81" s="20" t="e">
        <f aca="false">AVERAGE(W31,W35,W39,W43)</f>
        <v>#VALUE!</v>
      </c>
      <c r="X81" s="21" t="e">
        <f aca="false">AVERAGE(X31,X35,X39,X43)</f>
        <v>#VALUE!</v>
      </c>
      <c r="Y81" s="22" t="e">
        <f aca="false">AVERAGE(Y31,Y35,Y39,Y43)</f>
        <v>#VALUE!</v>
      </c>
    </row>
    <row r="82" customFormat="false" ht="12" hidden="false" customHeight="false" outlineLevel="0" collapsed="false">
      <c r="B82" s="1" t="s">
        <v>13</v>
      </c>
      <c r="T82" s="20" t="e">
        <f aca="false">AVERAGE(T47,T51,T55,T59)</f>
        <v>#VALUE!</v>
      </c>
      <c r="U82" s="21" t="e">
        <f aca="false">AVERAGE(U47,U51,U55,U59)</f>
        <v>#VALUE!</v>
      </c>
      <c r="V82" s="21" t="e">
        <f aca="false">AVERAGE(V47,V51,V55,V59)</f>
        <v>#VALUE!</v>
      </c>
      <c r="W82" s="20" t="e">
        <f aca="false">AVERAGE(W47,W51,W55,W59)</f>
        <v>#VALUE!</v>
      </c>
      <c r="X82" s="21" t="e">
        <f aca="false">AVERAGE(X47,X51,X55,X59)</f>
        <v>#VALUE!</v>
      </c>
      <c r="Y82" s="22" t="e">
        <f aca="false">AVERAGE(Y47,Y51,Y55,Y59)</f>
        <v>#VALUE!</v>
      </c>
    </row>
    <row r="83" customFormat="false" ht="12" hidden="false" customHeight="false" outlineLevel="0" collapsed="false">
      <c r="B83" s="1" t="s">
        <v>14</v>
      </c>
      <c r="T83" s="20"/>
      <c r="U83" s="21"/>
      <c r="V83" s="21"/>
      <c r="W83" s="20"/>
      <c r="X83" s="21"/>
      <c r="Y83" s="22"/>
    </row>
    <row r="84" customFormat="false" ht="12.75" hidden="false" customHeight="false" outlineLevel="0" collapsed="false">
      <c r="B84" s="1" t="s">
        <v>18</v>
      </c>
      <c r="T84" s="32" t="e">
        <f aca="false">AVERAGE(T63,T67,T71,T75)</f>
        <v>#VALUE!</v>
      </c>
      <c r="U84" s="33" t="e">
        <f aca="false">AVERAGE(U63,U67,U71,U75)</f>
        <v>#VALUE!</v>
      </c>
      <c r="V84" s="33" t="e">
        <f aca="false">AVERAGE(V63,V67,V71,V75)</f>
        <v>#VALUE!</v>
      </c>
      <c r="W84" s="32" t="e">
        <f aca="false">AVERAGE(W63,W67,W71,W75)</f>
        <v>#VALUE!</v>
      </c>
      <c r="X84" s="33" t="e">
        <f aca="false">AVERAGE(X63,X67,X71,X75)</f>
        <v>#VALUE!</v>
      </c>
      <c r="Y84" s="34" t="e">
        <f aca="false">AVERAGE(Y63,Y67,Y71,Y75)</f>
        <v>#VALUE!</v>
      </c>
    </row>
    <row r="85" customFormat="false" ht="12.75" hidden="false" customHeight="false" outlineLevel="0" collapsed="false">
      <c r="A85" s="49"/>
      <c r="B85" s="50" t="s">
        <v>94</v>
      </c>
      <c r="C85" s="50"/>
      <c r="D85" s="50"/>
      <c r="E85" s="50"/>
      <c r="F85" s="50"/>
      <c r="G85" s="50"/>
      <c r="H85" s="50"/>
      <c r="I85" s="50"/>
      <c r="J85" s="50"/>
      <c r="K85" s="50"/>
      <c r="L85" s="50"/>
      <c r="M85" s="50"/>
      <c r="N85" s="50"/>
      <c r="O85" s="50"/>
      <c r="P85" s="50"/>
      <c r="Q85" s="50"/>
      <c r="R85" s="50"/>
      <c r="S85" s="50"/>
      <c r="T85" s="69" t="e">
        <f aca="false">AVERAGE(T3:T62)</f>
        <v>#VALUE!</v>
      </c>
      <c r="U85" s="70" t="e">
        <f aca="false">AVERAGE(U3:U62)</f>
        <v>#VALUE!</v>
      </c>
      <c r="V85" s="71" t="e">
        <f aca="false">AVERAGE(V3:V62)</f>
        <v>#VALUE!</v>
      </c>
      <c r="W85" s="70" t="e">
        <f aca="false">AVERAGE(W3:W62)</f>
        <v>#VALUE!</v>
      </c>
      <c r="X85" s="70" t="e">
        <f aca="false">AVERAGE(X3:X62)</f>
        <v>#VALUE!</v>
      </c>
      <c r="Y85" s="71" t="e">
        <f aca="false">AVERAGE(Y3:Y62)</f>
        <v>#VALUE!</v>
      </c>
    </row>
    <row r="86" customFormat="false" ht="12" hidden="false" customHeight="false" outlineLevel="0" collapsed="false">
      <c r="B86" s="1" t="s">
        <v>95</v>
      </c>
      <c r="I86" s="72" t="n">
        <f aca="false">GEOMEAN(I3:I78)</f>
        <v>19.2070664332427</v>
      </c>
      <c r="J86" s="72" t="n">
        <f aca="false">GEOMEAN(J3:J78)</f>
        <v>2.65497039580373</v>
      </c>
      <c r="Q86" s="72" t="n">
        <f aca="false">GEOMEAN(Q3:Q78)</f>
        <v>18.165464380678</v>
      </c>
      <c r="R86" s="72" t="n">
        <f aca="false">GEOMEAN(R3:R78)</f>
        <v>2.542771164464</v>
      </c>
    </row>
    <row r="87" customFormat="false" ht="12" hidden="false" customHeight="false" outlineLevel="0" collapsed="false">
      <c r="B87" s="1" t="s">
        <v>96</v>
      </c>
      <c r="Q87" s="73" t="n">
        <f aca="false">Q86/I86</f>
        <v>0.945769852143479</v>
      </c>
      <c r="R87" s="73" t="n">
        <f aca="false">R86/J86</f>
        <v>0.957739931293746</v>
      </c>
    </row>
    <row r="88" customFormat="false" ht="12" hidden="false" customHeight="false" outlineLevel="0" collapsed="false">
      <c r="B88" s="1" t="s">
        <v>97</v>
      </c>
      <c r="I88" s="72" t="n">
        <f aca="false">SUM(I3:I78)/3600</f>
        <v>0.683538888888889</v>
      </c>
      <c r="J88" s="72" t="n">
        <f aca="false">SUM(J3:J78)</f>
        <v>326.393519444444</v>
      </c>
      <c r="Q88" s="72" t="n">
        <f aca="false">SUM(Q3:Q78)/3600</f>
        <v>0.651183333333333</v>
      </c>
      <c r="R88" s="72" t="n">
        <f aca="false">SUM(R3:R78)</f>
        <v>313.156097222222</v>
      </c>
    </row>
    <row r="91" customFormat="false" ht="12.75" hidden="false" customHeight="false" outlineLevel="0" collapsed="false">
      <c r="B91" s="1" t="s">
        <v>98</v>
      </c>
      <c r="T91" s="32" t="e">
        <f aca="false">AVERAGE(T3,T7)</f>
        <v>#VALUE!</v>
      </c>
      <c r="U91" s="33" t="e">
        <f aca="false">AVERAGE(U3,U7)</f>
        <v>#VALUE!</v>
      </c>
      <c r="V91" s="33" t="e">
        <f aca="false">AVERAGE(V3,V7)</f>
        <v>#VALUE!</v>
      </c>
      <c r="W91" s="32" t="e">
        <f aca="false">AVERAGE(W3,W7)</f>
        <v>#VALUE!</v>
      </c>
      <c r="X91" s="33" t="e">
        <f aca="false">AVERAGE(X3,X7)</f>
        <v>#VALUE!</v>
      </c>
      <c r="Y91" s="34" t="e">
        <f aca="false">AVERAGE(Y3,Y7)</f>
        <v>#VALUE!</v>
      </c>
    </row>
    <row r="92" customFormat="false" ht="12.75" hidden="false" customHeight="false" outlineLevel="0" collapsed="false">
      <c r="A92" s="49"/>
      <c r="B92" s="50" t="s">
        <v>99</v>
      </c>
      <c r="C92" s="50"/>
      <c r="D92" s="50"/>
      <c r="E92" s="50"/>
      <c r="F92" s="50"/>
      <c r="G92" s="50"/>
      <c r="H92" s="50"/>
      <c r="I92" s="50"/>
      <c r="J92" s="50"/>
      <c r="K92" s="50"/>
      <c r="L92" s="50"/>
      <c r="M92" s="50"/>
      <c r="N92" s="50"/>
      <c r="O92" s="50"/>
      <c r="P92" s="50"/>
      <c r="Q92" s="50"/>
      <c r="R92" s="50"/>
      <c r="S92" s="50"/>
      <c r="T92" s="32" t="e">
        <f aca="false">AVERAGE(T3,T7,T11,T15,T19,T23,T27,T31,T35,T39,T43,T47,T51,T55,T59)</f>
        <v>#VALUE!</v>
      </c>
      <c r="U92" s="33" t="e">
        <f aca="false">AVERAGE(U3,U7,U11,U15,U19,U23,U27,U31,U35,U39,U43,U47,U51,U55,U59)</f>
        <v>#VALUE!</v>
      </c>
      <c r="V92" s="34" t="e">
        <f aca="false">AVERAGE(V3,V7,V11,V15,V19,V23,V27,V31,V35,V39,V43,V47,V51,V55,V59)</f>
        <v>#VALUE!</v>
      </c>
      <c r="W92" s="33" t="e">
        <f aca="false">AVERAGE(W3,W7,W11,W15,W19,W23,W27,W31,W35,W39,W43,W47,W51,W55,W59)</f>
        <v>#VALUE!</v>
      </c>
      <c r="X92" s="33" t="e">
        <f aca="false">AVERAGE(X3,X7,X11,X15,X19,X23,X27,X31,X35,X39,X43,X47,X51,X55,X59)</f>
        <v>#VALUE!</v>
      </c>
      <c r="Y92" s="34" t="e">
        <f aca="false">AVERAGE(Y3,Y7,Y11,Y15,Y19,Y23,Y27,Y31,Y35,Y39,Y43,Y47,Y51,Y55,Y59)</f>
        <v>#VALUE!</v>
      </c>
    </row>
    <row r="93" customFormat="false" ht="12" hidden="false" customHeight="false" outlineLevel="0" collapsed="false">
      <c r="B93" s="1" t="s">
        <v>95</v>
      </c>
      <c r="I93" s="72" t="n">
        <f aca="false">GEOMEAN(I3:I10,I11:I62)</f>
        <v>19.612822417433</v>
      </c>
      <c r="J93" s="72" t="n">
        <f aca="false">GEOMEAN(J3:J10,J11:J62)</f>
        <v>2.61857456273374</v>
      </c>
      <c r="Q93" s="72" t="n">
        <f aca="false">GEOMEAN(Q3:Q10,Q11:Q62)</f>
        <v>18.2814899995286</v>
      </c>
      <c r="R93" s="72" t="n">
        <f aca="false">GEOMEAN(R3:R10,R11:R62)</f>
        <v>2.49091808051231</v>
      </c>
    </row>
    <row r="94" customFormat="false" ht="12" hidden="false" customHeight="false" outlineLevel="0" collapsed="false">
      <c r="B94" s="1" t="s">
        <v>96</v>
      </c>
      <c r="Q94" s="73" t="n">
        <f aca="false">Q93/I93</f>
        <v>0.932119284539024</v>
      </c>
      <c r="R94" s="73" t="n">
        <f aca="false">R93/J93</f>
        <v>0.951249628695636</v>
      </c>
    </row>
  </sheetData>
  <mergeCells count="4">
    <mergeCell ref="D1:J1"/>
    <mergeCell ref="L1:R1"/>
    <mergeCell ref="T1:V1"/>
    <mergeCell ref="W1:Y1"/>
  </mergeCells>
  <conditionalFormatting sqref="W67:Y67 W71:Y71 W75:Y75 W66:X66 W70:X70 W74:X74 W78:X78 W79:Y85 T91:Y92 W11:Y11 W15:Y15 W19:Y19 W23:Y23 W27:Y27 W31:Y31 W35:Y35 W39:Y39 W43:Y43 W47:Y47 W51:Y51 W55:Y55 W59:Y59 W14:X14 W18:X18 W22:X22 W26:X26 W30:X30 W34:X34 W38:X38 W42:X42 W46:X46 W50:X50 W54:X54 W58:X58 W62:X62 W63:Y63 T3:V85 W3:Y3 W7:Y7 W6:X6 W10:X10">
    <cfRule type="cellIs" priority="2" operator="greaterThan" aboveAverage="0" equalAverage="0" bottom="0" percent="0" rank="0" text="" dxfId="34">
      <formula>0.03</formula>
    </cfRule>
    <cfRule type="cellIs" priority="3" operator="lessThan" aboveAverage="0" equalAverage="0" bottom="0" percent="0" rank="0" text="" dxfId="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3" activeCellId="0" sqref="L3:Q7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81</v>
      </c>
      <c r="E1" s="47"/>
      <c r="F1" s="47"/>
      <c r="G1" s="47"/>
      <c r="H1" s="47"/>
      <c r="I1" s="47"/>
      <c r="J1" s="47"/>
      <c r="L1" s="47" t="s">
        <v>82</v>
      </c>
      <c r="M1" s="47"/>
      <c r="N1" s="47"/>
      <c r="O1" s="47"/>
      <c r="P1" s="47"/>
      <c r="Q1" s="47"/>
      <c r="R1" s="47"/>
      <c r="S1" s="48"/>
      <c r="T1" s="47" t="s">
        <v>83</v>
      </c>
      <c r="U1" s="47"/>
      <c r="V1" s="47"/>
      <c r="W1" s="47" t="s">
        <v>84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85</v>
      </c>
      <c r="D2" s="41" t="s">
        <v>45</v>
      </c>
      <c r="E2" s="42" t="s">
        <v>46</v>
      </c>
      <c r="F2" s="42" t="s">
        <v>47</v>
      </c>
      <c r="G2" s="42" t="s">
        <v>48</v>
      </c>
      <c r="H2" s="42" t="s">
        <v>86</v>
      </c>
      <c r="I2" s="42" t="s">
        <v>87</v>
      </c>
      <c r="J2" s="52" t="s">
        <v>88</v>
      </c>
      <c r="K2" s="48"/>
      <c r="L2" s="41" t="s">
        <v>45</v>
      </c>
      <c r="M2" s="42" t="s">
        <v>46</v>
      </c>
      <c r="N2" s="42" t="s">
        <v>47</v>
      </c>
      <c r="O2" s="42" t="s">
        <v>48</v>
      </c>
      <c r="P2" s="42" t="s">
        <v>86</v>
      </c>
      <c r="Q2" s="42" t="s">
        <v>87</v>
      </c>
      <c r="R2" s="52" t="s">
        <v>88</v>
      </c>
      <c r="S2" s="30"/>
      <c r="T2" s="41" t="s">
        <v>7</v>
      </c>
      <c r="U2" s="42" t="s">
        <v>8</v>
      </c>
      <c r="V2" s="52" t="s">
        <v>9</v>
      </c>
      <c r="W2" s="36" t="s">
        <v>7</v>
      </c>
      <c r="X2" s="37" t="s">
        <v>8</v>
      </c>
      <c r="Y2" s="38" t="s">
        <v>9</v>
      </c>
    </row>
    <row r="3" customFormat="false" ht="15.75" hidden="false" customHeight="false" outlineLevel="0" collapsed="false">
      <c r="A3" s="15" t="s">
        <v>29</v>
      </c>
      <c r="B3" s="15" t="s">
        <v>44</v>
      </c>
      <c r="C3" s="15" t="n">
        <v>22</v>
      </c>
      <c r="D3" s="0" t="n">
        <v>12669.92</v>
      </c>
      <c r="E3" s="0" t="n">
        <v>41.3873</v>
      </c>
      <c r="F3" s="0" t="n">
        <v>41.2714</v>
      </c>
      <c r="G3" s="0" t="n">
        <v>43.8917</v>
      </c>
      <c r="H3" s="0" t="n">
        <v>16659.33</v>
      </c>
      <c r="I3" s="0" t="n">
        <v>43.72</v>
      </c>
      <c r="J3" s="53" t="n">
        <f aca="false">H3/3600</f>
        <v>4.62759166666667</v>
      </c>
      <c r="L3" s="0" t="n">
        <v>12662.9152</v>
      </c>
      <c r="M3" s="0" t="n">
        <v>41.3867</v>
      </c>
      <c r="N3" s="0" t="n">
        <v>41.2714</v>
      </c>
      <c r="O3" s="0" t="n">
        <v>43.8907</v>
      </c>
      <c r="P3" s="0" t="n">
        <v>16532.83</v>
      </c>
      <c r="Q3" s="0" t="n">
        <v>42.36</v>
      </c>
      <c r="R3" s="54" t="n">
        <f aca="false">P3/3600</f>
        <v>4.59245277777778</v>
      </c>
      <c r="S3" s="55"/>
      <c r="T3" s="16" t="e">
        <f aca="false">bdrate($D3:$D6,E3:E6,$L3:$L6,M3:M6)</f>
        <v>#VALUE!</v>
      </c>
      <c r="U3" s="17" t="e">
        <f aca="false">bdrate($D3:$D6,F3:F6,$L3:$L6,N3:N6)</f>
        <v>#VALUE!</v>
      </c>
      <c r="V3" s="18" t="e">
        <f aca="false">bdrate($D3:$D6,G3:G6,$L3:$L6,O3:O6)</f>
        <v>#VALUE!</v>
      </c>
      <c r="W3" s="16" t="e">
        <f aca="false">bdrateOld($D3:$D6,E3:E6,$L3:$L6,M3:M6)</f>
        <v>#VALUE!</v>
      </c>
      <c r="X3" s="17" t="e">
        <f aca="false">bdrateOld($D3:$D6,F3:F6,$L3:$L6,N3:N6)</f>
        <v>#VALUE!</v>
      </c>
      <c r="Y3" s="18" t="e">
        <f aca="false">bdrateOld($D3:$D6,G3:G6,$L3:$L6,O3:O6)</f>
        <v>#VALUE!</v>
      </c>
    </row>
    <row r="4" customFormat="false" ht="15.75" hidden="false" customHeight="false" outlineLevel="0" collapsed="false">
      <c r="A4" s="19" t="s">
        <v>89</v>
      </c>
      <c r="B4" s="19"/>
      <c r="C4" s="19" t="n">
        <v>27</v>
      </c>
      <c r="D4" s="0" t="n">
        <v>5264.3648</v>
      </c>
      <c r="E4" s="0" t="n">
        <v>38.9241</v>
      </c>
      <c r="F4" s="0" t="n">
        <v>39.6375</v>
      </c>
      <c r="G4" s="0" t="n">
        <v>42.0925</v>
      </c>
      <c r="H4" s="0" t="n">
        <v>15544.8</v>
      </c>
      <c r="I4" s="0" t="n">
        <v>36.53</v>
      </c>
      <c r="J4" s="56" t="n">
        <f aca="false">H4/3600</f>
        <v>4.318</v>
      </c>
      <c r="L4" s="0" t="n">
        <v>5264.4896</v>
      </c>
      <c r="M4" s="0" t="n">
        <v>38.924</v>
      </c>
      <c r="N4" s="0" t="n">
        <v>39.6383</v>
      </c>
      <c r="O4" s="0" t="n">
        <v>42.0924</v>
      </c>
      <c r="P4" s="0" t="n">
        <v>15596.1</v>
      </c>
      <c r="Q4" s="0" t="n">
        <v>35.74</v>
      </c>
      <c r="R4" s="57" t="n">
        <f aca="false">P4/3600</f>
        <v>4.33225</v>
      </c>
      <c r="S4" s="55"/>
      <c r="T4" s="58"/>
      <c r="U4" s="43"/>
      <c r="V4" s="59"/>
      <c r="W4" s="58"/>
      <c r="X4" s="43"/>
      <c r="Y4" s="59"/>
    </row>
    <row r="5" customFormat="false" ht="15.75" hidden="false" customHeight="false" outlineLevel="0" collapsed="false">
      <c r="A5" s="19"/>
      <c r="B5" s="19"/>
      <c r="C5" s="19" t="n">
        <v>32</v>
      </c>
      <c r="D5" s="0" t="n">
        <v>2553.2544</v>
      </c>
      <c r="E5" s="0" t="n">
        <v>36.4048</v>
      </c>
      <c r="F5" s="0" t="n">
        <v>38.3672</v>
      </c>
      <c r="G5" s="0" t="n">
        <v>40.6516</v>
      </c>
      <c r="H5" s="0" t="n">
        <v>15390.09</v>
      </c>
      <c r="I5" s="0" t="n">
        <v>32.74</v>
      </c>
      <c r="J5" s="56" t="n">
        <f aca="false">H5/3600</f>
        <v>4.275025</v>
      </c>
      <c r="L5" s="0" t="n">
        <v>2553.5088</v>
      </c>
      <c r="M5" s="0" t="n">
        <v>36.4072</v>
      </c>
      <c r="N5" s="0" t="n">
        <v>38.368</v>
      </c>
      <c r="O5" s="0" t="n">
        <v>40.6526</v>
      </c>
      <c r="P5" s="0" t="n">
        <v>14718.53</v>
      </c>
      <c r="Q5" s="0" t="n">
        <v>29.7</v>
      </c>
      <c r="R5" s="57" t="n">
        <f aca="false">P5/3600</f>
        <v>4.08848055555556</v>
      </c>
      <c r="S5" s="55"/>
      <c r="T5" s="58"/>
      <c r="U5" s="43"/>
      <c r="V5" s="59"/>
      <c r="W5" s="58"/>
      <c r="X5" s="43"/>
      <c r="Y5" s="59"/>
    </row>
    <row r="6" customFormat="false" ht="16.5" hidden="false" customHeight="false" outlineLevel="0" collapsed="false">
      <c r="A6" s="19"/>
      <c r="B6" s="24"/>
      <c r="C6" s="24" t="n">
        <v>37</v>
      </c>
      <c r="D6" s="0" t="n">
        <v>1331.0528</v>
      </c>
      <c r="E6" s="0" t="n">
        <v>33.8015</v>
      </c>
      <c r="F6" s="0" t="n">
        <v>37.3492</v>
      </c>
      <c r="G6" s="0" t="n">
        <v>39.5966</v>
      </c>
      <c r="H6" s="0" t="n">
        <v>14594.64</v>
      </c>
      <c r="I6" s="0" t="n">
        <v>30.57</v>
      </c>
      <c r="J6" s="60" t="n">
        <f aca="false">H6/3600</f>
        <v>4.05406666666667</v>
      </c>
      <c r="L6" s="0" t="n">
        <v>1330.3264</v>
      </c>
      <c r="M6" s="0" t="n">
        <v>33.8007</v>
      </c>
      <c r="N6" s="0" t="n">
        <v>37.3497</v>
      </c>
      <c r="O6" s="0" t="n">
        <v>39.597</v>
      </c>
      <c r="P6" s="0" t="n">
        <v>13576.12</v>
      </c>
      <c r="Q6" s="0" t="n">
        <v>26.32</v>
      </c>
      <c r="R6" s="61" t="n">
        <f aca="false">P6/3600</f>
        <v>3.77114444444445</v>
      </c>
      <c r="S6" s="55"/>
      <c r="T6" s="62"/>
      <c r="U6" s="63"/>
      <c r="V6" s="64"/>
      <c r="W6" s="62"/>
      <c r="X6" s="63"/>
      <c r="Y6" s="64"/>
    </row>
    <row r="7" customFormat="false" ht="15.75" hidden="false" customHeight="false" outlineLevel="0" collapsed="false">
      <c r="A7" s="19"/>
      <c r="B7" s="15" t="s">
        <v>72</v>
      </c>
      <c r="C7" s="15" t="n">
        <v>22</v>
      </c>
      <c r="D7" s="0" t="n">
        <v>32792.8144</v>
      </c>
      <c r="E7" s="0" t="n">
        <v>39.7977</v>
      </c>
      <c r="F7" s="0" t="n">
        <v>44.6167</v>
      </c>
      <c r="G7" s="0" t="n">
        <v>44.4396</v>
      </c>
      <c r="H7" s="0" t="n">
        <v>20596.26</v>
      </c>
      <c r="I7" s="0" t="n">
        <v>59.82</v>
      </c>
      <c r="J7" s="53" t="n">
        <f aca="false">H7/3600</f>
        <v>5.72118333333333</v>
      </c>
      <c r="L7" s="0" t="n">
        <v>32782.4848</v>
      </c>
      <c r="M7" s="0" t="n">
        <v>39.7965</v>
      </c>
      <c r="N7" s="0" t="n">
        <v>44.6139</v>
      </c>
      <c r="O7" s="0" t="n">
        <v>44.4408</v>
      </c>
      <c r="P7" s="0" t="n">
        <v>18532.76</v>
      </c>
      <c r="Q7" s="0" t="n">
        <v>52.16</v>
      </c>
      <c r="R7" s="54" t="n">
        <f aca="false">P7/3600</f>
        <v>5.14798888888889</v>
      </c>
      <c r="S7" s="55"/>
      <c r="T7" s="16" t="e">
        <f aca="false">bdrate($D7:$D10,E7:E10,$L7:$L10,M7:M10)</f>
        <v>#VALUE!</v>
      </c>
      <c r="U7" s="17" t="e">
        <f aca="false">bdrate($D7:$D10,F7:F10,$L7:$L10,N7:N10)</f>
        <v>#VALUE!</v>
      </c>
      <c r="V7" s="17" t="e">
        <f aca="false">bdrate($D7:$D10,G7:G10,$L7:$L10,O7:O10)</f>
        <v>#VALUE!</v>
      </c>
      <c r="W7" s="20" t="e">
        <f aca="false">bdrateOld($D7:$D10,E7:E10,$L7:$L10,M7:M10)</f>
        <v>#VALUE!</v>
      </c>
      <c r="X7" s="21" t="e">
        <f aca="false">bdrateOld($D7:$D10,F7:F10,$L7:$L10,N7:N10)</f>
        <v>#VALUE!</v>
      </c>
      <c r="Y7" s="22" t="e">
        <f aca="false">bdrateOld($D7:$D10,G7:G10,$L7:$L10,O7:O10)</f>
        <v>#VALUE!</v>
      </c>
    </row>
    <row r="8" customFormat="false" ht="15.75" hidden="false" customHeight="false" outlineLevel="0" collapsed="false">
      <c r="A8" s="19"/>
      <c r="B8" s="19"/>
      <c r="C8" s="19" t="n">
        <v>27</v>
      </c>
      <c r="D8" s="0" t="n">
        <v>16078.5424</v>
      </c>
      <c r="E8" s="0" t="n">
        <v>36.9198</v>
      </c>
      <c r="F8" s="0" t="n">
        <v>42.7161</v>
      </c>
      <c r="G8" s="0" t="n">
        <v>43.042</v>
      </c>
      <c r="H8" s="0" t="n">
        <v>19349.55</v>
      </c>
      <c r="I8" s="0" t="n">
        <v>48.56</v>
      </c>
      <c r="J8" s="56" t="n">
        <f aca="false">H8/3600</f>
        <v>5.374875</v>
      </c>
      <c r="L8" s="0" t="n">
        <v>16074.464</v>
      </c>
      <c r="M8" s="0" t="n">
        <v>36.9196</v>
      </c>
      <c r="N8" s="0" t="n">
        <v>42.7156</v>
      </c>
      <c r="O8" s="0" t="n">
        <v>43.0418</v>
      </c>
      <c r="P8" s="0" t="n">
        <v>20687.15</v>
      </c>
      <c r="Q8" s="0" t="n">
        <v>48.71</v>
      </c>
      <c r="R8" s="57" t="n">
        <f aca="false">P8/3600</f>
        <v>5.74643055555556</v>
      </c>
      <c r="S8" s="55"/>
      <c r="T8" s="58"/>
      <c r="U8" s="43"/>
      <c r="V8" s="43"/>
      <c r="W8" s="58"/>
      <c r="X8" s="43"/>
      <c r="Y8" s="59"/>
    </row>
    <row r="9" customFormat="false" ht="15.75" hidden="false" customHeight="false" outlineLevel="0" collapsed="false">
      <c r="A9" s="19"/>
      <c r="B9" s="19"/>
      <c r="C9" s="19" t="n">
        <v>32</v>
      </c>
      <c r="D9" s="0" t="n">
        <v>8472.76</v>
      </c>
      <c r="E9" s="0" t="n">
        <v>34.0259</v>
      </c>
      <c r="F9" s="0" t="n">
        <v>41.0941</v>
      </c>
      <c r="G9" s="0" t="n">
        <v>41.6832</v>
      </c>
      <c r="H9" s="0" t="n">
        <v>18215.34</v>
      </c>
      <c r="I9" s="0" t="n">
        <v>42.2</v>
      </c>
      <c r="J9" s="56" t="n">
        <f aca="false">H9/3600</f>
        <v>5.05981666666667</v>
      </c>
      <c r="L9" s="0" t="n">
        <v>8470.3792</v>
      </c>
      <c r="M9" s="0" t="n">
        <v>34.0266</v>
      </c>
      <c r="N9" s="0" t="n">
        <v>41.092</v>
      </c>
      <c r="O9" s="0" t="n">
        <v>41.6881</v>
      </c>
      <c r="P9" s="0" t="n">
        <v>17880.53</v>
      </c>
      <c r="Q9" s="0" t="n">
        <v>40.1</v>
      </c>
      <c r="R9" s="57" t="n">
        <f aca="false">P9/3600</f>
        <v>4.96681388888889</v>
      </c>
      <c r="S9" s="55"/>
      <c r="T9" s="58"/>
      <c r="U9" s="65"/>
      <c r="V9" s="43"/>
      <c r="W9" s="58"/>
      <c r="X9" s="43"/>
      <c r="Y9" s="59"/>
    </row>
    <row r="10" customFormat="false" ht="16.5" hidden="false" customHeight="false" outlineLevel="0" collapsed="false">
      <c r="A10" s="19"/>
      <c r="B10" s="24"/>
      <c r="C10" s="24" t="n">
        <v>37</v>
      </c>
      <c r="D10" s="0" t="n">
        <v>4743.7936</v>
      </c>
      <c r="E10" s="0" t="n">
        <v>31.308</v>
      </c>
      <c r="F10" s="0" t="n">
        <v>39.8551</v>
      </c>
      <c r="G10" s="0" t="n">
        <v>40.6384</v>
      </c>
      <c r="H10" s="0" t="n">
        <v>16999.03</v>
      </c>
      <c r="I10" s="0" t="n">
        <v>37.52</v>
      </c>
      <c r="J10" s="60" t="n">
        <f aca="false">H10/3600</f>
        <v>4.72195277777778</v>
      </c>
      <c r="L10" s="0" t="n">
        <v>4740.1344</v>
      </c>
      <c r="M10" s="0" t="n">
        <v>31.3083</v>
      </c>
      <c r="N10" s="0" t="n">
        <v>39.8565</v>
      </c>
      <c r="O10" s="0" t="n">
        <v>40.6378</v>
      </c>
      <c r="P10" s="0" t="n">
        <v>16925.28</v>
      </c>
      <c r="Q10" s="0" t="n">
        <v>35.83</v>
      </c>
      <c r="R10" s="61" t="n">
        <f aca="false">P10/3600</f>
        <v>4.70146666666667</v>
      </c>
      <c r="S10" s="55"/>
      <c r="T10" s="62"/>
      <c r="U10" s="63"/>
      <c r="V10" s="63"/>
      <c r="W10" s="62"/>
      <c r="X10" s="63"/>
      <c r="Y10" s="64"/>
    </row>
    <row r="11" customFormat="false" ht="15.75" hidden="false" customHeight="false" outlineLevel="0" collapsed="false">
      <c r="A11" s="15" t="s">
        <v>11</v>
      </c>
      <c r="B11" s="15" t="s">
        <v>67</v>
      </c>
      <c r="C11" s="15" t="n">
        <v>22</v>
      </c>
      <c r="D11" s="0" t="n">
        <v>4907.576</v>
      </c>
      <c r="E11" s="0" t="n">
        <v>41.4061</v>
      </c>
      <c r="F11" s="0" t="n">
        <v>43.2715</v>
      </c>
      <c r="G11" s="0" t="n">
        <v>44.9863</v>
      </c>
      <c r="H11" s="0" t="n">
        <v>15029.66</v>
      </c>
      <c r="I11" s="0" t="n">
        <v>36.34</v>
      </c>
      <c r="J11" s="53" t="n">
        <f aca="false">H11/3600</f>
        <v>4.17490555555556</v>
      </c>
      <c r="L11" s="0" t="n">
        <v>4906.54</v>
      </c>
      <c r="M11" s="0" t="n">
        <v>41.4056</v>
      </c>
      <c r="N11" s="0" t="n">
        <v>43.2715</v>
      </c>
      <c r="O11" s="0" t="n">
        <v>44.9855</v>
      </c>
      <c r="P11" s="0" t="n">
        <v>14565.21</v>
      </c>
      <c r="Q11" s="0" t="n">
        <v>34.9</v>
      </c>
      <c r="R11" s="53" t="n">
        <f aca="false">P11/3600</f>
        <v>4.04589166666667</v>
      </c>
      <c r="S11" s="55"/>
      <c r="T11" s="16" t="e">
        <f aca="false">bdrate($D11:$D14,E11:E14,$L11:$L14,M11:M14)</f>
        <v>#VALUE!</v>
      </c>
      <c r="U11" s="17" t="e">
        <f aca="false">bdrate($D11:$D14,F11:F14,$L11:$L14,N11:N14)</f>
        <v>#VALUE!</v>
      </c>
      <c r="V11" s="17" t="e">
        <f aca="false">bdrate($D11:$D14,G11:G14,$L11:$L14,O11:O14)</f>
        <v>#VALUE!</v>
      </c>
      <c r="W11" s="20" t="e">
        <f aca="false">bdrateOld($D11:$D14,E11:E14,$L11:$L14,M11:M14)</f>
        <v>#VALUE!</v>
      </c>
      <c r="X11" s="21" t="e">
        <f aca="false">bdrateOld($D11:$D14,F11:F14,$L11:$L14,N11:N14)</f>
        <v>#VALUE!</v>
      </c>
      <c r="Y11" s="22" t="e">
        <f aca="false">bdrateOld($D11:$D14,G11:G14,$L11:$L14,O11:O14)</f>
        <v>#VALUE!</v>
      </c>
    </row>
    <row r="12" customFormat="false" ht="15.75" hidden="false" customHeight="false" outlineLevel="0" collapsed="false">
      <c r="A12" s="19" t="s">
        <v>90</v>
      </c>
      <c r="B12" s="19"/>
      <c r="C12" s="19" t="n">
        <v>27</v>
      </c>
      <c r="D12" s="0" t="n">
        <v>2235.7296</v>
      </c>
      <c r="E12" s="0" t="n">
        <v>39.5636</v>
      </c>
      <c r="F12" s="0" t="n">
        <v>41.975</v>
      </c>
      <c r="G12" s="0" t="n">
        <v>43.2695</v>
      </c>
      <c r="H12" s="0" t="n">
        <v>14044.86</v>
      </c>
      <c r="I12" s="0" t="n">
        <v>31.31</v>
      </c>
      <c r="J12" s="56" t="n">
        <f aca="false">H12/3600</f>
        <v>3.90135</v>
      </c>
      <c r="L12" s="0" t="n">
        <v>2234.2632</v>
      </c>
      <c r="M12" s="0" t="n">
        <v>39.5629</v>
      </c>
      <c r="N12" s="0" t="n">
        <v>41.9753</v>
      </c>
      <c r="O12" s="0" t="n">
        <v>43.2681</v>
      </c>
      <c r="P12" s="0" t="n">
        <v>12612.58</v>
      </c>
      <c r="Q12" s="0" t="n">
        <v>28.96</v>
      </c>
      <c r="R12" s="56" t="n">
        <f aca="false">P12/3600</f>
        <v>3.50349444444444</v>
      </c>
      <c r="S12" s="55"/>
      <c r="T12" s="58"/>
      <c r="U12" s="43"/>
      <c r="V12" s="43"/>
      <c r="W12" s="58"/>
      <c r="X12" s="43"/>
      <c r="Y12" s="59"/>
    </row>
    <row r="13" customFormat="false" ht="15.75" hidden="false" customHeight="false" outlineLevel="0" collapsed="false">
      <c r="A13" s="19"/>
      <c r="B13" s="19"/>
      <c r="C13" s="19" t="n">
        <v>32</v>
      </c>
      <c r="D13" s="0" t="n">
        <v>1089.376</v>
      </c>
      <c r="E13" s="0" t="n">
        <v>37.2607</v>
      </c>
      <c r="F13" s="0" t="n">
        <v>40.8254</v>
      </c>
      <c r="G13" s="0" t="n">
        <v>41.9952</v>
      </c>
      <c r="H13" s="0" t="n">
        <v>13555.68</v>
      </c>
      <c r="I13" s="0" t="n">
        <v>33</v>
      </c>
      <c r="J13" s="56" t="n">
        <f aca="false">H13/3600</f>
        <v>3.76546666666667</v>
      </c>
      <c r="L13" s="0" t="n">
        <v>1088.4352</v>
      </c>
      <c r="M13" s="0" t="n">
        <v>37.2592</v>
      </c>
      <c r="N13" s="0" t="n">
        <v>40.8255</v>
      </c>
      <c r="O13" s="0" t="n">
        <v>41.9973</v>
      </c>
      <c r="P13" s="0" t="n">
        <v>13599.81</v>
      </c>
      <c r="Q13" s="0" t="n">
        <v>29.09</v>
      </c>
      <c r="R13" s="56" t="n">
        <f aca="false">P13/3600</f>
        <v>3.777725</v>
      </c>
      <c r="S13" s="55"/>
      <c r="T13" s="58"/>
      <c r="U13" s="43"/>
      <c r="V13" s="43"/>
      <c r="W13" s="58"/>
      <c r="X13" s="43"/>
      <c r="Y13" s="59"/>
    </row>
    <row r="14" customFormat="false" ht="16.5" hidden="false" customHeight="false" outlineLevel="0" collapsed="false">
      <c r="A14" s="19"/>
      <c r="B14" s="24"/>
      <c r="C14" s="24" t="n">
        <v>37</v>
      </c>
      <c r="D14" s="0" t="n">
        <v>544.8664</v>
      </c>
      <c r="E14" s="0" t="n">
        <v>34.8766</v>
      </c>
      <c r="F14" s="0" t="n">
        <v>39.9668</v>
      </c>
      <c r="G14" s="0" t="n">
        <v>41.1488</v>
      </c>
      <c r="H14" s="0" t="n">
        <v>12747.7</v>
      </c>
      <c r="I14" s="0" t="n">
        <v>26.61</v>
      </c>
      <c r="J14" s="60" t="n">
        <f aca="false">H14/3600</f>
        <v>3.54102777777778</v>
      </c>
      <c r="L14" s="0" t="n">
        <v>544.5856</v>
      </c>
      <c r="M14" s="0" t="n">
        <v>34.8758</v>
      </c>
      <c r="N14" s="0" t="n">
        <v>39.9637</v>
      </c>
      <c r="O14" s="0" t="n">
        <v>41.1536</v>
      </c>
      <c r="P14" s="0" t="n">
        <v>12569.4</v>
      </c>
      <c r="Q14" s="0" t="n">
        <v>25.33</v>
      </c>
      <c r="R14" s="60" t="n">
        <f aca="false">P14/3600</f>
        <v>3.4915</v>
      </c>
      <c r="S14" s="55"/>
      <c r="T14" s="62"/>
      <c r="U14" s="63"/>
      <c r="V14" s="63"/>
      <c r="W14" s="62"/>
      <c r="X14" s="63"/>
      <c r="Y14" s="64"/>
    </row>
    <row r="15" customFormat="false" ht="15.75" hidden="false" customHeight="false" outlineLevel="0" collapsed="false">
      <c r="A15" s="19"/>
      <c r="B15" s="15" t="s">
        <v>70</v>
      </c>
      <c r="C15" s="15" t="n">
        <v>22</v>
      </c>
      <c r="D15" s="0" t="n">
        <v>7601.5368</v>
      </c>
      <c r="E15" s="0" t="n">
        <v>39.8009</v>
      </c>
      <c r="F15" s="0" t="n">
        <v>42.102</v>
      </c>
      <c r="G15" s="0" t="n">
        <v>43.4595</v>
      </c>
      <c r="H15" s="0" t="n">
        <v>14497.76</v>
      </c>
      <c r="I15" s="0" t="n">
        <v>40.93</v>
      </c>
      <c r="J15" s="53" t="n">
        <f aca="false">H15/3600</f>
        <v>4.02715555555556</v>
      </c>
      <c r="L15" s="0" t="n">
        <v>7600.7704</v>
      </c>
      <c r="M15" s="0" t="n">
        <v>39.8003</v>
      </c>
      <c r="N15" s="0" t="n">
        <v>42.1029</v>
      </c>
      <c r="O15" s="0" t="n">
        <v>43.4609</v>
      </c>
      <c r="P15" s="0" t="n">
        <v>14042.08</v>
      </c>
      <c r="Q15" s="0" t="n">
        <v>38.32</v>
      </c>
      <c r="R15" s="53" t="n">
        <f aca="false">P15/3600</f>
        <v>3.90057777777778</v>
      </c>
      <c r="S15" s="55"/>
      <c r="T15" s="16" t="e">
        <f aca="false">bdrate($D15:$D18,E15:E18,$L15:$L18,M15:M18)</f>
        <v>#VALUE!</v>
      </c>
      <c r="U15" s="17" t="e">
        <f aca="false">bdrate($D15:$D18,F15:F18,$L15:$L18,N15:N18)</f>
        <v>#VALUE!</v>
      </c>
      <c r="V15" s="17" t="e">
        <f aca="false">bdrate($D15:$D18,G15:G18,$L15:$L18,O15:O18)</f>
        <v>#VALUE!</v>
      </c>
      <c r="W15" s="20" t="e">
        <f aca="false">bdrateOld($D15:$D18,E15:E18,$L15:$L18,M15:M18)</f>
        <v>#VALUE!</v>
      </c>
      <c r="X15" s="21" t="e">
        <f aca="false">bdrateOld($D15:$D18,F15:F18,$L15:$L18,N15:N18)</f>
        <v>#VALUE!</v>
      </c>
      <c r="Y15" s="22" t="e">
        <f aca="false">bdrateOld($D15:$D18,G15:G18,$L15:$L18,O15:O18)</f>
        <v>#VALUE!</v>
      </c>
    </row>
    <row r="16" customFormat="false" ht="15.75" hidden="false" customHeight="false" outlineLevel="0" collapsed="false">
      <c r="A16" s="19"/>
      <c r="B16" s="19"/>
      <c r="C16" s="19" t="n">
        <v>27</v>
      </c>
      <c r="D16" s="0" t="n">
        <v>3361.6536</v>
      </c>
      <c r="E16" s="0" t="n">
        <v>37.3517</v>
      </c>
      <c r="F16" s="0" t="n">
        <v>40.3195</v>
      </c>
      <c r="G16" s="0" t="n">
        <v>41.3943</v>
      </c>
      <c r="H16" s="0" t="n">
        <v>12840.37</v>
      </c>
      <c r="I16" s="0" t="n">
        <v>31.04</v>
      </c>
      <c r="J16" s="56" t="n">
        <f aca="false">H16/3600</f>
        <v>3.56676944444444</v>
      </c>
      <c r="L16" s="0" t="n">
        <v>3360.9048</v>
      </c>
      <c r="M16" s="0" t="n">
        <v>37.3518</v>
      </c>
      <c r="N16" s="0" t="n">
        <v>40.3185</v>
      </c>
      <c r="O16" s="0" t="n">
        <v>41.3928</v>
      </c>
      <c r="P16" s="0" t="n">
        <v>11192.98</v>
      </c>
      <c r="Q16" s="0" t="n">
        <v>25.43</v>
      </c>
      <c r="R16" s="56" t="n">
        <f aca="false">P16/3600</f>
        <v>3.10916111111111</v>
      </c>
      <c r="S16" s="55"/>
      <c r="T16" s="58"/>
      <c r="U16" s="43"/>
      <c r="V16" s="43"/>
      <c r="W16" s="58"/>
      <c r="X16" s="43"/>
      <c r="Y16" s="59"/>
    </row>
    <row r="17" customFormat="false" ht="15.75" hidden="false" customHeight="false" outlineLevel="0" collapsed="false">
      <c r="A17" s="19"/>
      <c r="B17" s="19"/>
      <c r="C17" s="19" t="n">
        <v>32</v>
      </c>
      <c r="D17" s="0" t="n">
        <v>1565.0472</v>
      </c>
      <c r="E17" s="0" t="n">
        <v>34.8119</v>
      </c>
      <c r="F17" s="0" t="n">
        <v>38.7857</v>
      </c>
      <c r="G17" s="0" t="n">
        <v>39.8926</v>
      </c>
      <c r="H17" s="0" t="n">
        <v>12745.44</v>
      </c>
      <c r="I17" s="0" t="n">
        <v>29.51</v>
      </c>
      <c r="J17" s="56" t="n">
        <f aca="false">H17/3600</f>
        <v>3.5404</v>
      </c>
      <c r="L17" s="0" t="n">
        <v>1565.0624</v>
      </c>
      <c r="M17" s="0" t="n">
        <v>34.8125</v>
      </c>
      <c r="N17" s="0" t="n">
        <v>38.7862</v>
      </c>
      <c r="O17" s="0" t="n">
        <v>39.8935</v>
      </c>
      <c r="P17" s="0" t="n">
        <v>14628.82</v>
      </c>
      <c r="Q17" s="0" t="n">
        <v>32.55</v>
      </c>
      <c r="R17" s="56" t="n">
        <f aca="false">P17/3600</f>
        <v>4.06356111111111</v>
      </c>
      <c r="S17" s="55"/>
      <c r="T17" s="58"/>
      <c r="U17" s="43"/>
      <c r="V17" s="43"/>
      <c r="W17" s="58"/>
      <c r="X17" s="43"/>
      <c r="Y17" s="59"/>
    </row>
    <row r="18" customFormat="false" ht="16.5" hidden="false" customHeight="false" outlineLevel="0" collapsed="false">
      <c r="A18" s="19"/>
      <c r="B18" s="24"/>
      <c r="C18" s="24" t="n">
        <v>37</v>
      </c>
      <c r="D18" s="0" t="n">
        <v>729.9304</v>
      </c>
      <c r="E18" s="0" t="n">
        <v>32.3436</v>
      </c>
      <c r="F18" s="0" t="n">
        <v>37.6304</v>
      </c>
      <c r="G18" s="0" t="n">
        <v>38.9736</v>
      </c>
      <c r="H18" s="0" t="n">
        <v>12031.65</v>
      </c>
      <c r="I18" s="0" t="n">
        <v>25.26</v>
      </c>
      <c r="J18" s="60" t="n">
        <f aca="false">H18/3600</f>
        <v>3.342125</v>
      </c>
      <c r="L18" s="0" t="n">
        <v>729.4328</v>
      </c>
      <c r="M18" s="0" t="n">
        <v>32.343</v>
      </c>
      <c r="N18" s="0" t="n">
        <v>37.6297</v>
      </c>
      <c r="O18" s="0" t="n">
        <v>38.9729</v>
      </c>
      <c r="P18" s="0" t="n">
        <v>10743.87</v>
      </c>
      <c r="Q18" s="0" t="n">
        <v>22.98</v>
      </c>
      <c r="R18" s="60" t="n">
        <f aca="false">P18/3600</f>
        <v>2.98440833333333</v>
      </c>
      <c r="S18" s="55"/>
      <c r="T18" s="62"/>
      <c r="U18" s="63"/>
      <c r="V18" s="63"/>
      <c r="W18" s="62"/>
      <c r="X18" s="63"/>
      <c r="Y18" s="64"/>
    </row>
    <row r="19" customFormat="false" ht="15.75" hidden="false" customHeight="false" outlineLevel="0" collapsed="false">
      <c r="A19" s="19"/>
      <c r="B19" s="15" t="s">
        <v>60</v>
      </c>
      <c r="C19" s="15" t="n">
        <v>22</v>
      </c>
      <c r="D19" s="0" t="n">
        <v>17604.9688</v>
      </c>
      <c r="E19" s="0" t="n">
        <v>38.2741</v>
      </c>
      <c r="F19" s="0" t="n">
        <v>39.846</v>
      </c>
      <c r="G19" s="0" t="n">
        <v>43.26</v>
      </c>
      <c r="H19" s="0" t="n">
        <v>31008.38</v>
      </c>
      <c r="I19" s="0" t="n">
        <v>76.14</v>
      </c>
      <c r="J19" s="53" t="n">
        <f aca="false">H19/3600</f>
        <v>8.61343888888889</v>
      </c>
      <c r="L19" s="0" t="n">
        <v>17613.9504</v>
      </c>
      <c r="M19" s="0" t="n">
        <v>38.271</v>
      </c>
      <c r="N19" s="0" t="n">
        <v>39.8426</v>
      </c>
      <c r="O19" s="0" t="n">
        <v>43.2597</v>
      </c>
      <c r="P19" s="0" t="n">
        <v>31155.19</v>
      </c>
      <c r="Q19" s="0" t="n">
        <v>74.77</v>
      </c>
      <c r="R19" s="53" t="n">
        <f aca="false">P19/3600</f>
        <v>8.65421944444444</v>
      </c>
      <c r="S19" s="55"/>
      <c r="T19" s="16" t="e">
        <f aca="false">bdrate($D19:$D22,E19:E22,$L19:$L22,M19:M22)</f>
        <v>#VALUE!</v>
      </c>
      <c r="U19" s="17" t="e">
        <f aca="false">bdrate($D19:$D22,F19:F22,$L19:$L22,N19:N22)</f>
        <v>#VALUE!</v>
      </c>
      <c r="V19" s="17" t="e">
        <f aca="false">bdrate($D19:$D22,G19:G22,$L19:$L22,O19:O22)</f>
        <v>#VALUE!</v>
      </c>
      <c r="W19" s="20" t="e">
        <f aca="false">bdrateOld($D19:$D22,E19:E22,$L19:$L22,M19:M22)</f>
        <v>#VALUE!</v>
      </c>
      <c r="X19" s="21" t="e">
        <f aca="false">bdrateOld($D19:$D22,F19:F22,$L19:$L22,N19:N22)</f>
        <v>#VALUE!</v>
      </c>
      <c r="Y19" s="22" t="e">
        <f aca="false">bdrateOld($D19:$D22,G19:G22,$L19:$L22,O19:O22)</f>
        <v>#VALUE!</v>
      </c>
    </row>
    <row r="20" customFormat="false" ht="15.75" hidden="false" customHeight="false" outlineLevel="0" collapsed="false">
      <c r="A20" s="19"/>
      <c r="B20" s="19"/>
      <c r="C20" s="19" t="n">
        <v>27</v>
      </c>
      <c r="D20" s="0" t="n">
        <v>5891.0536</v>
      </c>
      <c r="E20" s="0" t="n">
        <v>36.6737</v>
      </c>
      <c r="F20" s="0" t="n">
        <v>38.9134</v>
      </c>
      <c r="G20" s="0" t="n">
        <v>41.5926</v>
      </c>
      <c r="H20" s="0" t="n">
        <v>28188.2</v>
      </c>
      <c r="I20" s="0" t="n">
        <v>69.91</v>
      </c>
      <c r="J20" s="56" t="n">
        <f aca="false">H20/3600</f>
        <v>7.83005555555556</v>
      </c>
      <c r="L20" s="0" t="n">
        <v>5886.032</v>
      </c>
      <c r="M20" s="0" t="n">
        <v>36.6715</v>
      </c>
      <c r="N20" s="0" t="n">
        <v>38.9124</v>
      </c>
      <c r="O20" s="0" t="n">
        <v>41.588</v>
      </c>
      <c r="P20" s="0" t="n">
        <v>28961</v>
      </c>
      <c r="Q20" s="0" t="n">
        <v>67.52</v>
      </c>
      <c r="R20" s="56" t="n">
        <f aca="false">P20/3600</f>
        <v>8.04472222222222</v>
      </c>
      <c r="S20" s="55"/>
      <c r="T20" s="58"/>
      <c r="U20" s="43"/>
      <c r="V20" s="43"/>
      <c r="W20" s="58"/>
      <c r="X20" s="43"/>
      <c r="Y20" s="59"/>
    </row>
    <row r="21" customFormat="false" ht="15.75" hidden="false" customHeight="false" outlineLevel="0" collapsed="false">
      <c r="A21" s="19"/>
      <c r="B21" s="19"/>
      <c r="C21" s="19" t="n">
        <v>32</v>
      </c>
      <c r="D21" s="0" t="n">
        <v>2736.2904</v>
      </c>
      <c r="E21" s="0" t="n">
        <v>34.7707</v>
      </c>
      <c r="F21" s="0" t="n">
        <v>38.1194</v>
      </c>
      <c r="G21" s="0" t="n">
        <v>40.0877</v>
      </c>
      <c r="H21" s="0" t="n">
        <v>25885.12</v>
      </c>
      <c r="I21" s="0" t="n">
        <v>53.19</v>
      </c>
      <c r="J21" s="56" t="n">
        <f aca="false">H21/3600</f>
        <v>7.19031111111111</v>
      </c>
      <c r="L21" s="0" t="n">
        <v>2733.656</v>
      </c>
      <c r="M21" s="0" t="n">
        <v>34.7692</v>
      </c>
      <c r="N21" s="0" t="n">
        <v>38.121</v>
      </c>
      <c r="O21" s="0" t="n">
        <v>40.0868</v>
      </c>
      <c r="P21" s="0" t="n">
        <v>23205.31</v>
      </c>
      <c r="Q21" s="0" t="n">
        <v>44.86</v>
      </c>
      <c r="R21" s="56" t="n">
        <f aca="false">P21/3600</f>
        <v>6.44591944444445</v>
      </c>
      <c r="S21" s="55"/>
      <c r="T21" s="58"/>
      <c r="U21" s="43"/>
      <c r="V21" s="43"/>
      <c r="W21" s="58"/>
      <c r="X21" s="43"/>
      <c r="Y21" s="59"/>
    </row>
    <row r="22" customFormat="false" ht="16.5" hidden="false" customHeight="false" outlineLevel="0" collapsed="false">
      <c r="A22" s="19"/>
      <c r="B22" s="24"/>
      <c r="C22" s="24" t="n">
        <v>37</v>
      </c>
      <c r="D22" s="0" t="n">
        <v>1384.6576</v>
      </c>
      <c r="E22" s="0" t="n">
        <v>32.602</v>
      </c>
      <c r="F22" s="0" t="n">
        <v>37.4251</v>
      </c>
      <c r="G22" s="0" t="n">
        <v>38.9247</v>
      </c>
      <c r="H22" s="0" t="n">
        <v>26093.19</v>
      </c>
      <c r="I22" s="0" t="n">
        <v>54.5</v>
      </c>
      <c r="J22" s="60" t="n">
        <f aca="false">H22/3600</f>
        <v>7.24810833333333</v>
      </c>
      <c r="L22" s="0" t="n">
        <v>1383.6808</v>
      </c>
      <c r="M22" s="0" t="n">
        <v>32.6024</v>
      </c>
      <c r="N22" s="0" t="n">
        <v>37.4232</v>
      </c>
      <c r="O22" s="0" t="n">
        <v>38.9255</v>
      </c>
      <c r="P22" s="0" t="n">
        <v>25023.64</v>
      </c>
      <c r="Q22" s="0" t="n">
        <v>45.51</v>
      </c>
      <c r="R22" s="60" t="n">
        <f aca="false">P22/3600</f>
        <v>6.95101111111111</v>
      </c>
      <c r="S22" s="55"/>
      <c r="T22" s="62"/>
      <c r="U22" s="63"/>
      <c r="V22" s="63"/>
      <c r="W22" s="62"/>
      <c r="X22" s="63"/>
      <c r="Y22" s="64"/>
    </row>
    <row r="23" customFormat="false" ht="15.75" hidden="false" customHeight="false" outlineLevel="0" collapsed="false">
      <c r="A23" s="19"/>
      <c r="B23" s="15" t="s">
        <v>53</v>
      </c>
      <c r="C23" s="15" t="n">
        <v>22</v>
      </c>
      <c r="D23" s="0" t="n">
        <v>17197.7144</v>
      </c>
      <c r="E23" s="0" t="n">
        <v>38.9332</v>
      </c>
      <c r="F23" s="0" t="n">
        <v>43.5631</v>
      </c>
      <c r="G23" s="0" t="n">
        <v>44.6688</v>
      </c>
      <c r="H23" s="0" t="n">
        <v>36430.57</v>
      </c>
      <c r="I23" s="0" t="n">
        <v>90.37</v>
      </c>
      <c r="J23" s="53" t="n">
        <f aca="false">H23/3600</f>
        <v>10.1196027777778</v>
      </c>
      <c r="L23" s="0" t="n">
        <v>17195.188</v>
      </c>
      <c r="M23" s="0" t="n">
        <v>38.9334</v>
      </c>
      <c r="N23" s="0" t="n">
        <v>43.5626</v>
      </c>
      <c r="O23" s="0" t="n">
        <v>44.6695</v>
      </c>
      <c r="P23" s="0" t="n">
        <v>35286.43</v>
      </c>
      <c r="Q23" s="0" t="n">
        <v>81.32</v>
      </c>
      <c r="R23" s="53" t="n">
        <f aca="false">P23/3600</f>
        <v>9.80178611111111</v>
      </c>
      <c r="S23" s="55"/>
      <c r="T23" s="16" t="e">
        <f aca="false">bdrate($D23:$D26,E23:E26,$L23:$L26,M23:M26)</f>
        <v>#VALUE!</v>
      </c>
      <c r="U23" s="17" t="e">
        <f aca="false">bdrate($D23:$D26,F23:F26,$L23:$L26,N23:N26)</f>
        <v>#VALUE!</v>
      </c>
      <c r="V23" s="17" t="e">
        <f aca="false">bdrate($D23:$D26,G23:G26,$L23:$L26,O23:O26)</f>
        <v>#VALUE!</v>
      </c>
      <c r="W23" s="20" t="e">
        <f aca="false">bdrateOld($D23:$D26,E23:E26,$L23:$L26,M23:M26)</f>
        <v>#VALUE!</v>
      </c>
      <c r="X23" s="21" t="e">
        <f aca="false">bdrateOld($D23:$D26,F23:F26,$L23:$L26,N23:N26)</f>
        <v>#VALUE!</v>
      </c>
      <c r="Y23" s="22" t="e">
        <f aca="false">bdrateOld($D23:$D26,G23:G26,$L23:$L26,O23:O26)</f>
        <v>#VALUE!</v>
      </c>
    </row>
    <row r="24" customFormat="false" ht="15.75" hidden="false" customHeight="false" outlineLevel="0" collapsed="false">
      <c r="A24" s="19"/>
      <c r="B24" s="19"/>
      <c r="C24" s="19" t="n">
        <v>27</v>
      </c>
      <c r="D24" s="0" t="n">
        <v>6283.632</v>
      </c>
      <c r="E24" s="0" t="n">
        <v>37.3416</v>
      </c>
      <c r="F24" s="0" t="n">
        <v>42.3213</v>
      </c>
      <c r="G24" s="0" t="n">
        <v>42.7849</v>
      </c>
      <c r="H24" s="0" t="n">
        <v>32869.9</v>
      </c>
      <c r="I24" s="0" t="n">
        <v>70.46</v>
      </c>
      <c r="J24" s="56" t="n">
        <f aca="false">H24/3600</f>
        <v>9.13052777777778</v>
      </c>
      <c r="L24" s="0" t="n">
        <v>6281.8816</v>
      </c>
      <c r="M24" s="0" t="n">
        <v>37.3407</v>
      </c>
      <c r="N24" s="0" t="n">
        <v>42.3227</v>
      </c>
      <c r="O24" s="0" t="n">
        <v>42.7882</v>
      </c>
      <c r="P24" s="0" t="n">
        <v>31171.49</v>
      </c>
      <c r="Q24" s="0" t="n">
        <v>82.93</v>
      </c>
      <c r="R24" s="56" t="n">
        <f aca="false">P24/3600</f>
        <v>8.65874722222222</v>
      </c>
      <c r="S24" s="55"/>
      <c r="T24" s="58"/>
      <c r="U24" s="43"/>
      <c r="V24" s="43"/>
      <c r="W24" s="58"/>
      <c r="X24" s="43"/>
      <c r="Y24" s="59"/>
    </row>
    <row r="25" customFormat="false" ht="15.75" hidden="false" customHeight="false" outlineLevel="0" collapsed="false">
      <c r="A25" s="19"/>
      <c r="B25" s="19"/>
      <c r="C25" s="19" t="n">
        <v>32</v>
      </c>
      <c r="D25" s="0" t="n">
        <v>2933.356</v>
      </c>
      <c r="E25" s="0" t="n">
        <v>35.4941</v>
      </c>
      <c r="F25" s="0" t="n">
        <v>41.122</v>
      </c>
      <c r="G25" s="0" t="n">
        <v>41.0405</v>
      </c>
      <c r="H25" s="0" t="n">
        <v>30056.45</v>
      </c>
      <c r="I25" s="0" t="n">
        <v>59.3</v>
      </c>
      <c r="J25" s="56" t="n">
        <f aca="false">H25/3600</f>
        <v>8.34901388888889</v>
      </c>
      <c r="L25" s="0" t="n">
        <v>2932.5848</v>
      </c>
      <c r="M25" s="0" t="n">
        <v>35.4925</v>
      </c>
      <c r="N25" s="0" t="n">
        <v>41.1215</v>
      </c>
      <c r="O25" s="0" t="n">
        <v>41.0437</v>
      </c>
      <c r="P25" s="0" t="n">
        <v>28497.89</v>
      </c>
      <c r="Q25" s="0" t="n">
        <v>52.88</v>
      </c>
      <c r="R25" s="56" t="n">
        <f aca="false">P25/3600</f>
        <v>7.91608055555556</v>
      </c>
      <c r="S25" s="55"/>
      <c r="T25" s="58"/>
      <c r="U25" s="43"/>
      <c r="V25" s="43"/>
      <c r="W25" s="58"/>
      <c r="X25" s="43"/>
      <c r="Y25" s="59"/>
    </row>
    <row r="26" customFormat="false" ht="16.5" hidden="false" customHeight="false" outlineLevel="0" collapsed="false">
      <c r="A26" s="19"/>
      <c r="B26" s="24"/>
      <c r="C26" s="24" t="n">
        <v>37</v>
      </c>
      <c r="D26" s="0" t="n">
        <v>1518.1456</v>
      </c>
      <c r="E26" s="0" t="n">
        <v>33.5016</v>
      </c>
      <c r="F26" s="0" t="n">
        <v>40.1375</v>
      </c>
      <c r="G26" s="0" t="n">
        <v>39.716</v>
      </c>
      <c r="H26" s="0" t="n">
        <v>29267.57</v>
      </c>
      <c r="I26" s="0" t="n">
        <v>58.93</v>
      </c>
      <c r="J26" s="60" t="n">
        <f aca="false">H26/3600</f>
        <v>8.12988055555556</v>
      </c>
      <c r="L26" s="0" t="n">
        <v>1517.8968</v>
      </c>
      <c r="M26" s="0" t="n">
        <v>33.5033</v>
      </c>
      <c r="N26" s="0" t="n">
        <v>40.1384</v>
      </c>
      <c r="O26" s="0" t="n">
        <v>39.7124</v>
      </c>
      <c r="P26" s="0" t="n">
        <v>27227.92</v>
      </c>
      <c r="Q26" s="0" t="n">
        <v>67.77</v>
      </c>
      <c r="R26" s="60" t="n">
        <f aca="false">P26/3600</f>
        <v>7.56331111111111</v>
      </c>
      <c r="S26" s="55"/>
      <c r="T26" s="62"/>
      <c r="U26" s="63"/>
      <c r="V26" s="63"/>
      <c r="W26" s="62"/>
      <c r="X26" s="63"/>
      <c r="Y26" s="64"/>
    </row>
    <row r="27" customFormat="false" ht="15.75" hidden="false" customHeight="false" outlineLevel="0" collapsed="false">
      <c r="A27" s="19"/>
      <c r="B27" s="15" t="s">
        <v>58</v>
      </c>
      <c r="C27" s="15" t="n">
        <v>22</v>
      </c>
      <c r="D27" s="0" t="n">
        <v>34401.756</v>
      </c>
      <c r="E27" s="0" t="n">
        <v>36.98</v>
      </c>
      <c r="F27" s="0" t="n">
        <v>41.9037</v>
      </c>
      <c r="G27" s="0" t="n">
        <v>44.0644</v>
      </c>
      <c r="H27" s="0" t="n">
        <v>42011.31</v>
      </c>
      <c r="I27" s="0" t="n">
        <v>145.23</v>
      </c>
      <c r="J27" s="53" t="n">
        <f aca="false">H27/3600</f>
        <v>11.6698083333333</v>
      </c>
      <c r="L27" s="0" t="n">
        <v>34427.7712</v>
      </c>
      <c r="M27" s="0" t="n">
        <v>36.9801</v>
      </c>
      <c r="N27" s="0" t="n">
        <v>41.9037</v>
      </c>
      <c r="O27" s="0" t="n">
        <v>44.0655</v>
      </c>
      <c r="P27" s="0" t="n">
        <v>39715.96</v>
      </c>
      <c r="Q27" s="0" t="n">
        <v>111.87</v>
      </c>
      <c r="R27" s="53" t="n">
        <f aca="false">P27/3600</f>
        <v>11.0322111111111</v>
      </c>
      <c r="S27" s="55"/>
      <c r="T27" s="16" t="e">
        <f aca="false">bdrate($D27:$D30,E27:E30,$L27:$L30,M27:M30)</f>
        <v>#VALUE!</v>
      </c>
      <c r="U27" s="17" t="e">
        <f aca="false">bdrate($D27:$D30,F27:F30,$L27:$L30,N27:N30)</f>
        <v>#VALUE!</v>
      </c>
      <c r="V27" s="17" t="e">
        <f aca="false">bdrate($D27:$D30,G27:G30,$L27:$L30,O27:O30)</f>
        <v>#VALUE!</v>
      </c>
      <c r="W27" s="20" t="e">
        <f aca="false">bdrateOld($D27:$D30,E27:E30,$L27:$L30,M27:M30)</f>
        <v>#VALUE!</v>
      </c>
      <c r="X27" s="21" t="e">
        <f aca="false">bdrateOld($D27:$D30,F27:F30,$L27:$L30,N27:N30)</f>
        <v>#VALUE!</v>
      </c>
      <c r="Y27" s="22" t="e">
        <f aca="false">bdrateOld($D27:$D30,G27:G30,$L27:$L30,O27:O30)</f>
        <v>#VALUE!</v>
      </c>
    </row>
    <row r="28" customFormat="false" ht="15.75" hidden="false" customHeight="false" outlineLevel="0" collapsed="false">
      <c r="A28" s="19"/>
      <c r="B28" s="19"/>
      <c r="C28" s="19" t="n">
        <v>27</v>
      </c>
      <c r="D28" s="0" t="n">
        <v>6728.8696</v>
      </c>
      <c r="E28" s="0" t="n">
        <v>35.1107</v>
      </c>
      <c r="F28" s="0" t="n">
        <v>40.648</v>
      </c>
      <c r="G28" s="0" t="n">
        <v>42.9559</v>
      </c>
      <c r="H28" s="0" t="n">
        <v>34471.29</v>
      </c>
      <c r="I28" s="0" t="n">
        <v>72.84</v>
      </c>
      <c r="J28" s="56" t="n">
        <f aca="false">H28/3600</f>
        <v>9.57535833333333</v>
      </c>
      <c r="L28" s="0" t="n">
        <v>6728.6856</v>
      </c>
      <c r="M28" s="0" t="n">
        <v>35.1098</v>
      </c>
      <c r="N28" s="0" t="n">
        <v>40.6486</v>
      </c>
      <c r="O28" s="0" t="n">
        <v>42.9563</v>
      </c>
      <c r="P28" s="0" t="n">
        <v>32618.46</v>
      </c>
      <c r="Q28" s="0" t="n">
        <v>89.36</v>
      </c>
      <c r="R28" s="56" t="n">
        <f aca="false">P28/3600</f>
        <v>9.06068333333333</v>
      </c>
      <c r="S28" s="55"/>
      <c r="T28" s="58"/>
      <c r="U28" s="43"/>
      <c r="V28" s="43"/>
      <c r="W28" s="58"/>
      <c r="X28" s="43"/>
      <c r="Y28" s="59"/>
    </row>
    <row r="29" customFormat="false" ht="15.75" hidden="false" customHeight="false" outlineLevel="0" collapsed="false">
      <c r="A29" s="19"/>
      <c r="B29" s="19"/>
      <c r="C29" s="19" t="n">
        <v>32</v>
      </c>
      <c r="D29" s="0" t="n">
        <v>2241.268</v>
      </c>
      <c r="E29" s="0" t="n">
        <v>33.6772</v>
      </c>
      <c r="F29" s="0" t="n">
        <v>39.4976</v>
      </c>
      <c r="G29" s="0" t="n">
        <v>41.8876</v>
      </c>
      <c r="H29" s="0" t="n">
        <v>31728.63</v>
      </c>
      <c r="I29" s="0" t="n">
        <v>64.79</v>
      </c>
      <c r="J29" s="56" t="n">
        <f aca="false">H29/3600</f>
        <v>8.81350833333333</v>
      </c>
      <c r="L29" s="0" t="n">
        <v>2242.5136</v>
      </c>
      <c r="M29" s="0" t="n">
        <v>33.6764</v>
      </c>
      <c r="N29" s="0" t="n">
        <v>39.4985</v>
      </c>
      <c r="O29" s="0" t="n">
        <v>41.8889</v>
      </c>
      <c r="P29" s="0" t="n">
        <v>31589.12</v>
      </c>
      <c r="Q29" s="0" t="n">
        <v>61.65</v>
      </c>
      <c r="R29" s="56" t="n">
        <f aca="false">P29/3600</f>
        <v>8.77475555555556</v>
      </c>
      <c r="S29" s="55"/>
      <c r="T29" s="58"/>
      <c r="U29" s="43"/>
      <c r="V29" s="43"/>
      <c r="W29" s="58"/>
      <c r="X29" s="43"/>
      <c r="Y29" s="59"/>
    </row>
    <row r="30" customFormat="false" ht="16.5" hidden="false" customHeight="false" outlineLevel="0" collapsed="false">
      <c r="A30" s="24"/>
      <c r="B30" s="24"/>
      <c r="C30" s="24" t="n">
        <v>37</v>
      </c>
      <c r="D30" s="0" t="n">
        <v>972.8432</v>
      </c>
      <c r="E30" s="0" t="n">
        <v>31.8311</v>
      </c>
      <c r="F30" s="0" t="n">
        <v>38.5954</v>
      </c>
      <c r="G30" s="0" t="n">
        <v>41.037</v>
      </c>
      <c r="H30" s="0" t="n">
        <v>31457.85</v>
      </c>
      <c r="I30" s="0" t="n">
        <v>67.4</v>
      </c>
      <c r="J30" s="60" t="n">
        <f aca="false">H30/3600</f>
        <v>8.73829166666667</v>
      </c>
      <c r="L30" s="0" t="n">
        <v>971.1776</v>
      </c>
      <c r="M30" s="0" t="n">
        <v>31.829</v>
      </c>
      <c r="N30" s="0" t="n">
        <v>38.5916</v>
      </c>
      <c r="O30" s="0" t="n">
        <v>41.0365</v>
      </c>
      <c r="P30" s="0" t="n">
        <v>31196.52</v>
      </c>
      <c r="Q30" s="0" t="n">
        <v>61.53</v>
      </c>
      <c r="R30" s="60" t="n">
        <f aca="false">P30/3600</f>
        <v>8.6657</v>
      </c>
      <c r="S30" s="55"/>
      <c r="T30" s="62"/>
      <c r="U30" s="63"/>
      <c r="V30" s="63"/>
      <c r="W30" s="62"/>
      <c r="X30" s="63"/>
      <c r="Y30" s="64"/>
    </row>
    <row r="31" customFormat="false" ht="15.75" hidden="false" customHeight="false" outlineLevel="0" collapsed="false">
      <c r="A31" s="15" t="s">
        <v>12</v>
      </c>
      <c r="B31" s="15" t="s">
        <v>50</v>
      </c>
      <c r="C31" s="15" t="n">
        <v>22</v>
      </c>
      <c r="D31" s="0" t="n">
        <v>3514.1088</v>
      </c>
      <c r="E31" s="0" t="n">
        <v>40.126</v>
      </c>
      <c r="F31" s="0" t="n">
        <v>42.5505</v>
      </c>
      <c r="G31" s="0" t="n">
        <v>42.9923</v>
      </c>
      <c r="H31" s="0" t="n">
        <v>6208.94</v>
      </c>
      <c r="I31" s="0" t="n">
        <v>14.99</v>
      </c>
      <c r="J31" s="53" t="n">
        <f aca="false">H31/3600</f>
        <v>1.72470555555556</v>
      </c>
      <c r="L31" s="0" t="n">
        <v>3512.6096</v>
      </c>
      <c r="M31" s="0" t="n">
        <v>40.1254</v>
      </c>
      <c r="N31" s="0" t="n">
        <v>42.5482</v>
      </c>
      <c r="O31" s="0" t="n">
        <v>42.9913</v>
      </c>
      <c r="P31" s="0" t="n">
        <v>6156.2</v>
      </c>
      <c r="Q31" s="0" t="n">
        <v>14.37</v>
      </c>
      <c r="R31" s="53" t="n">
        <f aca="false">P31/3600</f>
        <v>1.71005555555556</v>
      </c>
      <c r="S31" s="55"/>
      <c r="T31" s="16" t="e">
        <f aca="false">bdrate($D31:$D34,E31:E34,$L31:$L34,M31:M34)</f>
        <v>#VALUE!</v>
      </c>
      <c r="U31" s="17" t="e">
        <f aca="false">bdrate($D31:$D34,F31:F34,$L31:$L34,N31:N34)</f>
        <v>#VALUE!</v>
      </c>
      <c r="V31" s="17" t="e">
        <f aca="false">bdrate($D31:$D34,G31:G34,$L31:$L34,O31:O34)</f>
        <v>#VALUE!</v>
      </c>
      <c r="W31" s="20" t="e">
        <f aca="false">bdrateOld($D31:$D34,E31:E34,$L31:$L34,M31:M34)</f>
        <v>#VALUE!</v>
      </c>
      <c r="X31" s="21" t="e">
        <f aca="false">bdrateOld($D31:$D34,F31:F34,$L31:$L34,N31:N34)</f>
        <v>#VALUE!</v>
      </c>
      <c r="Y31" s="22" t="e">
        <f aca="false">bdrateOld($D31:$D34,G31:G34,$L31:$L34,O31:O34)</f>
        <v>#VALUE!</v>
      </c>
    </row>
    <row r="32" customFormat="false" ht="15.75" hidden="false" customHeight="false" outlineLevel="0" collapsed="false">
      <c r="A32" s="19" t="s">
        <v>91</v>
      </c>
      <c r="B32" s="19"/>
      <c r="C32" s="19" t="n">
        <v>27</v>
      </c>
      <c r="D32" s="0" t="n">
        <v>1714.8448</v>
      </c>
      <c r="E32" s="0" t="n">
        <v>37.1245</v>
      </c>
      <c r="F32" s="0" t="n">
        <v>40.2655</v>
      </c>
      <c r="G32" s="0" t="n">
        <v>40.3698</v>
      </c>
      <c r="H32" s="0" t="n">
        <v>5743.8</v>
      </c>
      <c r="I32" s="0" t="n">
        <v>12.78</v>
      </c>
      <c r="J32" s="56" t="n">
        <f aca="false">H32/3600</f>
        <v>1.5955</v>
      </c>
      <c r="L32" s="0" t="n">
        <v>1714.0776</v>
      </c>
      <c r="M32" s="0" t="n">
        <v>37.1284</v>
      </c>
      <c r="N32" s="0" t="n">
        <v>40.2611</v>
      </c>
      <c r="O32" s="0" t="n">
        <v>40.3701</v>
      </c>
      <c r="P32" s="0" t="n">
        <v>5089.08</v>
      </c>
      <c r="Q32" s="0" t="n">
        <v>10.71</v>
      </c>
      <c r="R32" s="56" t="n">
        <f aca="false">P32/3600</f>
        <v>1.41363333333333</v>
      </c>
      <c r="S32" s="55"/>
      <c r="T32" s="58"/>
      <c r="U32" s="43"/>
      <c r="V32" s="43"/>
      <c r="W32" s="58"/>
      <c r="X32" s="43"/>
      <c r="Y32" s="59"/>
    </row>
    <row r="33" customFormat="false" ht="15.75" hidden="false" customHeight="false" outlineLevel="0" collapsed="false">
      <c r="A33" s="19"/>
      <c r="B33" s="19"/>
      <c r="C33" s="19" t="n">
        <v>32</v>
      </c>
      <c r="D33" s="0" t="n">
        <v>842.132</v>
      </c>
      <c r="E33" s="0" t="n">
        <v>34.2594</v>
      </c>
      <c r="F33" s="0" t="n">
        <v>38.3646</v>
      </c>
      <c r="G33" s="0" t="n">
        <v>38.2033</v>
      </c>
      <c r="H33" s="0" t="n">
        <v>5387.56</v>
      </c>
      <c r="I33" s="0" t="n">
        <v>10.78</v>
      </c>
      <c r="J33" s="56" t="n">
        <f aca="false">H33/3600</f>
        <v>1.49654444444444</v>
      </c>
      <c r="L33" s="0" t="n">
        <v>841.7048</v>
      </c>
      <c r="M33" s="0" t="n">
        <v>34.2602</v>
      </c>
      <c r="N33" s="0" t="n">
        <v>38.3662</v>
      </c>
      <c r="O33" s="0" t="n">
        <v>38.2095</v>
      </c>
      <c r="P33" s="0" t="n">
        <v>5456.6</v>
      </c>
      <c r="Q33" s="0" t="n">
        <v>10.75</v>
      </c>
      <c r="R33" s="56" t="n">
        <f aca="false">P33/3600</f>
        <v>1.51572222222222</v>
      </c>
      <c r="S33" s="55"/>
      <c r="T33" s="58"/>
      <c r="U33" s="43"/>
      <c r="V33" s="43"/>
      <c r="W33" s="58"/>
      <c r="X33" s="43"/>
      <c r="Y33" s="59"/>
    </row>
    <row r="34" customFormat="false" ht="16.5" hidden="false" customHeight="false" outlineLevel="0" collapsed="false">
      <c r="A34" s="19"/>
      <c r="B34" s="24"/>
      <c r="C34" s="24" t="n">
        <v>37</v>
      </c>
      <c r="D34" s="0" t="n">
        <v>438.5064</v>
      </c>
      <c r="E34" s="0" t="n">
        <v>31.7523</v>
      </c>
      <c r="F34" s="0" t="n">
        <v>36.9198</v>
      </c>
      <c r="G34" s="0" t="n">
        <v>36.595</v>
      </c>
      <c r="H34" s="0" t="n">
        <v>5067.34</v>
      </c>
      <c r="I34" s="0" t="n">
        <v>10.36</v>
      </c>
      <c r="J34" s="60" t="n">
        <f aca="false">H34/3600</f>
        <v>1.40759444444444</v>
      </c>
      <c r="L34" s="0" t="n">
        <v>437.7664</v>
      </c>
      <c r="M34" s="0" t="n">
        <v>31.7515</v>
      </c>
      <c r="N34" s="0" t="n">
        <v>36.9156</v>
      </c>
      <c r="O34" s="0" t="n">
        <v>36.593</v>
      </c>
      <c r="P34" s="0" t="n">
        <v>5148.08</v>
      </c>
      <c r="Q34" s="0" t="n">
        <v>9.47</v>
      </c>
      <c r="R34" s="60" t="n">
        <f aca="false">P34/3600</f>
        <v>1.43002222222222</v>
      </c>
      <c r="S34" s="55"/>
      <c r="T34" s="62"/>
      <c r="U34" s="63"/>
      <c r="V34" s="63"/>
      <c r="W34" s="62"/>
      <c r="X34" s="63"/>
      <c r="Y34" s="64"/>
    </row>
    <row r="35" customFormat="false" ht="15.75" hidden="false" customHeight="false" outlineLevel="0" collapsed="false">
      <c r="A35" s="19"/>
      <c r="B35" s="15" t="s">
        <v>56</v>
      </c>
      <c r="C35" s="15" t="n">
        <v>22</v>
      </c>
      <c r="D35" s="0" t="n">
        <v>3612.0576</v>
      </c>
      <c r="E35" s="0" t="n">
        <v>39.8596</v>
      </c>
      <c r="F35" s="0" t="n">
        <v>43.1595</v>
      </c>
      <c r="G35" s="0" t="n">
        <v>44.5501</v>
      </c>
      <c r="H35" s="0" t="n">
        <v>7270.98</v>
      </c>
      <c r="I35" s="0" t="n">
        <v>17.64</v>
      </c>
      <c r="J35" s="53" t="n">
        <f aca="false">H35/3600</f>
        <v>2.01971666666667</v>
      </c>
      <c r="L35" s="0" t="n">
        <v>3610.4936</v>
      </c>
      <c r="M35" s="0" t="n">
        <v>39.8598</v>
      </c>
      <c r="N35" s="0" t="n">
        <v>43.1614</v>
      </c>
      <c r="O35" s="0" t="n">
        <v>44.5481</v>
      </c>
      <c r="P35" s="0" t="n">
        <v>7113.56</v>
      </c>
      <c r="Q35" s="0" t="n">
        <v>16.84</v>
      </c>
      <c r="R35" s="53" t="n">
        <f aca="false">P35/3600</f>
        <v>1.97598888888889</v>
      </c>
      <c r="S35" s="55"/>
      <c r="T35" s="16" t="e">
        <f aca="false">bdrate($D35:$D38,E35:E38,$L35:$L38,M35:M38)</f>
        <v>#VALUE!</v>
      </c>
      <c r="U35" s="17" t="e">
        <f aca="false">bdrate($D35:$D38,F35:F38,$L35:$L38,N35:N38)</f>
        <v>#VALUE!</v>
      </c>
      <c r="V35" s="17" t="e">
        <f aca="false">bdrate($D35:$D38,G35:G38,$L35:$L38,O35:O38)</f>
        <v>#VALUE!</v>
      </c>
      <c r="W35" s="20" t="e">
        <f aca="false">bdrateOld($D35:$D38,E35:E38,$L35:$L38,M35:M38)</f>
        <v>#VALUE!</v>
      </c>
      <c r="X35" s="21" t="e">
        <f aca="false">bdrateOld($D35:$D38,F35:F38,$L35:$L38,N35:N38)</f>
        <v>#VALUE!</v>
      </c>
      <c r="Y35" s="22" t="e">
        <f aca="false">bdrateOld($D35:$D38,G35:G38,$L35:$L38,O35:O38)</f>
        <v>#VALUE!</v>
      </c>
    </row>
    <row r="36" customFormat="false" ht="15.75" hidden="false" customHeight="false" outlineLevel="0" collapsed="false">
      <c r="A36" s="19"/>
      <c r="B36" s="19"/>
      <c r="C36" s="19" t="n">
        <v>27</v>
      </c>
      <c r="D36" s="0" t="n">
        <v>1709.744</v>
      </c>
      <c r="E36" s="0" t="n">
        <v>37.3562</v>
      </c>
      <c r="F36" s="0" t="n">
        <v>41.2858</v>
      </c>
      <c r="G36" s="0" t="n">
        <v>42.3431</v>
      </c>
      <c r="H36" s="0" t="n">
        <v>6961.14</v>
      </c>
      <c r="I36" s="0" t="n">
        <v>14.71</v>
      </c>
      <c r="J36" s="56" t="n">
        <f aca="false">H36/3600</f>
        <v>1.93365</v>
      </c>
      <c r="L36" s="0" t="n">
        <v>1708.68</v>
      </c>
      <c r="M36" s="0" t="n">
        <v>37.3552</v>
      </c>
      <c r="N36" s="0" t="n">
        <v>41.2844</v>
      </c>
      <c r="O36" s="0" t="n">
        <v>42.3472</v>
      </c>
      <c r="P36" s="0" t="n">
        <v>6479.98</v>
      </c>
      <c r="Q36" s="0" t="n">
        <v>14.42</v>
      </c>
      <c r="R36" s="56" t="n">
        <f aca="false">P36/3600</f>
        <v>1.79999444444444</v>
      </c>
      <c r="S36" s="55"/>
      <c r="T36" s="58"/>
      <c r="U36" s="43"/>
      <c r="V36" s="43"/>
      <c r="W36" s="58"/>
      <c r="X36" s="43"/>
      <c r="Y36" s="59"/>
    </row>
    <row r="37" customFormat="false" ht="15.75" hidden="false" customHeight="false" outlineLevel="0" collapsed="false">
      <c r="A37" s="19"/>
      <c r="B37" s="19"/>
      <c r="C37" s="19" t="n">
        <v>32</v>
      </c>
      <c r="D37" s="0" t="n">
        <v>857.0728</v>
      </c>
      <c r="E37" s="0" t="n">
        <v>34.6409</v>
      </c>
      <c r="F37" s="0" t="n">
        <v>39.6168</v>
      </c>
      <c r="G37" s="0" t="n">
        <v>40.4852</v>
      </c>
      <c r="H37" s="0" t="n">
        <v>6436.67</v>
      </c>
      <c r="I37" s="0" t="n">
        <v>13.04</v>
      </c>
      <c r="J37" s="56" t="n">
        <f aca="false">H37/3600</f>
        <v>1.78796388888889</v>
      </c>
      <c r="L37" s="0" t="n">
        <v>856.792</v>
      </c>
      <c r="M37" s="0" t="n">
        <v>34.6412</v>
      </c>
      <c r="N37" s="0" t="n">
        <v>39.6282</v>
      </c>
      <c r="O37" s="0" t="n">
        <v>40.4833</v>
      </c>
      <c r="P37" s="0" t="n">
        <v>6566.66</v>
      </c>
      <c r="Q37" s="0" t="n">
        <v>12.64</v>
      </c>
      <c r="R37" s="56" t="n">
        <f aca="false">P37/3600</f>
        <v>1.82407222222222</v>
      </c>
      <c r="S37" s="55"/>
      <c r="T37" s="58"/>
      <c r="U37" s="43"/>
      <c r="V37" s="43"/>
      <c r="W37" s="58"/>
      <c r="X37" s="43"/>
      <c r="Y37" s="59"/>
    </row>
    <row r="38" customFormat="false" ht="16.5" hidden="false" customHeight="false" outlineLevel="0" collapsed="false">
      <c r="A38" s="19"/>
      <c r="B38" s="24"/>
      <c r="C38" s="24" t="n">
        <v>37</v>
      </c>
      <c r="D38" s="0" t="n">
        <v>450.5864</v>
      </c>
      <c r="E38" s="0" t="n">
        <v>31.9378</v>
      </c>
      <c r="F38" s="0" t="n">
        <v>38.3731</v>
      </c>
      <c r="G38" s="0" t="n">
        <v>39.1056</v>
      </c>
      <c r="H38" s="0" t="n">
        <v>6893.65</v>
      </c>
      <c r="I38" s="0" t="n">
        <v>12.39</v>
      </c>
      <c r="J38" s="60" t="n">
        <f aca="false">H38/3600</f>
        <v>1.91490277777778</v>
      </c>
      <c r="L38" s="0" t="n">
        <v>450.2512</v>
      </c>
      <c r="M38" s="0" t="n">
        <v>31.9368</v>
      </c>
      <c r="N38" s="0" t="n">
        <v>38.3669</v>
      </c>
      <c r="O38" s="0" t="n">
        <v>39.1089</v>
      </c>
      <c r="P38" s="0" t="n">
        <v>5905.83</v>
      </c>
      <c r="Q38" s="0" t="n">
        <v>11.68</v>
      </c>
      <c r="R38" s="60" t="n">
        <f aca="false">P38/3600</f>
        <v>1.64050833333333</v>
      </c>
      <c r="S38" s="55"/>
      <c r="T38" s="62"/>
      <c r="U38" s="63"/>
      <c r="V38" s="63"/>
      <c r="W38" s="62"/>
      <c r="X38" s="63"/>
      <c r="Y38" s="64"/>
    </row>
    <row r="39" customFormat="false" ht="15.75" hidden="false" customHeight="false" outlineLevel="0" collapsed="false">
      <c r="A39" s="19"/>
      <c r="B39" s="15" t="s">
        <v>71</v>
      </c>
      <c r="C39" s="15" t="n">
        <v>22</v>
      </c>
      <c r="D39" s="0" t="n">
        <v>6740.2608</v>
      </c>
      <c r="E39" s="0" t="n">
        <v>37.7863</v>
      </c>
      <c r="F39" s="0" t="n">
        <v>40.8738</v>
      </c>
      <c r="G39" s="0" t="n">
        <v>41.8714</v>
      </c>
      <c r="H39" s="0" t="n">
        <v>6816.88</v>
      </c>
      <c r="I39" s="0" t="n">
        <v>20.64</v>
      </c>
      <c r="J39" s="53" t="n">
        <f aca="false">H39/3600</f>
        <v>1.89357777777778</v>
      </c>
      <c r="L39" s="0" t="n">
        <v>6741.7768</v>
      </c>
      <c r="M39" s="0" t="n">
        <v>37.7857</v>
      </c>
      <c r="N39" s="0" t="n">
        <v>40.8732</v>
      </c>
      <c r="O39" s="0" t="n">
        <v>41.8743</v>
      </c>
      <c r="P39" s="0" t="n">
        <v>6529.1</v>
      </c>
      <c r="Q39" s="0" t="n">
        <v>18.29</v>
      </c>
      <c r="R39" s="53" t="n">
        <f aca="false">P39/3600</f>
        <v>1.81363888888889</v>
      </c>
      <c r="S39" s="55"/>
      <c r="T39" s="16" t="e">
        <f aca="false">bdrate($D39:$D42,E39:E42,$L39:$L42,M39:M42)</f>
        <v>#VALUE!</v>
      </c>
      <c r="U39" s="17" t="e">
        <f aca="false">bdrate($D39:$D42,F39:F42,$L39:$L42,N39:N42)</f>
        <v>#VALUE!</v>
      </c>
      <c r="V39" s="17" t="e">
        <f aca="false">bdrate($D39:$D42,G39:G42,$L39:$L42,O39:O42)</f>
        <v>#VALUE!</v>
      </c>
      <c r="W39" s="20" t="e">
        <f aca="false">bdrateOld($D39:$D42,E39:E42,$L39:$L42,M39:M42)</f>
        <v>#VALUE!</v>
      </c>
      <c r="X39" s="21" t="e">
        <f aca="false">bdrateOld($D39:$D42,F39:F42,$L39:$L42,N39:N42)</f>
        <v>#VALUE!</v>
      </c>
      <c r="Y39" s="22" t="e">
        <f aca="false">bdrateOld($D39:$D42,G39:G42,$L39:$L42,O39:O42)</f>
        <v>#VALUE!</v>
      </c>
    </row>
    <row r="40" customFormat="false" ht="15.75" hidden="false" customHeight="false" outlineLevel="0" collapsed="false">
      <c r="A40" s="19"/>
      <c r="B40" s="19"/>
      <c r="C40" s="19" t="n">
        <v>27</v>
      </c>
      <c r="D40" s="0" t="n">
        <v>3107.744</v>
      </c>
      <c r="E40" s="0" t="n">
        <v>34.3896</v>
      </c>
      <c r="F40" s="0" t="n">
        <v>38.5073</v>
      </c>
      <c r="G40" s="0" t="n">
        <v>39.4038</v>
      </c>
      <c r="H40" s="0" t="n">
        <v>5885.76</v>
      </c>
      <c r="I40" s="0" t="n">
        <v>14.34</v>
      </c>
      <c r="J40" s="56" t="n">
        <f aca="false">H40/3600</f>
        <v>1.63493333333333</v>
      </c>
      <c r="L40" s="0" t="n">
        <v>3106.8392</v>
      </c>
      <c r="M40" s="0" t="n">
        <v>34.3875</v>
      </c>
      <c r="N40" s="0" t="n">
        <v>38.5047</v>
      </c>
      <c r="O40" s="0" t="n">
        <v>39.4007</v>
      </c>
      <c r="P40" s="0" t="n">
        <v>5999.1</v>
      </c>
      <c r="Q40" s="0" t="n">
        <v>15.01</v>
      </c>
      <c r="R40" s="56" t="n">
        <f aca="false">P40/3600</f>
        <v>1.66641666666667</v>
      </c>
      <c r="S40" s="55"/>
      <c r="T40" s="58"/>
      <c r="U40" s="43"/>
      <c r="V40" s="43"/>
      <c r="W40" s="58"/>
      <c r="X40" s="43"/>
      <c r="Y40" s="59"/>
    </row>
    <row r="41" customFormat="false" ht="15.75" hidden="false" customHeight="false" outlineLevel="0" collapsed="false">
      <c r="A41" s="19"/>
      <c r="B41" s="19"/>
      <c r="C41" s="19" t="n">
        <v>32</v>
      </c>
      <c r="D41" s="0" t="n">
        <v>1461.4488</v>
      </c>
      <c r="E41" s="0" t="n">
        <v>31.3171</v>
      </c>
      <c r="F41" s="0" t="n">
        <v>36.7413</v>
      </c>
      <c r="G41" s="0" t="n">
        <v>37.5319</v>
      </c>
      <c r="H41" s="0" t="n">
        <v>5494.04</v>
      </c>
      <c r="I41" s="0" t="n">
        <v>12.58</v>
      </c>
      <c r="J41" s="56" t="n">
        <f aca="false">H41/3600</f>
        <v>1.52612222222222</v>
      </c>
      <c r="L41" s="0" t="n">
        <v>1460.98</v>
      </c>
      <c r="M41" s="0" t="n">
        <v>31.3122</v>
      </c>
      <c r="N41" s="0" t="n">
        <v>36.744</v>
      </c>
      <c r="O41" s="0" t="n">
        <v>37.5355</v>
      </c>
      <c r="P41" s="0" t="n">
        <v>4876.93</v>
      </c>
      <c r="Q41" s="0" t="n">
        <v>11.27</v>
      </c>
      <c r="R41" s="56" t="n">
        <f aca="false">P41/3600</f>
        <v>1.35470277777778</v>
      </c>
      <c r="S41" s="55"/>
      <c r="T41" s="58"/>
      <c r="U41" s="43"/>
      <c r="V41" s="43"/>
      <c r="W41" s="58"/>
      <c r="X41" s="43"/>
      <c r="Y41" s="59"/>
    </row>
    <row r="42" customFormat="false" ht="16.5" hidden="false" customHeight="false" outlineLevel="0" collapsed="false">
      <c r="A42" s="19"/>
      <c r="B42" s="24"/>
      <c r="C42" s="24" t="n">
        <v>37</v>
      </c>
      <c r="D42" s="0" t="n">
        <v>689.7424</v>
      </c>
      <c r="E42" s="0" t="n">
        <v>28.4947</v>
      </c>
      <c r="F42" s="0" t="n">
        <v>35.4855</v>
      </c>
      <c r="G42" s="0" t="n">
        <v>36.1807</v>
      </c>
      <c r="H42" s="0" t="n">
        <v>5868.34</v>
      </c>
      <c r="I42" s="0" t="n">
        <v>11.18</v>
      </c>
      <c r="J42" s="60" t="n">
        <f aca="false">H42/3600</f>
        <v>1.63009444444444</v>
      </c>
      <c r="L42" s="0" t="n">
        <v>689.6448</v>
      </c>
      <c r="M42" s="0" t="n">
        <v>28.4934</v>
      </c>
      <c r="N42" s="0" t="n">
        <v>35.4862</v>
      </c>
      <c r="O42" s="0" t="n">
        <v>36.1826</v>
      </c>
      <c r="P42" s="0" t="n">
        <v>5257.58</v>
      </c>
      <c r="Q42" s="0" t="n">
        <v>11.08</v>
      </c>
      <c r="R42" s="60" t="n">
        <f aca="false">P42/3600</f>
        <v>1.46043888888889</v>
      </c>
      <c r="S42" s="55"/>
      <c r="T42" s="62"/>
      <c r="U42" s="63"/>
      <c r="V42" s="63"/>
      <c r="W42" s="62"/>
      <c r="X42" s="63"/>
      <c r="Y42" s="64"/>
    </row>
    <row r="43" customFormat="false" ht="15.75" hidden="false" customHeight="false" outlineLevel="0" collapsed="false">
      <c r="A43" s="19"/>
      <c r="B43" s="15" t="s">
        <v>74</v>
      </c>
      <c r="C43" s="15" t="n">
        <v>22</v>
      </c>
      <c r="D43" s="0" t="n">
        <v>4685.724</v>
      </c>
      <c r="E43" s="0" t="n">
        <v>38.6166</v>
      </c>
      <c r="F43" s="0" t="n">
        <v>41.017</v>
      </c>
      <c r="G43" s="0" t="n">
        <v>42.4651</v>
      </c>
      <c r="H43" s="0" t="n">
        <v>4662.55</v>
      </c>
      <c r="I43" s="0" t="n">
        <v>12.39</v>
      </c>
      <c r="J43" s="53" t="n">
        <f aca="false">H43/3600</f>
        <v>1.29515277777778</v>
      </c>
      <c r="L43" s="0" t="n">
        <v>4688.2648</v>
      </c>
      <c r="M43" s="0" t="n">
        <v>38.6176</v>
      </c>
      <c r="N43" s="0" t="n">
        <v>41.0175</v>
      </c>
      <c r="O43" s="0" t="n">
        <v>42.4667</v>
      </c>
      <c r="P43" s="0" t="n">
        <v>4123.46</v>
      </c>
      <c r="Q43" s="0" t="n">
        <v>10.71</v>
      </c>
      <c r="R43" s="53" t="n">
        <f aca="false">P43/3600</f>
        <v>1.14540555555556</v>
      </c>
      <c r="S43" s="55"/>
      <c r="T43" s="16" t="e">
        <f aca="false">bdrate($D43:$D46,E43:E46,$L43:$L46,M43:M46)</f>
        <v>#VALUE!</v>
      </c>
      <c r="U43" s="17" t="e">
        <f aca="false">bdrate($D43:$D46,F43:F46,$L43:$L46,N43:N46)</f>
        <v>#VALUE!</v>
      </c>
      <c r="V43" s="17" t="e">
        <f aca="false">bdrate($D43:$D46,G43:G46,$L43:$L46,O43:O46)</f>
        <v>#VALUE!</v>
      </c>
      <c r="W43" s="20" t="e">
        <f aca="false">bdrateOld($D43:$D46,E43:E46,$L43:$L46,M43:M46)</f>
        <v>#VALUE!</v>
      </c>
      <c r="X43" s="21" t="e">
        <f aca="false">bdrateOld($D43:$D46,F43:F46,$L43:$L46,N43:N46)</f>
        <v>#VALUE!</v>
      </c>
      <c r="Y43" s="22" t="e">
        <f aca="false">bdrateOld($D43:$D46,G43:G46,$L43:$L46,O43:O46)</f>
        <v>#VALUE!</v>
      </c>
    </row>
    <row r="44" customFormat="false" ht="15.75" hidden="false" customHeight="false" outlineLevel="0" collapsed="false">
      <c r="A44" s="19"/>
      <c r="B44" s="19"/>
      <c r="C44" s="19" t="n">
        <v>27</v>
      </c>
      <c r="D44" s="0" t="n">
        <v>2052.8</v>
      </c>
      <c r="E44" s="0" t="n">
        <v>35.573</v>
      </c>
      <c r="F44" s="0" t="n">
        <v>38.8146</v>
      </c>
      <c r="G44" s="0" t="n">
        <v>40.4032</v>
      </c>
      <c r="H44" s="0" t="n">
        <v>4293.54</v>
      </c>
      <c r="I44" s="0" t="n">
        <v>11.22</v>
      </c>
      <c r="J44" s="56" t="n">
        <f aca="false">H44/3600</f>
        <v>1.19265</v>
      </c>
      <c r="L44" s="0" t="n">
        <v>2050.196</v>
      </c>
      <c r="M44" s="0" t="n">
        <v>35.5688</v>
      </c>
      <c r="N44" s="0" t="n">
        <v>38.8119</v>
      </c>
      <c r="O44" s="0" t="n">
        <v>40.4072</v>
      </c>
      <c r="P44" s="0" t="n">
        <v>4127.88</v>
      </c>
      <c r="Q44" s="0" t="n">
        <v>9.53</v>
      </c>
      <c r="R44" s="56" t="n">
        <f aca="false">P44/3600</f>
        <v>1.14663333333333</v>
      </c>
      <c r="S44" s="55"/>
      <c r="T44" s="58"/>
      <c r="U44" s="43"/>
      <c r="V44" s="43"/>
      <c r="W44" s="58"/>
      <c r="X44" s="43"/>
      <c r="Y44" s="59"/>
    </row>
    <row r="45" customFormat="false" ht="15.75" hidden="false" customHeight="false" outlineLevel="0" collapsed="false">
      <c r="A45" s="19"/>
      <c r="B45" s="19"/>
      <c r="C45" s="19" t="n">
        <v>32</v>
      </c>
      <c r="D45" s="0" t="n">
        <v>960.7256</v>
      </c>
      <c r="E45" s="0" t="n">
        <v>32.7285</v>
      </c>
      <c r="F45" s="0" t="n">
        <v>37.0335</v>
      </c>
      <c r="G45" s="0" t="n">
        <v>38.6992</v>
      </c>
      <c r="H45" s="0" t="n">
        <v>3772.86</v>
      </c>
      <c r="I45" s="0" t="n">
        <v>8.23</v>
      </c>
      <c r="J45" s="56" t="n">
        <f aca="false">H45/3600</f>
        <v>1.04801666666667</v>
      </c>
      <c r="L45" s="0" t="n">
        <v>961.3944</v>
      </c>
      <c r="M45" s="0" t="n">
        <v>32.728</v>
      </c>
      <c r="N45" s="0" t="n">
        <v>37.0314</v>
      </c>
      <c r="O45" s="0" t="n">
        <v>38.691</v>
      </c>
      <c r="P45" s="0" t="n">
        <v>3832.09</v>
      </c>
      <c r="Q45" s="0" t="n">
        <v>8.38</v>
      </c>
      <c r="R45" s="56" t="n">
        <f aca="false">P45/3600</f>
        <v>1.06446944444444</v>
      </c>
      <c r="S45" s="55"/>
      <c r="T45" s="58"/>
      <c r="U45" s="43"/>
      <c r="V45" s="43"/>
      <c r="W45" s="58"/>
      <c r="X45" s="43"/>
      <c r="Y45" s="59"/>
    </row>
    <row r="46" customFormat="false" ht="16.5" hidden="false" customHeight="false" outlineLevel="0" collapsed="false">
      <c r="A46" s="24"/>
      <c r="B46" s="24"/>
      <c r="C46" s="24" t="n">
        <v>37</v>
      </c>
      <c r="D46" s="0" t="n">
        <v>467.9272</v>
      </c>
      <c r="E46" s="0" t="n">
        <v>30.1539</v>
      </c>
      <c r="F46" s="0" t="n">
        <v>35.7326</v>
      </c>
      <c r="G46" s="0" t="n">
        <v>37.3648</v>
      </c>
      <c r="H46" s="0" t="n">
        <v>3479.92</v>
      </c>
      <c r="I46" s="0" t="n">
        <v>7.77</v>
      </c>
      <c r="J46" s="60" t="n">
        <f aca="false">H46/3600</f>
        <v>0.966644444444444</v>
      </c>
      <c r="L46" s="0" t="n">
        <v>467.3416</v>
      </c>
      <c r="M46" s="0" t="n">
        <v>30.1526</v>
      </c>
      <c r="N46" s="0" t="n">
        <v>35.7285</v>
      </c>
      <c r="O46" s="0" t="n">
        <v>37.3666</v>
      </c>
      <c r="P46" s="0" t="n">
        <v>3601.43</v>
      </c>
      <c r="Q46" s="0" t="n">
        <v>7</v>
      </c>
      <c r="R46" s="60" t="n">
        <f aca="false">P46/3600</f>
        <v>1.00039722222222</v>
      </c>
      <c r="S46" s="55"/>
      <c r="T46" s="62"/>
      <c r="U46" s="63"/>
      <c r="V46" s="63"/>
      <c r="W46" s="62"/>
      <c r="X46" s="63"/>
      <c r="Y46" s="64"/>
    </row>
    <row r="47" customFormat="false" ht="15.75" hidden="false" customHeight="false" outlineLevel="0" collapsed="false">
      <c r="A47" s="15" t="s">
        <v>13</v>
      </c>
      <c r="B47" s="15" t="s">
        <v>54</v>
      </c>
      <c r="C47" s="15" t="n">
        <v>22</v>
      </c>
      <c r="D47" s="0" t="n">
        <v>1511.74</v>
      </c>
      <c r="E47" s="0" t="n">
        <v>40.1903</v>
      </c>
      <c r="F47" s="0" t="n">
        <v>43.347</v>
      </c>
      <c r="G47" s="0" t="n">
        <v>42.4734</v>
      </c>
      <c r="H47" s="0" t="n">
        <v>1619.41</v>
      </c>
      <c r="I47" s="0" t="n">
        <v>4.29</v>
      </c>
      <c r="J47" s="53" t="n">
        <f aca="false">H47/3600</f>
        <v>0.449836111111111</v>
      </c>
      <c r="L47" s="0" t="n">
        <v>1511.776</v>
      </c>
      <c r="M47" s="0" t="n">
        <v>40.1927</v>
      </c>
      <c r="N47" s="0" t="n">
        <v>43.3432</v>
      </c>
      <c r="O47" s="0" t="n">
        <v>42.4837</v>
      </c>
      <c r="P47" s="0" t="n">
        <v>1436.87</v>
      </c>
      <c r="Q47" s="0" t="n">
        <v>3.79</v>
      </c>
      <c r="R47" s="53" t="n">
        <f aca="false">P47/3600</f>
        <v>0.399130555555556</v>
      </c>
      <c r="S47" s="55"/>
      <c r="T47" s="16" t="e">
        <f aca="false">bdrate($D47:$D50,E47:E50,$L47:$L50,M47:M50)</f>
        <v>#VALUE!</v>
      </c>
      <c r="U47" s="17" t="e">
        <f aca="false">bdrate($D47:$D50,F47:F50,$L47:$L50,N47:N50)</f>
        <v>#VALUE!</v>
      </c>
      <c r="V47" s="17" t="e">
        <f aca="false">bdrate($D47:$D50,G47:G50,$L47:$L50,O47:O50)</f>
        <v>#VALUE!</v>
      </c>
      <c r="W47" s="20" t="e">
        <f aca="false">bdrateOld($D47:$D50,E47:E50,$L47:$L50,M47:M50)</f>
        <v>#VALUE!</v>
      </c>
      <c r="X47" s="21" t="e">
        <f aca="false">bdrateOld($D47:$D50,F47:F50,$L47:$L50,N47:N50)</f>
        <v>#VALUE!</v>
      </c>
      <c r="Y47" s="22" t="e">
        <f aca="false">bdrateOld($D47:$D50,G47:G50,$L47:$L50,O47:O50)</f>
        <v>#VALUE!</v>
      </c>
    </row>
    <row r="48" customFormat="false" ht="15.75" hidden="false" customHeight="false" outlineLevel="0" collapsed="false">
      <c r="A48" s="19" t="s">
        <v>92</v>
      </c>
      <c r="B48" s="19"/>
      <c r="C48" s="19" t="n">
        <v>27</v>
      </c>
      <c r="D48" s="0" t="n">
        <v>767.4944</v>
      </c>
      <c r="E48" s="0" t="n">
        <v>36.6139</v>
      </c>
      <c r="F48" s="0" t="n">
        <v>40.9021</v>
      </c>
      <c r="G48" s="0" t="n">
        <v>39.6747</v>
      </c>
      <c r="H48" s="0" t="n">
        <v>1512.99</v>
      </c>
      <c r="I48" s="0" t="n">
        <v>3.62</v>
      </c>
      <c r="J48" s="56" t="n">
        <f aca="false">H48/3600</f>
        <v>0.420275</v>
      </c>
      <c r="L48" s="0" t="n">
        <v>766.7864</v>
      </c>
      <c r="M48" s="0" t="n">
        <v>36.6129</v>
      </c>
      <c r="N48" s="0" t="n">
        <v>40.8988</v>
      </c>
      <c r="O48" s="0" t="n">
        <v>39.6677</v>
      </c>
      <c r="P48" s="0" t="n">
        <v>1509.73</v>
      </c>
      <c r="Q48" s="0" t="n">
        <v>3.64</v>
      </c>
      <c r="R48" s="56" t="n">
        <f aca="false">P48/3600</f>
        <v>0.419369444444444</v>
      </c>
      <c r="S48" s="55"/>
      <c r="T48" s="58"/>
      <c r="U48" s="43"/>
      <c r="V48" s="43"/>
      <c r="W48" s="58"/>
      <c r="X48" s="43"/>
      <c r="Y48" s="59"/>
    </row>
    <row r="49" customFormat="false" ht="15.75" hidden="false" customHeight="false" outlineLevel="0" collapsed="false">
      <c r="A49" s="19"/>
      <c r="B49" s="19"/>
      <c r="C49" s="19" t="n">
        <v>32</v>
      </c>
      <c r="D49" s="0" t="n">
        <v>381.0176</v>
      </c>
      <c r="E49" s="0" t="n">
        <v>33.351</v>
      </c>
      <c r="F49" s="0" t="n">
        <v>38.9513</v>
      </c>
      <c r="G49" s="0" t="n">
        <v>37.4675</v>
      </c>
      <c r="H49" s="0" t="n">
        <v>1403.34</v>
      </c>
      <c r="I49" s="0" t="n">
        <v>3.05</v>
      </c>
      <c r="J49" s="56" t="n">
        <f aca="false">H49/3600</f>
        <v>0.389816666666667</v>
      </c>
      <c r="L49" s="0" t="n">
        <v>380.8696</v>
      </c>
      <c r="M49" s="0" t="n">
        <v>33.3501</v>
      </c>
      <c r="N49" s="0" t="n">
        <v>38.9697</v>
      </c>
      <c r="O49" s="0" t="n">
        <v>37.4584</v>
      </c>
      <c r="P49" s="0" t="n">
        <v>1260.46</v>
      </c>
      <c r="Q49" s="0" t="n">
        <v>2.87</v>
      </c>
      <c r="R49" s="56" t="n">
        <f aca="false">P49/3600</f>
        <v>0.350127777777778</v>
      </c>
      <c r="S49" s="55"/>
      <c r="T49" s="58"/>
      <c r="U49" s="43"/>
      <c r="V49" s="43"/>
      <c r="W49" s="58"/>
      <c r="X49" s="43"/>
      <c r="Y49" s="59"/>
    </row>
    <row r="50" customFormat="false" ht="16.5" hidden="false" customHeight="false" outlineLevel="0" collapsed="false">
      <c r="A50" s="19"/>
      <c r="B50" s="24"/>
      <c r="C50" s="24" t="n">
        <v>37</v>
      </c>
      <c r="D50" s="0" t="n">
        <v>196.4424</v>
      </c>
      <c r="E50" s="0" t="n">
        <v>30.6046</v>
      </c>
      <c r="F50" s="0" t="n">
        <v>37.5135</v>
      </c>
      <c r="G50" s="0" t="n">
        <v>35.8734</v>
      </c>
      <c r="H50" s="0" t="n">
        <v>1170.4</v>
      </c>
      <c r="I50" s="0" t="n">
        <v>2.43</v>
      </c>
      <c r="J50" s="60" t="n">
        <f aca="false">H50/3600</f>
        <v>0.325111111111111</v>
      </c>
      <c r="L50" s="0" t="n">
        <v>196.2464</v>
      </c>
      <c r="M50" s="0" t="n">
        <v>30.6106</v>
      </c>
      <c r="N50" s="0" t="n">
        <v>37.5283</v>
      </c>
      <c r="O50" s="0" t="n">
        <v>35.8882</v>
      </c>
      <c r="P50" s="0" t="n">
        <v>1338.49</v>
      </c>
      <c r="Q50" s="0" t="n">
        <v>2.83</v>
      </c>
      <c r="R50" s="60" t="n">
        <f aca="false">P50/3600</f>
        <v>0.371802777777778</v>
      </c>
      <c r="S50" s="55"/>
      <c r="T50" s="62"/>
      <c r="U50" s="63"/>
      <c r="V50" s="63"/>
      <c r="W50" s="62"/>
      <c r="X50" s="63"/>
      <c r="Y50" s="64"/>
    </row>
    <row r="51" customFormat="false" ht="15.75" hidden="false" customHeight="false" outlineLevel="0" collapsed="false">
      <c r="A51" s="19"/>
      <c r="B51" s="15" t="s">
        <v>57</v>
      </c>
      <c r="C51" s="15" t="n">
        <v>22</v>
      </c>
      <c r="D51" s="0" t="n">
        <v>1563.2432</v>
      </c>
      <c r="E51" s="0" t="n">
        <v>37.4582</v>
      </c>
      <c r="F51" s="0" t="n">
        <v>42.7626</v>
      </c>
      <c r="G51" s="0" t="n">
        <v>43.7588</v>
      </c>
      <c r="H51" s="0" t="n">
        <v>1610.97</v>
      </c>
      <c r="I51" s="0" t="n">
        <v>4.91</v>
      </c>
      <c r="J51" s="53" t="n">
        <f aca="false">H51/3600</f>
        <v>0.447491666666667</v>
      </c>
      <c r="L51" s="0" t="n">
        <v>1565.024</v>
      </c>
      <c r="M51" s="0" t="n">
        <v>37.4574</v>
      </c>
      <c r="N51" s="0" t="n">
        <v>42.7611</v>
      </c>
      <c r="O51" s="0" t="n">
        <v>43.7573</v>
      </c>
      <c r="P51" s="0" t="n">
        <v>1545.41</v>
      </c>
      <c r="Q51" s="0" t="n">
        <v>4.34</v>
      </c>
      <c r="R51" s="53" t="n">
        <f aca="false">P51/3600</f>
        <v>0.429280555555556</v>
      </c>
      <c r="S51" s="55"/>
      <c r="T51" s="16" t="e">
        <f aca="false">bdrate($D51:$D54,E51:E54,$L51:$L54,M51:M54)</f>
        <v>#VALUE!</v>
      </c>
      <c r="U51" s="17" t="e">
        <f aca="false">bdrate($D51:$D54,F51:F54,$L51:$L54,N51:N54)</f>
        <v>#VALUE!</v>
      </c>
      <c r="V51" s="17" t="e">
        <f aca="false">bdrate($D51:$D54,G51:G54,$L51:$L54,O51:O54)</f>
        <v>#VALUE!</v>
      </c>
      <c r="W51" s="20" t="e">
        <f aca="false">bdrateOld($D51:$D54,E51:E54,$L51:$L54,M51:M54)</f>
        <v>#VALUE!</v>
      </c>
      <c r="X51" s="21" t="e">
        <f aca="false">bdrateOld($D51:$D54,F51:F54,$L51:$L54,N51:N54)</f>
        <v>#VALUE!</v>
      </c>
      <c r="Y51" s="22" t="e">
        <f aca="false">bdrateOld($D51:$D54,G51:G54,$L51:$L54,O51:O54)</f>
        <v>#VALUE!</v>
      </c>
    </row>
    <row r="52" customFormat="false" ht="15.75" hidden="false" customHeight="false" outlineLevel="0" collapsed="false">
      <c r="A52" s="19"/>
      <c r="B52" s="19"/>
      <c r="C52" s="19" t="n">
        <v>27</v>
      </c>
      <c r="D52" s="0" t="n">
        <v>607.6576</v>
      </c>
      <c r="E52" s="0" t="n">
        <v>34.204</v>
      </c>
      <c r="F52" s="0" t="n">
        <v>40.8565</v>
      </c>
      <c r="G52" s="0" t="n">
        <v>41.7151</v>
      </c>
      <c r="H52" s="0" t="n">
        <v>1417.65</v>
      </c>
      <c r="I52" s="0" t="n">
        <v>3.95</v>
      </c>
      <c r="J52" s="56" t="n">
        <f aca="false">H52/3600</f>
        <v>0.393791666666667</v>
      </c>
      <c r="L52" s="0" t="n">
        <v>606.9224</v>
      </c>
      <c r="M52" s="0" t="n">
        <v>34.1975</v>
      </c>
      <c r="N52" s="0" t="n">
        <v>40.8516</v>
      </c>
      <c r="O52" s="0" t="n">
        <v>41.7168</v>
      </c>
      <c r="P52" s="0" t="n">
        <v>1410.59</v>
      </c>
      <c r="Q52" s="0" t="n">
        <v>3.44</v>
      </c>
      <c r="R52" s="56" t="n">
        <f aca="false">P52/3600</f>
        <v>0.391830555555556</v>
      </c>
      <c r="S52" s="55"/>
      <c r="T52" s="58"/>
      <c r="U52" s="43"/>
      <c r="V52" s="43"/>
      <c r="W52" s="58"/>
      <c r="X52" s="43"/>
      <c r="Y52" s="59"/>
    </row>
    <row r="53" customFormat="false" ht="15.75" hidden="false" customHeight="false" outlineLevel="0" collapsed="false">
      <c r="A53" s="19"/>
      <c r="B53" s="19"/>
      <c r="C53" s="19" t="n">
        <v>32</v>
      </c>
      <c r="D53" s="0" t="n">
        <v>273.088</v>
      </c>
      <c r="E53" s="0" t="n">
        <v>31.4755</v>
      </c>
      <c r="F53" s="0" t="n">
        <v>39.3271</v>
      </c>
      <c r="G53" s="0" t="n">
        <v>40.2001</v>
      </c>
      <c r="H53" s="0" t="n">
        <v>1514.46</v>
      </c>
      <c r="I53" s="0" t="n">
        <v>3.66</v>
      </c>
      <c r="J53" s="56" t="n">
        <f aca="false">H53/3600</f>
        <v>0.420683333333333</v>
      </c>
      <c r="L53" s="0" t="n">
        <v>272.5504</v>
      </c>
      <c r="M53" s="0" t="n">
        <v>31.4694</v>
      </c>
      <c r="N53" s="0" t="n">
        <v>39.3266</v>
      </c>
      <c r="O53" s="0" t="n">
        <v>40.2035</v>
      </c>
      <c r="P53" s="0" t="n">
        <v>1368.34</v>
      </c>
      <c r="Q53" s="0" t="n">
        <v>3.23</v>
      </c>
      <c r="R53" s="56" t="n">
        <f aca="false">P53/3600</f>
        <v>0.380094444444444</v>
      </c>
      <c r="S53" s="55"/>
      <c r="T53" s="58"/>
      <c r="U53" s="43"/>
      <c r="V53" s="43"/>
      <c r="W53" s="58"/>
      <c r="X53" s="43"/>
      <c r="Y53" s="59"/>
    </row>
    <row r="54" customFormat="false" ht="16.5" hidden="false" customHeight="false" outlineLevel="0" collapsed="false">
      <c r="A54" s="19"/>
      <c r="B54" s="24"/>
      <c r="C54" s="24" t="n">
        <v>37</v>
      </c>
      <c r="D54" s="0" t="n">
        <v>137.172</v>
      </c>
      <c r="E54" s="0" t="n">
        <v>28.8492</v>
      </c>
      <c r="F54" s="0" t="n">
        <v>38.2143</v>
      </c>
      <c r="G54" s="0" t="n">
        <v>38.9952</v>
      </c>
      <c r="H54" s="0" t="n">
        <v>1302.09</v>
      </c>
      <c r="I54" s="0" t="n">
        <v>3.12</v>
      </c>
      <c r="J54" s="60" t="n">
        <f aca="false">H54/3600</f>
        <v>0.361691666666667</v>
      </c>
      <c r="L54" s="0" t="n">
        <v>136.7536</v>
      </c>
      <c r="M54" s="0" t="n">
        <v>28.8402</v>
      </c>
      <c r="N54" s="0" t="n">
        <v>38.228</v>
      </c>
      <c r="O54" s="0" t="n">
        <v>38.9959</v>
      </c>
      <c r="P54" s="0" t="n">
        <v>1462.25</v>
      </c>
      <c r="Q54" s="0" t="n">
        <v>3.38</v>
      </c>
      <c r="R54" s="60" t="n">
        <f aca="false">P54/3600</f>
        <v>0.406180555555556</v>
      </c>
      <c r="S54" s="55"/>
      <c r="T54" s="62"/>
      <c r="U54" s="63"/>
      <c r="V54" s="63"/>
      <c r="W54" s="62"/>
      <c r="X54" s="63"/>
      <c r="Y54" s="64"/>
    </row>
    <row r="55" customFormat="false" ht="15.75" hidden="false" customHeight="false" outlineLevel="0" collapsed="false">
      <c r="A55" s="19"/>
      <c r="B55" s="15" t="s">
        <v>55</v>
      </c>
      <c r="C55" s="15" t="n">
        <v>22</v>
      </c>
      <c r="D55" s="0" t="n">
        <v>1598.028</v>
      </c>
      <c r="E55" s="0" t="n">
        <v>37.7164</v>
      </c>
      <c r="F55" s="0" t="n">
        <v>40.7102</v>
      </c>
      <c r="G55" s="0" t="n">
        <v>41.5781</v>
      </c>
      <c r="H55" s="0" t="n">
        <v>1330.63</v>
      </c>
      <c r="I55" s="0" t="n">
        <v>4.63</v>
      </c>
      <c r="J55" s="53" t="n">
        <f aca="false">H55/3600</f>
        <v>0.369619444444445</v>
      </c>
      <c r="L55" s="0" t="n">
        <v>1597.8888</v>
      </c>
      <c r="M55" s="0" t="n">
        <v>37.7156</v>
      </c>
      <c r="N55" s="0" t="n">
        <v>40.715</v>
      </c>
      <c r="O55" s="0" t="n">
        <v>41.5779</v>
      </c>
      <c r="P55" s="0" t="n">
        <v>1260.83</v>
      </c>
      <c r="Q55" s="0" t="n">
        <v>3.52</v>
      </c>
      <c r="R55" s="53" t="n">
        <f aca="false">P55/3600</f>
        <v>0.350230555555556</v>
      </c>
      <c r="S55" s="55"/>
      <c r="T55" s="16" t="e">
        <f aca="false">bdrate($D55:$D58,E55:E58,$L55:$L58,M55:M58)</f>
        <v>#VALUE!</v>
      </c>
      <c r="U55" s="17" t="e">
        <f aca="false">bdrate($D55:$D58,F55:F58,$L55:$L58,N55:N58)</f>
        <v>#VALUE!</v>
      </c>
      <c r="V55" s="17" t="e">
        <f aca="false">bdrate($D55:$D58,G55:G58,$L55:$L58,O55:O58)</f>
        <v>#VALUE!</v>
      </c>
      <c r="W55" s="20" t="e">
        <f aca="false">bdrateOld($D55:$D58,E55:E58,$L55:$L58,M55:M58)</f>
        <v>#VALUE!</v>
      </c>
      <c r="X55" s="21" t="e">
        <f aca="false">bdrateOld($D55:$D58,F55:F58,$L55:$L58,N55:N58)</f>
        <v>#VALUE!</v>
      </c>
      <c r="Y55" s="22" t="e">
        <f aca="false">bdrateOld($D55:$D58,G55:G58,$L55:$L58,O55:O58)</f>
        <v>#VALUE!</v>
      </c>
    </row>
    <row r="56" customFormat="false" ht="15.75" hidden="false" customHeight="false" outlineLevel="0" collapsed="false">
      <c r="A56" s="19"/>
      <c r="B56" s="19"/>
      <c r="C56" s="19" t="n">
        <v>27</v>
      </c>
      <c r="D56" s="0" t="n">
        <v>737.9744</v>
      </c>
      <c r="E56" s="0" t="n">
        <v>34.4469</v>
      </c>
      <c r="F56" s="0" t="n">
        <v>38.2947</v>
      </c>
      <c r="G56" s="0" t="n">
        <v>39.0151</v>
      </c>
      <c r="H56" s="0" t="n">
        <v>1192.48</v>
      </c>
      <c r="I56" s="0" t="n">
        <v>3.58</v>
      </c>
      <c r="J56" s="56" t="n">
        <f aca="false">H56/3600</f>
        <v>0.331244444444444</v>
      </c>
      <c r="L56" s="0" t="n">
        <v>737.632</v>
      </c>
      <c r="M56" s="0" t="n">
        <v>34.4481</v>
      </c>
      <c r="N56" s="0" t="n">
        <v>38.2955</v>
      </c>
      <c r="O56" s="0" t="n">
        <v>39.019</v>
      </c>
      <c r="P56" s="0" t="n">
        <v>1137.78</v>
      </c>
      <c r="Q56" s="0" t="n">
        <v>2.74</v>
      </c>
      <c r="R56" s="56" t="n">
        <f aca="false">P56/3600</f>
        <v>0.31605</v>
      </c>
      <c r="S56" s="55"/>
      <c r="T56" s="58"/>
      <c r="U56" s="43"/>
      <c r="V56" s="43"/>
      <c r="W56" s="58"/>
      <c r="X56" s="43"/>
      <c r="Y56" s="59"/>
    </row>
    <row r="57" customFormat="false" ht="15.75" hidden="false" customHeight="false" outlineLevel="0" collapsed="false">
      <c r="A57" s="19"/>
      <c r="B57" s="19"/>
      <c r="C57" s="19" t="n">
        <v>32</v>
      </c>
      <c r="D57" s="0" t="n">
        <v>347.372</v>
      </c>
      <c r="E57" s="0" t="n">
        <v>31.3914</v>
      </c>
      <c r="F57" s="0" t="n">
        <v>36.431</v>
      </c>
      <c r="G57" s="0" t="n">
        <v>37.0825</v>
      </c>
      <c r="H57" s="0" t="n">
        <v>1087.35</v>
      </c>
      <c r="I57" s="0" t="n">
        <v>2.67</v>
      </c>
      <c r="J57" s="56" t="n">
        <f aca="false">H57/3600</f>
        <v>0.302041666666667</v>
      </c>
      <c r="L57" s="0" t="n">
        <v>347.1424</v>
      </c>
      <c r="M57" s="0" t="n">
        <v>31.3847</v>
      </c>
      <c r="N57" s="0" t="n">
        <v>36.42</v>
      </c>
      <c r="O57" s="0" t="n">
        <v>37.0751</v>
      </c>
      <c r="P57" s="0" t="n">
        <v>1046.4</v>
      </c>
      <c r="Q57" s="0" t="n">
        <v>2.3</v>
      </c>
      <c r="R57" s="56" t="n">
        <f aca="false">P57/3600</f>
        <v>0.290666666666667</v>
      </c>
      <c r="S57" s="55"/>
      <c r="T57" s="58"/>
      <c r="U57" s="43"/>
      <c r="V57" s="43"/>
      <c r="W57" s="58"/>
      <c r="X57" s="43"/>
      <c r="Y57" s="59"/>
    </row>
    <row r="58" customFormat="false" ht="16.5" hidden="false" customHeight="false" outlineLevel="0" collapsed="false">
      <c r="A58" s="19"/>
      <c r="B58" s="24"/>
      <c r="C58" s="24" t="n">
        <v>37</v>
      </c>
      <c r="D58" s="0" t="n">
        <v>162.588</v>
      </c>
      <c r="E58" s="0" t="n">
        <v>28.5987</v>
      </c>
      <c r="F58" s="0" t="n">
        <v>35.0747</v>
      </c>
      <c r="G58" s="0" t="n">
        <v>35.6226</v>
      </c>
      <c r="H58" s="0" t="n">
        <v>1046.54</v>
      </c>
      <c r="I58" s="0" t="n">
        <v>2.3</v>
      </c>
      <c r="J58" s="60" t="n">
        <f aca="false">H58/3600</f>
        <v>0.290705555555556</v>
      </c>
      <c r="L58" s="0" t="n">
        <v>162.2968</v>
      </c>
      <c r="M58" s="0" t="n">
        <v>28.5955</v>
      </c>
      <c r="N58" s="0" t="n">
        <v>35.0766</v>
      </c>
      <c r="O58" s="0" t="n">
        <v>35.6306</v>
      </c>
      <c r="P58" s="0" t="n">
        <v>993.28</v>
      </c>
      <c r="Q58" s="0" t="n">
        <v>1.95</v>
      </c>
      <c r="R58" s="60" t="n">
        <f aca="false">P58/3600</f>
        <v>0.275911111111111</v>
      </c>
      <c r="S58" s="55"/>
      <c r="T58" s="62"/>
      <c r="U58" s="63"/>
      <c r="V58" s="63"/>
      <c r="W58" s="62"/>
      <c r="X58" s="63"/>
      <c r="Y58" s="64"/>
    </row>
    <row r="59" customFormat="false" ht="15.75" hidden="false" customHeight="false" outlineLevel="0" collapsed="false">
      <c r="A59" s="19"/>
      <c r="B59" s="15" t="s">
        <v>74</v>
      </c>
      <c r="C59" s="15" t="n">
        <v>22</v>
      </c>
      <c r="D59" s="0" t="n">
        <v>1190.0808</v>
      </c>
      <c r="E59" s="0" t="n">
        <v>38.9898</v>
      </c>
      <c r="F59" s="0" t="n">
        <v>41.0401</v>
      </c>
      <c r="G59" s="0" t="n">
        <v>42.1234</v>
      </c>
      <c r="H59" s="0" t="n">
        <v>954.02</v>
      </c>
      <c r="I59" s="0" t="n">
        <v>2.85</v>
      </c>
      <c r="J59" s="53" t="n">
        <f aca="false">H59/3600</f>
        <v>0.265005555555556</v>
      </c>
      <c r="L59" s="0" t="n">
        <v>1190.2712</v>
      </c>
      <c r="M59" s="0" t="n">
        <v>38.9942</v>
      </c>
      <c r="N59" s="0" t="n">
        <v>41.0437</v>
      </c>
      <c r="O59" s="0" t="n">
        <v>42.122</v>
      </c>
      <c r="P59" s="0" t="n">
        <v>950.1</v>
      </c>
      <c r="Q59" s="0" t="n">
        <v>2.67</v>
      </c>
      <c r="R59" s="53" t="n">
        <f aca="false">P59/3600</f>
        <v>0.263916666666667</v>
      </c>
      <c r="S59" s="55"/>
      <c r="T59" s="16" t="e">
        <f aca="false">bdrate($D59:$D62,E59:E62,$L59:$L62,M59:M62)</f>
        <v>#VALUE!</v>
      </c>
      <c r="U59" s="17" t="e">
        <f aca="false">bdrate($D59:$D62,F59:F62,$L59:$L62,N59:N62)</f>
        <v>#VALUE!</v>
      </c>
      <c r="V59" s="17" t="e">
        <f aca="false">bdrate($D59:$D62,G59:G62,$L59:$L62,O59:O62)</f>
        <v>#VALUE!</v>
      </c>
      <c r="W59" s="20" t="e">
        <f aca="false">bdrateOld($D59:$D62,E59:E62,$L59:$L62,M59:M62)</f>
        <v>#VALUE!</v>
      </c>
      <c r="X59" s="21" t="e">
        <f aca="false">bdrateOld($D59:$D62,F59:F62,$L59:$L62,N59:N62)</f>
        <v>#VALUE!</v>
      </c>
      <c r="Y59" s="22" t="e">
        <f aca="false">bdrateOld($D59:$D62,G59:G62,$L59:$L62,O59:O62)</f>
        <v>#VALUE!</v>
      </c>
    </row>
    <row r="60" customFormat="false" ht="15.75" hidden="false" customHeight="false" outlineLevel="0" collapsed="false">
      <c r="A60" s="19"/>
      <c r="B60" s="19"/>
      <c r="C60" s="19" t="n">
        <v>27</v>
      </c>
      <c r="D60" s="0" t="n">
        <v>593.3448</v>
      </c>
      <c r="E60" s="0" t="n">
        <v>35.4165</v>
      </c>
      <c r="F60" s="0" t="n">
        <v>38.5013</v>
      </c>
      <c r="G60" s="0" t="n">
        <v>39.6647</v>
      </c>
      <c r="H60" s="0" t="n">
        <v>852.2</v>
      </c>
      <c r="I60" s="0" t="n">
        <v>2.26</v>
      </c>
      <c r="J60" s="56" t="n">
        <f aca="false">H60/3600</f>
        <v>0.236722222222222</v>
      </c>
      <c r="L60" s="0" t="n">
        <v>593.2952</v>
      </c>
      <c r="M60" s="0" t="n">
        <v>35.4148</v>
      </c>
      <c r="N60" s="0" t="n">
        <v>38.4932</v>
      </c>
      <c r="O60" s="0" t="n">
        <v>39.6567</v>
      </c>
      <c r="P60" s="0" t="n">
        <v>872.49</v>
      </c>
      <c r="Q60" s="0" t="n">
        <v>2.11</v>
      </c>
      <c r="R60" s="56" t="n">
        <f aca="false">P60/3600</f>
        <v>0.242358333333333</v>
      </c>
      <c r="S60" s="55"/>
      <c r="T60" s="58"/>
      <c r="U60" s="43"/>
      <c r="V60" s="43"/>
      <c r="W60" s="58"/>
      <c r="X60" s="43"/>
      <c r="Y60" s="59"/>
    </row>
    <row r="61" customFormat="false" ht="15.75" hidden="false" customHeight="false" outlineLevel="0" collapsed="false">
      <c r="A61" s="19"/>
      <c r="B61" s="19"/>
      <c r="C61" s="19" t="n">
        <v>32</v>
      </c>
      <c r="D61" s="0" t="n">
        <v>288.6312</v>
      </c>
      <c r="E61" s="0" t="n">
        <v>32.0992</v>
      </c>
      <c r="F61" s="0" t="n">
        <v>36.5764</v>
      </c>
      <c r="G61" s="0" t="n">
        <v>37.7195</v>
      </c>
      <c r="H61" s="0" t="n">
        <v>890.53</v>
      </c>
      <c r="I61" s="0" t="n">
        <v>2.19</v>
      </c>
      <c r="J61" s="56" t="n">
        <f aca="false">H61/3600</f>
        <v>0.247369444444444</v>
      </c>
      <c r="L61" s="0" t="n">
        <v>288.8544</v>
      </c>
      <c r="M61" s="0" t="n">
        <v>32.0982</v>
      </c>
      <c r="N61" s="0" t="n">
        <v>36.5766</v>
      </c>
      <c r="O61" s="0" t="n">
        <v>37.7157</v>
      </c>
      <c r="P61" s="0" t="n">
        <v>761.35</v>
      </c>
      <c r="Q61" s="0" t="n">
        <v>1.7</v>
      </c>
      <c r="R61" s="56" t="n">
        <f aca="false">P61/3600</f>
        <v>0.211486111111111</v>
      </c>
      <c r="S61" s="55"/>
      <c r="T61" s="58"/>
      <c r="U61" s="43"/>
      <c r="V61" s="43"/>
      <c r="W61" s="58"/>
      <c r="X61" s="43"/>
      <c r="Y61" s="59"/>
    </row>
    <row r="62" customFormat="false" ht="16.5" hidden="false" customHeight="false" outlineLevel="0" collapsed="false">
      <c r="A62" s="24"/>
      <c r="B62" s="24"/>
      <c r="C62" s="24" t="n">
        <v>37</v>
      </c>
      <c r="D62" s="0" t="n">
        <v>142.5</v>
      </c>
      <c r="E62" s="0" t="n">
        <v>29.3991</v>
      </c>
      <c r="F62" s="0" t="n">
        <v>35.1818</v>
      </c>
      <c r="G62" s="0" t="n">
        <v>36.2867</v>
      </c>
      <c r="H62" s="0" t="n">
        <v>731.87</v>
      </c>
      <c r="I62" s="0" t="n">
        <v>1.68</v>
      </c>
      <c r="J62" s="60" t="n">
        <f aca="false">H62/3600</f>
        <v>0.203297222222222</v>
      </c>
      <c r="L62" s="0" t="n">
        <v>142.2608</v>
      </c>
      <c r="M62" s="0" t="n">
        <v>29.3966</v>
      </c>
      <c r="N62" s="0" t="n">
        <v>35.1752</v>
      </c>
      <c r="O62" s="0" t="n">
        <v>36.2827</v>
      </c>
      <c r="P62" s="0" t="n">
        <v>720.45</v>
      </c>
      <c r="Q62" s="0" t="n">
        <v>1.65</v>
      </c>
      <c r="R62" s="60" t="n">
        <f aca="false">P62/3600</f>
        <v>0.200125</v>
      </c>
      <c r="S62" s="55"/>
      <c r="T62" s="62"/>
      <c r="U62" s="63"/>
      <c r="V62" s="63"/>
      <c r="W62" s="62"/>
      <c r="X62" s="63"/>
      <c r="Y62" s="64"/>
    </row>
    <row r="63" customFormat="false" ht="15.75" hidden="false" customHeight="false" outlineLevel="0" collapsed="false">
      <c r="A63" s="66" t="s">
        <v>93</v>
      </c>
      <c r="B63" s="66" t="s">
        <v>52</v>
      </c>
      <c r="C63" s="66" t="n">
        <v>22</v>
      </c>
      <c r="D63" s="0" t="n">
        <v>3645.5024</v>
      </c>
      <c r="E63" s="0" t="n">
        <v>40.2006</v>
      </c>
      <c r="F63" s="0" t="n">
        <v>42.2865</v>
      </c>
      <c r="G63" s="0" t="n">
        <v>42.753</v>
      </c>
      <c r="H63" s="0" t="n">
        <v>6110.87</v>
      </c>
      <c r="I63" s="0" t="n">
        <v>14.85</v>
      </c>
      <c r="J63" s="53" t="n">
        <f aca="false">H63/3600</f>
        <v>1.69746388888889</v>
      </c>
      <c r="L63" s="0" t="n">
        <v>3647.4656</v>
      </c>
      <c r="M63" s="0" t="n">
        <v>40.2029</v>
      </c>
      <c r="N63" s="0" t="n">
        <v>42.2887</v>
      </c>
      <c r="O63" s="0" t="n">
        <v>42.7529</v>
      </c>
      <c r="P63" s="0" t="n">
        <v>6289.76</v>
      </c>
      <c r="Q63" s="0" t="n">
        <v>15.29</v>
      </c>
      <c r="R63" s="53" t="n">
        <f aca="false">P63/3600</f>
        <v>1.74715555555556</v>
      </c>
      <c r="S63" s="55"/>
      <c r="T63" s="16" t="e">
        <f aca="false">bdrate($D63:$D66,E63:E66,$L63:$L66,M63:M66)</f>
        <v>#VALUE!</v>
      </c>
      <c r="U63" s="17" t="e">
        <f aca="false">bdrate($D63:$D66,F63:F66,$L63:$L66,N63:N66)</f>
        <v>#VALUE!</v>
      </c>
      <c r="V63" s="17" t="e">
        <f aca="false">bdrate($D63:$D66,G63:G66,$L63:$L66,O63:O66)</f>
        <v>#VALUE!</v>
      </c>
      <c r="W63" s="20" t="e">
        <f aca="false">bdrateOld($D63:$D66,E63:E66,$L63:$L66,M63:M66)</f>
        <v>#VALUE!</v>
      </c>
      <c r="X63" s="21" t="e">
        <f aca="false">bdrateOld($D63:$D66,F63:F66,$L63:$L66,N63:N66)</f>
        <v>#VALUE!</v>
      </c>
      <c r="Y63" s="22" t="e">
        <f aca="false">bdrateOld($D63:$D66,G63:G66,$L63:$L66,O63:O66)</f>
        <v>#VALUE!</v>
      </c>
    </row>
    <row r="64" customFormat="false" ht="15.75" hidden="false" customHeight="false" outlineLevel="0" collapsed="false">
      <c r="A64" s="67"/>
      <c r="B64" s="67"/>
      <c r="C64" s="67" t="n">
        <v>27</v>
      </c>
      <c r="D64" s="0" t="n">
        <v>1822.5528</v>
      </c>
      <c r="E64" s="0" t="n">
        <v>37.1011</v>
      </c>
      <c r="F64" s="0" t="n">
        <v>39.7566</v>
      </c>
      <c r="G64" s="0" t="n">
        <v>39.9139</v>
      </c>
      <c r="H64" s="0" t="n">
        <v>5628.82</v>
      </c>
      <c r="I64" s="0" t="n">
        <v>12.6</v>
      </c>
      <c r="J64" s="56" t="n">
        <f aca="false">H64/3600</f>
        <v>1.56356111111111</v>
      </c>
      <c r="L64" s="0" t="n">
        <v>1821.6816</v>
      </c>
      <c r="M64" s="0" t="n">
        <v>37.1006</v>
      </c>
      <c r="N64" s="0" t="n">
        <v>39.7484</v>
      </c>
      <c r="O64" s="0" t="n">
        <v>39.9074</v>
      </c>
      <c r="P64" s="0" t="n">
        <v>5343.89</v>
      </c>
      <c r="Q64" s="0" t="n">
        <v>11.98</v>
      </c>
      <c r="R64" s="56" t="n">
        <f aca="false">P64/3600</f>
        <v>1.48441388888889</v>
      </c>
      <c r="S64" s="55"/>
      <c r="T64" s="58"/>
      <c r="U64" s="43"/>
      <c r="V64" s="43"/>
      <c r="W64" s="58"/>
      <c r="X64" s="43"/>
      <c r="Y64" s="59"/>
    </row>
    <row r="65" customFormat="false" ht="15.75" hidden="false" customHeight="false" outlineLevel="0" collapsed="false">
      <c r="A65" s="67"/>
      <c r="B65" s="67"/>
      <c r="C65" s="67" t="n">
        <v>32</v>
      </c>
      <c r="D65" s="0" t="n">
        <v>918.4896</v>
      </c>
      <c r="E65" s="0" t="n">
        <v>34.1062</v>
      </c>
      <c r="F65" s="0" t="n">
        <v>37.6409</v>
      </c>
      <c r="G65" s="0" t="n">
        <v>37.6109</v>
      </c>
      <c r="H65" s="0" t="n">
        <v>5340.58</v>
      </c>
      <c r="I65" s="0" t="n">
        <v>10.69</v>
      </c>
      <c r="J65" s="56" t="n">
        <f aca="false">H65/3600</f>
        <v>1.48349444444444</v>
      </c>
      <c r="L65" s="0" t="n">
        <v>917.336</v>
      </c>
      <c r="M65" s="0" t="n">
        <v>34.1047</v>
      </c>
      <c r="N65" s="0" t="n">
        <v>37.6434</v>
      </c>
      <c r="O65" s="0" t="n">
        <v>37.6107</v>
      </c>
      <c r="P65" s="0" t="n">
        <v>5257.11</v>
      </c>
      <c r="Q65" s="0" t="n">
        <v>10.27</v>
      </c>
      <c r="R65" s="56" t="n">
        <f aca="false">P65/3600</f>
        <v>1.46030833333333</v>
      </c>
      <c r="S65" s="55"/>
      <c r="T65" s="58"/>
      <c r="U65" s="43"/>
      <c r="V65" s="43"/>
      <c r="W65" s="58"/>
      <c r="X65" s="43"/>
      <c r="Y65" s="59"/>
    </row>
    <row r="66" customFormat="false" ht="16.5" hidden="false" customHeight="false" outlineLevel="0" collapsed="false">
      <c r="A66" s="67"/>
      <c r="B66" s="68"/>
      <c r="C66" s="68" t="n">
        <v>37</v>
      </c>
      <c r="D66" s="0" t="n">
        <v>487.5928</v>
      </c>
      <c r="E66" s="0" t="n">
        <v>31.4329</v>
      </c>
      <c r="F66" s="0" t="n">
        <v>36.048</v>
      </c>
      <c r="G66" s="0" t="n">
        <v>35.8913</v>
      </c>
      <c r="H66" s="0" t="n">
        <v>5049.9</v>
      </c>
      <c r="I66" s="0" t="n">
        <v>9.71</v>
      </c>
      <c r="J66" s="60" t="n">
        <f aca="false">H66/3600</f>
        <v>1.40275</v>
      </c>
      <c r="L66" s="0" t="n">
        <v>486.624</v>
      </c>
      <c r="M66" s="0" t="n">
        <v>31.4318</v>
      </c>
      <c r="N66" s="0" t="n">
        <v>36.0437</v>
      </c>
      <c r="O66" s="0" t="n">
        <v>35.8849</v>
      </c>
      <c r="P66" s="0" t="n">
        <v>4476.43</v>
      </c>
      <c r="Q66" s="0" t="n">
        <v>8.08</v>
      </c>
      <c r="R66" s="60" t="n">
        <f aca="false">P66/3600</f>
        <v>1.24345277777778</v>
      </c>
      <c r="S66" s="55"/>
      <c r="T66" s="62"/>
      <c r="U66" s="63"/>
      <c r="V66" s="63"/>
      <c r="W66" s="62"/>
      <c r="X66" s="63"/>
      <c r="Y66" s="64"/>
    </row>
    <row r="67" customFormat="false" ht="15.75" hidden="false" customHeight="false" outlineLevel="0" collapsed="false">
      <c r="A67" s="67"/>
      <c r="B67" s="66" t="s">
        <v>65</v>
      </c>
      <c r="C67" s="66" t="n">
        <v>22</v>
      </c>
      <c r="D67" s="0" t="n">
        <v>5521.4347</v>
      </c>
      <c r="E67" s="0" t="n">
        <v>41.5681</v>
      </c>
      <c r="F67" s="0" t="n">
        <v>45.173</v>
      </c>
      <c r="G67" s="0" t="n">
        <v>45.0369</v>
      </c>
      <c r="H67" s="0" t="n">
        <v>13462.07</v>
      </c>
      <c r="I67" s="0" t="n">
        <v>29.84</v>
      </c>
      <c r="J67" s="53" t="n">
        <f aca="false">H67/3600</f>
        <v>3.73946388888889</v>
      </c>
      <c r="L67" s="0" t="n">
        <v>5521.0954</v>
      </c>
      <c r="M67" s="0" t="n">
        <v>41.5667</v>
      </c>
      <c r="N67" s="0" t="n">
        <v>45.1705</v>
      </c>
      <c r="O67" s="0" t="n">
        <v>45.0366</v>
      </c>
      <c r="P67" s="0" t="n">
        <v>11769.87</v>
      </c>
      <c r="Q67" s="0" t="n">
        <v>26.23</v>
      </c>
      <c r="R67" s="53" t="n">
        <f aca="false">P67/3600</f>
        <v>3.26940833333333</v>
      </c>
      <c r="S67" s="55"/>
      <c r="T67" s="16" t="e">
        <f aca="false">bdrate($D67:$D70,E67:E70,$L67:$L70,M67:M70)</f>
        <v>#VALUE!</v>
      </c>
      <c r="U67" s="17" t="e">
        <f aca="false">bdrate($D67:$D70,F67:F70,$L67:$L70,N67:N70)</f>
        <v>#VALUE!</v>
      </c>
      <c r="V67" s="17" t="e">
        <f aca="false">bdrate($D67:$D70,G67:G70,$L67:$L70,O67:O70)</f>
        <v>#VALUE!</v>
      </c>
      <c r="W67" s="20" t="e">
        <f aca="false">bdrateOld($D67:$D70,E67:E70,$L67:$L70,M67:M70)</f>
        <v>#VALUE!</v>
      </c>
      <c r="X67" s="21" t="e">
        <f aca="false">bdrateOld($D67:$D70,F67:F70,$L67:$L70,N67:N70)</f>
        <v>#VALUE!</v>
      </c>
      <c r="Y67" s="22" t="e">
        <f aca="false">bdrateOld($D67:$D70,G67:G70,$L67:$L70,O67:O70)</f>
        <v>#VALUE!</v>
      </c>
    </row>
    <row r="68" customFormat="false" ht="15.75" hidden="false" customHeight="false" outlineLevel="0" collapsed="false">
      <c r="A68" s="67"/>
      <c r="B68" s="67"/>
      <c r="C68" s="67" t="n">
        <v>27</v>
      </c>
      <c r="D68" s="0" t="n">
        <v>2876.9861</v>
      </c>
      <c r="E68" s="0" t="n">
        <v>37.8006</v>
      </c>
      <c r="F68" s="0" t="n">
        <v>42.4488</v>
      </c>
      <c r="G68" s="0" t="n">
        <v>42.0092</v>
      </c>
      <c r="H68" s="0" t="n">
        <v>12031</v>
      </c>
      <c r="I68" s="0" t="n">
        <v>25.48</v>
      </c>
      <c r="J68" s="56" t="n">
        <f aca="false">H68/3600</f>
        <v>3.34194444444444</v>
      </c>
      <c r="L68" s="0" t="n">
        <v>2875.3147</v>
      </c>
      <c r="M68" s="0" t="n">
        <v>37.8016</v>
      </c>
      <c r="N68" s="0" t="n">
        <v>42.4467</v>
      </c>
      <c r="O68" s="0" t="n">
        <v>42.0107</v>
      </c>
      <c r="P68" s="0" t="n">
        <v>10161.3</v>
      </c>
      <c r="Q68" s="0" t="n">
        <v>20.26</v>
      </c>
      <c r="R68" s="56" t="n">
        <f aca="false">P68/3600</f>
        <v>2.82258333333333</v>
      </c>
      <c r="S68" s="55"/>
      <c r="T68" s="58"/>
      <c r="U68" s="43"/>
      <c r="V68" s="43"/>
      <c r="W68" s="58"/>
      <c r="X68" s="43"/>
      <c r="Y68" s="59"/>
    </row>
    <row r="69" customFormat="false" ht="15.75" hidden="false" customHeight="false" outlineLevel="0" collapsed="false">
      <c r="A69" s="67"/>
      <c r="B69" s="67"/>
      <c r="C69" s="67" t="n">
        <v>32</v>
      </c>
      <c r="D69" s="0" t="n">
        <v>1419.6408</v>
      </c>
      <c r="E69" s="0" t="n">
        <v>34.1958</v>
      </c>
      <c r="F69" s="0" t="n">
        <v>40.363</v>
      </c>
      <c r="G69" s="0" t="n">
        <v>39.6819</v>
      </c>
      <c r="H69" s="0" t="n">
        <v>10914.61</v>
      </c>
      <c r="I69" s="0" t="n">
        <v>22.09</v>
      </c>
      <c r="J69" s="56" t="n">
        <f aca="false">H69/3600</f>
        <v>3.03183611111111</v>
      </c>
      <c r="L69" s="0" t="n">
        <v>1418.627</v>
      </c>
      <c r="M69" s="0" t="n">
        <v>34.1962</v>
      </c>
      <c r="N69" s="0" t="n">
        <v>40.364</v>
      </c>
      <c r="O69" s="0" t="n">
        <v>39.6851</v>
      </c>
      <c r="P69" s="0" t="n">
        <v>9599.31</v>
      </c>
      <c r="Q69" s="0" t="n">
        <v>19.13</v>
      </c>
      <c r="R69" s="56" t="n">
        <f aca="false">P69/3600</f>
        <v>2.666475</v>
      </c>
      <c r="S69" s="55"/>
      <c r="T69" s="58"/>
      <c r="U69" s="43"/>
      <c r="V69" s="43"/>
      <c r="W69" s="58"/>
      <c r="X69" s="43"/>
      <c r="Y69" s="59"/>
    </row>
    <row r="70" customFormat="false" ht="16.5" hidden="false" customHeight="false" outlineLevel="0" collapsed="false">
      <c r="A70" s="67"/>
      <c r="B70" s="68"/>
      <c r="C70" s="68" t="n">
        <v>37</v>
      </c>
      <c r="D70" s="0" t="n">
        <v>702.3557</v>
      </c>
      <c r="E70" s="0" t="n">
        <v>31.1389</v>
      </c>
      <c r="F70" s="0" t="n">
        <v>38.8902</v>
      </c>
      <c r="G70" s="0" t="n">
        <v>37.9339</v>
      </c>
      <c r="H70" s="0" t="n">
        <v>10245.64</v>
      </c>
      <c r="I70" s="0" t="n">
        <v>19.43</v>
      </c>
      <c r="J70" s="60" t="n">
        <f aca="false">H70/3600</f>
        <v>2.84601111111111</v>
      </c>
      <c r="L70" s="0" t="n">
        <v>701.3976</v>
      </c>
      <c r="M70" s="0" t="n">
        <v>31.1391</v>
      </c>
      <c r="N70" s="0" t="n">
        <v>38.8916</v>
      </c>
      <c r="O70" s="0" t="n">
        <v>37.9304</v>
      </c>
      <c r="P70" s="0" t="n">
        <v>10487.66</v>
      </c>
      <c r="Q70" s="0" t="n">
        <v>24.11</v>
      </c>
      <c r="R70" s="60" t="n">
        <f aca="false">P70/3600</f>
        <v>2.91323888888889</v>
      </c>
      <c r="S70" s="55"/>
      <c r="T70" s="62"/>
      <c r="U70" s="63"/>
      <c r="V70" s="63"/>
      <c r="W70" s="62"/>
      <c r="X70" s="63"/>
      <c r="Y70" s="64"/>
    </row>
    <row r="71" customFormat="false" ht="15.75" hidden="false" customHeight="false" outlineLevel="0" collapsed="false">
      <c r="A71" s="67"/>
      <c r="B71" s="66" t="s">
        <v>75</v>
      </c>
      <c r="C71" s="66" t="n">
        <v>22</v>
      </c>
      <c r="D71" s="0" t="n">
        <v>1526.644</v>
      </c>
      <c r="E71" s="0" t="n">
        <v>45.7317</v>
      </c>
      <c r="F71" s="0" t="n">
        <v>44.8299</v>
      </c>
      <c r="G71" s="0" t="n">
        <v>44.8252</v>
      </c>
      <c r="H71" s="0" t="n">
        <v>5626.83</v>
      </c>
      <c r="I71" s="0" t="n">
        <v>10.57</v>
      </c>
      <c r="J71" s="53" t="n">
        <f aca="false">H71/3600</f>
        <v>1.56300833333333</v>
      </c>
      <c r="L71" s="0" t="n">
        <v>1526.1936</v>
      </c>
      <c r="M71" s="0" t="n">
        <v>45.7307</v>
      </c>
      <c r="N71" s="0" t="n">
        <v>44.8298</v>
      </c>
      <c r="O71" s="0" t="n">
        <v>44.8251</v>
      </c>
      <c r="P71" s="0" t="n">
        <v>5604.89</v>
      </c>
      <c r="Q71" s="0" t="n">
        <v>9.27</v>
      </c>
      <c r="R71" s="53" t="n">
        <f aca="false">P71/3600</f>
        <v>1.55691388888889</v>
      </c>
      <c r="S71" s="55"/>
      <c r="T71" s="16" t="e">
        <f aca="false">bdrate($D71:$D74,E71:E74,$L71:$L74,M71:M74)</f>
        <v>#VALUE!</v>
      </c>
      <c r="U71" s="17" t="e">
        <f aca="false">bdrate($D71:$D74,F71:F74,$L71:$L74,N71:N74)</f>
        <v>#VALUE!</v>
      </c>
      <c r="V71" s="17" t="e">
        <f aca="false">bdrate($D71:$D74,G71:G74,$L71:$L74,O71:O74)</f>
        <v>#VALUE!</v>
      </c>
      <c r="W71" s="20" t="e">
        <f aca="false">bdrateOld($D71:$D74,E71:E74,$L71:$L74,M71:M74)</f>
        <v>#VALUE!</v>
      </c>
      <c r="X71" s="21" t="e">
        <f aca="false">bdrateOld($D71:$D74,F71:F74,$L71:$L74,N71:N74)</f>
        <v>#VALUE!</v>
      </c>
      <c r="Y71" s="22" t="e">
        <f aca="false">bdrateOld($D71:$D74,G71:G74,$L71:$L74,O71:O74)</f>
        <v>#VALUE!</v>
      </c>
    </row>
    <row r="72" customFormat="false" ht="15.75" hidden="false" customHeight="false" outlineLevel="0" collapsed="false">
      <c r="A72" s="67"/>
      <c r="B72" s="67"/>
      <c r="C72" s="67" t="n">
        <v>27</v>
      </c>
      <c r="D72" s="0" t="n">
        <v>1150.5064</v>
      </c>
      <c r="E72" s="0" t="n">
        <v>41.3495</v>
      </c>
      <c r="F72" s="0" t="n">
        <v>41.308</v>
      </c>
      <c r="G72" s="0" t="n">
        <v>41.2752</v>
      </c>
      <c r="H72" s="0" t="n">
        <v>5406.93</v>
      </c>
      <c r="I72" s="0" t="n">
        <v>10.14</v>
      </c>
      <c r="J72" s="56" t="n">
        <f aca="false">H72/3600</f>
        <v>1.501925</v>
      </c>
      <c r="L72" s="0" t="n">
        <v>1151.0408</v>
      </c>
      <c r="M72" s="0" t="n">
        <v>41.3471</v>
      </c>
      <c r="N72" s="0" t="n">
        <v>41.3081</v>
      </c>
      <c r="O72" s="0" t="n">
        <v>41.275</v>
      </c>
      <c r="P72" s="0" t="n">
        <v>5665.44</v>
      </c>
      <c r="Q72" s="0" t="n">
        <v>10.3</v>
      </c>
      <c r="R72" s="56" t="n">
        <f aca="false">P72/3600</f>
        <v>1.57373333333333</v>
      </c>
      <c r="S72" s="55"/>
      <c r="T72" s="58"/>
      <c r="U72" s="43"/>
      <c r="V72" s="43"/>
      <c r="W72" s="58"/>
      <c r="X72" s="43"/>
      <c r="Y72" s="59"/>
    </row>
    <row r="73" customFormat="false" ht="15.75" hidden="false" customHeight="false" outlineLevel="0" collapsed="false">
      <c r="A73" s="67"/>
      <c r="B73" s="67"/>
      <c r="C73" s="67" t="n">
        <v>32</v>
      </c>
      <c r="D73" s="0" t="n">
        <v>855.0896</v>
      </c>
      <c r="E73" s="0" t="n">
        <v>36.6454</v>
      </c>
      <c r="F73" s="0" t="n">
        <v>39.1939</v>
      </c>
      <c r="G73" s="0" t="n">
        <v>39.1058</v>
      </c>
      <c r="H73" s="0" t="n">
        <v>5591.03</v>
      </c>
      <c r="I73" s="0" t="n">
        <v>9.74</v>
      </c>
      <c r="J73" s="56" t="n">
        <f aca="false">H73/3600</f>
        <v>1.55306388888889</v>
      </c>
      <c r="L73" s="0" t="n">
        <v>855.1232</v>
      </c>
      <c r="M73" s="0" t="n">
        <v>36.6453</v>
      </c>
      <c r="N73" s="0" t="n">
        <v>39.193</v>
      </c>
      <c r="O73" s="0" t="n">
        <v>39.1037</v>
      </c>
      <c r="P73" s="0" t="n">
        <v>5516.79</v>
      </c>
      <c r="Q73" s="0" t="n">
        <v>9.14</v>
      </c>
      <c r="R73" s="56" t="n">
        <f aca="false">P73/3600</f>
        <v>1.53244166666667</v>
      </c>
      <c r="S73" s="55"/>
      <c r="T73" s="58"/>
      <c r="U73" s="43"/>
      <c r="V73" s="43"/>
      <c r="W73" s="58"/>
      <c r="X73" s="43"/>
      <c r="Y73" s="59"/>
    </row>
    <row r="74" customFormat="false" ht="16.5" hidden="false" customHeight="false" outlineLevel="0" collapsed="false">
      <c r="A74" s="67"/>
      <c r="B74" s="68"/>
      <c r="C74" s="68" t="n">
        <v>37</v>
      </c>
      <c r="D74" s="0" t="n">
        <v>611.2288</v>
      </c>
      <c r="E74" s="0" t="n">
        <v>32.0279</v>
      </c>
      <c r="F74" s="0" t="n">
        <v>37.9057</v>
      </c>
      <c r="G74" s="0" t="n">
        <v>37.6027</v>
      </c>
      <c r="H74" s="0" t="n">
        <v>5497.25</v>
      </c>
      <c r="I74" s="0" t="n">
        <v>9.25</v>
      </c>
      <c r="J74" s="60" t="n">
        <f aca="false">H74/3600</f>
        <v>1.52701388888889</v>
      </c>
      <c r="L74" s="0" t="n">
        <v>611.2864</v>
      </c>
      <c r="M74" s="0" t="n">
        <v>32.0301</v>
      </c>
      <c r="N74" s="0" t="n">
        <v>37.9069</v>
      </c>
      <c r="O74" s="0" t="n">
        <v>37.6038</v>
      </c>
      <c r="P74" s="0" t="n">
        <v>5470.52</v>
      </c>
      <c r="Q74" s="0" t="n">
        <v>9.07</v>
      </c>
      <c r="R74" s="60" t="n">
        <f aca="false">P74/3600</f>
        <v>1.51958888888889</v>
      </c>
      <c r="S74" s="55"/>
      <c r="T74" s="62"/>
      <c r="U74" s="63"/>
      <c r="V74" s="63"/>
      <c r="W74" s="62"/>
      <c r="X74" s="63"/>
      <c r="Y74" s="64"/>
    </row>
    <row r="75" customFormat="false" ht="15.75" hidden="false" customHeight="false" outlineLevel="0" collapsed="false">
      <c r="A75" s="67"/>
      <c r="B75" s="66" t="s">
        <v>76</v>
      </c>
      <c r="C75" s="66" t="n">
        <v>22</v>
      </c>
      <c r="D75" s="0" t="n">
        <v>862.5565</v>
      </c>
      <c r="E75" s="0" t="n">
        <v>49.3713</v>
      </c>
      <c r="F75" s="0" t="n">
        <v>52.4694</v>
      </c>
      <c r="G75" s="0" t="n">
        <v>53.5279</v>
      </c>
      <c r="H75" s="0" t="n">
        <v>9178.02</v>
      </c>
      <c r="I75" s="0" t="n">
        <v>25.14</v>
      </c>
      <c r="J75" s="53" t="n">
        <f aca="false">H75/3600</f>
        <v>2.54945</v>
      </c>
      <c r="L75" s="0" t="n">
        <v>862.9952</v>
      </c>
      <c r="M75" s="0" t="n">
        <v>49.374</v>
      </c>
      <c r="N75" s="0" t="n">
        <v>52.47</v>
      </c>
      <c r="O75" s="0" t="n">
        <v>53.5292</v>
      </c>
      <c r="P75" s="0" t="n">
        <v>9465.43</v>
      </c>
      <c r="Q75" s="0" t="n">
        <v>26.83</v>
      </c>
      <c r="R75" s="53" t="n">
        <f aca="false">P75/3600</f>
        <v>2.62928611111111</v>
      </c>
      <c r="S75" s="55"/>
      <c r="T75" s="16" t="e">
        <f aca="false">bdrate($D75:$D78,E75:E78,$L75:$L78,M75:M78)</f>
        <v>#VALUE!</v>
      </c>
      <c r="U75" s="17" t="e">
        <f aca="false">bdrate($D75:$D78,F75:F78,$L75:$L78,N75:N78)</f>
        <v>#VALUE!</v>
      </c>
      <c r="V75" s="17" t="e">
        <f aca="false">bdrate($D75:$D78,G75:G78,$L75:$L78,O75:O78)</f>
        <v>#VALUE!</v>
      </c>
      <c r="W75" s="20" t="e">
        <f aca="false">bdrateOld($D75:$D78,E75:E78,$L75:$L78,M75:M78)</f>
        <v>#VALUE!</v>
      </c>
      <c r="X75" s="21" t="e">
        <f aca="false">bdrateOld($D75:$D78,F75:F78,$L75:$L78,N75:N78)</f>
        <v>#VALUE!</v>
      </c>
      <c r="Y75" s="22" t="e">
        <f aca="false">bdrateOld($D75:$D78,G75:G78,$L75:$L78,O75:O78)</f>
        <v>#VALUE!</v>
      </c>
    </row>
    <row r="76" customFormat="false" ht="15.75" hidden="false" customHeight="false" outlineLevel="0" collapsed="false">
      <c r="A76" s="67"/>
      <c r="B76" s="67"/>
      <c r="C76" s="67" t="n">
        <v>27</v>
      </c>
      <c r="D76" s="0" t="n">
        <v>541.0048</v>
      </c>
      <c r="E76" s="0" t="n">
        <v>45.6613</v>
      </c>
      <c r="F76" s="0" t="n">
        <v>49.3452</v>
      </c>
      <c r="G76" s="0" t="n">
        <v>50.4652</v>
      </c>
      <c r="H76" s="0" t="n">
        <v>9431.97</v>
      </c>
      <c r="I76" s="0" t="n">
        <v>20.17</v>
      </c>
      <c r="J76" s="56" t="n">
        <f aca="false">H76/3600</f>
        <v>2.61999166666667</v>
      </c>
      <c r="L76" s="0" t="n">
        <v>540.3581</v>
      </c>
      <c r="M76" s="0" t="n">
        <v>45.6602</v>
      </c>
      <c r="N76" s="0" t="n">
        <v>49.343</v>
      </c>
      <c r="O76" s="0" t="n">
        <v>50.4654</v>
      </c>
      <c r="P76" s="0" t="n">
        <v>9394.73</v>
      </c>
      <c r="Q76" s="0" t="n">
        <v>17.86</v>
      </c>
      <c r="R76" s="56" t="n">
        <f aca="false">P76/3600</f>
        <v>2.60964722222222</v>
      </c>
      <c r="S76" s="55"/>
      <c r="T76" s="58"/>
      <c r="U76" s="43"/>
      <c r="V76" s="43"/>
      <c r="W76" s="58"/>
      <c r="X76" s="43"/>
      <c r="Y76" s="59"/>
    </row>
    <row r="77" customFormat="false" ht="15.75" hidden="false" customHeight="false" outlineLevel="0" collapsed="false">
      <c r="A77" s="67"/>
      <c r="B77" s="67"/>
      <c r="C77" s="67" t="n">
        <v>32</v>
      </c>
      <c r="D77" s="0" t="n">
        <v>344.4118</v>
      </c>
      <c r="E77" s="0" t="n">
        <v>42.0299</v>
      </c>
      <c r="F77" s="0" t="n">
        <v>46.8969</v>
      </c>
      <c r="G77" s="0" t="n">
        <v>48.1565</v>
      </c>
      <c r="H77" s="0" t="n">
        <v>8950.16</v>
      </c>
      <c r="I77" s="0" t="n">
        <v>17.49</v>
      </c>
      <c r="J77" s="56" t="n">
        <f aca="false">H77/3600</f>
        <v>2.48615555555556</v>
      </c>
      <c r="L77" s="0" t="n">
        <v>344.401</v>
      </c>
      <c r="M77" s="0" t="n">
        <v>42.0272</v>
      </c>
      <c r="N77" s="0" t="n">
        <v>46.9034</v>
      </c>
      <c r="O77" s="0" t="n">
        <v>48.154</v>
      </c>
      <c r="P77" s="0" t="n">
        <v>9195.71</v>
      </c>
      <c r="Q77" s="0" t="n">
        <v>17.41</v>
      </c>
      <c r="R77" s="56" t="n">
        <f aca="false">P77/3600</f>
        <v>2.55436388888889</v>
      </c>
      <c r="S77" s="55"/>
      <c r="T77" s="58"/>
      <c r="U77" s="43"/>
      <c r="V77" s="43"/>
      <c r="W77" s="58"/>
      <c r="X77" s="43"/>
      <c r="Y77" s="59"/>
    </row>
    <row r="78" customFormat="false" ht="16.5" hidden="false" customHeight="false" outlineLevel="0" collapsed="false">
      <c r="A78" s="68"/>
      <c r="B78" s="68"/>
      <c r="C78" s="68" t="n">
        <v>37</v>
      </c>
      <c r="D78" s="0" t="n">
        <v>224.8054</v>
      </c>
      <c r="E78" s="0" t="n">
        <v>38.4307</v>
      </c>
      <c r="F78" s="0" t="n">
        <v>44.8571</v>
      </c>
      <c r="G78" s="0" t="n">
        <v>46.2059</v>
      </c>
      <c r="H78" s="0" t="n">
        <v>9193.35</v>
      </c>
      <c r="I78" s="0" t="n">
        <v>16.19</v>
      </c>
      <c r="J78" s="60" t="n">
        <f aca="false">H78/3600</f>
        <v>2.55370833333333</v>
      </c>
      <c r="L78" s="0" t="n">
        <v>224.6598</v>
      </c>
      <c r="M78" s="0" t="n">
        <v>38.4318</v>
      </c>
      <c r="N78" s="0" t="n">
        <v>44.8524</v>
      </c>
      <c r="O78" s="0" t="n">
        <v>46.2051</v>
      </c>
      <c r="P78" s="0" t="n">
        <v>9501.37</v>
      </c>
      <c r="Q78" s="0" t="n">
        <v>22.49</v>
      </c>
      <c r="R78" s="60" t="n">
        <f aca="false">P78/3600</f>
        <v>2.63926944444444</v>
      </c>
      <c r="S78" s="55"/>
      <c r="T78" s="58"/>
      <c r="U78" s="43"/>
      <c r="V78" s="43"/>
      <c r="W78" s="58"/>
      <c r="X78" s="43"/>
      <c r="Y78" s="59"/>
    </row>
    <row r="79" customFormat="false" ht="12" hidden="false" customHeight="false" outlineLevel="0" collapsed="false">
      <c r="B79" s="1" t="s">
        <v>29</v>
      </c>
      <c r="T79" s="16" t="e">
        <f aca="false">AVERAGE(T3,T7)</f>
        <v>#VALUE!</v>
      </c>
      <c r="U79" s="17" t="e">
        <f aca="false">AVERAGE(U3,U7)</f>
        <v>#VALUE!</v>
      </c>
      <c r="V79" s="17" t="e">
        <f aca="false">AVERAGE(V3,V7)</f>
        <v>#VALUE!</v>
      </c>
      <c r="W79" s="16" t="e">
        <f aca="false">AVERAGE(W3,W7)</f>
        <v>#VALUE!</v>
      </c>
      <c r="X79" s="17" t="e">
        <f aca="false">AVERAGE(X3,X7)</f>
        <v>#VALUE!</v>
      </c>
      <c r="Y79" s="18" t="e">
        <f aca="false">AVERAGE(Y3,Y7)</f>
        <v>#VALUE!</v>
      </c>
    </row>
    <row r="80" customFormat="false" ht="12" hidden="false" customHeight="false" outlineLevel="0" collapsed="false">
      <c r="B80" s="1" t="s">
        <v>11</v>
      </c>
      <c r="T80" s="20" t="e">
        <f aca="false">AVERAGE(T11,T15,T19,T23,T27)</f>
        <v>#VALUE!</v>
      </c>
      <c r="U80" s="21" t="e">
        <f aca="false">AVERAGE(U11,U15,U19,U23,U27)</f>
        <v>#VALUE!</v>
      </c>
      <c r="V80" s="21" t="e">
        <f aca="false">AVERAGE(V11,V15,V19,V23,V27)</f>
        <v>#VALUE!</v>
      </c>
      <c r="W80" s="20" t="e">
        <f aca="false">AVERAGE(W11,W15,W19,W23,W27)</f>
        <v>#VALUE!</v>
      </c>
      <c r="X80" s="21" t="e">
        <f aca="false">AVERAGE(X11,X15,X19,X23,X27)</f>
        <v>#VALUE!</v>
      </c>
      <c r="Y80" s="22" t="e">
        <f aca="false">AVERAGE(Y11,Y15,Y19,Y23,Y27)</f>
        <v>#VALUE!</v>
      </c>
    </row>
    <row r="81" customFormat="false" ht="12" hidden="false" customHeight="false" outlineLevel="0" collapsed="false">
      <c r="B81" s="1" t="s">
        <v>12</v>
      </c>
      <c r="T81" s="20" t="e">
        <f aca="false">AVERAGE(T31,T35,T39,T43)</f>
        <v>#VALUE!</v>
      </c>
      <c r="U81" s="21" t="e">
        <f aca="false">AVERAGE(U31,U35,U39,U43)</f>
        <v>#VALUE!</v>
      </c>
      <c r="V81" s="21" t="e">
        <f aca="false">AVERAGE(V31,V35,V39,V43)</f>
        <v>#VALUE!</v>
      </c>
      <c r="W81" s="20" t="e">
        <f aca="false">AVERAGE(W31,W35,W39,W43)</f>
        <v>#VALUE!</v>
      </c>
      <c r="X81" s="21" t="e">
        <f aca="false">AVERAGE(X31,X35,X39,X43)</f>
        <v>#VALUE!</v>
      </c>
      <c r="Y81" s="22" t="e">
        <f aca="false">AVERAGE(Y31,Y35,Y39,Y43)</f>
        <v>#VALUE!</v>
      </c>
    </row>
    <row r="82" customFormat="false" ht="12" hidden="false" customHeight="false" outlineLevel="0" collapsed="false">
      <c r="B82" s="1" t="s">
        <v>13</v>
      </c>
      <c r="T82" s="20" t="e">
        <f aca="false">AVERAGE(T47,T51,T55,T59)</f>
        <v>#VALUE!</v>
      </c>
      <c r="U82" s="21" t="e">
        <f aca="false">AVERAGE(U47,U51,U55,U59)</f>
        <v>#VALUE!</v>
      </c>
      <c r="V82" s="21" t="e">
        <f aca="false">AVERAGE(V47,V51,V55,V59)</f>
        <v>#VALUE!</v>
      </c>
      <c r="W82" s="20" t="e">
        <f aca="false">AVERAGE(W47,W51,W55,W59)</f>
        <v>#VALUE!</v>
      </c>
      <c r="X82" s="21" t="e">
        <f aca="false">AVERAGE(X47,X51,X55,X59)</f>
        <v>#VALUE!</v>
      </c>
      <c r="Y82" s="22" t="e">
        <f aca="false">AVERAGE(Y47,Y51,Y55,Y59)</f>
        <v>#VALUE!</v>
      </c>
    </row>
    <row r="83" customFormat="false" ht="12" hidden="false" customHeight="false" outlineLevel="0" collapsed="false">
      <c r="B83" s="1" t="s">
        <v>14</v>
      </c>
      <c r="T83" s="20"/>
      <c r="U83" s="21"/>
      <c r="V83" s="21"/>
      <c r="W83" s="20"/>
      <c r="X83" s="21"/>
      <c r="Y83" s="22"/>
    </row>
    <row r="84" customFormat="false" ht="12.75" hidden="false" customHeight="false" outlineLevel="0" collapsed="false">
      <c r="B84" s="1" t="s">
        <v>18</v>
      </c>
      <c r="T84" s="32" t="e">
        <f aca="false">AVERAGE(T63,T67,T71,T75)</f>
        <v>#VALUE!</v>
      </c>
      <c r="U84" s="33" t="e">
        <f aca="false">AVERAGE(U63,U67,U71,U75)</f>
        <v>#VALUE!</v>
      </c>
      <c r="V84" s="33" t="e">
        <f aca="false">AVERAGE(V63,V67,V71,V75)</f>
        <v>#VALUE!</v>
      </c>
      <c r="W84" s="32" t="e">
        <f aca="false">AVERAGE(W63,W67,W71,W75)</f>
        <v>#VALUE!</v>
      </c>
      <c r="X84" s="33" t="e">
        <f aca="false">AVERAGE(X63,X67,X71,X75)</f>
        <v>#VALUE!</v>
      </c>
      <c r="Y84" s="34" t="e">
        <f aca="false">AVERAGE(Y63,Y67,Y71,Y75)</f>
        <v>#VALUE!</v>
      </c>
    </row>
    <row r="85" customFormat="false" ht="12.75" hidden="false" customHeight="false" outlineLevel="0" collapsed="false">
      <c r="A85" s="49"/>
      <c r="B85" s="50" t="s">
        <v>94</v>
      </c>
      <c r="C85" s="50"/>
      <c r="D85" s="50"/>
      <c r="E85" s="50"/>
      <c r="F85" s="50"/>
      <c r="G85" s="50"/>
      <c r="H85" s="50"/>
      <c r="I85" s="50"/>
      <c r="J85" s="50"/>
      <c r="K85" s="50"/>
      <c r="L85" s="50"/>
      <c r="M85" s="50"/>
      <c r="N85" s="50"/>
      <c r="O85" s="50"/>
      <c r="P85" s="50"/>
      <c r="Q85" s="50"/>
      <c r="R85" s="50"/>
      <c r="S85" s="50"/>
      <c r="T85" s="69" t="e">
        <f aca="false">AVERAGE(T3:T62)</f>
        <v>#VALUE!</v>
      </c>
      <c r="U85" s="70" t="e">
        <f aca="false">AVERAGE(U3:U62)</f>
        <v>#VALUE!</v>
      </c>
      <c r="V85" s="71" t="e">
        <f aca="false">AVERAGE(V3:V62)</f>
        <v>#VALUE!</v>
      </c>
      <c r="W85" s="70" t="e">
        <f aca="false">AVERAGE(W3:W62)</f>
        <v>#VALUE!</v>
      </c>
      <c r="X85" s="70" t="e">
        <f aca="false">AVERAGE(X3:X62)</f>
        <v>#VALUE!</v>
      </c>
      <c r="Y85" s="71" t="e">
        <f aca="false">AVERAGE(Y3:Y62)</f>
        <v>#VALUE!</v>
      </c>
    </row>
    <row r="86" customFormat="false" ht="12" hidden="false" customHeight="false" outlineLevel="0" collapsed="false">
      <c r="B86" s="1" t="s">
        <v>95</v>
      </c>
      <c r="I86" s="72" t="n">
        <f aca="false">GEOMEAN(I3:I78)</f>
        <v>15.8953097588321</v>
      </c>
      <c r="J86" s="72" t="n">
        <f aca="false">GEOMEAN(J3:J78)</f>
        <v>1.93029911121433</v>
      </c>
      <c r="Q86" s="72" t="n">
        <f aca="false">GEOMEAN(Q3:Q78)</f>
        <v>14.9381309931563</v>
      </c>
      <c r="R86" s="72" t="n">
        <f aca="false">GEOMEAN(R3:R78)</f>
        <v>1.86651847336005</v>
      </c>
    </row>
    <row r="87" customFormat="false" ht="12" hidden="false" customHeight="false" outlineLevel="0" collapsed="false">
      <c r="B87" s="1" t="s">
        <v>96</v>
      </c>
      <c r="Q87" s="73" t="n">
        <f aca="false">Q86/I86</f>
        <v>0.939782314393464</v>
      </c>
      <c r="R87" s="73" t="n">
        <f aca="false">R86/J86</f>
        <v>0.966958158202667</v>
      </c>
    </row>
    <row r="88" customFormat="false" ht="12" hidden="false" customHeight="false" outlineLevel="0" collapsed="false">
      <c r="B88" s="1" t="s">
        <v>97</v>
      </c>
      <c r="I88" s="72" t="n">
        <f aca="false">SUM(I3:I78)/3600</f>
        <v>0.552313888888889</v>
      </c>
      <c r="J88" s="72" t="n">
        <f aca="false">SUM(J3:J78)</f>
        <v>239.402930555556</v>
      </c>
      <c r="Q88" s="72" t="n">
        <f aca="false">SUM(Q3:Q78)/3600</f>
        <v>0.524022222222222</v>
      </c>
      <c r="R88" s="72" t="n">
        <f aca="false">SUM(R3:R78)</f>
        <v>231.275436111111</v>
      </c>
    </row>
    <row r="91" customFormat="false" ht="12.75" hidden="false" customHeight="false" outlineLevel="0" collapsed="false">
      <c r="B91" s="1" t="s">
        <v>98</v>
      </c>
      <c r="T91" s="32" t="e">
        <f aca="false">AVERAGE(T3,T7)</f>
        <v>#VALUE!</v>
      </c>
      <c r="U91" s="33" t="e">
        <f aca="false">AVERAGE(U3,U7)</f>
        <v>#VALUE!</v>
      </c>
      <c r="V91" s="33" t="e">
        <f aca="false">AVERAGE(V3,V7)</f>
        <v>#VALUE!</v>
      </c>
      <c r="W91" s="32" t="e">
        <f aca="false">AVERAGE(W3,W7)</f>
        <v>#VALUE!</v>
      </c>
      <c r="X91" s="33" t="e">
        <f aca="false">AVERAGE(X3,X7)</f>
        <v>#VALUE!</v>
      </c>
      <c r="Y91" s="34" t="e">
        <f aca="false">AVERAGE(Y3,Y7)</f>
        <v>#VALUE!</v>
      </c>
    </row>
    <row r="92" customFormat="false" ht="12.75" hidden="false" customHeight="false" outlineLevel="0" collapsed="false">
      <c r="A92" s="49"/>
      <c r="B92" s="50" t="s">
        <v>99</v>
      </c>
      <c r="C92" s="50"/>
      <c r="D92" s="50"/>
      <c r="E92" s="50"/>
      <c r="F92" s="50"/>
      <c r="G92" s="50"/>
      <c r="H92" s="50"/>
      <c r="I92" s="50"/>
      <c r="J92" s="50"/>
      <c r="K92" s="50"/>
      <c r="L92" s="50"/>
      <c r="M92" s="50"/>
      <c r="N92" s="50"/>
      <c r="O92" s="50"/>
      <c r="P92" s="50"/>
      <c r="Q92" s="50"/>
      <c r="R92" s="50"/>
      <c r="S92" s="50"/>
      <c r="T92" s="32" t="e">
        <f aca="false">AVERAGE(T3,T7,T11,T15,T19,T23,T27,T31,T35,T39,T43,T47,T51,T55,T59)</f>
        <v>#VALUE!</v>
      </c>
      <c r="U92" s="33" t="e">
        <f aca="false">AVERAGE(U3,U7,U11,U15,U19,U23,U27,U31,U35,U39,U43,U47,U51,U55,U59)</f>
        <v>#VALUE!</v>
      </c>
      <c r="V92" s="34" t="e">
        <f aca="false">AVERAGE(V3,V7,V11,V15,V19,V23,V27,V31,V35,V39,V43,V47,V51,V55,V59)</f>
        <v>#VALUE!</v>
      </c>
      <c r="W92" s="33" t="e">
        <f aca="false">AVERAGE(W3,W7,W11,W15,W19,W23,W27,W31,W35,W39,W43,W47,W51,W55,W59)</f>
        <v>#VALUE!</v>
      </c>
      <c r="X92" s="33" t="e">
        <f aca="false">AVERAGE(X3,X7,X11,X15,X19,X23,X27,X31,X35,X39,X43,X47,X51,X55,X59)</f>
        <v>#VALUE!</v>
      </c>
      <c r="Y92" s="34" t="e">
        <f aca="false">AVERAGE(Y3,Y7,Y11,Y15,Y19,Y23,Y27,Y31,Y35,Y39,Y43,Y47,Y51,Y55,Y59)</f>
        <v>#VALUE!</v>
      </c>
    </row>
    <row r="93" customFormat="false" ht="12" hidden="false" customHeight="false" outlineLevel="0" collapsed="false">
      <c r="B93" s="1" t="s">
        <v>95</v>
      </c>
      <c r="I93" s="72" t="n">
        <f aca="false">GEOMEAN(I3:I10,I11:I62)</f>
        <v>16.0648259700269</v>
      </c>
      <c r="J93" s="72" t="n">
        <f aca="false">GEOMEAN(J3:J10,J11:J62)</f>
        <v>1.88795150512465</v>
      </c>
      <c r="Q93" s="72" t="n">
        <f aca="false">GEOMEAN(Q3:Q10,Q11:Q62)</f>
        <v>14.964400403793</v>
      </c>
      <c r="R93" s="72" t="n">
        <f aca="false">GEOMEAN(R3:R10,R11:R62)</f>
        <v>1.82309600042478</v>
      </c>
    </row>
    <row r="94" customFormat="false" ht="12" hidden="false" customHeight="false" outlineLevel="0" collapsed="false">
      <c r="B94" s="1" t="s">
        <v>96</v>
      </c>
      <c r="Q94" s="73" t="n">
        <f aca="false">Q93/I93</f>
        <v>0.931500934508283</v>
      </c>
      <c r="R94" s="73" t="n">
        <f aca="false">R93/J93</f>
        <v>0.965647685057678</v>
      </c>
    </row>
  </sheetData>
  <mergeCells count="4">
    <mergeCell ref="D1:J1"/>
    <mergeCell ref="L1:R1"/>
    <mergeCell ref="T1:V1"/>
    <mergeCell ref="W1:Y1"/>
  </mergeCells>
  <conditionalFormatting sqref="W67:Y67 W71:Y71 W75:Y75 W66:X66 W70:X70 W74:X74 W78:X78 W79:Y85 W10:X10 W11:Y11 W15:Y15 W19:Y19 W23:Y23 W27:Y27 W31:Y31 W35:Y35 W39:Y39 W43:Y43 W47:Y47 W51:Y51 W55:Y55 W59:Y59 W14:X14 W18:X18 W22:X22 W26:X26 W30:X30 W34:X34 W38:X38 W42:X42 W46:X46 W50:X50 W54:X54 W58:X58 W62:X62 W63:Y63 T3:V85 W3:Y3 W7:Y7 W6:X6 T91:Y92">
    <cfRule type="cellIs" priority="2" operator="greaterThan" aboveAverage="0" equalAverage="0" bottom="0" percent="0" rank="0" text="" dxfId="36">
      <formula>0.03</formula>
    </cfRule>
    <cfRule type="cellIs" priority="3" operator="lessThan" aboveAverage="0" equalAverage="0" bottom="0" percent="0" rank="0" text="" dxfId="3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81</v>
      </c>
      <c r="E1" s="47"/>
      <c r="F1" s="47"/>
      <c r="G1" s="47"/>
      <c r="H1" s="47"/>
      <c r="I1" s="47"/>
      <c r="J1" s="47"/>
      <c r="L1" s="47" t="s">
        <v>82</v>
      </c>
      <c r="M1" s="47"/>
      <c r="N1" s="47"/>
      <c r="O1" s="47"/>
      <c r="P1" s="47"/>
      <c r="Q1" s="47"/>
      <c r="R1" s="47"/>
      <c r="S1" s="48"/>
      <c r="T1" s="47" t="s">
        <v>83</v>
      </c>
      <c r="U1" s="47"/>
      <c r="V1" s="47"/>
      <c r="W1" s="47" t="s">
        <v>84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85</v>
      </c>
      <c r="D2" s="41" t="s">
        <v>45</v>
      </c>
      <c r="E2" s="42" t="s">
        <v>46</v>
      </c>
      <c r="F2" s="42" t="s">
        <v>47</v>
      </c>
      <c r="G2" s="42" t="s">
        <v>48</v>
      </c>
      <c r="H2" s="42" t="s">
        <v>86</v>
      </c>
      <c r="I2" s="42" t="s">
        <v>87</v>
      </c>
      <c r="J2" s="52" t="s">
        <v>88</v>
      </c>
      <c r="K2" s="48"/>
      <c r="L2" s="41" t="s">
        <v>45</v>
      </c>
      <c r="M2" s="42" t="s">
        <v>46</v>
      </c>
      <c r="N2" s="42" t="s">
        <v>47</v>
      </c>
      <c r="O2" s="42" t="s">
        <v>48</v>
      </c>
      <c r="P2" s="42" t="s">
        <v>86</v>
      </c>
      <c r="Q2" s="42" t="s">
        <v>87</v>
      </c>
      <c r="R2" s="52" t="s">
        <v>88</v>
      </c>
      <c r="S2" s="30"/>
      <c r="T2" s="41" t="s">
        <v>7</v>
      </c>
      <c r="U2" s="42" t="s">
        <v>8</v>
      </c>
      <c r="V2" s="52" t="s">
        <v>9</v>
      </c>
      <c r="W2" s="36" t="s">
        <v>7</v>
      </c>
      <c r="X2" s="37" t="s">
        <v>8</v>
      </c>
      <c r="Y2" s="38" t="s">
        <v>9</v>
      </c>
    </row>
    <row r="3" customFormat="false" ht="12" hidden="false" customHeight="false" outlineLevel="0" collapsed="false">
      <c r="A3" s="74" t="s">
        <v>29</v>
      </c>
      <c r="B3" s="74" t="s">
        <v>44</v>
      </c>
      <c r="C3" s="74" t="n">
        <v>22</v>
      </c>
      <c r="D3" s="75"/>
      <c r="E3" s="76"/>
      <c r="F3" s="76"/>
      <c r="G3" s="76"/>
      <c r="H3" s="76"/>
      <c r="I3" s="76"/>
      <c r="J3" s="77"/>
      <c r="K3" s="78"/>
      <c r="L3" s="79"/>
      <c r="M3" s="80"/>
      <c r="N3" s="80"/>
      <c r="O3" s="80"/>
      <c r="P3" s="80"/>
      <c r="Q3" s="80"/>
      <c r="R3" s="81"/>
      <c r="S3" s="82"/>
      <c r="T3" s="83"/>
      <c r="U3" s="84"/>
      <c r="V3" s="85"/>
      <c r="W3" s="83"/>
      <c r="X3" s="84"/>
      <c r="Y3" s="85"/>
    </row>
    <row r="4" customFormat="false" ht="12" hidden="false" customHeight="false" outlineLevel="0" collapsed="false">
      <c r="A4" s="86" t="s">
        <v>89</v>
      </c>
      <c r="B4" s="86"/>
      <c r="C4" s="86" t="n">
        <v>27</v>
      </c>
      <c r="D4" s="87"/>
      <c r="E4" s="88"/>
      <c r="F4" s="88"/>
      <c r="G4" s="88"/>
      <c r="H4" s="88"/>
      <c r="I4" s="88"/>
      <c r="J4" s="89"/>
      <c r="K4" s="78"/>
      <c r="L4" s="90"/>
      <c r="M4" s="91"/>
      <c r="N4" s="91"/>
      <c r="O4" s="91"/>
      <c r="P4" s="91"/>
      <c r="Q4" s="91"/>
      <c r="R4" s="92"/>
      <c r="S4" s="82"/>
      <c r="T4" s="93"/>
      <c r="U4" s="94"/>
      <c r="V4" s="95"/>
      <c r="W4" s="93"/>
      <c r="X4" s="94"/>
      <c r="Y4" s="95"/>
    </row>
    <row r="5" customFormat="false" ht="12" hidden="false" customHeight="false" outlineLevel="0" collapsed="false">
      <c r="A5" s="86"/>
      <c r="B5" s="86"/>
      <c r="C5" s="86" t="n">
        <v>32</v>
      </c>
      <c r="D5" s="87"/>
      <c r="E5" s="88"/>
      <c r="F5" s="88"/>
      <c r="G5" s="88"/>
      <c r="H5" s="88"/>
      <c r="I5" s="88"/>
      <c r="J5" s="89"/>
      <c r="K5" s="78"/>
      <c r="L5" s="90"/>
      <c r="M5" s="91"/>
      <c r="N5" s="91"/>
      <c r="O5" s="91"/>
      <c r="P5" s="91"/>
      <c r="Q5" s="91"/>
      <c r="R5" s="92"/>
      <c r="S5" s="82"/>
      <c r="T5" s="93"/>
      <c r="U5" s="94"/>
      <c r="V5" s="95"/>
      <c r="W5" s="93"/>
      <c r="X5" s="94"/>
      <c r="Y5" s="95"/>
    </row>
    <row r="6" customFormat="false" ht="12.75" hidden="false" customHeight="false" outlineLevel="0" collapsed="false">
      <c r="A6" s="86"/>
      <c r="B6" s="96"/>
      <c r="C6" s="96" t="n">
        <v>37</v>
      </c>
      <c r="D6" s="97"/>
      <c r="E6" s="98"/>
      <c r="F6" s="98"/>
      <c r="G6" s="98"/>
      <c r="H6" s="98"/>
      <c r="I6" s="98"/>
      <c r="J6" s="99"/>
      <c r="K6" s="78"/>
      <c r="L6" s="100"/>
      <c r="M6" s="101"/>
      <c r="N6" s="101"/>
      <c r="O6" s="101"/>
      <c r="P6" s="101"/>
      <c r="Q6" s="101"/>
      <c r="R6" s="102"/>
      <c r="S6" s="82"/>
      <c r="T6" s="103"/>
      <c r="U6" s="104"/>
      <c r="V6" s="105"/>
      <c r="W6" s="103"/>
      <c r="X6" s="104"/>
      <c r="Y6" s="105"/>
    </row>
    <row r="7" customFormat="false" ht="12" hidden="false" customHeight="false" outlineLevel="0" collapsed="false">
      <c r="A7" s="86"/>
      <c r="B7" s="74" t="s">
        <v>72</v>
      </c>
      <c r="C7" s="74" t="n">
        <v>22</v>
      </c>
      <c r="D7" s="75"/>
      <c r="E7" s="76"/>
      <c r="F7" s="76"/>
      <c r="G7" s="76"/>
      <c r="H7" s="76"/>
      <c r="I7" s="76"/>
      <c r="J7" s="77"/>
      <c r="K7" s="78"/>
      <c r="L7" s="79"/>
      <c r="M7" s="80"/>
      <c r="N7" s="80"/>
      <c r="O7" s="80"/>
      <c r="P7" s="80"/>
      <c r="Q7" s="80"/>
      <c r="R7" s="81"/>
      <c r="S7" s="82"/>
      <c r="T7" s="83"/>
      <c r="U7" s="84"/>
      <c r="V7" s="84"/>
      <c r="W7" s="106"/>
      <c r="X7" s="107"/>
      <c r="Y7" s="108"/>
    </row>
    <row r="8" customFormat="false" ht="12" hidden="false" customHeight="false" outlineLevel="0" collapsed="false">
      <c r="A8" s="86"/>
      <c r="B8" s="86"/>
      <c r="C8" s="86" t="n">
        <v>27</v>
      </c>
      <c r="D8" s="87"/>
      <c r="E8" s="88"/>
      <c r="F8" s="88"/>
      <c r="G8" s="88"/>
      <c r="H8" s="88"/>
      <c r="I8" s="88"/>
      <c r="J8" s="89"/>
      <c r="K8" s="78"/>
      <c r="L8" s="90"/>
      <c r="M8" s="91"/>
      <c r="N8" s="91"/>
      <c r="O8" s="91"/>
      <c r="P8" s="91"/>
      <c r="Q8" s="91"/>
      <c r="R8" s="92"/>
      <c r="S8" s="82"/>
      <c r="T8" s="93"/>
      <c r="U8" s="94"/>
      <c r="V8" s="94"/>
      <c r="W8" s="93"/>
      <c r="X8" s="94"/>
      <c r="Y8" s="95"/>
    </row>
    <row r="9" customFormat="false" ht="12" hidden="false" customHeight="false" outlineLevel="0" collapsed="false">
      <c r="A9" s="86"/>
      <c r="B9" s="86"/>
      <c r="C9" s="86" t="n">
        <v>32</v>
      </c>
      <c r="D9" s="87"/>
      <c r="E9" s="88"/>
      <c r="F9" s="88"/>
      <c r="G9" s="88"/>
      <c r="H9" s="88"/>
      <c r="I9" s="88"/>
      <c r="J9" s="89"/>
      <c r="K9" s="78"/>
      <c r="L9" s="90"/>
      <c r="M9" s="91"/>
      <c r="N9" s="91"/>
      <c r="O9" s="91"/>
      <c r="P9" s="91"/>
      <c r="Q9" s="91"/>
      <c r="R9" s="92"/>
      <c r="S9" s="82"/>
      <c r="T9" s="93"/>
      <c r="U9" s="109"/>
      <c r="V9" s="94"/>
      <c r="W9" s="93"/>
      <c r="X9" s="94"/>
      <c r="Y9" s="95"/>
    </row>
    <row r="10" customFormat="false" ht="12.75" hidden="false" customHeight="false" outlineLevel="0" collapsed="false">
      <c r="A10" s="86"/>
      <c r="B10" s="96"/>
      <c r="C10" s="96" t="n">
        <v>37</v>
      </c>
      <c r="D10" s="97"/>
      <c r="E10" s="98"/>
      <c r="F10" s="98"/>
      <c r="G10" s="98"/>
      <c r="H10" s="98"/>
      <c r="I10" s="98"/>
      <c r="J10" s="99"/>
      <c r="K10" s="78"/>
      <c r="L10" s="100"/>
      <c r="M10" s="101"/>
      <c r="N10" s="101"/>
      <c r="O10" s="101"/>
      <c r="P10" s="101"/>
      <c r="Q10" s="101"/>
      <c r="R10" s="102"/>
      <c r="S10" s="82"/>
      <c r="T10" s="103"/>
      <c r="U10" s="104"/>
      <c r="V10" s="104"/>
      <c r="W10" s="103"/>
      <c r="X10" s="104"/>
      <c r="Y10" s="105"/>
    </row>
    <row r="11" customFormat="false" ht="12" hidden="false" customHeight="false" outlineLevel="0" collapsed="false">
      <c r="A11" s="86"/>
      <c r="B11" s="74" t="s">
        <v>69</v>
      </c>
      <c r="C11" s="74" t="n">
        <v>22</v>
      </c>
      <c r="D11" s="75"/>
      <c r="E11" s="76"/>
      <c r="F11" s="76"/>
      <c r="G11" s="76"/>
      <c r="H11" s="76"/>
      <c r="I11" s="76"/>
      <c r="J11" s="77"/>
      <c r="K11" s="78"/>
      <c r="L11" s="79"/>
      <c r="M11" s="80"/>
      <c r="N11" s="80"/>
      <c r="O11" s="80"/>
      <c r="P11" s="80"/>
      <c r="Q11" s="80"/>
      <c r="R11" s="81"/>
      <c r="S11" s="82"/>
      <c r="T11" s="83"/>
      <c r="U11" s="84"/>
      <c r="V11" s="84"/>
      <c r="W11" s="106"/>
      <c r="X11" s="107"/>
      <c r="Y11" s="108"/>
    </row>
    <row r="12" customFormat="false" ht="12" hidden="false" customHeight="false" outlineLevel="0" collapsed="false">
      <c r="A12" s="86"/>
      <c r="B12" s="86"/>
      <c r="C12" s="86" t="n">
        <v>27</v>
      </c>
      <c r="D12" s="87"/>
      <c r="E12" s="88"/>
      <c r="F12" s="88"/>
      <c r="G12" s="88"/>
      <c r="H12" s="88"/>
      <c r="I12" s="88"/>
      <c r="J12" s="89"/>
      <c r="K12" s="78"/>
      <c r="L12" s="90"/>
      <c r="M12" s="91"/>
      <c r="N12" s="91"/>
      <c r="O12" s="91"/>
      <c r="P12" s="91"/>
      <c r="Q12" s="91"/>
      <c r="R12" s="92"/>
      <c r="S12" s="82"/>
      <c r="T12" s="93"/>
      <c r="U12" s="94"/>
      <c r="V12" s="94"/>
      <c r="W12" s="93"/>
      <c r="X12" s="94"/>
      <c r="Y12" s="95"/>
    </row>
    <row r="13" customFormat="false" ht="12" hidden="false" customHeight="false" outlineLevel="0" collapsed="false">
      <c r="A13" s="86"/>
      <c r="B13" s="86"/>
      <c r="C13" s="86" t="n">
        <v>32</v>
      </c>
      <c r="D13" s="87"/>
      <c r="E13" s="88"/>
      <c r="F13" s="88"/>
      <c r="G13" s="88"/>
      <c r="H13" s="88"/>
      <c r="I13" s="88"/>
      <c r="J13" s="89"/>
      <c r="K13" s="78"/>
      <c r="L13" s="90"/>
      <c r="M13" s="91"/>
      <c r="N13" s="91"/>
      <c r="O13" s="91"/>
      <c r="P13" s="91"/>
      <c r="Q13" s="91"/>
      <c r="R13" s="92"/>
      <c r="S13" s="82"/>
      <c r="T13" s="93"/>
      <c r="U13" s="94"/>
      <c r="V13" s="94"/>
      <c r="W13" s="93"/>
      <c r="X13" s="94"/>
      <c r="Y13" s="95"/>
    </row>
    <row r="14" customFormat="false" ht="12.75" hidden="false" customHeight="false" outlineLevel="0" collapsed="false">
      <c r="A14" s="86"/>
      <c r="B14" s="96"/>
      <c r="C14" s="96" t="n">
        <v>37</v>
      </c>
      <c r="D14" s="97"/>
      <c r="E14" s="98"/>
      <c r="F14" s="98"/>
      <c r="G14" s="98"/>
      <c r="H14" s="98"/>
      <c r="I14" s="98"/>
      <c r="J14" s="99"/>
      <c r="K14" s="78"/>
      <c r="L14" s="100"/>
      <c r="M14" s="101"/>
      <c r="N14" s="101"/>
      <c r="O14" s="101"/>
      <c r="P14" s="101"/>
      <c r="Q14" s="101"/>
      <c r="R14" s="102"/>
      <c r="S14" s="82"/>
      <c r="T14" s="103"/>
      <c r="U14" s="104"/>
      <c r="V14" s="104"/>
      <c r="W14" s="103"/>
      <c r="X14" s="104"/>
      <c r="Y14" s="105"/>
    </row>
    <row r="15" customFormat="false" ht="12" hidden="false" customHeight="false" outlineLevel="0" collapsed="false">
      <c r="A15" s="86"/>
      <c r="B15" s="74" t="s">
        <v>77</v>
      </c>
      <c r="C15" s="74" t="n">
        <v>22</v>
      </c>
      <c r="D15" s="75"/>
      <c r="E15" s="76"/>
      <c r="F15" s="76"/>
      <c r="G15" s="76"/>
      <c r="H15" s="76"/>
      <c r="I15" s="76"/>
      <c r="J15" s="77"/>
      <c r="K15" s="78"/>
      <c r="L15" s="79"/>
      <c r="M15" s="80"/>
      <c r="N15" s="80"/>
      <c r="O15" s="80"/>
      <c r="P15" s="80"/>
      <c r="Q15" s="80"/>
      <c r="R15" s="81"/>
      <c r="S15" s="82"/>
      <c r="T15" s="83"/>
      <c r="U15" s="84"/>
      <c r="V15" s="84"/>
      <c r="W15" s="106"/>
      <c r="X15" s="107"/>
      <c r="Y15" s="108"/>
    </row>
    <row r="16" customFormat="false" ht="12" hidden="false" customHeight="false" outlineLevel="0" collapsed="false">
      <c r="A16" s="86"/>
      <c r="B16" s="86"/>
      <c r="C16" s="86" t="n">
        <v>27</v>
      </c>
      <c r="D16" s="87"/>
      <c r="E16" s="88"/>
      <c r="F16" s="88"/>
      <c r="G16" s="88"/>
      <c r="H16" s="88"/>
      <c r="I16" s="88"/>
      <c r="J16" s="89"/>
      <c r="K16" s="78"/>
      <c r="L16" s="90"/>
      <c r="M16" s="91"/>
      <c r="N16" s="91"/>
      <c r="O16" s="91"/>
      <c r="P16" s="91"/>
      <c r="Q16" s="91"/>
      <c r="R16" s="92"/>
      <c r="S16" s="82"/>
      <c r="T16" s="93"/>
      <c r="U16" s="94"/>
      <c r="V16" s="94"/>
      <c r="W16" s="93"/>
      <c r="X16" s="94"/>
      <c r="Y16" s="95"/>
    </row>
    <row r="17" customFormat="false" ht="12" hidden="false" customHeight="false" outlineLevel="0" collapsed="false">
      <c r="A17" s="86"/>
      <c r="B17" s="86"/>
      <c r="C17" s="86" t="n">
        <v>32</v>
      </c>
      <c r="D17" s="87"/>
      <c r="E17" s="88"/>
      <c r="F17" s="88"/>
      <c r="G17" s="88"/>
      <c r="H17" s="88"/>
      <c r="I17" s="88"/>
      <c r="J17" s="89"/>
      <c r="K17" s="78"/>
      <c r="L17" s="90"/>
      <c r="M17" s="91"/>
      <c r="N17" s="91"/>
      <c r="O17" s="91"/>
      <c r="P17" s="91"/>
      <c r="Q17" s="91"/>
      <c r="R17" s="92"/>
      <c r="S17" s="82"/>
      <c r="T17" s="93"/>
      <c r="U17" s="94"/>
      <c r="V17" s="94"/>
      <c r="W17" s="93"/>
      <c r="X17" s="94"/>
      <c r="Y17" s="95"/>
    </row>
    <row r="18" customFormat="false" ht="12.75" hidden="false" customHeight="false" outlineLevel="0" collapsed="false">
      <c r="A18" s="96"/>
      <c r="B18" s="96"/>
      <c r="C18" s="96" t="n">
        <v>37</v>
      </c>
      <c r="D18" s="97"/>
      <c r="E18" s="98"/>
      <c r="F18" s="98"/>
      <c r="G18" s="98"/>
      <c r="H18" s="98"/>
      <c r="I18" s="98"/>
      <c r="J18" s="99"/>
      <c r="K18" s="78"/>
      <c r="L18" s="100"/>
      <c r="M18" s="101"/>
      <c r="N18" s="101"/>
      <c r="O18" s="101"/>
      <c r="P18" s="101"/>
      <c r="Q18" s="101"/>
      <c r="R18" s="102"/>
      <c r="S18" s="82"/>
      <c r="T18" s="103"/>
      <c r="U18" s="104"/>
      <c r="V18" s="104"/>
      <c r="W18" s="103"/>
      <c r="X18" s="104"/>
      <c r="Y18" s="105"/>
    </row>
    <row r="19" customFormat="false" ht="15.75" hidden="false" customHeight="false" outlineLevel="0" collapsed="false">
      <c r="A19" s="15" t="s">
        <v>11</v>
      </c>
      <c r="B19" s="15" t="s">
        <v>67</v>
      </c>
      <c r="C19" s="15" t="n">
        <v>22</v>
      </c>
      <c r="D19" s="0" t="n">
        <v>5287.0736</v>
      </c>
      <c r="E19" s="0" t="n">
        <v>41.7957</v>
      </c>
      <c r="F19" s="0" t="n">
        <v>43.3588</v>
      </c>
      <c r="G19" s="0" t="n">
        <v>44.775</v>
      </c>
      <c r="H19" s="0" t="n">
        <v>31208.21</v>
      </c>
      <c r="I19" s="0" t="n">
        <v>48.02</v>
      </c>
      <c r="J19" s="53" t="n">
        <f aca="false">H19/3600</f>
        <v>8.66894722222222</v>
      </c>
      <c r="L19" s="0" t="n">
        <v>5286.4672</v>
      </c>
      <c r="M19" s="0" t="n">
        <v>41.7952</v>
      </c>
      <c r="N19" s="0" t="n">
        <v>43.3538</v>
      </c>
      <c r="O19" s="0" t="n">
        <v>44.7736</v>
      </c>
      <c r="P19" s="0" t="n">
        <v>33026.34</v>
      </c>
      <c r="Q19" s="0" t="n">
        <v>56.87</v>
      </c>
      <c r="R19" s="53" t="n">
        <f aca="false">P19/3600</f>
        <v>9.17398333333333</v>
      </c>
      <c r="S19" s="55"/>
      <c r="T19" s="16" t="e">
        <f aca="false">bdrate($D19:$D22,E19:E22,$L19:$L22,M19:M22)</f>
        <v>#VALUE!</v>
      </c>
      <c r="U19" s="17" t="e">
        <f aca="false">bdrate($D19:$D22,F19:F22,$L19:$L22,N19:N22)</f>
        <v>#VALUE!</v>
      </c>
      <c r="V19" s="17" t="e">
        <f aca="false">bdrate($D19:$D22,G19:G22,$L19:$L22,O19:O22)</f>
        <v>#VALUE!</v>
      </c>
      <c r="W19" s="20" t="e">
        <f aca="false">bdrateOld($D19:$D22,E19:E22,$L19:$L22,M19:M22)</f>
        <v>#VALUE!</v>
      </c>
      <c r="X19" s="21" t="e">
        <f aca="false">bdrateOld($D19:$D22,F19:F22,$L19:$L22,N19:N22)</f>
        <v>#VALUE!</v>
      </c>
      <c r="Y19" s="22" t="e">
        <f aca="false">bdrateOld($D19:$D22,G19:G22,$L19:$L22,O19:O22)</f>
        <v>#VALUE!</v>
      </c>
    </row>
    <row r="20" customFormat="false" ht="15.75" hidden="false" customHeight="false" outlineLevel="0" collapsed="false">
      <c r="A20" s="19" t="s">
        <v>90</v>
      </c>
      <c r="B20" s="19"/>
      <c r="C20" s="19" t="n">
        <v>27</v>
      </c>
      <c r="D20" s="0" t="n">
        <v>2442.3336</v>
      </c>
      <c r="E20" s="0" t="n">
        <v>39.8001</v>
      </c>
      <c r="F20" s="0" t="n">
        <v>41.7413</v>
      </c>
      <c r="G20" s="0" t="n">
        <v>42.8256</v>
      </c>
      <c r="H20" s="0" t="n">
        <v>28181.66</v>
      </c>
      <c r="I20" s="0" t="n">
        <v>44.19</v>
      </c>
      <c r="J20" s="56" t="n">
        <f aca="false">H20/3600</f>
        <v>7.82823888888889</v>
      </c>
      <c r="L20" s="0" t="n">
        <v>2440.2616</v>
      </c>
      <c r="M20" s="0" t="n">
        <v>39.7979</v>
      </c>
      <c r="N20" s="0" t="n">
        <v>41.7351</v>
      </c>
      <c r="O20" s="0" t="n">
        <v>42.8221</v>
      </c>
      <c r="P20" s="0" t="n">
        <v>27782.38</v>
      </c>
      <c r="Q20" s="0" t="n">
        <v>42.18</v>
      </c>
      <c r="R20" s="56" t="n">
        <f aca="false">P20/3600</f>
        <v>7.71732777777778</v>
      </c>
      <c r="S20" s="55"/>
      <c r="T20" s="58"/>
      <c r="U20" s="43"/>
      <c r="V20" s="43"/>
      <c r="W20" s="58"/>
      <c r="X20" s="43"/>
      <c r="Y20" s="59"/>
    </row>
    <row r="21" customFormat="false" ht="15.75" hidden="false" customHeight="false" outlineLevel="0" collapsed="false">
      <c r="A21" s="19"/>
      <c r="B21" s="19"/>
      <c r="C21" s="19" t="n">
        <v>32</v>
      </c>
      <c r="D21" s="0" t="n">
        <v>1169.1176</v>
      </c>
      <c r="E21" s="0" t="n">
        <v>37.2615</v>
      </c>
      <c r="F21" s="0" t="n">
        <v>40.4964</v>
      </c>
      <c r="G21" s="0" t="n">
        <v>41.5465</v>
      </c>
      <c r="H21" s="0" t="n">
        <v>26204.11</v>
      </c>
      <c r="I21" s="0" t="n">
        <v>39.75</v>
      </c>
      <c r="J21" s="56" t="n">
        <f aca="false">H21/3600</f>
        <v>7.27891944444445</v>
      </c>
      <c r="L21" s="0" t="n">
        <v>1168.3264</v>
      </c>
      <c r="M21" s="0" t="n">
        <v>37.2588</v>
      </c>
      <c r="N21" s="0" t="n">
        <v>40.4934</v>
      </c>
      <c r="O21" s="0" t="n">
        <v>41.5575</v>
      </c>
      <c r="P21" s="0" t="n">
        <v>25743.76</v>
      </c>
      <c r="Q21" s="0" t="n">
        <v>41.52</v>
      </c>
      <c r="R21" s="56" t="n">
        <f aca="false">P21/3600</f>
        <v>7.15104444444444</v>
      </c>
      <c r="S21" s="55"/>
      <c r="T21" s="58"/>
      <c r="U21" s="43"/>
      <c r="V21" s="43"/>
      <c r="W21" s="58"/>
      <c r="X21" s="43"/>
      <c r="Y21" s="59"/>
    </row>
    <row r="22" customFormat="false" ht="16.5" hidden="false" customHeight="false" outlineLevel="0" collapsed="false">
      <c r="A22" s="19"/>
      <c r="B22" s="24"/>
      <c r="C22" s="24" t="n">
        <v>37</v>
      </c>
      <c r="D22" s="0" t="n">
        <v>569.648</v>
      </c>
      <c r="E22" s="0" t="n">
        <v>34.6689</v>
      </c>
      <c r="F22" s="0" t="n">
        <v>39.6254</v>
      </c>
      <c r="G22" s="0" t="n">
        <v>40.8287</v>
      </c>
      <c r="H22" s="0" t="n">
        <v>23286.04</v>
      </c>
      <c r="I22" s="0" t="n">
        <v>37</v>
      </c>
      <c r="J22" s="60" t="n">
        <f aca="false">H22/3600</f>
        <v>6.46834444444445</v>
      </c>
      <c r="L22" s="0" t="n">
        <v>569.3384</v>
      </c>
      <c r="M22" s="0" t="n">
        <v>34.6627</v>
      </c>
      <c r="N22" s="0" t="n">
        <v>39.6128</v>
      </c>
      <c r="O22" s="0" t="n">
        <v>40.8148</v>
      </c>
      <c r="P22" s="0" t="n">
        <v>23414.84</v>
      </c>
      <c r="Q22" s="0" t="n">
        <v>34.19</v>
      </c>
      <c r="R22" s="60" t="n">
        <f aca="false">P22/3600</f>
        <v>6.50412222222222</v>
      </c>
      <c r="S22" s="55"/>
      <c r="T22" s="62"/>
      <c r="U22" s="63"/>
      <c r="V22" s="63"/>
      <c r="W22" s="62"/>
      <c r="X22" s="63"/>
      <c r="Y22" s="64"/>
    </row>
    <row r="23" customFormat="false" ht="15.75" hidden="false" customHeight="false" outlineLevel="0" collapsed="false">
      <c r="A23" s="19"/>
      <c r="B23" s="15" t="s">
        <v>70</v>
      </c>
      <c r="C23" s="15" t="n">
        <v>22</v>
      </c>
      <c r="D23" s="0" t="n">
        <v>8029.1184</v>
      </c>
      <c r="E23" s="0" t="n">
        <v>39.9592</v>
      </c>
      <c r="F23" s="0" t="n">
        <v>41.9788</v>
      </c>
      <c r="G23" s="0" t="n">
        <v>43.0619</v>
      </c>
      <c r="H23" s="0" t="n">
        <v>30504.62</v>
      </c>
      <c r="I23" s="0" t="n">
        <v>50.04</v>
      </c>
      <c r="J23" s="53" t="n">
        <f aca="false">H23/3600</f>
        <v>8.47350555555556</v>
      </c>
      <c r="L23" s="0" t="n">
        <v>8022.8072</v>
      </c>
      <c r="M23" s="0" t="n">
        <v>39.9567</v>
      </c>
      <c r="N23" s="0" t="n">
        <v>41.9755</v>
      </c>
      <c r="O23" s="0" t="n">
        <v>43.0546</v>
      </c>
      <c r="P23" s="0" t="n">
        <v>29638.32</v>
      </c>
      <c r="Q23" s="0" t="n">
        <v>48.37</v>
      </c>
      <c r="R23" s="53" t="n">
        <f aca="false">P23/3600</f>
        <v>8.23286666666667</v>
      </c>
      <c r="S23" s="55"/>
      <c r="T23" s="16" t="e">
        <f aca="false">bdrate($D23:$D26,E23:E26,$L23:$L26,M23:M26)</f>
        <v>#VALUE!</v>
      </c>
      <c r="U23" s="17" t="e">
        <f aca="false">bdrate($D23:$D26,F23:F26,$L23:$L26,N23:N26)</f>
        <v>#VALUE!</v>
      </c>
      <c r="V23" s="17" t="e">
        <f aca="false">bdrate($D23:$D26,G23:G26,$L23:$L26,O23:O26)</f>
        <v>#VALUE!</v>
      </c>
      <c r="W23" s="20" t="e">
        <f aca="false">bdrateOld($D23:$D26,E23:E26,$L23:$L26,M23:M26)</f>
        <v>#VALUE!</v>
      </c>
      <c r="X23" s="21" t="e">
        <f aca="false">bdrateOld($D23:$D26,F23:F26,$L23:$L26,N23:N26)</f>
        <v>#VALUE!</v>
      </c>
      <c r="Y23" s="22" t="e">
        <f aca="false">bdrateOld($D23:$D26,G23:G26,$L23:$L26,O23:O26)</f>
        <v>#VALUE!</v>
      </c>
    </row>
    <row r="24" customFormat="false" ht="15.75" hidden="false" customHeight="false" outlineLevel="0" collapsed="false">
      <c r="A24" s="19"/>
      <c r="B24" s="19"/>
      <c r="C24" s="19" t="n">
        <v>27</v>
      </c>
      <c r="D24" s="0" t="n">
        <v>3198.6872</v>
      </c>
      <c r="E24" s="0" t="n">
        <v>37.0653</v>
      </c>
      <c r="F24" s="0" t="n">
        <v>39.8601</v>
      </c>
      <c r="G24" s="0" t="n">
        <v>40.8226</v>
      </c>
      <c r="H24" s="0" t="n">
        <v>25928.48</v>
      </c>
      <c r="I24" s="0" t="n">
        <v>39.51</v>
      </c>
      <c r="J24" s="56" t="n">
        <f aca="false">H24/3600</f>
        <v>7.20235555555556</v>
      </c>
      <c r="L24" s="0" t="n">
        <v>3198.788</v>
      </c>
      <c r="M24" s="0" t="n">
        <v>37.0635</v>
      </c>
      <c r="N24" s="0" t="n">
        <v>39.8612</v>
      </c>
      <c r="O24" s="0" t="n">
        <v>40.8107</v>
      </c>
      <c r="P24" s="0" t="n">
        <v>23066.45</v>
      </c>
      <c r="Q24" s="0" t="n">
        <v>36.54</v>
      </c>
      <c r="R24" s="56" t="n">
        <f aca="false">P24/3600</f>
        <v>6.40734722222222</v>
      </c>
      <c r="S24" s="55"/>
      <c r="T24" s="58"/>
      <c r="U24" s="43"/>
      <c r="V24" s="43"/>
      <c r="W24" s="58"/>
      <c r="X24" s="43"/>
      <c r="Y24" s="59"/>
    </row>
    <row r="25" customFormat="false" ht="15.75" hidden="false" customHeight="false" outlineLevel="0" collapsed="false">
      <c r="A25" s="19"/>
      <c r="B25" s="19"/>
      <c r="C25" s="19" t="n">
        <v>32</v>
      </c>
      <c r="D25" s="0" t="n">
        <v>1347.144</v>
      </c>
      <c r="E25" s="0" t="n">
        <v>34.2799</v>
      </c>
      <c r="F25" s="0" t="n">
        <v>38.2669</v>
      </c>
      <c r="G25" s="0" t="n">
        <v>39.4597</v>
      </c>
      <c r="H25" s="0" t="n">
        <v>24060.97</v>
      </c>
      <c r="I25" s="0" t="n">
        <v>41.19</v>
      </c>
      <c r="J25" s="56" t="n">
        <f aca="false">H25/3600</f>
        <v>6.68360277777778</v>
      </c>
      <c r="L25" s="0" t="n">
        <v>1345.484</v>
      </c>
      <c r="M25" s="0" t="n">
        <v>34.2747</v>
      </c>
      <c r="N25" s="0" t="n">
        <v>38.2591</v>
      </c>
      <c r="O25" s="0" t="n">
        <v>39.4518</v>
      </c>
      <c r="P25" s="0" t="n">
        <v>22466.22</v>
      </c>
      <c r="Q25" s="0" t="n">
        <v>44.88</v>
      </c>
      <c r="R25" s="56" t="n">
        <f aca="false">P25/3600</f>
        <v>6.24061666666667</v>
      </c>
      <c r="S25" s="55"/>
      <c r="T25" s="58"/>
      <c r="U25" s="43"/>
      <c r="V25" s="43"/>
      <c r="W25" s="58"/>
      <c r="X25" s="43"/>
      <c r="Y25" s="59"/>
    </row>
    <row r="26" customFormat="false" ht="16.5" hidden="false" customHeight="false" outlineLevel="0" collapsed="false">
      <c r="A26" s="19"/>
      <c r="B26" s="24"/>
      <c r="C26" s="24" t="n">
        <v>37</v>
      </c>
      <c r="D26" s="0" t="n">
        <v>583.0544</v>
      </c>
      <c r="E26" s="0" t="n">
        <v>31.6949</v>
      </c>
      <c r="F26" s="0" t="n">
        <v>37.1708</v>
      </c>
      <c r="G26" s="0" t="n">
        <v>38.6951</v>
      </c>
      <c r="H26" s="0" t="n">
        <v>22196.35</v>
      </c>
      <c r="I26" s="0" t="n">
        <v>34.01</v>
      </c>
      <c r="J26" s="60" t="n">
        <f aca="false">H26/3600</f>
        <v>6.16565277777778</v>
      </c>
      <c r="L26" s="0" t="n">
        <v>582.3368</v>
      </c>
      <c r="M26" s="0" t="n">
        <v>31.6928</v>
      </c>
      <c r="N26" s="0" t="n">
        <v>37.162</v>
      </c>
      <c r="O26" s="0" t="n">
        <v>38.7083</v>
      </c>
      <c r="P26" s="0" t="n">
        <v>22296.88</v>
      </c>
      <c r="Q26" s="0" t="n">
        <v>33.45</v>
      </c>
      <c r="R26" s="60" t="n">
        <f aca="false">P26/3600</f>
        <v>6.19357777777778</v>
      </c>
      <c r="S26" s="55"/>
      <c r="T26" s="62"/>
      <c r="U26" s="63"/>
      <c r="V26" s="63"/>
      <c r="W26" s="62"/>
      <c r="X26" s="63"/>
      <c r="Y26" s="64"/>
    </row>
    <row r="27" customFormat="false" ht="15.75" hidden="false" customHeight="false" outlineLevel="0" collapsed="false">
      <c r="A27" s="19"/>
      <c r="B27" s="15" t="s">
        <v>60</v>
      </c>
      <c r="C27" s="15" t="n">
        <v>22</v>
      </c>
      <c r="D27" s="0" t="n">
        <v>20017.8328</v>
      </c>
      <c r="E27" s="0" t="n">
        <v>38.7372</v>
      </c>
      <c r="F27" s="0" t="n">
        <v>40.1301</v>
      </c>
      <c r="G27" s="0" t="n">
        <v>43.3497</v>
      </c>
      <c r="H27" s="0" t="n">
        <v>63471.58</v>
      </c>
      <c r="I27" s="0" t="n">
        <v>121.97</v>
      </c>
      <c r="J27" s="53" t="n">
        <f aca="false">H27/3600</f>
        <v>17.6309944444444</v>
      </c>
      <c r="L27" s="0" t="n">
        <v>20015.2672</v>
      </c>
      <c r="M27" s="0" t="n">
        <v>38.7359</v>
      </c>
      <c r="N27" s="0" t="n">
        <v>40.1295</v>
      </c>
      <c r="O27" s="0" t="n">
        <v>43.3443</v>
      </c>
      <c r="P27" s="0" t="n">
        <v>61460.7</v>
      </c>
      <c r="Q27" s="0" t="n">
        <v>95.62</v>
      </c>
      <c r="R27" s="53" t="n">
        <f aca="false">P27/3600</f>
        <v>17.0724166666667</v>
      </c>
      <c r="S27" s="55"/>
      <c r="T27" s="16" t="e">
        <f aca="false">bdrate($D27:$D30,E27:E30,$L27:$L30,M27:M30)</f>
        <v>#VALUE!</v>
      </c>
      <c r="U27" s="17" t="e">
        <f aca="false">bdrate($D27:$D30,F27:F30,$L27:$L30,N27:N30)</f>
        <v>#VALUE!</v>
      </c>
      <c r="V27" s="17" t="e">
        <f aca="false">bdrate($D27:$D30,G27:G30,$L27:$L30,O27:O30)</f>
        <v>#VALUE!</v>
      </c>
      <c r="W27" s="20" t="e">
        <f aca="false">bdrateOld($D27:$D30,E27:E30,$L27:$L30,M27:M30)</f>
        <v>#VALUE!</v>
      </c>
      <c r="X27" s="21" t="e">
        <f aca="false">bdrateOld($D27:$D30,F27:F30,$L27:$L30,N27:N30)</f>
        <v>#VALUE!</v>
      </c>
      <c r="Y27" s="22" t="e">
        <f aca="false">bdrateOld($D27:$D30,G27:G30,$L27:$L30,O27:O30)</f>
        <v>#VALUE!</v>
      </c>
    </row>
    <row r="28" customFormat="false" ht="15.75" hidden="false" customHeight="false" outlineLevel="0" collapsed="false">
      <c r="A28" s="19"/>
      <c r="B28" s="19"/>
      <c r="C28" s="19" t="n">
        <v>27</v>
      </c>
      <c r="D28" s="0" t="n">
        <v>5825.5336</v>
      </c>
      <c r="E28" s="0" t="n">
        <v>36.7922</v>
      </c>
      <c r="F28" s="0" t="n">
        <v>38.9349</v>
      </c>
      <c r="G28" s="0" t="n">
        <v>41.4773</v>
      </c>
      <c r="H28" s="0" t="n">
        <v>51379.99</v>
      </c>
      <c r="I28" s="0" t="n">
        <v>74.53</v>
      </c>
      <c r="J28" s="56" t="n">
        <f aca="false">H28/3600</f>
        <v>14.2722194444444</v>
      </c>
      <c r="L28" s="0" t="n">
        <v>5820.6768</v>
      </c>
      <c r="M28" s="0" t="n">
        <v>36.7881</v>
      </c>
      <c r="N28" s="0" t="n">
        <v>38.9333</v>
      </c>
      <c r="O28" s="0" t="n">
        <v>41.4803</v>
      </c>
      <c r="P28" s="0" t="n">
        <v>52019.19</v>
      </c>
      <c r="Q28" s="0" t="n">
        <v>77.06</v>
      </c>
      <c r="R28" s="56" t="n">
        <f aca="false">P28/3600</f>
        <v>14.449775</v>
      </c>
      <c r="S28" s="55"/>
      <c r="T28" s="58"/>
      <c r="U28" s="43"/>
      <c r="V28" s="43"/>
      <c r="W28" s="58"/>
      <c r="X28" s="43"/>
      <c r="Y28" s="59"/>
    </row>
    <row r="29" customFormat="false" ht="15.75" hidden="false" customHeight="false" outlineLevel="0" collapsed="false">
      <c r="A29" s="19"/>
      <c r="B29" s="19"/>
      <c r="C29" s="19" t="n">
        <v>32</v>
      </c>
      <c r="D29" s="0" t="n">
        <v>2620.5144</v>
      </c>
      <c r="E29" s="0" t="n">
        <v>34.68</v>
      </c>
      <c r="F29" s="0" t="n">
        <v>38.0309</v>
      </c>
      <c r="G29" s="0" t="n">
        <v>39.8803</v>
      </c>
      <c r="H29" s="0" t="n">
        <v>47582.04</v>
      </c>
      <c r="I29" s="0" t="n">
        <v>68.12</v>
      </c>
      <c r="J29" s="56" t="n">
        <f aca="false">H29/3600</f>
        <v>13.2172333333333</v>
      </c>
      <c r="L29" s="0" t="n">
        <v>2617.0104</v>
      </c>
      <c r="M29" s="0" t="n">
        <v>34.6754</v>
      </c>
      <c r="N29" s="0" t="n">
        <v>38.0195</v>
      </c>
      <c r="O29" s="0" t="n">
        <v>39.8657</v>
      </c>
      <c r="P29" s="0" t="n">
        <v>47293.42</v>
      </c>
      <c r="Q29" s="0" t="n">
        <v>66.97</v>
      </c>
      <c r="R29" s="56" t="n">
        <f aca="false">P29/3600</f>
        <v>13.1370611111111</v>
      </c>
      <c r="S29" s="55"/>
      <c r="T29" s="58"/>
      <c r="U29" s="43"/>
      <c r="V29" s="43"/>
      <c r="W29" s="58"/>
      <c r="X29" s="43"/>
      <c r="Y29" s="59"/>
    </row>
    <row r="30" customFormat="false" ht="16.5" hidden="false" customHeight="false" outlineLevel="0" collapsed="false">
      <c r="A30" s="19"/>
      <c r="B30" s="24"/>
      <c r="C30" s="24" t="n">
        <v>37</v>
      </c>
      <c r="D30" s="0" t="n">
        <v>1296.1656</v>
      </c>
      <c r="E30" s="0" t="n">
        <v>32.4147</v>
      </c>
      <c r="F30" s="0" t="n">
        <v>37.2734</v>
      </c>
      <c r="G30" s="0" t="n">
        <v>38.7093</v>
      </c>
      <c r="H30" s="0" t="n">
        <v>44415.01</v>
      </c>
      <c r="I30" s="0" t="n">
        <v>67.65</v>
      </c>
      <c r="J30" s="60" t="n">
        <f aca="false">H30/3600</f>
        <v>12.3375027777778</v>
      </c>
      <c r="L30" s="0" t="n">
        <v>1295.8136</v>
      </c>
      <c r="M30" s="0" t="n">
        <v>32.4138</v>
      </c>
      <c r="N30" s="0" t="n">
        <v>37.2699</v>
      </c>
      <c r="O30" s="0" t="n">
        <v>38.6882</v>
      </c>
      <c r="P30" s="0" t="n">
        <v>43023.47</v>
      </c>
      <c r="Q30" s="0" t="n">
        <v>54.57</v>
      </c>
      <c r="R30" s="60" t="n">
        <f aca="false">P30/3600</f>
        <v>11.9509638888889</v>
      </c>
      <c r="S30" s="55"/>
      <c r="T30" s="62"/>
      <c r="U30" s="63"/>
      <c r="V30" s="63"/>
      <c r="W30" s="62"/>
      <c r="X30" s="63"/>
      <c r="Y30" s="64"/>
    </row>
    <row r="31" customFormat="false" ht="15.75" hidden="false" customHeight="false" outlineLevel="0" collapsed="false">
      <c r="A31" s="19"/>
      <c r="B31" s="15" t="s">
        <v>53</v>
      </c>
      <c r="C31" s="15" t="n">
        <v>22</v>
      </c>
      <c r="D31" s="0" t="n">
        <v>19995.5296</v>
      </c>
      <c r="E31" s="0" t="n">
        <v>39.4647</v>
      </c>
      <c r="F31" s="0" t="n">
        <v>43.7148</v>
      </c>
      <c r="G31" s="0" t="n">
        <v>44.9748</v>
      </c>
      <c r="H31" s="0" t="n">
        <v>72307.96</v>
      </c>
      <c r="I31" s="0" t="n">
        <v>103.58</v>
      </c>
      <c r="J31" s="53" t="n">
        <f aca="false">H31/3600</f>
        <v>20.0855444444444</v>
      </c>
      <c r="L31" s="0" t="n">
        <v>19985.2712</v>
      </c>
      <c r="M31" s="0" t="n">
        <v>39.4627</v>
      </c>
      <c r="N31" s="0" t="n">
        <v>43.711</v>
      </c>
      <c r="O31" s="0" t="n">
        <v>44.9709</v>
      </c>
      <c r="P31" s="0" t="n">
        <v>59479.41</v>
      </c>
      <c r="Q31" s="0" t="n">
        <v>82.41</v>
      </c>
      <c r="R31" s="53" t="n">
        <f aca="false">P31/3600</f>
        <v>16.5220583333333</v>
      </c>
      <c r="S31" s="55"/>
      <c r="T31" s="16" t="e">
        <f aca="false">bdrate($D31:$D34,E31:E34,$L31:$L34,M31:M34)</f>
        <v>#VALUE!</v>
      </c>
      <c r="U31" s="17" t="e">
        <f aca="false">bdrate($D31:$D34,F31:F34,$L31:$L34,N31:N34)</f>
        <v>#VALUE!</v>
      </c>
      <c r="V31" s="17" t="e">
        <f aca="false">bdrate($D31:$D34,G31:G34,$L31:$L34,O31:O34)</f>
        <v>#VALUE!</v>
      </c>
      <c r="W31" s="20" t="e">
        <f aca="false">bdrateOld($D31:$D34,E31:E34,$L31:$L34,M31:M34)</f>
        <v>#VALUE!</v>
      </c>
      <c r="X31" s="21" t="e">
        <f aca="false">bdrateOld($D31:$D34,F31:F34,$L31:$L34,N31:N34)</f>
        <v>#VALUE!</v>
      </c>
      <c r="Y31" s="22" t="e">
        <f aca="false">bdrateOld($D31:$D34,G31:G34,$L31:$L34,O31:O34)</f>
        <v>#VALUE!</v>
      </c>
    </row>
    <row r="32" customFormat="false" ht="15.75" hidden="false" customHeight="false" outlineLevel="0" collapsed="false">
      <c r="A32" s="19"/>
      <c r="B32" s="19"/>
      <c r="C32" s="19" t="n">
        <v>27</v>
      </c>
      <c r="D32" s="0" t="n">
        <v>6824.0832</v>
      </c>
      <c r="E32" s="0" t="n">
        <v>37.5967</v>
      </c>
      <c r="F32" s="0" t="n">
        <v>42.3664</v>
      </c>
      <c r="G32" s="0" t="n">
        <v>42.9312</v>
      </c>
      <c r="H32" s="0" t="n">
        <v>62639.25</v>
      </c>
      <c r="I32" s="0" t="n">
        <v>95.9</v>
      </c>
      <c r="J32" s="56" t="n">
        <f aca="false">H32/3600</f>
        <v>17.3997916666667</v>
      </c>
      <c r="L32" s="0" t="n">
        <v>6820.2648</v>
      </c>
      <c r="M32" s="0" t="n">
        <v>37.5948</v>
      </c>
      <c r="N32" s="0" t="n">
        <v>42.3627</v>
      </c>
      <c r="O32" s="0" t="n">
        <v>42.926</v>
      </c>
      <c r="P32" s="0" t="n">
        <v>50724.35</v>
      </c>
      <c r="Q32" s="0" t="n">
        <v>71.12</v>
      </c>
      <c r="R32" s="56" t="n">
        <f aca="false">P32/3600</f>
        <v>14.0900972222222</v>
      </c>
      <c r="S32" s="55"/>
      <c r="T32" s="58"/>
      <c r="U32" s="43"/>
      <c r="V32" s="43"/>
      <c r="W32" s="58"/>
      <c r="X32" s="43"/>
      <c r="Y32" s="59"/>
    </row>
    <row r="33" customFormat="false" ht="15.75" hidden="false" customHeight="false" outlineLevel="0" collapsed="false">
      <c r="A33" s="19"/>
      <c r="B33" s="19"/>
      <c r="C33" s="19" t="n">
        <v>32</v>
      </c>
      <c r="D33" s="0" t="n">
        <v>3150.0112</v>
      </c>
      <c r="E33" s="0" t="n">
        <v>35.669</v>
      </c>
      <c r="F33" s="0" t="n">
        <v>41.0867</v>
      </c>
      <c r="G33" s="0" t="n">
        <v>41.1154</v>
      </c>
      <c r="H33" s="0" t="n">
        <v>58326.29</v>
      </c>
      <c r="I33" s="0" t="n">
        <v>104.53</v>
      </c>
      <c r="J33" s="56" t="n">
        <f aca="false">H33/3600</f>
        <v>16.2017472222222</v>
      </c>
      <c r="L33" s="0" t="n">
        <v>3147.4544</v>
      </c>
      <c r="M33" s="0" t="n">
        <v>35.6661</v>
      </c>
      <c r="N33" s="0" t="n">
        <v>41.084</v>
      </c>
      <c r="O33" s="0" t="n">
        <v>41.1039</v>
      </c>
      <c r="P33" s="0" t="n">
        <v>56090.88</v>
      </c>
      <c r="Q33" s="0" t="n">
        <v>85.27</v>
      </c>
      <c r="R33" s="56" t="n">
        <f aca="false">P33/3600</f>
        <v>15.5808</v>
      </c>
      <c r="S33" s="55"/>
      <c r="T33" s="58"/>
      <c r="U33" s="43"/>
      <c r="V33" s="43"/>
      <c r="W33" s="58"/>
      <c r="X33" s="43"/>
      <c r="Y33" s="59"/>
    </row>
    <row r="34" customFormat="false" ht="16.5" hidden="false" customHeight="false" outlineLevel="0" collapsed="false">
      <c r="A34" s="19"/>
      <c r="B34" s="24"/>
      <c r="C34" s="24" t="n">
        <v>37</v>
      </c>
      <c r="D34" s="0" t="n">
        <v>1608.9856</v>
      </c>
      <c r="E34" s="0" t="n">
        <v>33.6052</v>
      </c>
      <c r="F34" s="0" t="n">
        <v>40.1264</v>
      </c>
      <c r="G34" s="0" t="n">
        <v>39.7591</v>
      </c>
      <c r="H34" s="0" t="n">
        <v>50620.54</v>
      </c>
      <c r="I34" s="0" t="n">
        <v>79.58</v>
      </c>
      <c r="J34" s="60" t="n">
        <f aca="false">H34/3600</f>
        <v>14.0612611111111</v>
      </c>
      <c r="L34" s="0" t="n">
        <v>1606.6696</v>
      </c>
      <c r="M34" s="0" t="n">
        <v>33.6045</v>
      </c>
      <c r="N34" s="0" t="n">
        <v>40.1193</v>
      </c>
      <c r="O34" s="0" t="n">
        <v>39.7466</v>
      </c>
      <c r="P34" s="0" t="n">
        <v>44713.27</v>
      </c>
      <c r="Q34" s="0" t="n">
        <v>68.82</v>
      </c>
      <c r="R34" s="60" t="n">
        <f aca="false">P34/3600</f>
        <v>12.4203527777778</v>
      </c>
      <c r="S34" s="55"/>
      <c r="T34" s="62"/>
      <c r="U34" s="63"/>
      <c r="V34" s="63"/>
      <c r="W34" s="62"/>
      <c r="X34" s="63"/>
      <c r="Y34" s="64"/>
    </row>
    <row r="35" customFormat="false" ht="15.75" hidden="false" customHeight="false" outlineLevel="0" collapsed="false">
      <c r="A35" s="19"/>
      <c r="B35" s="15" t="s">
        <v>58</v>
      </c>
      <c r="C35" s="15" t="n">
        <v>22</v>
      </c>
      <c r="D35" s="0" t="n">
        <v>53026.8048</v>
      </c>
      <c r="E35" s="0" t="n">
        <v>38.2716</v>
      </c>
      <c r="F35" s="0" t="n">
        <v>41.9481</v>
      </c>
      <c r="G35" s="0" t="n">
        <v>44.0542</v>
      </c>
      <c r="H35" s="0" t="n">
        <v>88161.15</v>
      </c>
      <c r="I35" s="0" t="n">
        <v>174.16</v>
      </c>
      <c r="J35" s="53" t="n">
        <f aca="false">H35/3600</f>
        <v>24.4892083333333</v>
      </c>
      <c r="L35" s="0" t="n">
        <v>53018.4888</v>
      </c>
      <c r="M35" s="0" t="n">
        <v>38.2749</v>
      </c>
      <c r="N35" s="0" t="n">
        <v>41.9376</v>
      </c>
      <c r="O35" s="0" t="n">
        <v>44.0425</v>
      </c>
      <c r="P35" s="0" t="n">
        <v>80431.63</v>
      </c>
      <c r="Q35" s="0" t="n">
        <v>178.49</v>
      </c>
      <c r="R35" s="53" t="n">
        <f aca="false">P35/3600</f>
        <v>22.3421194444444</v>
      </c>
      <c r="S35" s="55"/>
      <c r="T35" s="16" t="e">
        <f aca="false">bdrate($D35:$D38,E35:E38,$L35:$L38,M35:M38)</f>
        <v>#VALUE!</v>
      </c>
      <c r="U35" s="17" t="e">
        <f aca="false">bdrate($D35:$D38,F35:F38,$L35:$L38,N35:N38)</f>
        <v>#VALUE!</v>
      </c>
      <c r="V35" s="17" t="e">
        <f aca="false">bdrate($D35:$D38,G35:G38,$L35:$L38,O35:O38)</f>
        <v>#VALUE!</v>
      </c>
      <c r="W35" s="20" t="e">
        <f aca="false">bdrateOld($D35:$D38,E35:E38,$L35:$L38,M35:M38)</f>
        <v>#VALUE!</v>
      </c>
      <c r="X35" s="21" t="e">
        <f aca="false">bdrateOld($D35:$D38,F35:F38,$L35:$L38,N35:N38)</f>
        <v>#VALUE!</v>
      </c>
      <c r="Y35" s="22" t="e">
        <f aca="false">bdrateOld($D35:$D38,G35:G38,$L35:$L38,O35:O38)</f>
        <v>#VALUE!</v>
      </c>
    </row>
    <row r="36" customFormat="false" ht="15.75" hidden="false" customHeight="false" outlineLevel="0" collapsed="false">
      <c r="A36" s="19"/>
      <c r="B36" s="19"/>
      <c r="C36" s="19" t="n">
        <v>27</v>
      </c>
      <c r="D36" s="0" t="n">
        <v>7413.4232</v>
      </c>
      <c r="E36" s="0" t="n">
        <v>35.463</v>
      </c>
      <c r="F36" s="0" t="n">
        <v>40.5296</v>
      </c>
      <c r="G36" s="0" t="n">
        <v>42.8658</v>
      </c>
      <c r="H36" s="0" t="n">
        <v>62575.11</v>
      </c>
      <c r="I36" s="0" t="n">
        <v>97.74</v>
      </c>
      <c r="J36" s="56" t="n">
        <f aca="false">H36/3600</f>
        <v>17.381975</v>
      </c>
      <c r="L36" s="0" t="n">
        <v>7415.7864</v>
      </c>
      <c r="M36" s="0" t="n">
        <v>35.4611</v>
      </c>
      <c r="N36" s="0" t="n">
        <v>40.5115</v>
      </c>
      <c r="O36" s="0" t="n">
        <v>42.8446</v>
      </c>
      <c r="P36" s="0" t="n">
        <v>60936.65</v>
      </c>
      <c r="Q36" s="0" t="n">
        <v>93.75</v>
      </c>
      <c r="R36" s="56" t="n">
        <f aca="false">P36/3600</f>
        <v>16.9268472222222</v>
      </c>
      <c r="S36" s="55"/>
      <c r="T36" s="58"/>
      <c r="U36" s="43"/>
      <c r="V36" s="43"/>
      <c r="W36" s="58"/>
      <c r="X36" s="43"/>
      <c r="Y36" s="59"/>
    </row>
    <row r="37" customFormat="false" ht="15.75" hidden="false" customHeight="false" outlineLevel="0" collapsed="false">
      <c r="A37" s="19"/>
      <c r="B37" s="19"/>
      <c r="C37" s="19" t="n">
        <v>32</v>
      </c>
      <c r="D37" s="0" t="n">
        <v>1967.0848</v>
      </c>
      <c r="E37" s="0" t="n">
        <v>33.7093</v>
      </c>
      <c r="F37" s="0" t="n">
        <v>39.296</v>
      </c>
      <c r="G37" s="0" t="n">
        <v>41.8894</v>
      </c>
      <c r="H37" s="0" t="n">
        <v>55086.68</v>
      </c>
      <c r="I37" s="0" t="n">
        <v>80.21</v>
      </c>
      <c r="J37" s="56" t="n">
        <f aca="false">H37/3600</f>
        <v>15.3018555555556</v>
      </c>
      <c r="L37" s="0" t="n">
        <v>1962.5488</v>
      </c>
      <c r="M37" s="0" t="n">
        <v>33.7041</v>
      </c>
      <c r="N37" s="0" t="n">
        <v>39.2784</v>
      </c>
      <c r="O37" s="0" t="n">
        <v>41.8567</v>
      </c>
      <c r="P37" s="0" t="n">
        <v>55727.53</v>
      </c>
      <c r="Q37" s="0" t="n">
        <v>82.12</v>
      </c>
      <c r="R37" s="56" t="n">
        <f aca="false">P37/3600</f>
        <v>15.4798694444444</v>
      </c>
      <c r="S37" s="55"/>
      <c r="T37" s="58"/>
      <c r="U37" s="43"/>
      <c r="V37" s="43"/>
      <c r="W37" s="58"/>
      <c r="X37" s="43"/>
      <c r="Y37" s="59"/>
    </row>
    <row r="38" customFormat="false" ht="16.5" hidden="false" customHeight="false" outlineLevel="0" collapsed="false">
      <c r="A38" s="24"/>
      <c r="B38" s="24"/>
      <c r="C38" s="24" t="n">
        <v>37</v>
      </c>
      <c r="D38" s="0" t="n">
        <v>766.628</v>
      </c>
      <c r="E38" s="0" t="n">
        <v>31.6652</v>
      </c>
      <c r="F38" s="0" t="n">
        <v>38.428</v>
      </c>
      <c r="G38" s="0" t="n">
        <v>41.1152</v>
      </c>
      <c r="H38" s="0" t="n">
        <v>53760.56</v>
      </c>
      <c r="I38" s="0" t="n">
        <v>75.9</v>
      </c>
      <c r="J38" s="60" t="n">
        <f aca="false">H38/3600</f>
        <v>14.9334888888889</v>
      </c>
      <c r="L38" s="0" t="n">
        <v>763.8792</v>
      </c>
      <c r="M38" s="0" t="n">
        <v>31.6544</v>
      </c>
      <c r="N38" s="0" t="n">
        <v>38.3823</v>
      </c>
      <c r="O38" s="0" t="n">
        <v>41.109</v>
      </c>
      <c r="P38" s="0" t="n">
        <v>51263.6</v>
      </c>
      <c r="Q38" s="0" t="n">
        <v>72.75</v>
      </c>
      <c r="R38" s="60" t="n">
        <f aca="false">P38/3600</f>
        <v>14.2398888888889</v>
      </c>
      <c r="S38" s="55"/>
      <c r="T38" s="62"/>
      <c r="U38" s="63"/>
      <c r="V38" s="63"/>
      <c r="W38" s="62"/>
      <c r="X38" s="63"/>
      <c r="Y38" s="64"/>
    </row>
    <row r="39" customFormat="false" ht="15.75" hidden="false" customHeight="false" outlineLevel="0" collapsed="false">
      <c r="A39" s="15" t="s">
        <v>12</v>
      </c>
      <c r="B39" s="15" t="s">
        <v>50</v>
      </c>
      <c r="C39" s="15" t="n">
        <v>22</v>
      </c>
      <c r="D39" s="0" t="n">
        <v>3720.3368</v>
      </c>
      <c r="E39" s="0" t="n">
        <v>40.3171</v>
      </c>
      <c r="F39" s="0" t="n">
        <v>42.7359</v>
      </c>
      <c r="G39" s="0" t="n">
        <v>43.3262</v>
      </c>
      <c r="H39" s="0" t="n">
        <v>12913.29</v>
      </c>
      <c r="I39" s="0" t="n">
        <v>19.25</v>
      </c>
      <c r="J39" s="53" t="n">
        <f aca="false">H39/3600</f>
        <v>3.587025</v>
      </c>
      <c r="L39" s="0" t="n">
        <v>3715.004</v>
      </c>
      <c r="M39" s="0" t="n">
        <v>40.3148</v>
      </c>
      <c r="N39" s="0" t="n">
        <v>42.7392</v>
      </c>
      <c r="O39" s="0" t="n">
        <v>43.3336</v>
      </c>
      <c r="P39" s="0" t="n">
        <v>12213.95</v>
      </c>
      <c r="Q39" s="0" t="n">
        <v>17.94</v>
      </c>
      <c r="R39" s="53" t="n">
        <f aca="false">P39/3600</f>
        <v>3.39276388888889</v>
      </c>
      <c r="S39" s="55"/>
      <c r="T39" s="16" t="e">
        <f aca="false">bdrate($D39:$D42,E39:E42,$L39:$L42,M39:M42)</f>
        <v>#VALUE!</v>
      </c>
      <c r="U39" s="17" t="e">
        <f aca="false">bdrate($D39:$D42,F39:F42,$L39:$L42,N39:N42)</f>
        <v>#VALUE!</v>
      </c>
      <c r="V39" s="17" t="e">
        <f aca="false">bdrate($D39:$D42,G39:G42,$L39:$L42,O39:O42)</f>
        <v>#VALUE!</v>
      </c>
      <c r="W39" s="20" t="e">
        <f aca="false">bdrateOld($D39:$D42,E39:E42,$L39:$L42,M39:M42)</f>
        <v>#VALUE!</v>
      </c>
      <c r="X39" s="21" t="e">
        <f aca="false">bdrateOld($D39:$D42,F39:F42,$L39:$L42,N39:N42)</f>
        <v>#VALUE!</v>
      </c>
      <c r="Y39" s="22" t="e">
        <f aca="false">bdrateOld($D39:$D42,G39:G42,$L39:$L42,O39:O42)</f>
        <v>#VALUE!</v>
      </c>
    </row>
    <row r="40" customFormat="false" ht="15.75" hidden="false" customHeight="false" outlineLevel="0" collapsed="false">
      <c r="A40" s="19" t="s">
        <v>91</v>
      </c>
      <c r="B40" s="19"/>
      <c r="C40" s="19" t="n">
        <v>27</v>
      </c>
      <c r="D40" s="0" t="n">
        <v>1743.9072</v>
      </c>
      <c r="E40" s="0" t="n">
        <v>37.1652</v>
      </c>
      <c r="F40" s="0" t="n">
        <v>40.2537</v>
      </c>
      <c r="G40" s="0" t="n">
        <v>40.657</v>
      </c>
      <c r="H40" s="0" t="n">
        <v>11144.75</v>
      </c>
      <c r="I40" s="0" t="n">
        <v>17.1</v>
      </c>
      <c r="J40" s="56" t="n">
        <f aca="false">H40/3600</f>
        <v>3.09576388888889</v>
      </c>
      <c r="L40" s="0" t="n">
        <v>1741.444</v>
      </c>
      <c r="M40" s="0" t="n">
        <v>37.1595</v>
      </c>
      <c r="N40" s="0" t="n">
        <v>40.26</v>
      </c>
      <c r="O40" s="0" t="n">
        <v>40.6467</v>
      </c>
      <c r="P40" s="0" t="n">
        <v>11149.25</v>
      </c>
      <c r="Q40" s="0" t="n">
        <v>16.31</v>
      </c>
      <c r="R40" s="56" t="n">
        <f aca="false">P40/3600</f>
        <v>3.09701388888889</v>
      </c>
      <c r="S40" s="55"/>
      <c r="T40" s="58"/>
      <c r="U40" s="43"/>
      <c r="V40" s="43"/>
      <c r="W40" s="58"/>
      <c r="X40" s="43"/>
      <c r="Y40" s="59"/>
    </row>
    <row r="41" customFormat="false" ht="15.75" hidden="false" customHeight="false" outlineLevel="0" collapsed="false">
      <c r="A41" s="19"/>
      <c r="B41" s="19"/>
      <c r="C41" s="19" t="n">
        <v>32</v>
      </c>
      <c r="D41" s="0" t="n">
        <v>832.9864</v>
      </c>
      <c r="E41" s="0" t="n">
        <v>34.3556</v>
      </c>
      <c r="F41" s="0" t="n">
        <v>38.2959</v>
      </c>
      <c r="G41" s="0" t="n">
        <v>38.5587</v>
      </c>
      <c r="H41" s="0" t="n">
        <v>10095.95</v>
      </c>
      <c r="I41" s="0" t="n">
        <v>14.26</v>
      </c>
      <c r="J41" s="56" t="n">
        <f aca="false">H41/3600</f>
        <v>2.80443055555556</v>
      </c>
      <c r="L41" s="0" t="n">
        <v>830.788</v>
      </c>
      <c r="M41" s="0" t="n">
        <v>34.3539</v>
      </c>
      <c r="N41" s="0" t="n">
        <v>38.2965</v>
      </c>
      <c r="O41" s="0" t="n">
        <v>38.5431</v>
      </c>
      <c r="P41" s="0" t="n">
        <v>8881.04</v>
      </c>
      <c r="Q41" s="0" t="n">
        <v>12.1</v>
      </c>
      <c r="R41" s="56" t="n">
        <f aca="false">P41/3600</f>
        <v>2.46695555555556</v>
      </c>
      <c r="S41" s="55"/>
      <c r="T41" s="58"/>
      <c r="U41" s="43"/>
      <c r="V41" s="43"/>
      <c r="W41" s="58"/>
      <c r="X41" s="43"/>
      <c r="Y41" s="59"/>
    </row>
    <row r="42" customFormat="false" ht="16.5" hidden="false" customHeight="false" outlineLevel="0" collapsed="false">
      <c r="A42" s="19"/>
      <c r="B42" s="24"/>
      <c r="C42" s="24" t="n">
        <v>37</v>
      </c>
      <c r="D42" s="0" t="n">
        <v>430.1936</v>
      </c>
      <c r="E42" s="0" t="n">
        <v>31.9648</v>
      </c>
      <c r="F42" s="0" t="n">
        <v>36.9225</v>
      </c>
      <c r="G42" s="0" t="n">
        <v>37.0381</v>
      </c>
      <c r="H42" s="0" t="n">
        <v>9606.28</v>
      </c>
      <c r="I42" s="0" t="n">
        <v>14.87</v>
      </c>
      <c r="J42" s="60" t="n">
        <f aca="false">H42/3600</f>
        <v>2.66841111111111</v>
      </c>
      <c r="L42" s="0" t="n">
        <v>428.9768</v>
      </c>
      <c r="M42" s="0" t="n">
        <v>31.9496</v>
      </c>
      <c r="N42" s="0" t="n">
        <v>36.8832</v>
      </c>
      <c r="O42" s="0" t="n">
        <v>37.0444</v>
      </c>
      <c r="P42" s="0" t="n">
        <v>9195.4</v>
      </c>
      <c r="Q42" s="0" t="n">
        <v>11.51</v>
      </c>
      <c r="R42" s="60" t="n">
        <f aca="false">P42/3600</f>
        <v>2.55427777777778</v>
      </c>
      <c r="S42" s="55"/>
      <c r="T42" s="62"/>
      <c r="U42" s="63"/>
      <c r="V42" s="63"/>
      <c r="W42" s="62"/>
      <c r="X42" s="63"/>
      <c r="Y42" s="64"/>
    </row>
    <row r="43" customFormat="false" ht="15.75" hidden="false" customHeight="false" outlineLevel="0" collapsed="false">
      <c r="A43" s="19"/>
      <c r="B43" s="15" t="s">
        <v>56</v>
      </c>
      <c r="C43" s="15" t="n">
        <v>22</v>
      </c>
      <c r="D43" s="0" t="n">
        <v>4227.1088</v>
      </c>
      <c r="E43" s="0" t="n">
        <v>40.1819</v>
      </c>
      <c r="F43" s="0" t="n">
        <v>43.1024</v>
      </c>
      <c r="G43" s="0" t="n">
        <v>44.4838</v>
      </c>
      <c r="H43" s="0" t="n">
        <v>14531.12</v>
      </c>
      <c r="I43" s="0" t="n">
        <v>21.39</v>
      </c>
      <c r="J43" s="53" t="n">
        <f aca="false">H43/3600</f>
        <v>4.03642222222222</v>
      </c>
      <c r="L43" s="0" t="n">
        <v>4223.4824</v>
      </c>
      <c r="M43" s="0" t="n">
        <v>40.1792</v>
      </c>
      <c r="N43" s="0" t="n">
        <v>43.0963</v>
      </c>
      <c r="O43" s="0" t="n">
        <v>44.4668</v>
      </c>
      <c r="P43" s="0" t="n">
        <v>15531.29</v>
      </c>
      <c r="Q43" s="0" t="n">
        <v>26.14</v>
      </c>
      <c r="R43" s="53" t="n">
        <f aca="false">P43/3600</f>
        <v>4.31424722222222</v>
      </c>
      <c r="S43" s="55"/>
      <c r="T43" s="16" t="e">
        <f aca="false">bdrate($D43:$D46,E43:E46,$L43:$L46,M43:M46)</f>
        <v>#VALUE!</v>
      </c>
      <c r="U43" s="17" t="e">
        <f aca="false">bdrate($D43:$D46,F43:F46,$L43:$L46,N43:N46)</f>
        <v>#VALUE!</v>
      </c>
      <c r="V43" s="17" t="e">
        <f aca="false">bdrate($D43:$D46,G43:G46,$L43:$L46,O43:O46)</f>
        <v>#VALUE!</v>
      </c>
      <c r="W43" s="20" t="e">
        <f aca="false">bdrateOld($D43:$D46,E43:E46,$L43:$L46,M43:M46)</f>
        <v>#VALUE!</v>
      </c>
      <c r="X43" s="21" t="e">
        <f aca="false">bdrateOld($D43:$D46,F43:F46,$L43:$L46,N43:N46)</f>
        <v>#VALUE!</v>
      </c>
      <c r="Y43" s="22" t="e">
        <f aca="false">bdrateOld($D43:$D46,G43:G46,$L43:$L46,O43:O46)</f>
        <v>#VALUE!</v>
      </c>
    </row>
    <row r="44" customFormat="false" ht="15.75" hidden="false" customHeight="false" outlineLevel="0" collapsed="false">
      <c r="A44" s="19"/>
      <c r="B44" s="19"/>
      <c r="C44" s="19" t="n">
        <v>27</v>
      </c>
      <c r="D44" s="0" t="n">
        <v>1886.6656</v>
      </c>
      <c r="E44" s="0" t="n">
        <v>37.3793</v>
      </c>
      <c r="F44" s="0" t="n">
        <v>41.047</v>
      </c>
      <c r="G44" s="0" t="n">
        <v>42.1331</v>
      </c>
      <c r="H44" s="0" t="n">
        <v>13222.29</v>
      </c>
      <c r="I44" s="0" t="n">
        <v>21.59</v>
      </c>
      <c r="J44" s="56" t="n">
        <f aca="false">H44/3600</f>
        <v>3.67285833333333</v>
      </c>
      <c r="L44" s="0" t="n">
        <v>1883.3816</v>
      </c>
      <c r="M44" s="0" t="n">
        <v>37.3749</v>
      </c>
      <c r="N44" s="0" t="n">
        <v>41.0358</v>
      </c>
      <c r="O44" s="0" t="n">
        <v>42.1306</v>
      </c>
      <c r="P44" s="0" t="n">
        <v>12827.5</v>
      </c>
      <c r="Q44" s="0" t="n">
        <v>18.74</v>
      </c>
      <c r="R44" s="56" t="n">
        <f aca="false">P44/3600</f>
        <v>3.56319444444444</v>
      </c>
      <c r="S44" s="55"/>
      <c r="T44" s="58"/>
      <c r="U44" s="43"/>
      <c r="V44" s="43"/>
      <c r="W44" s="58"/>
      <c r="X44" s="43"/>
      <c r="Y44" s="59"/>
    </row>
    <row r="45" customFormat="false" ht="15.75" hidden="false" customHeight="false" outlineLevel="0" collapsed="false">
      <c r="A45" s="19"/>
      <c r="B45" s="19"/>
      <c r="C45" s="19" t="n">
        <v>32</v>
      </c>
      <c r="D45" s="0" t="n">
        <v>912.496</v>
      </c>
      <c r="E45" s="0" t="n">
        <v>34.4764</v>
      </c>
      <c r="F45" s="0" t="n">
        <v>39.3299</v>
      </c>
      <c r="G45" s="0" t="n">
        <v>40.3188</v>
      </c>
      <c r="H45" s="0" t="n">
        <v>12074.63</v>
      </c>
      <c r="I45" s="0" t="n">
        <v>16.21</v>
      </c>
      <c r="J45" s="56" t="n">
        <f aca="false">H45/3600</f>
        <v>3.35406388888889</v>
      </c>
      <c r="L45" s="0" t="n">
        <v>912.092</v>
      </c>
      <c r="M45" s="0" t="n">
        <v>34.4688</v>
      </c>
      <c r="N45" s="0" t="n">
        <v>39.3168</v>
      </c>
      <c r="O45" s="0" t="n">
        <v>40.2628</v>
      </c>
      <c r="P45" s="0" t="n">
        <v>12446.28</v>
      </c>
      <c r="Q45" s="0" t="n">
        <v>20.32</v>
      </c>
      <c r="R45" s="56" t="n">
        <f aca="false">P45/3600</f>
        <v>3.4573</v>
      </c>
      <c r="S45" s="55"/>
      <c r="T45" s="58"/>
      <c r="U45" s="43"/>
      <c r="V45" s="43"/>
      <c r="W45" s="58"/>
      <c r="X45" s="43"/>
      <c r="Y45" s="59"/>
    </row>
    <row r="46" customFormat="false" ht="16.5" hidden="false" customHeight="false" outlineLevel="0" collapsed="false">
      <c r="A46" s="19"/>
      <c r="B46" s="24"/>
      <c r="C46" s="24" t="n">
        <v>37</v>
      </c>
      <c r="D46" s="0" t="n">
        <v>466.6136</v>
      </c>
      <c r="E46" s="0" t="n">
        <v>31.6288</v>
      </c>
      <c r="F46" s="0" t="n">
        <v>38.0604</v>
      </c>
      <c r="G46" s="0" t="n">
        <v>38.9077</v>
      </c>
      <c r="H46" s="0" t="n">
        <v>11298.58</v>
      </c>
      <c r="I46" s="0" t="n">
        <v>16.27</v>
      </c>
      <c r="J46" s="60" t="n">
        <f aca="false">H46/3600</f>
        <v>3.13849444444444</v>
      </c>
      <c r="L46" s="0" t="n">
        <v>465.268</v>
      </c>
      <c r="M46" s="0" t="n">
        <v>31.6254</v>
      </c>
      <c r="N46" s="0" t="n">
        <v>38.0518</v>
      </c>
      <c r="O46" s="0" t="n">
        <v>38.8974</v>
      </c>
      <c r="P46" s="0" t="n">
        <v>10732.93</v>
      </c>
      <c r="Q46" s="0" t="n">
        <v>13.86</v>
      </c>
      <c r="R46" s="60" t="n">
        <f aca="false">P46/3600</f>
        <v>2.98136944444444</v>
      </c>
      <c r="S46" s="55"/>
      <c r="T46" s="62"/>
      <c r="U46" s="63"/>
      <c r="V46" s="63"/>
      <c r="W46" s="62"/>
      <c r="X46" s="63"/>
      <c r="Y46" s="64"/>
    </row>
    <row r="47" customFormat="false" ht="15.75" hidden="false" customHeight="false" outlineLevel="0" collapsed="false">
      <c r="A47" s="19"/>
      <c r="B47" s="15" t="s">
        <v>71</v>
      </c>
      <c r="C47" s="15" t="n">
        <v>22</v>
      </c>
      <c r="D47" s="0" t="n">
        <v>8070.628</v>
      </c>
      <c r="E47" s="0" t="n">
        <v>38.4273</v>
      </c>
      <c r="F47" s="0" t="n">
        <v>41.0021</v>
      </c>
      <c r="G47" s="0" t="n">
        <v>41.9142</v>
      </c>
      <c r="H47" s="0" t="n">
        <v>14877.86</v>
      </c>
      <c r="I47" s="0" t="n">
        <v>26.44</v>
      </c>
      <c r="J47" s="53" t="n">
        <f aca="false">H47/3600</f>
        <v>4.13273888888889</v>
      </c>
      <c r="L47" s="0" t="n">
        <v>8079.2528</v>
      </c>
      <c r="M47" s="0" t="n">
        <v>38.4181</v>
      </c>
      <c r="N47" s="0" t="n">
        <v>40.9892</v>
      </c>
      <c r="O47" s="0" t="n">
        <v>41.9047</v>
      </c>
      <c r="P47" s="0" t="n">
        <v>14139.52</v>
      </c>
      <c r="Q47" s="0" t="n">
        <v>23.82</v>
      </c>
      <c r="R47" s="53" t="n">
        <f aca="false">P47/3600</f>
        <v>3.92764444444444</v>
      </c>
      <c r="S47" s="55"/>
      <c r="T47" s="16" t="e">
        <f aca="false">bdrate($D47:$D50,E47:E50,$L47:$L50,M47:M50)</f>
        <v>#VALUE!</v>
      </c>
      <c r="U47" s="17" t="e">
        <f aca="false">bdrate($D47:$D50,F47:F50,$L47:$L50,N47:N50)</f>
        <v>#VALUE!</v>
      </c>
      <c r="V47" s="17" t="e">
        <f aca="false">bdrate($D47:$D50,G47:G50,$L47:$L50,O47:O50)</f>
        <v>#VALUE!</v>
      </c>
      <c r="W47" s="20" t="e">
        <f aca="false">bdrateOld($D47:$D50,E47:E50,$L47:$L50,M47:M50)</f>
        <v>#VALUE!</v>
      </c>
      <c r="X47" s="21" t="e">
        <f aca="false">bdrateOld($D47:$D50,F47:F50,$L47:$L50,N47:N50)</f>
        <v>#VALUE!</v>
      </c>
      <c r="Y47" s="22" t="e">
        <f aca="false">bdrateOld($D47:$D50,G47:G50,$L47:$L50,O47:O50)</f>
        <v>#VALUE!</v>
      </c>
    </row>
    <row r="48" customFormat="false" ht="15.75" hidden="false" customHeight="false" outlineLevel="0" collapsed="false">
      <c r="A48" s="19"/>
      <c r="B48" s="19"/>
      <c r="C48" s="19" t="n">
        <v>27</v>
      </c>
      <c r="D48" s="0" t="n">
        <v>3439.8088</v>
      </c>
      <c r="E48" s="0" t="n">
        <v>34.6161</v>
      </c>
      <c r="F48" s="0" t="n">
        <v>38.3182</v>
      </c>
      <c r="G48" s="0" t="n">
        <v>39.1372</v>
      </c>
      <c r="H48" s="0" t="n">
        <v>12798.37</v>
      </c>
      <c r="I48" s="0" t="n">
        <v>22.83</v>
      </c>
      <c r="J48" s="56" t="n">
        <f aca="false">H48/3600</f>
        <v>3.55510277777778</v>
      </c>
      <c r="L48" s="0" t="n">
        <v>3443.764</v>
      </c>
      <c r="M48" s="0" t="n">
        <v>34.606</v>
      </c>
      <c r="N48" s="0" t="n">
        <v>38.3178</v>
      </c>
      <c r="O48" s="0" t="n">
        <v>39.1276</v>
      </c>
      <c r="P48" s="0" t="n">
        <v>12314.84</v>
      </c>
      <c r="Q48" s="0" t="n">
        <v>19.63</v>
      </c>
      <c r="R48" s="56" t="n">
        <f aca="false">P48/3600</f>
        <v>3.42078888888889</v>
      </c>
      <c r="S48" s="55"/>
      <c r="T48" s="58"/>
      <c r="U48" s="43"/>
      <c r="V48" s="43"/>
      <c r="W48" s="58"/>
      <c r="X48" s="43"/>
      <c r="Y48" s="59"/>
    </row>
    <row r="49" customFormat="false" ht="15.75" hidden="false" customHeight="false" outlineLevel="0" collapsed="false">
      <c r="A49" s="19"/>
      <c r="B49" s="19"/>
      <c r="C49" s="19" t="n">
        <v>32</v>
      </c>
      <c r="D49" s="0" t="n">
        <v>1499.6832</v>
      </c>
      <c r="E49" s="0" t="n">
        <v>31.1546</v>
      </c>
      <c r="F49" s="0" t="n">
        <v>36.3969</v>
      </c>
      <c r="G49" s="0" t="n">
        <v>37.1677</v>
      </c>
      <c r="H49" s="0" t="n">
        <v>11097.11</v>
      </c>
      <c r="I49" s="0" t="n">
        <v>18.46</v>
      </c>
      <c r="J49" s="56" t="n">
        <f aca="false">H49/3600</f>
        <v>3.08253055555556</v>
      </c>
      <c r="L49" s="0" t="n">
        <v>1499.6248</v>
      </c>
      <c r="M49" s="0" t="n">
        <v>31.1444</v>
      </c>
      <c r="N49" s="0" t="n">
        <v>36.3965</v>
      </c>
      <c r="O49" s="0" t="n">
        <v>37.1497</v>
      </c>
      <c r="P49" s="0" t="n">
        <v>13624.88</v>
      </c>
      <c r="Q49" s="0" t="n">
        <v>17.89</v>
      </c>
      <c r="R49" s="56" t="n">
        <f aca="false">P49/3600</f>
        <v>3.78468888888889</v>
      </c>
      <c r="S49" s="55"/>
      <c r="T49" s="58"/>
      <c r="U49" s="43"/>
      <c r="V49" s="43"/>
      <c r="W49" s="58"/>
      <c r="X49" s="43"/>
      <c r="Y49" s="59"/>
    </row>
    <row r="50" customFormat="false" ht="16.5" hidden="false" customHeight="false" outlineLevel="0" collapsed="false">
      <c r="A50" s="19"/>
      <c r="B50" s="24"/>
      <c r="C50" s="24" t="n">
        <v>37</v>
      </c>
      <c r="D50" s="0" t="n">
        <v>654.3</v>
      </c>
      <c r="E50" s="0" t="n">
        <v>27.9738</v>
      </c>
      <c r="F50" s="0" t="n">
        <v>35.066</v>
      </c>
      <c r="G50" s="0" t="n">
        <v>35.7918</v>
      </c>
      <c r="H50" s="0" t="n">
        <v>9919.68</v>
      </c>
      <c r="I50" s="0" t="n">
        <v>14.49</v>
      </c>
      <c r="J50" s="60" t="n">
        <f aca="false">H50/3600</f>
        <v>2.75546666666667</v>
      </c>
      <c r="L50" s="0" t="n">
        <v>653.6496</v>
      </c>
      <c r="M50" s="0" t="n">
        <v>27.9673</v>
      </c>
      <c r="N50" s="0" t="n">
        <v>35.0598</v>
      </c>
      <c r="O50" s="0" t="n">
        <v>35.7791</v>
      </c>
      <c r="P50" s="0" t="n">
        <v>9719.29</v>
      </c>
      <c r="Q50" s="0" t="n">
        <v>14.33</v>
      </c>
      <c r="R50" s="60" t="n">
        <f aca="false">P50/3600</f>
        <v>2.69980277777778</v>
      </c>
      <c r="S50" s="55"/>
      <c r="T50" s="62"/>
      <c r="U50" s="63"/>
      <c r="V50" s="63"/>
      <c r="W50" s="62"/>
      <c r="X50" s="63"/>
      <c r="Y50" s="64"/>
    </row>
    <row r="51" customFormat="false" ht="15.75" hidden="false" customHeight="false" outlineLevel="0" collapsed="false">
      <c r="A51" s="19"/>
      <c r="B51" s="15" t="s">
        <v>74</v>
      </c>
      <c r="C51" s="15" t="n">
        <v>22</v>
      </c>
      <c r="D51" s="0" t="n">
        <v>5815.1784</v>
      </c>
      <c r="E51" s="0" t="n">
        <v>39.9901</v>
      </c>
      <c r="F51" s="0" t="n">
        <v>41.5265</v>
      </c>
      <c r="G51" s="0" t="n">
        <v>42.8513</v>
      </c>
      <c r="H51" s="0" t="n">
        <v>10199.21</v>
      </c>
      <c r="I51" s="0" t="n">
        <v>17.61</v>
      </c>
      <c r="J51" s="53" t="n">
        <f aca="false">H51/3600</f>
        <v>2.83311388888889</v>
      </c>
      <c r="L51" s="0" t="n">
        <v>5814.9264</v>
      </c>
      <c r="M51" s="0" t="n">
        <v>39.992</v>
      </c>
      <c r="N51" s="0" t="n">
        <v>41.5272</v>
      </c>
      <c r="O51" s="0" t="n">
        <v>42.847</v>
      </c>
      <c r="P51" s="0" t="n">
        <v>10173.25</v>
      </c>
      <c r="Q51" s="0" t="n">
        <v>16.15</v>
      </c>
      <c r="R51" s="53" t="n">
        <f aca="false">P51/3600</f>
        <v>2.82590277777778</v>
      </c>
      <c r="S51" s="55"/>
      <c r="T51" s="16" t="e">
        <f aca="false">bdrate($D51:$D54,E51:E54,$L51:$L54,M51:M54)</f>
        <v>#VALUE!</v>
      </c>
      <c r="U51" s="17" t="e">
        <f aca="false">bdrate($D51:$D54,F51:F54,$L51:$L54,N51:N54)</f>
        <v>#VALUE!</v>
      </c>
      <c r="V51" s="17" t="e">
        <f aca="false">bdrate($D51:$D54,G51:G54,$L51:$L54,O51:O54)</f>
        <v>#VALUE!</v>
      </c>
      <c r="W51" s="20" t="e">
        <f aca="false">bdrateOld($D51:$D54,E51:E54,$L51:$L54,M51:M54)</f>
        <v>#VALUE!</v>
      </c>
      <c r="X51" s="21" t="e">
        <f aca="false">bdrateOld($D51:$D54,F51:F54,$L51:$L54,N51:N54)</f>
        <v>#VALUE!</v>
      </c>
      <c r="Y51" s="22" t="e">
        <f aca="false">bdrateOld($D51:$D54,G51:G54,$L51:$L54,O51:O54)</f>
        <v>#VALUE!</v>
      </c>
    </row>
    <row r="52" customFormat="false" ht="15.75" hidden="false" customHeight="false" outlineLevel="0" collapsed="false">
      <c r="A52" s="19"/>
      <c r="B52" s="19"/>
      <c r="C52" s="19" t="n">
        <v>27</v>
      </c>
      <c r="D52" s="0" t="n">
        <v>2295.1192</v>
      </c>
      <c r="E52" s="0" t="n">
        <v>36.3007</v>
      </c>
      <c r="F52" s="0" t="n">
        <v>38.9081</v>
      </c>
      <c r="G52" s="0" t="n">
        <v>40.5051</v>
      </c>
      <c r="H52" s="0" t="n">
        <v>8807.25</v>
      </c>
      <c r="I52" s="0" t="n">
        <v>13.64</v>
      </c>
      <c r="J52" s="56" t="n">
        <f aca="false">H52/3600</f>
        <v>2.44645833333333</v>
      </c>
      <c r="L52" s="0" t="n">
        <v>2293.8856</v>
      </c>
      <c r="M52" s="0" t="n">
        <v>36.2969</v>
      </c>
      <c r="N52" s="0" t="n">
        <v>38.91</v>
      </c>
      <c r="O52" s="0" t="n">
        <v>40.5183</v>
      </c>
      <c r="P52" s="0" t="n">
        <v>8832.02</v>
      </c>
      <c r="Q52" s="0" t="n">
        <v>13</v>
      </c>
      <c r="R52" s="56" t="n">
        <f aca="false">P52/3600</f>
        <v>2.45333888888889</v>
      </c>
      <c r="S52" s="55"/>
      <c r="T52" s="58"/>
      <c r="U52" s="43"/>
      <c r="V52" s="43"/>
      <c r="W52" s="58"/>
      <c r="X52" s="43"/>
      <c r="Y52" s="59"/>
    </row>
    <row r="53" customFormat="false" ht="15.75" hidden="false" customHeight="false" outlineLevel="0" collapsed="false">
      <c r="A53" s="19"/>
      <c r="B53" s="19"/>
      <c r="C53" s="19" t="n">
        <v>32</v>
      </c>
      <c r="D53" s="0" t="n">
        <v>1008.1264</v>
      </c>
      <c r="E53" s="0" t="n">
        <v>33.1336</v>
      </c>
      <c r="F53" s="0" t="n">
        <v>37.0203</v>
      </c>
      <c r="G53" s="0" t="n">
        <v>38.767</v>
      </c>
      <c r="H53" s="0" t="n">
        <v>8000.77</v>
      </c>
      <c r="I53" s="0" t="n">
        <v>13.92</v>
      </c>
      <c r="J53" s="56" t="n">
        <f aca="false">H53/3600</f>
        <v>2.22243611111111</v>
      </c>
      <c r="L53" s="0" t="n">
        <v>1007.6544</v>
      </c>
      <c r="M53" s="0" t="n">
        <v>33.1305</v>
      </c>
      <c r="N53" s="0" t="n">
        <v>37.0224</v>
      </c>
      <c r="O53" s="0" t="n">
        <v>38.7816</v>
      </c>
      <c r="P53" s="0" t="n">
        <v>7670.69</v>
      </c>
      <c r="Q53" s="0" t="n">
        <v>11.34</v>
      </c>
      <c r="R53" s="56" t="n">
        <f aca="false">P53/3600</f>
        <v>2.13074722222222</v>
      </c>
      <c r="S53" s="55"/>
      <c r="T53" s="58"/>
      <c r="U53" s="43"/>
      <c r="V53" s="43"/>
      <c r="W53" s="58"/>
      <c r="X53" s="43"/>
      <c r="Y53" s="59"/>
    </row>
    <row r="54" customFormat="false" ht="16.5" hidden="false" customHeight="false" outlineLevel="0" collapsed="false">
      <c r="A54" s="24"/>
      <c r="B54" s="24"/>
      <c r="C54" s="24" t="n">
        <v>37</v>
      </c>
      <c r="D54" s="0" t="n">
        <v>462.8104</v>
      </c>
      <c r="E54" s="0" t="n">
        <v>30.2701</v>
      </c>
      <c r="F54" s="0" t="n">
        <v>35.7401</v>
      </c>
      <c r="G54" s="0" t="n">
        <v>37.4838</v>
      </c>
      <c r="H54" s="0" t="n">
        <v>6957.22</v>
      </c>
      <c r="I54" s="0" t="n">
        <v>10.99</v>
      </c>
      <c r="J54" s="60" t="n">
        <f aca="false">H54/3600</f>
        <v>1.93256111111111</v>
      </c>
      <c r="L54" s="0" t="n">
        <v>462.4296</v>
      </c>
      <c r="M54" s="0" t="n">
        <v>30.2702</v>
      </c>
      <c r="N54" s="0" t="n">
        <v>35.7498</v>
      </c>
      <c r="O54" s="0" t="n">
        <v>37.4827</v>
      </c>
      <c r="P54" s="0" t="n">
        <v>7133.28</v>
      </c>
      <c r="Q54" s="0" t="n">
        <v>12.96</v>
      </c>
      <c r="R54" s="60" t="n">
        <f aca="false">P54/3600</f>
        <v>1.98146666666667</v>
      </c>
      <c r="S54" s="55"/>
      <c r="T54" s="62"/>
      <c r="U54" s="63"/>
      <c r="V54" s="63"/>
      <c r="W54" s="62"/>
      <c r="X54" s="63"/>
      <c r="Y54" s="64"/>
    </row>
    <row r="55" customFormat="false" ht="15.75" hidden="false" customHeight="false" outlineLevel="0" collapsed="false">
      <c r="A55" s="15" t="s">
        <v>13</v>
      </c>
      <c r="B55" s="15" t="s">
        <v>54</v>
      </c>
      <c r="C55" s="15" t="n">
        <v>22</v>
      </c>
      <c r="D55" s="0" t="n">
        <v>1760.1688</v>
      </c>
      <c r="E55" s="0" t="n">
        <v>40.9826</v>
      </c>
      <c r="F55" s="0" t="n">
        <v>43.6159</v>
      </c>
      <c r="G55" s="0" t="n">
        <v>43.0446</v>
      </c>
      <c r="H55" s="0" t="n">
        <v>3543.44</v>
      </c>
      <c r="I55" s="0" t="n">
        <v>5.66</v>
      </c>
      <c r="J55" s="53" t="n">
        <f aca="false">H55/3600</f>
        <v>0.984288888888889</v>
      </c>
      <c r="L55" s="0" t="n">
        <v>1759.3072</v>
      </c>
      <c r="M55" s="0" t="n">
        <v>40.9804</v>
      </c>
      <c r="N55" s="0" t="n">
        <v>43.6119</v>
      </c>
      <c r="O55" s="0" t="n">
        <v>43.0379</v>
      </c>
      <c r="P55" s="0" t="n">
        <v>2845.1</v>
      </c>
      <c r="Q55" s="0" t="n">
        <v>4.02</v>
      </c>
      <c r="R55" s="53" t="n">
        <f aca="false">P55/3600</f>
        <v>0.790305555555556</v>
      </c>
      <c r="S55" s="55"/>
      <c r="T55" s="16" t="e">
        <f aca="false">bdrate($D55:$D58,E55:E58,$L55:$L58,M55:M58)</f>
        <v>#VALUE!</v>
      </c>
      <c r="U55" s="17" t="e">
        <f aca="false">bdrate($D55:$D58,F55:F58,$L55:$L58,N55:N58)</f>
        <v>#VALUE!</v>
      </c>
      <c r="V55" s="17" t="e">
        <f aca="false">bdrate($D55:$D58,G55:G58,$L55:$L58,O55:O58)</f>
        <v>#VALUE!</v>
      </c>
      <c r="W55" s="20" t="e">
        <f aca="false">bdrateOld($D55:$D58,E55:E58,$L55:$L58,M55:M58)</f>
        <v>#VALUE!</v>
      </c>
      <c r="X55" s="21" t="e">
        <f aca="false">bdrateOld($D55:$D58,F55:F58,$L55:$L58,N55:N58)</f>
        <v>#VALUE!</v>
      </c>
      <c r="Y55" s="22" t="e">
        <f aca="false">bdrateOld($D55:$D58,G55:G58,$L55:$L58,O55:O58)</f>
        <v>#VALUE!</v>
      </c>
    </row>
    <row r="56" customFormat="false" ht="15.75" hidden="false" customHeight="false" outlineLevel="0" collapsed="false">
      <c r="A56" s="19" t="s">
        <v>92</v>
      </c>
      <c r="B56" s="19"/>
      <c r="C56" s="19" t="n">
        <v>27</v>
      </c>
      <c r="D56" s="0" t="n">
        <v>871.5616</v>
      </c>
      <c r="E56" s="0" t="n">
        <v>37.1163</v>
      </c>
      <c r="F56" s="0" t="n">
        <v>40.9146</v>
      </c>
      <c r="G56" s="0" t="n">
        <v>39.9042</v>
      </c>
      <c r="H56" s="0" t="n">
        <v>2997.77</v>
      </c>
      <c r="I56" s="0" t="n">
        <v>4.29</v>
      </c>
      <c r="J56" s="56" t="n">
        <f aca="false">H56/3600</f>
        <v>0.832713888888889</v>
      </c>
      <c r="L56" s="0" t="n">
        <v>871.2064</v>
      </c>
      <c r="M56" s="0" t="n">
        <v>37.1195</v>
      </c>
      <c r="N56" s="0" t="n">
        <v>40.9018</v>
      </c>
      <c r="O56" s="0" t="n">
        <v>39.9054</v>
      </c>
      <c r="P56" s="0" t="n">
        <v>2580.96</v>
      </c>
      <c r="Q56" s="0" t="n">
        <v>3.63</v>
      </c>
      <c r="R56" s="56" t="n">
        <f aca="false">P56/3600</f>
        <v>0.716933333333333</v>
      </c>
      <c r="S56" s="55"/>
      <c r="T56" s="58"/>
      <c r="U56" s="43"/>
      <c r="V56" s="43"/>
      <c r="W56" s="58"/>
      <c r="X56" s="43"/>
      <c r="Y56" s="59"/>
    </row>
    <row r="57" customFormat="false" ht="15.75" hidden="false" customHeight="false" outlineLevel="0" collapsed="false">
      <c r="A57" s="19"/>
      <c r="B57" s="19"/>
      <c r="C57" s="19" t="n">
        <v>32</v>
      </c>
      <c r="D57" s="0" t="n">
        <v>424.8688</v>
      </c>
      <c r="E57" s="0" t="n">
        <v>33.656</v>
      </c>
      <c r="F57" s="0" t="n">
        <v>38.8785</v>
      </c>
      <c r="G57" s="0" t="n">
        <v>37.5755</v>
      </c>
      <c r="H57" s="0" t="n">
        <v>2406.46</v>
      </c>
      <c r="I57" s="0" t="n">
        <v>3.24</v>
      </c>
      <c r="J57" s="56" t="n">
        <f aca="false">H57/3600</f>
        <v>0.668461111111111</v>
      </c>
      <c r="L57" s="0" t="n">
        <v>424.4936</v>
      </c>
      <c r="M57" s="0" t="n">
        <v>33.6477</v>
      </c>
      <c r="N57" s="0" t="n">
        <v>38.8918</v>
      </c>
      <c r="O57" s="0" t="n">
        <v>37.5802</v>
      </c>
      <c r="P57" s="0" t="n">
        <v>2445.61</v>
      </c>
      <c r="Q57" s="0" t="n">
        <v>3.72</v>
      </c>
      <c r="R57" s="56" t="n">
        <f aca="false">P57/3600</f>
        <v>0.679336111111111</v>
      </c>
      <c r="S57" s="55"/>
      <c r="T57" s="58"/>
      <c r="U57" s="43"/>
      <c r="V57" s="43"/>
      <c r="W57" s="58"/>
      <c r="X57" s="43"/>
      <c r="Y57" s="59"/>
    </row>
    <row r="58" customFormat="false" ht="16.5" hidden="false" customHeight="false" outlineLevel="0" collapsed="false">
      <c r="A58" s="19"/>
      <c r="B58" s="24"/>
      <c r="C58" s="24" t="n">
        <v>37</v>
      </c>
      <c r="D58" s="0" t="n">
        <v>215.8312</v>
      </c>
      <c r="E58" s="0" t="n">
        <v>30.7198</v>
      </c>
      <c r="F58" s="0" t="n">
        <v>37.506</v>
      </c>
      <c r="G58" s="0" t="n">
        <v>35.9477</v>
      </c>
      <c r="H58" s="0" t="n">
        <v>2241.7</v>
      </c>
      <c r="I58" s="0" t="n">
        <v>3.26</v>
      </c>
      <c r="J58" s="60" t="n">
        <f aca="false">H58/3600</f>
        <v>0.622694444444444</v>
      </c>
      <c r="L58" s="0" t="n">
        <v>216.0408</v>
      </c>
      <c r="M58" s="0" t="n">
        <v>30.7231</v>
      </c>
      <c r="N58" s="0" t="n">
        <v>37.4731</v>
      </c>
      <c r="O58" s="0" t="n">
        <v>35.9508</v>
      </c>
      <c r="P58" s="0" t="n">
        <v>2292.96</v>
      </c>
      <c r="Q58" s="0" t="n">
        <v>3.11</v>
      </c>
      <c r="R58" s="60" t="n">
        <f aca="false">P58/3600</f>
        <v>0.636933333333333</v>
      </c>
      <c r="S58" s="55"/>
      <c r="T58" s="62"/>
      <c r="U58" s="63"/>
      <c r="V58" s="63"/>
      <c r="W58" s="62"/>
      <c r="X58" s="63"/>
      <c r="Y58" s="64"/>
    </row>
    <row r="59" customFormat="false" ht="15.75" hidden="false" customHeight="false" outlineLevel="0" collapsed="false">
      <c r="A59" s="19"/>
      <c r="B59" s="15" t="s">
        <v>57</v>
      </c>
      <c r="C59" s="15" t="n">
        <v>22</v>
      </c>
      <c r="D59" s="0" t="n">
        <v>2198.3472</v>
      </c>
      <c r="E59" s="0" t="n">
        <v>38.3984</v>
      </c>
      <c r="F59" s="0" t="n">
        <v>42.5745</v>
      </c>
      <c r="G59" s="0" t="n">
        <v>43.5596</v>
      </c>
      <c r="H59" s="0" t="n">
        <v>3920.94</v>
      </c>
      <c r="I59" s="0" t="n">
        <v>7.2</v>
      </c>
      <c r="J59" s="53" t="n">
        <f aca="false">H59/3600</f>
        <v>1.08915</v>
      </c>
      <c r="L59" s="0" t="n">
        <v>2203.5088</v>
      </c>
      <c r="M59" s="0" t="n">
        <v>38.3908</v>
      </c>
      <c r="N59" s="0" t="n">
        <v>42.5627</v>
      </c>
      <c r="O59" s="0" t="n">
        <v>43.5353</v>
      </c>
      <c r="P59" s="0" t="n">
        <v>3474.53</v>
      </c>
      <c r="Q59" s="0" t="n">
        <v>6.77</v>
      </c>
      <c r="R59" s="53" t="n">
        <f aca="false">P59/3600</f>
        <v>0.965147222222222</v>
      </c>
      <c r="S59" s="55"/>
      <c r="T59" s="16" t="e">
        <f aca="false">bdrate($D59:$D62,E59:E62,$L59:$L62,M59:M62)</f>
        <v>#VALUE!</v>
      </c>
      <c r="U59" s="17" t="e">
        <f aca="false">bdrate($D59:$D62,F59:F62,$L59:$L62,N59:N62)</f>
        <v>#VALUE!</v>
      </c>
      <c r="V59" s="17" t="e">
        <f aca="false">bdrate($D59:$D62,G59:G62,$L59:$L62,O59:O62)</f>
        <v>#VALUE!</v>
      </c>
      <c r="W59" s="20" t="e">
        <f aca="false">bdrateOld($D59:$D62,E59:E62,$L59:$L62,M59:M62)</f>
        <v>#VALUE!</v>
      </c>
      <c r="X59" s="21" t="e">
        <f aca="false">bdrateOld($D59:$D62,F59:F62,$L59:$L62,N59:N62)</f>
        <v>#VALUE!</v>
      </c>
      <c r="Y59" s="22" t="e">
        <f aca="false">bdrateOld($D59:$D62,G59:G62,$L59:$L62,O59:O62)</f>
        <v>#VALUE!</v>
      </c>
    </row>
    <row r="60" customFormat="false" ht="15.75" hidden="false" customHeight="false" outlineLevel="0" collapsed="false">
      <c r="A60" s="19"/>
      <c r="B60" s="19"/>
      <c r="C60" s="19" t="n">
        <v>27</v>
      </c>
      <c r="D60" s="0" t="n">
        <v>761.4488</v>
      </c>
      <c r="E60" s="0" t="n">
        <v>34.6715</v>
      </c>
      <c r="F60" s="0" t="n">
        <v>40.598</v>
      </c>
      <c r="G60" s="0" t="n">
        <v>41.5345</v>
      </c>
      <c r="H60" s="0" t="n">
        <v>2940.54</v>
      </c>
      <c r="I60" s="0" t="n">
        <v>5.16</v>
      </c>
      <c r="J60" s="56" t="n">
        <f aca="false">H60/3600</f>
        <v>0.816816666666667</v>
      </c>
      <c r="L60" s="0" t="n">
        <v>764.8048</v>
      </c>
      <c r="M60" s="0" t="n">
        <v>34.6568</v>
      </c>
      <c r="N60" s="0" t="n">
        <v>40.5811</v>
      </c>
      <c r="O60" s="0" t="n">
        <v>41.5075</v>
      </c>
      <c r="P60" s="0" t="n">
        <v>3278.26</v>
      </c>
      <c r="Q60" s="0" t="n">
        <v>5.48</v>
      </c>
      <c r="R60" s="56" t="n">
        <f aca="false">P60/3600</f>
        <v>0.910627777777778</v>
      </c>
      <c r="S60" s="55"/>
      <c r="T60" s="58"/>
      <c r="U60" s="43"/>
      <c r="V60" s="43"/>
      <c r="W60" s="58"/>
      <c r="X60" s="43"/>
      <c r="Y60" s="59"/>
    </row>
    <row r="61" customFormat="false" ht="15.75" hidden="false" customHeight="false" outlineLevel="0" collapsed="false">
      <c r="A61" s="19"/>
      <c r="B61" s="19"/>
      <c r="C61" s="19" t="n">
        <v>32</v>
      </c>
      <c r="D61" s="0" t="n">
        <v>299.5552</v>
      </c>
      <c r="E61" s="0" t="n">
        <v>31.4964</v>
      </c>
      <c r="F61" s="0" t="n">
        <v>39.2148</v>
      </c>
      <c r="G61" s="0" t="n">
        <v>40.0982</v>
      </c>
      <c r="H61" s="0" t="n">
        <v>2884.4</v>
      </c>
      <c r="I61" s="0" t="n">
        <v>4.31</v>
      </c>
      <c r="J61" s="56" t="n">
        <f aca="false">H61/3600</f>
        <v>0.801222222222222</v>
      </c>
      <c r="L61" s="0" t="n">
        <v>300.288</v>
      </c>
      <c r="M61" s="0" t="n">
        <v>31.4875</v>
      </c>
      <c r="N61" s="0" t="n">
        <v>39.1659</v>
      </c>
      <c r="O61" s="0" t="n">
        <v>40.0097</v>
      </c>
      <c r="P61" s="0" t="n">
        <v>2466.65</v>
      </c>
      <c r="Q61" s="0" t="n">
        <v>3.47</v>
      </c>
      <c r="R61" s="56" t="n">
        <f aca="false">P61/3600</f>
        <v>0.685180555555556</v>
      </c>
      <c r="S61" s="55"/>
      <c r="T61" s="58"/>
      <c r="U61" s="43"/>
      <c r="V61" s="43"/>
      <c r="W61" s="58"/>
      <c r="X61" s="43"/>
      <c r="Y61" s="59"/>
    </row>
    <row r="62" customFormat="false" ht="16.5" hidden="false" customHeight="false" outlineLevel="0" collapsed="false">
      <c r="A62" s="19"/>
      <c r="B62" s="24"/>
      <c r="C62" s="24" t="n">
        <v>37</v>
      </c>
      <c r="D62" s="0" t="n">
        <v>130.2536</v>
      </c>
      <c r="E62" s="0" t="n">
        <v>28.536</v>
      </c>
      <c r="F62" s="0" t="n">
        <v>38.1929</v>
      </c>
      <c r="G62" s="0" t="n">
        <v>39.0922</v>
      </c>
      <c r="H62" s="0" t="n">
        <v>2587.26</v>
      </c>
      <c r="I62" s="0" t="n">
        <v>3.89</v>
      </c>
      <c r="J62" s="60" t="n">
        <f aca="false">H62/3600</f>
        <v>0.718683333333333</v>
      </c>
      <c r="L62" s="0" t="n">
        <v>130.2528</v>
      </c>
      <c r="M62" s="0" t="n">
        <v>28.5161</v>
      </c>
      <c r="N62" s="0" t="n">
        <v>38.2118</v>
      </c>
      <c r="O62" s="0" t="n">
        <v>38.9631</v>
      </c>
      <c r="P62" s="0" t="n">
        <v>2354.81</v>
      </c>
      <c r="Q62" s="0" t="n">
        <v>3.89</v>
      </c>
      <c r="R62" s="60" t="n">
        <f aca="false">P62/3600</f>
        <v>0.654113888888889</v>
      </c>
      <c r="S62" s="55"/>
      <c r="T62" s="62"/>
      <c r="U62" s="63"/>
      <c r="V62" s="63"/>
      <c r="W62" s="62"/>
      <c r="X62" s="63"/>
      <c r="Y62" s="64"/>
    </row>
    <row r="63" customFormat="false" ht="15.75" hidden="false" customHeight="false" outlineLevel="0" collapsed="false">
      <c r="A63" s="19"/>
      <c r="B63" s="15" t="s">
        <v>55</v>
      </c>
      <c r="C63" s="15" t="n">
        <v>22</v>
      </c>
      <c r="D63" s="0" t="n">
        <v>1944.3832</v>
      </c>
      <c r="E63" s="0" t="n">
        <v>38.1031</v>
      </c>
      <c r="F63" s="0" t="n">
        <v>40.6666</v>
      </c>
      <c r="G63" s="0" t="n">
        <v>41.3646</v>
      </c>
      <c r="H63" s="0" t="n">
        <v>2885.54</v>
      </c>
      <c r="I63" s="0" t="n">
        <v>5.17</v>
      </c>
      <c r="J63" s="53" t="n">
        <f aca="false">H63/3600</f>
        <v>0.801538888888889</v>
      </c>
      <c r="L63" s="0" t="n">
        <v>1943.5608</v>
      </c>
      <c r="M63" s="0" t="n">
        <v>38.0975</v>
      </c>
      <c r="N63" s="0" t="n">
        <v>40.6688</v>
      </c>
      <c r="O63" s="0" t="n">
        <v>41.3474</v>
      </c>
      <c r="P63" s="0" t="n">
        <v>2838.66</v>
      </c>
      <c r="Q63" s="0" t="n">
        <v>4.93</v>
      </c>
      <c r="R63" s="53" t="n">
        <f aca="false">P63/3600</f>
        <v>0.788516666666667</v>
      </c>
      <c r="S63" s="55"/>
      <c r="T63" s="16" t="e">
        <f aca="false">bdrate($D63:$D66,E63:E66,$L63:$L66,M63:M66)</f>
        <v>#VALUE!</v>
      </c>
      <c r="U63" s="17" t="e">
        <f aca="false">bdrate($D63:$D66,F63:F66,$L63:$L66,N63:N66)</f>
        <v>#VALUE!</v>
      </c>
      <c r="V63" s="17" t="e">
        <f aca="false">bdrate($D63:$D66,G63:G66,$L63:$L66,O63:O66)</f>
        <v>#VALUE!</v>
      </c>
      <c r="W63" s="20" t="e">
        <f aca="false">bdrateOld($D63:$D66,E63:E66,$L63:$L66,M63:M66)</f>
        <v>#VALUE!</v>
      </c>
      <c r="X63" s="21" t="e">
        <f aca="false">bdrateOld($D63:$D66,F63:F66,$L63:$L66,N63:N66)</f>
        <v>#VALUE!</v>
      </c>
      <c r="Y63" s="22" t="e">
        <f aca="false">bdrateOld($D63:$D66,G63:G66,$L63:$L66,O63:O66)</f>
        <v>#VALUE!</v>
      </c>
    </row>
    <row r="64" customFormat="false" ht="15.75" hidden="false" customHeight="false" outlineLevel="0" collapsed="false">
      <c r="A64" s="19"/>
      <c r="B64" s="19"/>
      <c r="C64" s="19" t="n">
        <v>27</v>
      </c>
      <c r="D64" s="0" t="n">
        <v>825.8592</v>
      </c>
      <c r="E64" s="0" t="n">
        <v>34.3535</v>
      </c>
      <c r="F64" s="0" t="n">
        <v>38.0112</v>
      </c>
      <c r="G64" s="0" t="n">
        <v>38.5648</v>
      </c>
      <c r="H64" s="0" t="n">
        <v>2937.47</v>
      </c>
      <c r="I64" s="0" t="n">
        <v>4.55</v>
      </c>
      <c r="J64" s="56" t="n">
        <f aca="false">H64/3600</f>
        <v>0.815963888888889</v>
      </c>
      <c r="L64" s="0" t="n">
        <v>825.9392</v>
      </c>
      <c r="M64" s="0" t="n">
        <v>34.348</v>
      </c>
      <c r="N64" s="0" t="n">
        <v>38.0007</v>
      </c>
      <c r="O64" s="0" t="n">
        <v>38.5645</v>
      </c>
      <c r="P64" s="0" t="n">
        <v>2484.57</v>
      </c>
      <c r="Q64" s="0" t="n">
        <v>3.93</v>
      </c>
      <c r="R64" s="56" t="n">
        <f aca="false">P64/3600</f>
        <v>0.690158333333333</v>
      </c>
      <c r="S64" s="55"/>
      <c r="T64" s="58"/>
      <c r="U64" s="43"/>
      <c r="V64" s="43"/>
      <c r="W64" s="58"/>
      <c r="X64" s="43"/>
      <c r="Y64" s="59"/>
    </row>
    <row r="65" customFormat="false" ht="15.75" hidden="false" customHeight="false" outlineLevel="0" collapsed="false">
      <c r="A65" s="19"/>
      <c r="B65" s="19"/>
      <c r="C65" s="19" t="n">
        <v>32</v>
      </c>
      <c r="D65" s="0" t="n">
        <v>354.0048</v>
      </c>
      <c r="E65" s="0" t="n">
        <v>30.9246</v>
      </c>
      <c r="F65" s="0" t="n">
        <v>36.0731</v>
      </c>
      <c r="G65" s="0" t="n">
        <v>36.5945</v>
      </c>
      <c r="H65" s="0" t="n">
        <v>2149.24</v>
      </c>
      <c r="I65" s="0" t="n">
        <v>3.11</v>
      </c>
      <c r="J65" s="56" t="n">
        <f aca="false">H65/3600</f>
        <v>0.597011111111111</v>
      </c>
      <c r="L65" s="0" t="n">
        <v>354.5376</v>
      </c>
      <c r="M65" s="0" t="n">
        <v>30.9082</v>
      </c>
      <c r="N65" s="0" t="n">
        <v>36.0569</v>
      </c>
      <c r="O65" s="0" t="n">
        <v>36.5622</v>
      </c>
      <c r="P65" s="0" t="n">
        <v>2459.37</v>
      </c>
      <c r="Q65" s="0" t="n">
        <v>3.67</v>
      </c>
      <c r="R65" s="56" t="n">
        <f aca="false">P65/3600</f>
        <v>0.683158333333333</v>
      </c>
      <c r="S65" s="55"/>
      <c r="T65" s="58"/>
      <c r="U65" s="43"/>
      <c r="V65" s="43"/>
      <c r="W65" s="58"/>
      <c r="X65" s="43"/>
      <c r="Y65" s="59"/>
    </row>
    <row r="66" customFormat="false" ht="16.5" hidden="false" customHeight="false" outlineLevel="0" collapsed="false">
      <c r="A66" s="19"/>
      <c r="B66" s="24"/>
      <c r="C66" s="24" t="n">
        <v>37</v>
      </c>
      <c r="D66" s="0" t="n">
        <v>152.488</v>
      </c>
      <c r="E66" s="0" t="n">
        <v>27.9137</v>
      </c>
      <c r="F66" s="0" t="n">
        <v>34.6619</v>
      </c>
      <c r="G66" s="0" t="n">
        <v>35.1602</v>
      </c>
      <c r="H66" s="0" t="n">
        <v>2206.45</v>
      </c>
      <c r="I66" s="0" t="n">
        <v>3.13</v>
      </c>
      <c r="J66" s="60" t="n">
        <f aca="false">H66/3600</f>
        <v>0.612902777777778</v>
      </c>
      <c r="L66" s="0" t="n">
        <v>152.3744</v>
      </c>
      <c r="M66" s="0" t="n">
        <v>27.9099</v>
      </c>
      <c r="N66" s="0" t="n">
        <v>34.6454</v>
      </c>
      <c r="O66" s="0" t="n">
        <v>35.1037</v>
      </c>
      <c r="P66" s="0" t="n">
        <v>2241.29</v>
      </c>
      <c r="Q66" s="0" t="n">
        <v>3.16</v>
      </c>
      <c r="R66" s="60" t="n">
        <f aca="false">P66/3600</f>
        <v>0.622580555555556</v>
      </c>
      <c r="S66" s="55"/>
      <c r="T66" s="62"/>
      <c r="U66" s="63"/>
      <c r="V66" s="63"/>
      <c r="W66" s="62"/>
      <c r="X66" s="63"/>
      <c r="Y66" s="64"/>
    </row>
    <row r="67" customFormat="false" ht="15.75" hidden="false" customHeight="false" outlineLevel="0" collapsed="false">
      <c r="A67" s="19"/>
      <c r="B67" s="15" t="s">
        <v>74</v>
      </c>
      <c r="C67" s="15" t="n">
        <v>22</v>
      </c>
      <c r="D67" s="0" t="n">
        <v>1370.2528</v>
      </c>
      <c r="E67" s="0" t="n">
        <v>40.0108</v>
      </c>
      <c r="F67" s="0" t="n">
        <v>41.2971</v>
      </c>
      <c r="G67" s="0" t="n">
        <v>42.3199</v>
      </c>
      <c r="H67" s="0" t="n">
        <v>2083.2</v>
      </c>
      <c r="I67" s="0" t="n">
        <v>3.67</v>
      </c>
      <c r="J67" s="53" t="n">
        <f aca="false">H67/3600</f>
        <v>0.578666666666667</v>
      </c>
      <c r="L67" s="0" t="n">
        <v>1367.7336</v>
      </c>
      <c r="M67" s="0" t="n">
        <v>40.003</v>
      </c>
      <c r="N67" s="0" t="n">
        <v>41.2874</v>
      </c>
      <c r="O67" s="0" t="n">
        <v>42.3228</v>
      </c>
      <c r="P67" s="0" t="n">
        <v>2034.41</v>
      </c>
      <c r="Q67" s="0" t="n">
        <v>3.42</v>
      </c>
      <c r="R67" s="53" t="n">
        <f aca="false">P67/3600</f>
        <v>0.565113888888889</v>
      </c>
      <c r="S67" s="55"/>
      <c r="T67" s="16" t="e">
        <f aca="false">bdrate($D67:$D70,E67:E70,$L67:$L70,M67:M70)</f>
        <v>#VALUE!</v>
      </c>
      <c r="U67" s="17" t="e">
        <f aca="false">bdrate($D67:$D70,F67:F70,$L67:$L70,N67:N70)</f>
        <v>#VALUE!</v>
      </c>
      <c r="V67" s="17" t="e">
        <f aca="false">bdrate($D67:$D70,G67:G70,$L67:$L70,O67:O70)</f>
        <v>#VALUE!</v>
      </c>
      <c r="W67" s="20" t="e">
        <f aca="false">bdrateOld($D67:$D70,E67:E70,$L67:$L70,M67:M70)</f>
        <v>#VALUE!</v>
      </c>
      <c r="X67" s="21" t="e">
        <f aca="false">bdrateOld($D67:$D70,F67:F70,$L67:$L70,N67:N70)</f>
        <v>#VALUE!</v>
      </c>
      <c r="Y67" s="22" t="e">
        <f aca="false">bdrateOld($D67:$D70,G67:G70,$L67:$L70,O67:O70)</f>
        <v>#VALUE!</v>
      </c>
    </row>
    <row r="68" customFormat="false" ht="15.75" hidden="false" customHeight="false" outlineLevel="0" collapsed="false">
      <c r="A68" s="19"/>
      <c r="B68" s="19"/>
      <c r="C68" s="19" t="n">
        <v>27</v>
      </c>
      <c r="D68" s="0" t="n">
        <v>647.7648</v>
      </c>
      <c r="E68" s="0" t="n">
        <v>35.9245</v>
      </c>
      <c r="F68" s="0" t="n">
        <v>38.4579</v>
      </c>
      <c r="G68" s="0" t="n">
        <v>39.6558</v>
      </c>
      <c r="H68" s="0" t="n">
        <v>1867.55</v>
      </c>
      <c r="I68" s="0" t="n">
        <v>3.21</v>
      </c>
      <c r="J68" s="56" t="n">
        <f aca="false">H68/3600</f>
        <v>0.518763888888889</v>
      </c>
      <c r="L68" s="0" t="n">
        <v>647.0712</v>
      </c>
      <c r="M68" s="0" t="n">
        <v>35.925</v>
      </c>
      <c r="N68" s="0" t="n">
        <v>38.4845</v>
      </c>
      <c r="O68" s="0" t="n">
        <v>39.6643</v>
      </c>
      <c r="P68" s="0" t="n">
        <v>1892.29</v>
      </c>
      <c r="Q68" s="0" t="n">
        <v>3.2</v>
      </c>
      <c r="R68" s="56" t="n">
        <f aca="false">P68/3600</f>
        <v>0.525636111111111</v>
      </c>
      <c r="S68" s="55"/>
      <c r="T68" s="58"/>
      <c r="U68" s="43"/>
      <c r="V68" s="43"/>
      <c r="W68" s="58"/>
      <c r="X68" s="43"/>
      <c r="Y68" s="59"/>
    </row>
    <row r="69" customFormat="false" ht="15.75" hidden="false" customHeight="false" outlineLevel="0" collapsed="false">
      <c r="A69" s="19"/>
      <c r="B69" s="19"/>
      <c r="C69" s="19" t="n">
        <v>32</v>
      </c>
      <c r="D69" s="0" t="n">
        <v>303.3008</v>
      </c>
      <c r="E69" s="0" t="n">
        <v>32.3165</v>
      </c>
      <c r="F69" s="0" t="n">
        <v>36.4715</v>
      </c>
      <c r="G69" s="0" t="n">
        <v>37.6444</v>
      </c>
      <c r="H69" s="0" t="n">
        <v>1851.31</v>
      </c>
      <c r="I69" s="0" t="n">
        <v>2.7</v>
      </c>
      <c r="J69" s="56" t="n">
        <f aca="false">H69/3600</f>
        <v>0.514252777777778</v>
      </c>
      <c r="L69" s="0" t="n">
        <v>303.3848</v>
      </c>
      <c r="M69" s="0" t="n">
        <v>32.3149</v>
      </c>
      <c r="N69" s="0" t="n">
        <v>36.484</v>
      </c>
      <c r="O69" s="0" t="n">
        <v>37.6486</v>
      </c>
      <c r="P69" s="0" t="n">
        <v>1890.21</v>
      </c>
      <c r="Q69" s="0" t="n">
        <v>2.82</v>
      </c>
      <c r="R69" s="56" t="n">
        <f aca="false">P69/3600</f>
        <v>0.525058333333333</v>
      </c>
      <c r="S69" s="55"/>
      <c r="T69" s="58"/>
      <c r="U69" s="43"/>
      <c r="V69" s="43"/>
      <c r="W69" s="58"/>
      <c r="X69" s="43"/>
      <c r="Y69" s="59"/>
    </row>
    <row r="70" customFormat="false" ht="16.5" hidden="false" customHeight="false" outlineLevel="0" collapsed="false">
      <c r="A70" s="24"/>
      <c r="B70" s="24"/>
      <c r="C70" s="24" t="n">
        <v>37</v>
      </c>
      <c r="D70" s="0" t="n">
        <v>146.1416</v>
      </c>
      <c r="E70" s="0" t="n">
        <v>29.4564</v>
      </c>
      <c r="F70" s="0" t="n">
        <v>35.0665</v>
      </c>
      <c r="G70" s="0" t="n">
        <v>36.1439</v>
      </c>
      <c r="H70" s="0" t="n">
        <v>1666.66</v>
      </c>
      <c r="I70" s="0" t="n">
        <v>2.23</v>
      </c>
      <c r="J70" s="60" t="n">
        <f aca="false">H70/3600</f>
        <v>0.462961111111111</v>
      </c>
      <c r="L70" s="0" t="n">
        <v>145.52</v>
      </c>
      <c r="M70" s="0" t="n">
        <v>29.4477</v>
      </c>
      <c r="N70" s="0" t="n">
        <v>35.0535</v>
      </c>
      <c r="O70" s="0" t="n">
        <v>36.1047</v>
      </c>
      <c r="P70" s="0" t="n">
        <v>1641.85</v>
      </c>
      <c r="Q70" s="0" t="n">
        <v>2.25</v>
      </c>
      <c r="R70" s="60" t="n">
        <f aca="false">P70/3600</f>
        <v>0.456069444444444</v>
      </c>
      <c r="S70" s="55"/>
      <c r="T70" s="62"/>
      <c r="U70" s="63"/>
      <c r="V70" s="63"/>
      <c r="W70" s="62"/>
      <c r="X70" s="63"/>
      <c r="Y70" s="64"/>
    </row>
    <row r="71" customFormat="false" ht="15.75" hidden="false" customHeight="false" outlineLevel="0" collapsed="false">
      <c r="A71" s="15" t="s">
        <v>100</v>
      </c>
      <c r="B71" s="15" t="s">
        <v>78</v>
      </c>
      <c r="C71" s="15" t="n">
        <v>22</v>
      </c>
      <c r="D71" s="0" t="n">
        <v>2101.312</v>
      </c>
      <c r="E71" s="0" t="n">
        <v>43.4889</v>
      </c>
      <c r="F71" s="0" t="n">
        <v>46.7377</v>
      </c>
      <c r="G71" s="0" t="n">
        <v>47.6945</v>
      </c>
      <c r="H71" s="0" t="n">
        <v>23583.55</v>
      </c>
      <c r="I71" s="0" t="n">
        <v>30.94</v>
      </c>
      <c r="J71" s="53" t="n">
        <f aca="false">H71/3600</f>
        <v>6.55098611111111</v>
      </c>
      <c r="L71" s="0" t="n">
        <v>2102.4624</v>
      </c>
      <c r="M71" s="0" t="n">
        <v>43.4871</v>
      </c>
      <c r="N71" s="0" t="n">
        <v>46.7314</v>
      </c>
      <c r="O71" s="0" t="n">
        <v>47.6941</v>
      </c>
      <c r="P71" s="0" t="n">
        <v>24657.97</v>
      </c>
      <c r="Q71" s="0" t="n">
        <v>34.71</v>
      </c>
      <c r="R71" s="53" t="n">
        <f aca="false">P71/3600</f>
        <v>6.84943611111111</v>
      </c>
      <c r="S71" s="55"/>
      <c r="T71" s="16" t="e">
        <f aca="false">bdrate($D71:$D74,E71:E74,$L71:$L74,M71:M74)</f>
        <v>#VALUE!</v>
      </c>
      <c r="U71" s="17" t="e">
        <f aca="false">bdrate($D71:$D74,F71:F74,$L71:$L74,N71:N74)</f>
        <v>#VALUE!</v>
      </c>
      <c r="V71" s="17" t="e">
        <f aca="false">bdrate($D71:$D74,G71:G74,$L71:$L74,O71:O74)</f>
        <v>#VALUE!</v>
      </c>
      <c r="W71" s="20" t="e">
        <f aca="false">bdrateOld($D71:$D74,E71:E74,$L71:$L74,M71:M74)</f>
        <v>#VALUE!</v>
      </c>
      <c r="X71" s="21" t="e">
        <f aca="false">bdrateOld($D71:$D74,F71:F74,$L71:$L74,N71:N74)</f>
        <v>#VALUE!</v>
      </c>
      <c r="Y71" s="22" t="e">
        <f aca="false">bdrateOld($D71:$D74,G71:G74,$L71:$L74,O71:O74)</f>
        <v>#VALUE!</v>
      </c>
    </row>
    <row r="72" customFormat="false" ht="15.75" hidden="false" customHeight="false" outlineLevel="0" collapsed="false">
      <c r="A72" s="19" t="s">
        <v>101</v>
      </c>
      <c r="B72" s="19"/>
      <c r="C72" s="19" t="n">
        <v>27</v>
      </c>
      <c r="D72" s="0" t="n">
        <v>755.6744</v>
      </c>
      <c r="E72" s="0" t="n">
        <v>41.2768</v>
      </c>
      <c r="F72" s="0" t="n">
        <v>45.4072</v>
      </c>
      <c r="G72" s="0" t="n">
        <v>46.0896</v>
      </c>
      <c r="H72" s="0" t="n">
        <v>21842.71</v>
      </c>
      <c r="I72" s="0" t="n">
        <v>25.77</v>
      </c>
      <c r="J72" s="56" t="n">
        <f aca="false">H72/3600</f>
        <v>6.06741944444444</v>
      </c>
      <c r="L72" s="0" t="n">
        <v>755.9264</v>
      </c>
      <c r="M72" s="0" t="n">
        <v>41.2702</v>
      </c>
      <c r="N72" s="0" t="n">
        <v>45.396</v>
      </c>
      <c r="O72" s="0" t="n">
        <v>46.0677</v>
      </c>
      <c r="P72" s="0" t="n">
        <v>22170.04</v>
      </c>
      <c r="Q72" s="0" t="n">
        <v>26.57</v>
      </c>
      <c r="R72" s="56" t="n">
        <f aca="false">P72/3600</f>
        <v>6.15834444444444</v>
      </c>
      <c r="S72" s="55"/>
      <c r="T72" s="58"/>
      <c r="U72" s="43"/>
      <c r="V72" s="43"/>
      <c r="W72" s="58"/>
      <c r="X72" s="43"/>
      <c r="Y72" s="59"/>
    </row>
    <row r="73" customFormat="false" ht="15.75" hidden="false" customHeight="false" outlineLevel="0" collapsed="false">
      <c r="A73" s="19"/>
      <c r="B73" s="19"/>
      <c r="C73" s="19" t="n">
        <v>32</v>
      </c>
      <c r="D73" s="0" t="n">
        <v>359.1312</v>
      </c>
      <c r="E73" s="0" t="n">
        <v>38.8262</v>
      </c>
      <c r="F73" s="0" t="n">
        <v>44.0557</v>
      </c>
      <c r="G73" s="0" t="n">
        <v>44.4789</v>
      </c>
      <c r="H73" s="0" t="n">
        <v>21405.71</v>
      </c>
      <c r="I73" s="0" t="n">
        <v>25.11</v>
      </c>
      <c r="J73" s="56" t="n">
        <f aca="false">H73/3600</f>
        <v>5.94603055555556</v>
      </c>
      <c r="L73" s="0" t="n">
        <v>358.5904</v>
      </c>
      <c r="M73" s="0" t="n">
        <v>38.8056</v>
      </c>
      <c r="N73" s="0" t="n">
        <v>44.0318</v>
      </c>
      <c r="O73" s="0" t="n">
        <v>44.4742</v>
      </c>
      <c r="P73" s="0" t="n">
        <v>21609.37</v>
      </c>
      <c r="Q73" s="0" t="n">
        <v>28.81</v>
      </c>
      <c r="R73" s="56" t="n">
        <f aca="false">P73/3600</f>
        <v>6.00260277777778</v>
      </c>
      <c r="S73" s="55"/>
      <c r="T73" s="58"/>
      <c r="U73" s="43"/>
      <c r="V73" s="43"/>
      <c r="W73" s="58"/>
      <c r="X73" s="43"/>
      <c r="Y73" s="59"/>
    </row>
    <row r="74" customFormat="false" ht="16.5" hidden="false" customHeight="false" outlineLevel="0" collapsed="false">
      <c r="A74" s="19"/>
      <c r="B74" s="24"/>
      <c r="C74" s="24" t="n">
        <v>37</v>
      </c>
      <c r="D74" s="0" t="n">
        <v>189.9432</v>
      </c>
      <c r="E74" s="0" t="n">
        <v>36.1142</v>
      </c>
      <c r="F74" s="0" t="n">
        <v>43.0798</v>
      </c>
      <c r="G74" s="0" t="n">
        <v>43.301</v>
      </c>
      <c r="H74" s="0" t="n">
        <v>20211.08</v>
      </c>
      <c r="I74" s="0" t="n">
        <v>21.11</v>
      </c>
      <c r="J74" s="60" t="n">
        <f aca="false">H74/3600</f>
        <v>5.61418888888889</v>
      </c>
      <c r="L74" s="0" t="n">
        <v>189.7656</v>
      </c>
      <c r="M74" s="0" t="n">
        <v>36.1107</v>
      </c>
      <c r="N74" s="0" t="n">
        <v>43.0622</v>
      </c>
      <c r="O74" s="0" t="n">
        <v>43.2819</v>
      </c>
      <c r="P74" s="0" t="n">
        <v>20976.71</v>
      </c>
      <c r="Q74" s="0" t="n">
        <v>22.96</v>
      </c>
      <c r="R74" s="60" t="n">
        <f aca="false">P74/3600</f>
        <v>5.82686388888889</v>
      </c>
      <c r="S74" s="55"/>
      <c r="T74" s="62"/>
      <c r="U74" s="63"/>
      <c r="V74" s="63"/>
      <c r="W74" s="62"/>
      <c r="X74" s="63"/>
      <c r="Y74" s="64"/>
    </row>
    <row r="75" customFormat="false" ht="15.75" hidden="false" customHeight="false" outlineLevel="0" collapsed="false">
      <c r="A75" s="19"/>
      <c r="B75" s="15" t="s">
        <v>79</v>
      </c>
      <c r="C75" s="15" t="n">
        <v>22</v>
      </c>
      <c r="D75" s="0" t="n">
        <v>2773.9392</v>
      </c>
      <c r="E75" s="0" t="n">
        <v>43.3469</v>
      </c>
      <c r="F75" s="0" t="n">
        <v>48.3144</v>
      </c>
      <c r="G75" s="0" t="n">
        <v>47.8581</v>
      </c>
      <c r="H75" s="0" t="n">
        <v>24425.61</v>
      </c>
      <c r="I75" s="0" t="n">
        <v>34.49</v>
      </c>
      <c r="J75" s="53" t="n">
        <f aca="false">H75/3600</f>
        <v>6.78489166666667</v>
      </c>
      <c r="L75" s="0" t="n">
        <v>2773.9856</v>
      </c>
      <c r="M75" s="0" t="n">
        <v>43.3419</v>
      </c>
      <c r="N75" s="0" t="n">
        <v>48.3236</v>
      </c>
      <c r="O75" s="0" t="n">
        <v>47.8583</v>
      </c>
      <c r="P75" s="0" t="n">
        <v>24278.27</v>
      </c>
      <c r="Q75" s="0" t="n">
        <v>32.92</v>
      </c>
      <c r="R75" s="53" t="n">
        <f aca="false">P75/3600</f>
        <v>6.74396388888889</v>
      </c>
      <c r="S75" s="55"/>
      <c r="T75" s="16" t="e">
        <f aca="false">bdrate($D75:$D78,E75:E78,$L75:$L78,M75:M78)</f>
        <v>#VALUE!</v>
      </c>
      <c r="U75" s="17" t="e">
        <f aca="false">bdrate($D75:$D78,F75:F78,$L75:$L78,N75:N78)</f>
        <v>#VALUE!</v>
      </c>
      <c r="V75" s="17" t="e">
        <f aca="false">bdrate($D75:$D78,G75:G78,$L75:$L78,O75:O78)</f>
        <v>#VALUE!</v>
      </c>
      <c r="W75" s="20" t="e">
        <f aca="false">bdrateOld($D75:$D78,E75:E78,$L75:$L78,M75:M78)</f>
        <v>#VALUE!</v>
      </c>
      <c r="X75" s="21" t="e">
        <f aca="false">bdrateOld($D75:$D78,F75:F78,$L75:$L78,N75:N78)</f>
        <v>#VALUE!</v>
      </c>
      <c r="Y75" s="22" t="e">
        <f aca="false">bdrateOld($D75:$D78,G75:G78,$L75:$L78,O75:O78)</f>
        <v>#VALUE!</v>
      </c>
    </row>
    <row r="76" customFormat="false" ht="15.75" hidden="false" customHeight="false" outlineLevel="0" collapsed="false">
      <c r="A76" s="19"/>
      <c r="B76" s="19"/>
      <c r="C76" s="19" t="n">
        <v>27</v>
      </c>
      <c r="D76" s="0" t="n">
        <v>900.8264</v>
      </c>
      <c r="E76" s="0" t="n">
        <v>41.0857</v>
      </c>
      <c r="F76" s="0" t="n">
        <v>46.9342</v>
      </c>
      <c r="G76" s="0" t="n">
        <v>46.0018</v>
      </c>
      <c r="H76" s="0" t="n">
        <v>22962.49</v>
      </c>
      <c r="I76" s="0" t="n">
        <v>31.78</v>
      </c>
      <c r="J76" s="56" t="n">
        <f aca="false">H76/3600</f>
        <v>6.37846944444445</v>
      </c>
      <c r="L76" s="0" t="n">
        <v>900.6856</v>
      </c>
      <c r="M76" s="0" t="n">
        <v>41.0767</v>
      </c>
      <c r="N76" s="0" t="n">
        <v>46.9233</v>
      </c>
      <c r="O76" s="0" t="n">
        <v>45.9746</v>
      </c>
      <c r="P76" s="0" t="n">
        <v>21530.45</v>
      </c>
      <c r="Q76" s="0" t="n">
        <v>37.96</v>
      </c>
      <c r="R76" s="56" t="n">
        <f aca="false">P76/3600</f>
        <v>5.98068055555556</v>
      </c>
      <c r="S76" s="55"/>
      <c r="T76" s="58"/>
      <c r="U76" s="43"/>
      <c r="V76" s="43"/>
      <c r="W76" s="58"/>
      <c r="X76" s="43"/>
      <c r="Y76" s="59"/>
    </row>
    <row r="77" customFormat="false" ht="15.75" hidden="false" customHeight="false" outlineLevel="0" collapsed="false">
      <c r="A77" s="19"/>
      <c r="B77" s="19"/>
      <c r="C77" s="19" t="n">
        <v>32</v>
      </c>
      <c r="D77" s="0" t="n">
        <v>419.1472</v>
      </c>
      <c r="E77" s="0" t="n">
        <v>38.5858</v>
      </c>
      <c r="F77" s="0" t="n">
        <v>45.7334</v>
      </c>
      <c r="G77" s="0" t="n">
        <v>44.2092</v>
      </c>
      <c r="H77" s="0" t="n">
        <v>22453.12</v>
      </c>
      <c r="I77" s="0" t="n">
        <v>36.07</v>
      </c>
      <c r="J77" s="56" t="n">
        <f aca="false">H77/3600</f>
        <v>6.23697777777778</v>
      </c>
      <c r="L77" s="0" t="n">
        <v>418.4616</v>
      </c>
      <c r="M77" s="0" t="n">
        <v>38.5701</v>
      </c>
      <c r="N77" s="0" t="n">
        <v>45.7231</v>
      </c>
      <c r="O77" s="0" t="n">
        <v>44.1922</v>
      </c>
      <c r="P77" s="0" t="n">
        <v>18501.89</v>
      </c>
      <c r="Q77" s="0" t="n">
        <v>22.16</v>
      </c>
      <c r="R77" s="56" t="n">
        <f aca="false">P77/3600</f>
        <v>5.13941388888889</v>
      </c>
      <c r="S77" s="55"/>
      <c r="T77" s="58"/>
      <c r="U77" s="43"/>
      <c r="V77" s="43"/>
      <c r="W77" s="58"/>
      <c r="X77" s="43"/>
      <c r="Y77" s="59"/>
    </row>
    <row r="78" customFormat="false" ht="16.5" hidden="false" customHeight="false" outlineLevel="0" collapsed="false">
      <c r="A78" s="19"/>
      <c r="B78" s="24"/>
      <c r="C78" s="24" t="n">
        <v>37</v>
      </c>
      <c r="D78" s="0" t="n">
        <v>222.22</v>
      </c>
      <c r="E78" s="0" t="n">
        <v>35.6811</v>
      </c>
      <c r="F78" s="0" t="n">
        <v>44.8627</v>
      </c>
      <c r="G78" s="0" t="n">
        <v>42.8683</v>
      </c>
      <c r="H78" s="0" t="n">
        <v>21340.2</v>
      </c>
      <c r="I78" s="0" t="n">
        <v>24.03</v>
      </c>
      <c r="J78" s="60" t="n">
        <f aca="false">H78/3600</f>
        <v>5.92783333333333</v>
      </c>
      <c r="L78" s="0" t="n">
        <v>222.372</v>
      </c>
      <c r="M78" s="0" t="n">
        <v>35.6795</v>
      </c>
      <c r="N78" s="0" t="n">
        <v>44.8183</v>
      </c>
      <c r="O78" s="0" t="n">
        <v>42.8833</v>
      </c>
      <c r="P78" s="0" t="n">
        <v>17599.72</v>
      </c>
      <c r="Q78" s="0" t="n">
        <v>18.63</v>
      </c>
      <c r="R78" s="60" t="n">
        <f aca="false">P78/3600</f>
        <v>4.88881111111111</v>
      </c>
      <c r="S78" s="55"/>
      <c r="T78" s="62"/>
      <c r="U78" s="63"/>
      <c r="V78" s="63"/>
      <c r="W78" s="62"/>
      <c r="X78" s="63"/>
      <c r="Y78" s="64"/>
    </row>
    <row r="79" customFormat="false" ht="15.75" hidden="false" customHeight="false" outlineLevel="0" collapsed="false">
      <c r="A79" s="19"/>
      <c r="B79" s="15" t="s">
        <v>80</v>
      </c>
      <c r="C79" s="15" t="n">
        <v>22</v>
      </c>
      <c r="D79" s="0" t="n">
        <v>2386.7624</v>
      </c>
      <c r="E79" s="0" t="n">
        <v>43.2432</v>
      </c>
      <c r="F79" s="0" t="n">
        <v>48.1152</v>
      </c>
      <c r="G79" s="0" t="n">
        <v>48.3496</v>
      </c>
      <c r="H79" s="0" t="n">
        <v>24000.76</v>
      </c>
      <c r="I79" s="0" t="n">
        <v>30.9</v>
      </c>
      <c r="J79" s="53" t="n">
        <f aca="false">H79/3600</f>
        <v>6.66687777777778</v>
      </c>
      <c r="L79" s="0" t="n">
        <v>2382.5352</v>
      </c>
      <c r="M79" s="0" t="n">
        <v>43.2417</v>
      </c>
      <c r="N79" s="0" t="n">
        <v>48.1101</v>
      </c>
      <c r="O79" s="0" t="n">
        <v>48.3281</v>
      </c>
      <c r="P79" s="0" t="n">
        <v>25877.78</v>
      </c>
      <c r="Q79" s="0" t="n">
        <v>31.61</v>
      </c>
      <c r="R79" s="53" t="n">
        <f aca="false">P79/3600</f>
        <v>7.18827222222222</v>
      </c>
      <c r="S79" s="55"/>
      <c r="T79" s="16" t="e">
        <f aca="false">bdrate($D79:$D82,E79:E82,$L79:$L82,M79:M82)</f>
        <v>#VALUE!</v>
      </c>
      <c r="U79" s="17" t="e">
        <f aca="false">bdrate($D79:$D82,F79:F82,$L79:$L82,N79:N82)</f>
        <v>#VALUE!</v>
      </c>
      <c r="V79" s="17" t="e">
        <f aca="false">bdrate($D79:$D82,G79:G82,$L79:$L82,O79:O82)</f>
        <v>#VALUE!</v>
      </c>
      <c r="W79" s="20" t="e">
        <f aca="false">bdrateOld($D79:$D82,E79:E82,$L79:$L82,M79:M82)</f>
        <v>#VALUE!</v>
      </c>
      <c r="X79" s="21" t="e">
        <f aca="false">bdrateOld($D79:$D82,F79:F82,$L79:$L82,N79:N82)</f>
        <v>#VALUE!</v>
      </c>
      <c r="Y79" s="22" t="e">
        <f aca="false">bdrateOld($D79:$D82,G79:G82,$L79:$L82,O79:O82)</f>
        <v>#VALUE!</v>
      </c>
    </row>
    <row r="80" customFormat="false" ht="15.75" hidden="false" customHeight="false" outlineLevel="0" collapsed="false">
      <c r="A80" s="19"/>
      <c r="B80" s="19"/>
      <c r="C80" s="19" t="n">
        <v>27</v>
      </c>
      <c r="D80" s="0" t="n">
        <v>751.0168</v>
      </c>
      <c r="E80" s="0" t="n">
        <v>40.885</v>
      </c>
      <c r="F80" s="0" t="n">
        <v>46.3901</v>
      </c>
      <c r="G80" s="0" t="n">
        <v>46.5142</v>
      </c>
      <c r="H80" s="0" t="n">
        <v>22203.83</v>
      </c>
      <c r="I80" s="0" t="n">
        <v>27.68</v>
      </c>
      <c r="J80" s="56" t="n">
        <f aca="false">H80/3600</f>
        <v>6.16773055555556</v>
      </c>
      <c r="L80" s="0" t="n">
        <v>749.7832</v>
      </c>
      <c r="M80" s="0" t="n">
        <v>40.8741</v>
      </c>
      <c r="N80" s="0" t="n">
        <v>46.3837</v>
      </c>
      <c r="O80" s="0" t="n">
        <v>46.529</v>
      </c>
      <c r="P80" s="0" t="n">
        <v>34868.65</v>
      </c>
      <c r="Q80" s="0" t="n">
        <v>24.33</v>
      </c>
      <c r="R80" s="56" t="n">
        <f aca="false">P80/3600</f>
        <v>9.68573611111111</v>
      </c>
      <c r="S80" s="55"/>
      <c r="T80" s="58"/>
      <c r="U80" s="43"/>
      <c r="V80" s="43"/>
      <c r="W80" s="58"/>
      <c r="X80" s="43"/>
      <c r="Y80" s="59"/>
    </row>
    <row r="81" customFormat="false" ht="15.75" hidden="false" customHeight="false" outlineLevel="0" collapsed="false">
      <c r="A81" s="19"/>
      <c r="B81" s="19"/>
      <c r="C81" s="19" t="n">
        <v>32</v>
      </c>
      <c r="D81" s="0" t="n">
        <v>325.4984</v>
      </c>
      <c r="E81" s="0" t="n">
        <v>38.3884</v>
      </c>
      <c r="F81" s="0" t="n">
        <v>44.7324</v>
      </c>
      <c r="G81" s="0" t="n">
        <v>44.726</v>
      </c>
      <c r="H81" s="0" t="n">
        <v>21066.22</v>
      </c>
      <c r="I81" s="0" t="n">
        <v>25</v>
      </c>
      <c r="J81" s="56" t="n">
        <f aca="false">H81/3600</f>
        <v>5.85172777777778</v>
      </c>
      <c r="L81" s="0" t="n">
        <v>325.1976</v>
      </c>
      <c r="M81" s="0" t="n">
        <v>38.3836</v>
      </c>
      <c r="N81" s="0" t="n">
        <v>44.7223</v>
      </c>
      <c r="O81" s="0" t="n">
        <v>44.728</v>
      </c>
      <c r="P81" s="0" t="n">
        <v>20273.86</v>
      </c>
      <c r="Q81" s="0" t="n">
        <v>24.22</v>
      </c>
      <c r="R81" s="56" t="n">
        <f aca="false">P81/3600</f>
        <v>5.63162777777778</v>
      </c>
      <c r="S81" s="55"/>
      <c r="T81" s="58"/>
      <c r="U81" s="43"/>
      <c r="V81" s="43"/>
      <c r="W81" s="58"/>
      <c r="X81" s="43"/>
      <c r="Y81" s="59"/>
    </row>
    <row r="82" customFormat="false" ht="16.5" hidden="false" customHeight="false" outlineLevel="0" collapsed="false">
      <c r="A82" s="24"/>
      <c r="B82" s="24"/>
      <c r="C82" s="24" t="n">
        <v>37</v>
      </c>
      <c r="D82" s="0" t="n">
        <v>168.2784</v>
      </c>
      <c r="E82" s="0" t="n">
        <v>35.7645</v>
      </c>
      <c r="F82" s="0" t="n">
        <v>43.5172</v>
      </c>
      <c r="G82" s="0" t="n">
        <v>43.479</v>
      </c>
      <c r="H82" s="0" t="n">
        <v>20535.81</v>
      </c>
      <c r="I82" s="0" t="n">
        <v>22.42</v>
      </c>
      <c r="J82" s="60" t="n">
        <f aca="false">H82/3600</f>
        <v>5.70439166666667</v>
      </c>
      <c r="L82" s="0" t="n">
        <v>168.3064</v>
      </c>
      <c r="M82" s="0" t="n">
        <v>35.7631</v>
      </c>
      <c r="N82" s="0" t="n">
        <v>43.5077</v>
      </c>
      <c r="O82" s="0" t="n">
        <v>43.4481</v>
      </c>
      <c r="P82" s="0" t="n">
        <v>20122.13</v>
      </c>
      <c r="Q82" s="0" t="n">
        <v>21.19</v>
      </c>
      <c r="R82" s="60" t="n">
        <f aca="false">P82/3600</f>
        <v>5.58948055555556</v>
      </c>
      <c r="S82" s="55"/>
      <c r="T82" s="62"/>
      <c r="U82" s="63"/>
      <c r="V82" s="63"/>
      <c r="W82" s="62"/>
      <c r="X82" s="63"/>
      <c r="Y82" s="64"/>
    </row>
    <row r="83" customFormat="false" ht="15.75" hidden="false" customHeight="false" outlineLevel="0" collapsed="false">
      <c r="A83" s="66" t="s">
        <v>93</v>
      </c>
      <c r="B83" s="66" t="s">
        <v>52</v>
      </c>
      <c r="C83" s="66" t="n">
        <v>22</v>
      </c>
      <c r="D83" s="0" t="n">
        <v>3906.5912</v>
      </c>
      <c r="E83" s="0" t="n">
        <v>40.4331</v>
      </c>
      <c r="F83" s="0" t="n">
        <v>42.5671</v>
      </c>
      <c r="G83" s="0" t="n">
        <v>43.1064</v>
      </c>
      <c r="H83" s="0" t="n">
        <v>12439.91</v>
      </c>
      <c r="I83" s="0" t="n">
        <v>19.15</v>
      </c>
      <c r="J83" s="53" t="n">
        <f aca="false">H83/3600</f>
        <v>3.45553055555556</v>
      </c>
      <c r="L83" s="0" t="n">
        <v>3904.0912</v>
      </c>
      <c r="M83" s="0" t="n">
        <v>40.434</v>
      </c>
      <c r="N83" s="0" t="n">
        <v>42.5584</v>
      </c>
      <c r="O83" s="0" t="n">
        <v>43.1055</v>
      </c>
      <c r="P83" s="0" t="n">
        <v>12070.1</v>
      </c>
      <c r="Q83" s="0" t="n">
        <v>17.67</v>
      </c>
      <c r="R83" s="53" t="n">
        <f aca="false">P83/3600</f>
        <v>3.35280555555556</v>
      </c>
      <c r="S83" s="55"/>
      <c r="T83" s="16" t="e">
        <f aca="false">bdrate($D83:$D86,E83:E86,$L83:$L86,M83:M86)</f>
        <v>#VALUE!</v>
      </c>
      <c r="U83" s="17" t="e">
        <f aca="false">bdrate($D83:$D86,F83:F86,$L83:$L86,N83:N86)</f>
        <v>#VALUE!</v>
      </c>
      <c r="V83" s="17" t="e">
        <f aca="false">bdrate($D83:$D86,G83:G86,$L83:$L86,O83:O86)</f>
        <v>#VALUE!</v>
      </c>
      <c r="W83" s="20" t="e">
        <f aca="false">bdrateOld($D83:$D86,E83:E86,$L83:$L86,M83:M86)</f>
        <v>#VALUE!</v>
      </c>
      <c r="X83" s="21" t="e">
        <f aca="false">bdrateOld($D83:$D86,F83:F86,$L83:$L86,N83:N86)</f>
        <v>#VALUE!</v>
      </c>
      <c r="Y83" s="22" t="e">
        <f aca="false">bdrateOld($D83:$D86,G83:G86,$L83:$L86,O83:O86)</f>
        <v>#VALUE!</v>
      </c>
    </row>
    <row r="84" customFormat="false" ht="15.75" hidden="false" customHeight="false" outlineLevel="0" collapsed="false">
      <c r="A84" s="67"/>
      <c r="B84" s="67"/>
      <c r="C84" s="67" t="n">
        <v>27</v>
      </c>
      <c r="D84" s="0" t="n">
        <v>1831.8728</v>
      </c>
      <c r="E84" s="0" t="n">
        <v>37.1715</v>
      </c>
      <c r="F84" s="0" t="n">
        <v>39.8516</v>
      </c>
      <c r="G84" s="0" t="n">
        <v>40.1976</v>
      </c>
      <c r="H84" s="0" t="n">
        <v>10993.52</v>
      </c>
      <c r="I84" s="0" t="n">
        <v>16.13</v>
      </c>
      <c r="J84" s="56" t="n">
        <f aca="false">H84/3600</f>
        <v>3.05375555555556</v>
      </c>
      <c r="L84" s="0" t="n">
        <v>1830.8472</v>
      </c>
      <c r="M84" s="0" t="n">
        <v>37.1665</v>
      </c>
      <c r="N84" s="0" t="n">
        <v>39.8474</v>
      </c>
      <c r="O84" s="0" t="n">
        <v>40.2144</v>
      </c>
      <c r="P84" s="0" t="n">
        <v>10904.11</v>
      </c>
      <c r="Q84" s="0" t="n">
        <v>15.17</v>
      </c>
      <c r="R84" s="56" t="n">
        <f aca="false">P84/3600</f>
        <v>3.02891944444444</v>
      </c>
      <c r="S84" s="55"/>
      <c r="T84" s="58"/>
      <c r="U84" s="43"/>
      <c r="V84" s="43"/>
      <c r="W84" s="58"/>
      <c r="X84" s="43"/>
      <c r="Y84" s="59"/>
    </row>
    <row r="85" customFormat="false" ht="15.75" hidden="false" customHeight="false" outlineLevel="0" collapsed="false">
      <c r="A85" s="67"/>
      <c r="B85" s="67"/>
      <c r="C85" s="67" t="n">
        <v>32</v>
      </c>
      <c r="D85" s="0" t="n">
        <v>885.3904</v>
      </c>
      <c r="E85" s="0" t="n">
        <v>34.2529</v>
      </c>
      <c r="F85" s="0" t="n">
        <v>37.7031</v>
      </c>
      <c r="G85" s="0" t="n">
        <v>37.9323</v>
      </c>
      <c r="H85" s="0" t="n">
        <v>9993.09</v>
      </c>
      <c r="I85" s="0" t="n">
        <v>14.69</v>
      </c>
      <c r="J85" s="56" t="n">
        <f aca="false">H85/3600</f>
        <v>2.77585833333333</v>
      </c>
      <c r="L85" s="0" t="n">
        <v>883.9032</v>
      </c>
      <c r="M85" s="0" t="n">
        <v>34.24</v>
      </c>
      <c r="N85" s="0" t="n">
        <v>37.6733</v>
      </c>
      <c r="O85" s="0" t="n">
        <v>37.9195</v>
      </c>
      <c r="P85" s="0" t="n">
        <v>8195.45</v>
      </c>
      <c r="Q85" s="0" t="n">
        <v>10.21</v>
      </c>
      <c r="R85" s="56" t="n">
        <f aca="false">P85/3600</f>
        <v>2.27651388888889</v>
      </c>
      <c r="S85" s="55"/>
      <c r="T85" s="58"/>
      <c r="U85" s="43"/>
      <c r="V85" s="43"/>
      <c r="W85" s="58"/>
      <c r="X85" s="43"/>
      <c r="Y85" s="59"/>
    </row>
    <row r="86" customFormat="false" ht="16.5" hidden="false" customHeight="false" outlineLevel="0" collapsed="false">
      <c r="A86" s="67"/>
      <c r="B86" s="68"/>
      <c r="C86" s="68" t="n">
        <v>37</v>
      </c>
      <c r="D86" s="0" t="n">
        <v>463</v>
      </c>
      <c r="E86" s="0" t="n">
        <v>31.6463</v>
      </c>
      <c r="F86" s="0" t="n">
        <v>36.1276</v>
      </c>
      <c r="G86" s="0" t="n">
        <v>36.2704</v>
      </c>
      <c r="H86" s="0" t="n">
        <v>9048.73</v>
      </c>
      <c r="I86" s="0" t="n">
        <v>11.42</v>
      </c>
      <c r="J86" s="60" t="n">
        <f aca="false">H86/3600</f>
        <v>2.51353611111111</v>
      </c>
      <c r="L86" s="0" t="n">
        <v>461.3016</v>
      </c>
      <c r="M86" s="0" t="n">
        <v>31.6384</v>
      </c>
      <c r="N86" s="0" t="n">
        <v>36.0938</v>
      </c>
      <c r="O86" s="0" t="n">
        <v>36.2674</v>
      </c>
      <c r="P86" s="0" t="n">
        <v>7914.18</v>
      </c>
      <c r="Q86" s="0" t="n">
        <v>9.44</v>
      </c>
      <c r="R86" s="60" t="n">
        <f aca="false">P86/3600</f>
        <v>2.19838333333333</v>
      </c>
      <c r="S86" s="55"/>
      <c r="T86" s="62"/>
      <c r="U86" s="63"/>
      <c r="V86" s="63"/>
      <c r="W86" s="62"/>
      <c r="X86" s="63"/>
      <c r="Y86" s="64"/>
    </row>
    <row r="87" customFormat="false" ht="15.75" hidden="false" customHeight="false" outlineLevel="0" collapsed="false">
      <c r="A87" s="67"/>
      <c r="B87" s="66" t="s">
        <v>65</v>
      </c>
      <c r="C87" s="66" t="n">
        <v>22</v>
      </c>
      <c r="D87" s="0" t="n">
        <v>5824.405</v>
      </c>
      <c r="E87" s="0" t="n">
        <v>42.8778</v>
      </c>
      <c r="F87" s="0" t="n">
        <v>45.5097</v>
      </c>
      <c r="G87" s="0" t="n">
        <v>45.8168</v>
      </c>
      <c r="H87" s="0" t="n">
        <v>26179.29</v>
      </c>
      <c r="I87" s="0" t="n">
        <v>35.55</v>
      </c>
      <c r="J87" s="53" t="n">
        <f aca="false">H87/3600</f>
        <v>7.272025</v>
      </c>
      <c r="L87" s="0" t="n">
        <v>5819.9362</v>
      </c>
      <c r="M87" s="0" t="n">
        <v>42.8775</v>
      </c>
      <c r="N87" s="0" t="n">
        <v>45.509</v>
      </c>
      <c r="O87" s="0" t="n">
        <v>45.8121</v>
      </c>
      <c r="P87" s="0" t="n">
        <v>25373.76</v>
      </c>
      <c r="Q87" s="0" t="n">
        <v>41.54</v>
      </c>
      <c r="R87" s="53" t="n">
        <f aca="false">P87/3600</f>
        <v>7.04826666666667</v>
      </c>
      <c r="S87" s="55"/>
      <c r="T87" s="16" t="e">
        <f aca="false">bdrate($D87:$D90,E87:E90,$L87:$L90,M87:M90)</f>
        <v>#VALUE!</v>
      </c>
      <c r="U87" s="17" t="e">
        <f aca="false">bdrate($D87:$D90,F87:F90,$L87:$L90,N87:N90)</f>
        <v>#VALUE!</v>
      </c>
      <c r="V87" s="17" t="e">
        <f aca="false">bdrate($D87:$D90,G87:G90,$L87:$L90,O87:O90)</f>
        <v>#VALUE!</v>
      </c>
      <c r="W87" s="20" t="e">
        <f aca="false">bdrateOld($D87:$D90,E87:E90,$L87:$L90,M87:M90)</f>
        <v>#VALUE!</v>
      </c>
      <c r="X87" s="21" t="e">
        <f aca="false">bdrateOld($D87:$D90,F87:F90,$L87:$L90,N87:N90)</f>
        <v>#VALUE!</v>
      </c>
      <c r="Y87" s="22" t="e">
        <f aca="false">bdrateOld($D87:$D90,G87:G90,$L87:$L90,O87:O90)</f>
        <v>#VALUE!</v>
      </c>
    </row>
    <row r="88" customFormat="false" ht="15.75" hidden="false" customHeight="false" outlineLevel="0" collapsed="false">
      <c r="A88" s="67"/>
      <c r="B88" s="67"/>
      <c r="C88" s="67" t="n">
        <v>27</v>
      </c>
      <c r="D88" s="0" t="n">
        <v>2892.7661</v>
      </c>
      <c r="E88" s="0" t="n">
        <v>38.8917</v>
      </c>
      <c r="F88" s="0" t="n">
        <v>42.639</v>
      </c>
      <c r="G88" s="0" t="n">
        <v>42.8877</v>
      </c>
      <c r="H88" s="0" t="n">
        <v>20855.47</v>
      </c>
      <c r="I88" s="0" t="n">
        <v>27.73</v>
      </c>
      <c r="J88" s="56" t="n">
        <f aca="false">H88/3600</f>
        <v>5.79318611111111</v>
      </c>
      <c r="L88" s="0" t="n">
        <v>2890.44</v>
      </c>
      <c r="M88" s="0" t="n">
        <v>38.8841</v>
      </c>
      <c r="N88" s="0" t="n">
        <v>42.6161</v>
      </c>
      <c r="O88" s="0" t="n">
        <v>42.8741</v>
      </c>
      <c r="P88" s="0" t="n">
        <v>22577.71</v>
      </c>
      <c r="Q88" s="0" t="n">
        <v>30.38</v>
      </c>
      <c r="R88" s="56" t="n">
        <f aca="false">P88/3600</f>
        <v>6.27158611111111</v>
      </c>
      <c r="S88" s="55"/>
      <c r="T88" s="58"/>
      <c r="U88" s="43"/>
      <c r="V88" s="43"/>
      <c r="W88" s="58"/>
      <c r="X88" s="43"/>
      <c r="Y88" s="59"/>
    </row>
    <row r="89" customFormat="false" ht="15.75" hidden="false" customHeight="false" outlineLevel="0" collapsed="false">
      <c r="A89" s="67"/>
      <c r="B89" s="67"/>
      <c r="C89" s="67" t="n">
        <v>32</v>
      </c>
      <c r="D89" s="0" t="n">
        <v>1376.6842</v>
      </c>
      <c r="E89" s="0" t="n">
        <v>35.1549</v>
      </c>
      <c r="F89" s="0" t="n">
        <v>40.4709</v>
      </c>
      <c r="G89" s="0" t="n">
        <v>40.35</v>
      </c>
      <c r="H89" s="0" t="n">
        <v>20811.11</v>
      </c>
      <c r="I89" s="0" t="n">
        <v>30.61</v>
      </c>
      <c r="J89" s="56" t="n">
        <f aca="false">H89/3600</f>
        <v>5.78086388888889</v>
      </c>
      <c r="L89" s="0" t="n">
        <v>1374.2736</v>
      </c>
      <c r="M89" s="0" t="n">
        <v>35.1491</v>
      </c>
      <c r="N89" s="0" t="n">
        <v>40.4544</v>
      </c>
      <c r="O89" s="0" t="n">
        <v>40.3679</v>
      </c>
      <c r="P89" s="0" t="n">
        <v>20549.86</v>
      </c>
      <c r="Q89" s="0" t="n">
        <v>25.82</v>
      </c>
      <c r="R89" s="56" t="n">
        <f aca="false">P89/3600</f>
        <v>5.70829444444444</v>
      </c>
      <c r="S89" s="55"/>
      <c r="T89" s="58"/>
      <c r="U89" s="43"/>
      <c r="V89" s="43"/>
      <c r="W89" s="58"/>
      <c r="X89" s="43"/>
      <c r="Y89" s="59"/>
    </row>
    <row r="90" customFormat="false" ht="16.5" hidden="false" customHeight="false" outlineLevel="0" collapsed="false">
      <c r="A90" s="67"/>
      <c r="B90" s="68"/>
      <c r="C90" s="68" t="n">
        <v>37</v>
      </c>
      <c r="D90" s="0" t="n">
        <v>630.2069</v>
      </c>
      <c r="E90" s="0" t="n">
        <v>31.8855</v>
      </c>
      <c r="F90" s="0" t="n">
        <v>38.9331</v>
      </c>
      <c r="G90" s="0" t="n">
        <v>38.2709</v>
      </c>
      <c r="H90" s="0" t="n">
        <v>18803.11</v>
      </c>
      <c r="I90" s="0" t="n">
        <v>23.15</v>
      </c>
      <c r="J90" s="60" t="n">
        <f aca="false">H90/3600</f>
        <v>5.22308611111111</v>
      </c>
      <c r="L90" s="0" t="n">
        <v>628.9334</v>
      </c>
      <c r="M90" s="0" t="n">
        <v>31.8716</v>
      </c>
      <c r="N90" s="0" t="n">
        <v>38.9563</v>
      </c>
      <c r="O90" s="0" t="n">
        <v>38.2499</v>
      </c>
      <c r="P90" s="0" t="n">
        <v>18250.75</v>
      </c>
      <c r="Q90" s="0" t="n">
        <v>21.71</v>
      </c>
      <c r="R90" s="60" t="n">
        <f aca="false">P90/3600</f>
        <v>5.06965277777778</v>
      </c>
      <c r="S90" s="55"/>
      <c r="T90" s="62"/>
      <c r="U90" s="63"/>
      <c r="V90" s="63"/>
      <c r="W90" s="62"/>
      <c r="X90" s="63"/>
      <c r="Y90" s="64"/>
    </row>
    <row r="91" customFormat="false" ht="15.75" hidden="false" customHeight="false" outlineLevel="0" collapsed="false">
      <c r="A91" s="67"/>
      <c r="B91" s="66" t="s">
        <v>75</v>
      </c>
      <c r="C91" s="66" t="n">
        <v>22</v>
      </c>
      <c r="D91" s="0" t="n">
        <v>350.4936</v>
      </c>
      <c r="E91" s="0" t="n">
        <v>46.6035</v>
      </c>
      <c r="F91" s="0" t="n">
        <v>44.7338</v>
      </c>
      <c r="G91" s="0" t="n">
        <v>44.7726</v>
      </c>
      <c r="H91" s="0" t="n">
        <v>14189.85</v>
      </c>
      <c r="I91" s="0" t="n">
        <v>11.5</v>
      </c>
      <c r="J91" s="53" t="n">
        <f aca="false">H91/3600</f>
        <v>3.941625</v>
      </c>
      <c r="L91" s="0" t="n">
        <v>351.0064</v>
      </c>
      <c r="M91" s="0" t="n">
        <v>46.5878</v>
      </c>
      <c r="N91" s="0" t="n">
        <v>44.7227</v>
      </c>
      <c r="O91" s="0" t="n">
        <v>44.7603</v>
      </c>
      <c r="P91" s="0" t="n">
        <v>8384.45</v>
      </c>
      <c r="Q91" s="0" t="n">
        <v>6.74</v>
      </c>
      <c r="R91" s="53" t="n">
        <f aca="false">P91/3600</f>
        <v>2.32901388888889</v>
      </c>
      <c r="S91" s="55"/>
      <c r="T91" s="16" t="e">
        <f aca="false">bdrate($D91:$D94,E91:E94,$L91:$L94,M91:M94)</f>
        <v>#VALUE!</v>
      </c>
      <c r="U91" s="17" t="e">
        <f aca="false">bdrate($D91:$D94,F91:F94,$L91:$L94,N91:N94)</f>
        <v>#VALUE!</v>
      </c>
      <c r="V91" s="17" t="e">
        <f aca="false">bdrate($D91:$D94,G91:G94,$L91:$L94,O91:O94)</f>
        <v>#VALUE!</v>
      </c>
      <c r="W91" s="20" t="e">
        <f aca="false">bdrateOld($D91:$D94,E91:E94,$L91:$L94,M91:M94)</f>
        <v>#VALUE!</v>
      </c>
      <c r="X91" s="21" t="e">
        <f aca="false">bdrateOld($D91:$D94,F91:F94,$L91:$L94,N91:N94)</f>
        <v>#VALUE!</v>
      </c>
      <c r="Y91" s="22" t="e">
        <f aca="false">bdrateOld($D91:$D94,G91:G94,$L91:$L94,O91:O94)</f>
        <v>#VALUE!</v>
      </c>
    </row>
    <row r="92" customFormat="false" ht="15.75" hidden="false" customHeight="false" outlineLevel="0" collapsed="false">
      <c r="A92" s="67"/>
      <c r="B92" s="67"/>
      <c r="C92" s="67" t="n">
        <v>27</v>
      </c>
      <c r="D92" s="0" t="n">
        <v>258.5304</v>
      </c>
      <c r="E92" s="0" t="n">
        <v>42.4912</v>
      </c>
      <c r="F92" s="0" t="n">
        <v>41.0203</v>
      </c>
      <c r="G92" s="0" t="n">
        <v>41.1695</v>
      </c>
      <c r="H92" s="0" t="n">
        <v>10513.22</v>
      </c>
      <c r="I92" s="0" t="n">
        <v>11.37</v>
      </c>
      <c r="J92" s="56" t="n">
        <f aca="false">H92/3600</f>
        <v>2.92033888888889</v>
      </c>
      <c r="L92" s="0" t="n">
        <v>256.2848</v>
      </c>
      <c r="M92" s="0" t="n">
        <v>42.5304</v>
      </c>
      <c r="N92" s="0" t="n">
        <v>41.0107</v>
      </c>
      <c r="O92" s="0" t="n">
        <v>41.1489</v>
      </c>
      <c r="P92" s="0" t="n">
        <v>8455.91</v>
      </c>
      <c r="Q92" s="0" t="n">
        <v>7.03</v>
      </c>
      <c r="R92" s="56" t="n">
        <f aca="false">P92/3600</f>
        <v>2.34886388888889</v>
      </c>
      <c r="S92" s="55"/>
      <c r="T92" s="58"/>
      <c r="U92" s="43"/>
      <c r="V92" s="43"/>
      <c r="W92" s="58"/>
      <c r="X92" s="43"/>
      <c r="Y92" s="59"/>
    </row>
    <row r="93" customFormat="false" ht="15.75" hidden="false" customHeight="false" outlineLevel="0" collapsed="false">
      <c r="A93" s="67"/>
      <c r="B93" s="67"/>
      <c r="C93" s="67" t="n">
        <v>32</v>
      </c>
      <c r="D93" s="0" t="n">
        <v>189.1632</v>
      </c>
      <c r="E93" s="0" t="n">
        <v>38.0362</v>
      </c>
      <c r="F93" s="0" t="n">
        <v>39.0203</v>
      </c>
      <c r="G93" s="0" t="n">
        <v>39.2196</v>
      </c>
      <c r="H93" s="0" t="n">
        <v>9943.97</v>
      </c>
      <c r="I93" s="0" t="n">
        <v>8.96</v>
      </c>
      <c r="J93" s="56" t="n">
        <f aca="false">H93/3600</f>
        <v>2.76221388888889</v>
      </c>
      <c r="L93" s="0" t="n">
        <v>189.0704</v>
      </c>
      <c r="M93" s="0" t="n">
        <v>38.0459</v>
      </c>
      <c r="N93" s="0" t="n">
        <v>39.0254</v>
      </c>
      <c r="O93" s="0" t="n">
        <v>39.253</v>
      </c>
      <c r="P93" s="0" t="n">
        <v>8377.68</v>
      </c>
      <c r="Q93" s="0" t="n">
        <v>7.25</v>
      </c>
      <c r="R93" s="56" t="n">
        <f aca="false">P93/3600</f>
        <v>2.32713333333333</v>
      </c>
      <c r="S93" s="55"/>
      <c r="T93" s="58"/>
      <c r="U93" s="43"/>
      <c r="V93" s="43"/>
      <c r="W93" s="58"/>
      <c r="X93" s="43"/>
      <c r="Y93" s="59"/>
    </row>
    <row r="94" customFormat="false" ht="16.5" hidden="false" customHeight="false" outlineLevel="0" collapsed="false">
      <c r="A94" s="67"/>
      <c r="B94" s="68"/>
      <c r="C94" s="68" t="n">
        <v>37</v>
      </c>
      <c r="D94" s="0" t="n">
        <v>134.9192</v>
      </c>
      <c r="E94" s="0" t="n">
        <v>33.3705</v>
      </c>
      <c r="F94" s="0" t="n">
        <v>37.8741</v>
      </c>
      <c r="G94" s="0" t="n">
        <v>37.9681</v>
      </c>
      <c r="H94" s="0" t="n">
        <v>9831.51</v>
      </c>
      <c r="I94" s="0" t="n">
        <v>9.61</v>
      </c>
      <c r="J94" s="60" t="n">
        <f aca="false">H94/3600</f>
        <v>2.730975</v>
      </c>
      <c r="L94" s="0" t="n">
        <v>134.8848</v>
      </c>
      <c r="M94" s="0" t="n">
        <v>33.38</v>
      </c>
      <c r="N94" s="0" t="n">
        <v>37.876</v>
      </c>
      <c r="O94" s="0" t="n">
        <v>37.9586</v>
      </c>
      <c r="P94" s="0" t="n">
        <v>8040.79</v>
      </c>
      <c r="Q94" s="0" t="n">
        <v>6.78</v>
      </c>
      <c r="R94" s="60" t="n">
        <f aca="false">P94/3600</f>
        <v>2.23355277777778</v>
      </c>
      <c r="S94" s="55"/>
      <c r="T94" s="62"/>
      <c r="U94" s="63"/>
      <c r="V94" s="63"/>
      <c r="W94" s="62"/>
      <c r="X94" s="63"/>
      <c r="Y94" s="64"/>
    </row>
    <row r="95" customFormat="false" ht="15.75" hidden="false" customHeight="false" outlineLevel="0" collapsed="false">
      <c r="A95" s="67"/>
      <c r="B95" s="66" t="s">
        <v>76</v>
      </c>
      <c r="C95" s="66" t="n">
        <v>22</v>
      </c>
      <c r="D95" s="0" t="n">
        <v>705.8544</v>
      </c>
      <c r="E95" s="0" t="n">
        <v>48.8556</v>
      </c>
      <c r="F95" s="0" t="n">
        <v>52.1293</v>
      </c>
      <c r="G95" s="0" t="n">
        <v>53.1928</v>
      </c>
      <c r="H95" s="0" t="n">
        <v>19329.3</v>
      </c>
      <c r="I95" s="0" t="n">
        <v>21.67</v>
      </c>
      <c r="J95" s="53" t="n">
        <f aca="false">H95/3600</f>
        <v>5.36925</v>
      </c>
      <c r="L95" s="0" t="n">
        <v>705.9786</v>
      </c>
      <c r="M95" s="0" t="n">
        <v>48.8676</v>
      </c>
      <c r="N95" s="0" t="n">
        <v>52.1644</v>
      </c>
      <c r="O95" s="0" t="n">
        <v>53.195</v>
      </c>
      <c r="P95" s="0" t="n">
        <v>18539.25</v>
      </c>
      <c r="Q95" s="0" t="n">
        <v>20.73</v>
      </c>
      <c r="R95" s="53" t="n">
        <f aca="false">P95/3600</f>
        <v>5.14979166666667</v>
      </c>
      <c r="S95" s="55"/>
      <c r="T95" s="16" t="e">
        <f aca="false">bdrate($D95:$D98,E95:E98,$L95:$L98,M95:M98)</f>
        <v>#VALUE!</v>
      </c>
      <c r="U95" s="17" t="e">
        <f aca="false">bdrate($D95:$D98,F95:F98,$L95:$L98,N95:N98)</f>
        <v>#VALUE!</v>
      </c>
      <c r="V95" s="17" t="e">
        <f aca="false">bdrate($D95:$D98,G95:G98,$L95:$L98,O95:O98)</f>
        <v>#VALUE!</v>
      </c>
      <c r="W95" s="20" t="e">
        <f aca="false">bdrateOld($D95:$D98,E95:E98,$L95:$L98,M95:M98)</f>
        <v>#VALUE!</v>
      </c>
      <c r="X95" s="21" t="e">
        <f aca="false">bdrateOld($D95:$D98,F95:F98,$L95:$L98,N95:N98)</f>
        <v>#VALUE!</v>
      </c>
      <c r="Y95" s="22" t="e">
        <f aca="false">bdrateOld($D95:$D98,G95:G98,$L95:$L98,O95:O98)</f>
        <v>#VALUE!</v>
      </c>
    </row>
    <row r="96" customFormat="false" ht="15.75" hidden="false" customHeight="false" outlineLevel="0" collapsed="false">
      <c r="A96" s="67"/>
      <c r="B96" s="67"/>
      <c r="C96" s="67" t="n">
        <v>27</v>
      </c>
      <c r="D96" s="0" t="n">
        <v>415.7962</v>
      </c>
      <c r="E96" s="0" t="n">
        <v>45.1992</v>
      </c>
      <c r="F96" s="0" t="n">
        <v>48.9902</v>
      </c>
      <c r="G96" s="0" t="n">
        <v>50.2448</v>
      </c>
      <c r="H96" s="0" t="n">
        <v>15956.51</v>
      </c>
      <c r="I96" s="0" t="n">
        <v>18.15</v>
      </c>
      <c r="J96" s="56" t="n">
        <f aca="false">H96/3600</f>
        <v>4.43236388888889</v>
      </c>
      <c r="L96" s="0" t="n">
        <v>415.2413</v>
      </c>
      <c r="M96" s="0" t="n">
        <v>45.1996</v>
      </c>
      <c r="N96" s="0" t="n">
        <v>48.96</v>
      </c>
      <c r="O96" s="0" t="n">
        <v>50.3441</v>
      </c>
      <c r="P96" s="0" t="n">
        <v>18131.35</v>
      </c>
      <c r="Q96" s="0" t="n">
        <v>22.2</v>
      </c>
      <c r="R96" s="56" t="n">
        <f aca="false">P96/3600</f>
        <v>5.03648611111111</v>
      </c>
      <c r="S96" s="55"/>
      <c r="T96" s="58"/>
      <c r="U96" s="43"/>
      <c r="V96" s="43"/>
      <c r="W96" s="58"/>
      <c r="X96" s="43"/>
      <c r="Y96" s="59"/>
    </row>
    <row r="97" customFormat="false" ht="15.75" hidden="false" customHeight="false" outlineLevel="0" collapsed="false">
      <c r="A97" s="67"/>
      <c r="B97" s="67"/>
      <c r="C97" s="67" t="n">
        <v>32</v>
      </c>
      <c r="D97" s="0" t="n">
        <v>245.7904</v>
      </c>
      <c r="E97" s="0" t="n">
        <v>41.5176</v>
      </c>
      <c r="F97" s="0" t="n">
        <v>46.6169</v>
      </c>
      <c r="G97" s="0" t="n">
        <v>47.9545</v>
      </c>
      <c r="H97" s="0" t="n">
        <v>18065.2</v>
      </c>
      <c r="I97" s="0" t="n">
        <v>22.22</v>
      </c>
      <c r="J97" s="56" t="n">
        <f aca="false">H97/3600</f>
        <v>5.01811111111111</v>
      </c>
      <c r="L97" s="0" t="n">
        <v>245.1683</v>
      </c>
      <c r="M97" s="0" t="n">
        <v>41.5428</v>
      </c>
      <c r="N97" s="0" t="n">
        <v>46.7035</v>
      </c>
      <c r="O97" s="0" t="n">
        <v>47.9628</v>
      </c>
      <c r="P97" s="0" t="n">
        <v>14783.61</v>
      </c>
      <c r="Q97" s="0" t="n">
        <v>15.55</v>
      </c>
      <c r="R97" s="56" t="n">
        <f aca="false">P97/3600</f>
        <v>4.10655833333333</v>
      </c>
      <c r="S97" s="55"/>
      <c r="T97" s="58"/>
      <c r="U97" s="43"/>
      <c r="V97" s="43"/>
      <c r="W97" s="58"/>
      <c r="X97" s="43"/>
      <c r="Y97" s="59"/>
    </row>
    <row r="98" customFormat="false" ht="16.5" hidden="false" customHeight="false" outlineLevel="0" collapsed="false">
      <c r="A98" s="68"/>
      <c r="B98" s="68"/>
      <c r="C98" s="68" t="n">
        <v>37</v>
      </c>
      <c r="D98" s="0" t="n">
        <v>152.2611</v>
      </c>
      <c r="E98" s="0" t="n">
        <v>37.9468</v>
      </c>
      <c r="F98" s="0" t="n">
        <v>44.8166</v>
      </c>
      <c r="G98" s="0" t="n">
        <v>46.2737</v>
      </c>
      <c r="H98" s="0" t="n">
        <v>17720.62</v>
      </c>
      <c r="I98" s="0" t="n">
        <v>21.21</v>
      </c>
      <c r="J98" s="60" t="n">
        <f aca="false">H98/3600</f>
        <v>4.92239444444444</v>
      </c>
      <c r="L98" s="0" t="n">
        <v>152.4749</v>
      </c>
      <c r="M98" s="0" t="n">
        <v>37.9464</v>
      </c>
      <c r="N98" s="0" t="n">
        <v>44.8737</v>
      </c>
      <c r="O98" s="0" t="n">
        <v>46.4024</v>
      </c>
      <c r="P98" s="0" t="n">
        <v>14456.89</v>
      </c>
      <c r="Q98" s="0" t="n">
        <v>15.41</v>
      </c>
      <c r="R98" s="60" t="n">
        <f aca="false">P98/3600</f>
        <v>4.01580277777778</v>
      </c>
      <c r="S98" s="55"/>
      <c r="T98" s="58"/>
      <c r="U98" s="43"/>
      <c r="V98" s="43"/>
      <c r="W98" s="58"/>
      <c r="X98" s="43"/>
      <c r="Y98" s="59"/>
    </row>
    <row r="99" customFormat="false" ht="12" hidden="false" customHeight="false" outlineLevel="0" collapsed="false">
      <c r="B99" s="1" t="s">
        <v>29</v>
      </c>
      <c r="T99" s="16"/>
      <c r="U99" s="17"/>
      <c r="V99" s="17"/>
      <c r="W99" s="16"/>
      <c r="X99" s="17"/>
      <c r="Y99" s="18"/>
    </row>
    <row r="100" customFormat="false" ht="12" hidden="false" customHeight="false" outlineLevel="0" collapsed="false">
      <c r="B100" s="1" t="s">
        <v>11</v>
      </c>
      <c r="T100" s="20" t="e">
        <f aca="false">AVERAGE(T19,T23,T27,T31,T35)</f>
        <v>#VALUE!</v>
      </c>
      <c r="U100" s="21" t="e">
        <f aca="false">AVERAGE(U19,U23,U27,U31,U35)</f>
        <v>#VALUE!</v>
      </c>
      <c r="V100" s="21" t="e">
        <f aca="false">AVERAGE(V19,V23,V27,V31,V35)</f>
        <v>#VALUE!</v>
      </c>
      <c r="W100" s="20" t="e">
        <f aca="false">AVERAGE(W19,W23,W27,W31,W35)</f>
        <v>#VALUE!</v>
      </c>
      <c r="X100" s="21" t="e">
        <f aca="false">AVERAGE(X19,X23,X27,X31,X35)</f>
        <v>#VALUE!</v>
      </c>
      <c r="Y100" s="22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20" t="e">
        <f aca="false">AVERAGE(T39,T43,T47,T51)</f>
        <v>#VALUE!</v>
      </c>
      <c r="U101" s="21" t="e">
        <f aca="false">AVERAGE(U39,U43,U47,U51)</f>
        <v>#VALUE!</v>
      </c>
      <c r="V101" s="21" t="e">
        <f aca="false">AVERAGE(V39,V43,V47,V51)</f>
        <v>#VALUE!</v>
      </c>
      <c r="W101" s="20" t="e">
        <f aca="false">AVERAGE(W39,W43,W47,W51)</f>
        <v>#VALUE!</v>
      </c>
      <c r="X101" s="21" t="e">
        <f aca="false">AVERAGE(X39,X43,X47,X51)</f>
        <v>#VALUE!</v>
      </c>
      <c r="Y101" s="22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20" t="e">
        <f aca="false">AVERAGE(T55,T59,T63,T67)</f>
        <v>#VALUE!</v>
      </c>
      <c r="U102" s="21" t="e">
        <f aca="false">AVERAGE(U55,U59,U63,U67)</f>
        <v>#VALUE!</v>
      </c>
      <c r="V102" s="21" t="e">
        <f aca="false">AVERAGE(V55,V59,V63,V67)</f>
        <v>#VALUE!</v>
      </c>
      <c r="W102" s="20" t="e">
        <f aca="false">AVERAGE(W55,W59,W63,W67)</f>
        <v>#VALUE!</v>
      </c>
      <c r="X102" s="21" t="e">
        <f aca="false">AVERAGE(X55,X59,X63,X67)</f>
        <v>#VALUE!</v>
      </c>
      <c r="Y102" s="22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20" t="e">
        <f aca="false">AVERAGE(T71,T75,T79)</f>
        <v>#VALUE!</v>
      </c>
      <c r="U103" s="21" t="e">
        <f aca="false">AVERAGE(U71,U75,U79)</f>
        <v>#VALUE!</v>
      </c>
      <c r="V103" s="21" t="e">
        <f aca="false">AVERAGE(V71,V75,V79)</f>
        <v>#VALUE!</v>
      </c>
      <c r="W103" s="20" t="e">
        <f aca="false">AVERAGE(W71,W75,W79)</f>
        <v>#VALUE!</v>
      </c>
      <c r="X103" s="21" t="e">
        <f aca="false">AVERAGE(X71,X75,X79)</f>
        <v>#VALUE!</v>
      </c>
      <c r="Y103" s="22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2" t="e">
        <f aca="false">AVERAGE(T83,T87,T91,T95)</f>
        <v>#VALUE!</v>
      </c>
      <c r="U104" s="33" t="e">
        <f aca="false">AVERAGE(U83,U87,U91,U95)</f>
        <v>#VALUE!</v>
      </c>
      <c r="V104" s="33" t="e">
        <f aca="false">AVERAGE(V83,V87,V91,V95)</f>
        <v>#VALUE!</v>
      </c>
      <c r="W104" s="32" t="e">
        <f aca="false">AVERAGE(W83,W87,W91,W95)</f>
        <v>#VALUE!</v>
      </c>
      <c r="X104" s="33" t="e">
        <f aca="false">AVERAGE(X83,X87,X91,X95)</f>
        <v>#VALUE!</v>
      </c>
      <c r="Y104" s="34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94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2" t="e">
        <f aca="false">AVERAGE(T3:T98)</f>
        <v>#VALUE!</v>
      </c>
      <c r="U105" s="33" t="e">
        <f aca="false">AVERAGE(U3:U98)</f>
        <v>#VALUE!</v>
      </c>
      <c r="V105" s="34" t="e">
        <f aca="false">AVERAGE(V3:V98)</f>
        <v>#VALUE!</v>
      </c>
      <c r="W105" s="33" t="e">
        <f aca="false">AVERAGE(W3:W98)</f>
        <v>#VALUE!</v>
      </c>
      <c r="X105" s="33" t="e">
        <f aca="false">AVERAGE(X3:X98)</f>
        <v>#VALUE!</v>
      </c>
      <c r="Y105" s="34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72" t="n">
        <f aca="false">GEOMEAN(I3:I98)</f>
        <v>19.2591380454805</v>
      </c>
      <c r="J106" s="72" t="n">
        <f aca="false">GEOMEAN(J3:J98)</f>
        <v>3.72708328086897</v>
      </c>
      <c r="Q106" s="72" t="n">
        <f aca="false">GEOMEAN(Q3:Q98)</f>
        <v>17.8476575623932</v>
      </c>
      <c r="R106" s="72" t="n">
        <f aca="false">GEOMEAN(R3:R98)</f>
        <v>3.57164285182738</v>
      </c>
    </row>
    <row r="107" customFormat="false" ht="12" hidden="false" customHeight="false" outlineLevel="0" collapsed="false">
      <c r="B107" s="1" t="s">
        <v>96</v>
      </c>
      <c r="Q107" s="73" t="n">
        <f aca="false">Q106/I106</f>
        <v>0.926711129036301</v>
      </c>
      <c r="R107" s="73" t="n">
        <f aca="false">R106/J106</f>
        <v>0.958294350480586</v>
      </c>
    </row>
    <row r="108" customFormat="false" ht="12" hidden="false" customHeight="false" outlineLevel="0" collapsed="false">
      <c r="B108" s="1" t="s">
        <v>97</v>
      </c>
      <c r="I108" s="72" t="n">
        <f aca="false">SUM(I3:I98)/3600</f>
        <v>0.683361111111111</v>
      </c>
      <c r="J108" s="72" t="n">
        <f aca="false">SUM(J3:J98)</f>
        <v>458.698997222222</v>
      </c>
      <c r="Q108" s="72" t="n">
        <f aca="false">SUM(Q3:Q98)/3600</f>
        <v>0.637266666666667</v>
      </c>
      <c r="R108" s="72" t="n">
        <f aca="false">SUM(R3:R98)</f>
        <v>439.966366666667</v>
      </c>
    </row>
    <row r="111" customFormat="false" ht="12.75" hidden="false" customHeight="false" outlineLevel="0" collapsed="false">
      <c r="B111" s="1" t="s">
        <v>98</v>
      </c>
      <c r="T111" s="32"/>
      <c r="U111" s="33"/>
      <c r="V111" s="33"/>
      <c r="W111" s="32"/>
      <c r="X111" s="33"/>
      <c r="Y111" s="34"/>
    </row>
    <row r="112" customFormat="false" ht="12.75" hidden="false" customHeight="false" outlineLevel="0" collapsed="false">
      <c r="A112" s="49"/>
      <c r="B112" s="50" t="s">
        <v>99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2" t="e">
        <f aca="false">AVERAGE(T3,T7,T19,T23,T27,T31,T35,T39,T43,T47,T51,T55,T59,T63,T67,T71,T75,T79)</f>
        <v>#VALUE!</v>
      </c>
      <c r="U112" s="33" t="e">
        <f aca="false">AVERAGE(U3,U7,U19,U23,U27,U31,U35,U39,U43,U47,U51,U55,U59,U63,U67,U71,U75,U79)</f>
        <v>#VALUE!</v>
      </c>
      <c r="V112" s="34" t="e">
        <f aca="false">AVERAGE(V3,V7,V19,V23,V27,V31,V35,V39,V43,V47,V51,V55,V59,V63,V67,V71,V75,V79)</f>
        <v>#VALUE!</v>
      </c>
      <c r="W112" s="33" t="e">
        <f aca="false">AVERAGE(W3,W7,W19,W23,W27,W31,W35,W39,W43,W47,W51,W55,W59,W63,W67,W71,W75,W79)</f>
        <v>#VALUE!</v>
      </c>
      <c r="X112" s="33" t="e">
        <f aca="false">AVERAGE(X3,X7,X19,X23,X27,X31,X35,X39,X43,X47,X51,X55,X59,X63,X67,X71,X75,X79)</f>
        <v>#VALUE!</v>
      </c>
      <c r="Y112" s="34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72" t="n">
        <f aca="false">GEOMEAN(I3:I10,I19:I82)</f>
        <v>19.7332722405166</v>
      </c>
      <c r="J113" s="72" t="n">
        <f aca="false">GEOMEAN(J3:J10,J19:J82)</f>
        <v>3.65569199468941</v>
      </c>
      <c r="Q113" s="72" t="n">
        <f aca="false">GEOMEAN(Q3:Q10,Q19:Q82)</f>
        <v>18.7384399165131</v>
      </c>
      <c r="R113" s="72" t="n">
        <f aca="false">GEOMEAN(R3:R10,R19:R82)</f>
        <v>3.56494902921363</v>
      </c>
    </row>
    <row r="114" customFormat="false" ht="12" hidden="false" customHeight="false" outlineLevel="0" collapsed="false">
      <c r="B114" s="1" t="s">
        <v>96</v>
      </c>
      <c r="Q114" s="73" t="n">
        <f aca="false">Q113/I113</f>
        <v>0.949586043719558</v>
      </c>
      <c r="R114" s="73" t="n">
        <f aca="false">R113/J113</f>
        <v>0.97517762283923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38">
      <formula>0.03</formula>
    </cfRule>
    <cfRule type="cellIs" priority="3" operator="lessThan" aboveAverage="0" equalAverage="0" bottom="0" percent="0" rank="0" text="" dxfId="39">
      <formula>-0.03</formula>
    </cfRule>
  </conditionalFormatting>
  <conditionalFormatting sqref="T3:V82">
    <cfRule type="cellIs" priority="4" operator="greaterThan" aboveAverage="0" equalAverage="0" bottom="0" percent="0" rank="0" text="" dxfId="40">
      <formula>0.03</formula>
    </cfRule>
    <cfRule type="cellIs" priority="5" operator="lessThan" aboveAverage="0" equalAverage="0" bottom="0" percent="0" rank="0" text="" dxfId="41">
      <formula>-0.03</formula>
    </cfRule>
  </conditionalFormatting>
  <conditionalFormatting sqref="W3">
    <cfRule type="cellIs" priority="6" operator="greaterThan" aboveAverage="0" equalAverage="0" bottom="0" percent="0" rank="0" text="" dxfId="42">
      <formula>0.03</formula>
    </cfRule>
    <cfRule type="cellIs" priority="7" operator="lessThan" aboveAverage="0" equalAverage="0" bottom="0" percent="0" rank="0" text="" dxfId="43">
      <formula>-0.03</formula>
    </cfRule>
  </conditionalFormatting>
  <conditionalFormatting sqref="X3">
    <cfRule type="cellIs" priority="8" operator="greaterThan" aboveAverage="0" equalAverage="0" bottom="0" percent="0" rank="0" text="" dxfId="44">
      <formula>0.03</formula>
    </cfRule>
    <cfRule type="cellIs" priority="9" operator="lessThan" aboveAverage="0" equalAverage="0" bottom="0" percent="0" rank="0" text="" dxfId="45">
      <formula>-0.03</formula>
    </cfRule>
  </conditionalFormatting>
  <conditionalFormatting sqref="Y3">
    <cfRule type="cellIs" priority="10" operator="greaterThan" aboveAverage="0" equalAverage="0" bottom="0" percent="0" rank="0" text="" dxfId="46">
      <formula>0.03</formula>
    </cfRule>
    <cfRule type="cellIs" priority="11" operator="lessThan" aboveAverage="0" equalAverage="0" bottom="0" percent="0" rank="0" text="" dxfId="47">
      <formula>-0.03</formula>
    </cfRule>
  </conditionalFormatting>
  <conditionalFormatting sqref="W7">
    <cfRule type="cellIs" priority="12" operator="greaterThan" aboveAverage="0" equalAverage="0" bottom="0" percent="0" rank="0" text="" dxfId="48">
      <formula>0.03</formula>
    </cfRule>
    <cfRule type="cellIs" priority="13" operator="lessThan" aboveAverage="0" equalAverage="0" bottom="0" percent="0" rank="0" text="" dxfId="49">
      <formula>-0.03</formula>
    </cfRule>
  </conditionalFormatting>
  <conditionalFormatting sqref="X7">
    <cfRule type="cellIs" priority="14" operator="greaterThan" aboveAverage="0" equalAverage="0" bottom="0" percent="0" rank="0" text="" dxfId="50">
      <formula>0.03</formula>
    </cfRule>
    <cfRule type="cellIs" priority="15" operator="lessThan" aboveAverage="0" equalAverage="0" bottom="0" percent="0" rank="0" text="" dxfId="51">
      <formula>-0.03</formula>
    </cfRule>
  </conditionalFormatting>
  <conditionalFormatting sqref="Y7">
    <cfRule type="cellIs" priority="16" operator="greaterThan" aboveAverage="0" equalAverage="0" bottom="0" percent="0" rank="0" text="" dxfId="52">
      <formula>0.03</formula>
    </cfRule>
    <cfRule type="cellIs" priority="17" operator="lessThan" aboveAverage="0" equalAverage="0" bottom="0" percent="0" rank="0" text="" dxfId="53">
      <formula>-0.03</formula>
    </cfRule>
  </conditionalFormatting>
  <conditionalFormatting sqref="W11">
    <cfRule type="cellIs" priority="18" operator="greaterThan" aboveAverage="0" equalAverage="0" bottom="0" percent="0" rank="0" text="" dxfId="54">
      <formula>0.03</formula>
    </cfRule>
    <cfRule type="cellIs" priority="19" operator="lessThan" aboveAverage="0" equalAverage="0" bottom="0" percent="0" rank="0" text="" dxfId="55">
      <formula>-0.03</formula>
    </cfRule>
  </conditionalFormatting>
  <conditionalFormatting sqref="X11">
    <cfRule type="cellIs" priority="20" operator="greaterThan" aboveAverage="0" equalAverage="0" bottom="0" percent="0" rank="0" text="" dxfId="56">
      <formula>0.03</formula>
    </cfRule>
    <cfRule type="cellIs" priority="21" operator="lessThan" aboveAverage="0" equalAverage="0" bottom="0" percent="0" rank="0" text="" dxfId="57">
      <formula>-0.03</formula>
    </cfRule>
  </conditionalFormatting>
  <conditionalFormatting sqref="Y11">
    <cfRule type="cellIs" priority="22" operator="greaterThan" aboveAverage="0" equalAverage="0" bottom="0" percent="0" rank="0" text="" dxfId="58">
      <formula>0.03</formula>
    </cfRule>
    <cfRule type="cellIs" priority="23" operator="lessThan" aboveAverage="0" equalAverage="0" bottom="0" percent="0" rank="0" text="" dxfId="59">
      <formula>-0.03</formula>
    </cfRule>
  </conditionalFormatting>
  <conditionalFormatting sqref="W15">
    <cfRule type="cellIs" priority="24" operator="greaterThan" aboveAverage="0" equalAverage="0" bottom="0" percent="0" rank="0" text="" dxfId="60">
      <formula>0.03</formula>
    </cfRule>
    <cfRule type="cellIs" priority="25" operator="lessThan" aboveAverage="0" equalAverage="0" bottom="0" percent="0" rank="0" text="" dxfId="61">
      <formula>-0.03</formula>
    </cfRule>
  </conditionalFormatting>
  <conditionalFormatting sqref="X15">
    <cfRule type="cellIs" priority="26" operator="greaterThan" aboveAverage="0" equalAverage="0" bottom="0" percent="0" rank="0" text="" dxfId="62">
      <formula>0.03</formula>
    </cfRule>
    <cfRule type="cellIs" priority="27" operator="lessThan" aboveAverage="0" equalAverage="0" bottom="0" percent="0" rank="0" text="" dxfId="63">
      <formula>-0.03</formula>
    </cfRule>
  </conditionalFormatting>
  <conditionalFormatting sqref="Y15">
    <cfRule type="cellIs" priority="28" operator="greaterThan" aboveAverage="0" equalAverage="0" bottom="0" percent="0" rank="0" text="" dxfId="64">
      <formula>0.03</formula>
    </cfRule>
    <cfRule type="cellIs" priority="29" operator="lessThan" aboveAverage="0" equalAverage="0" bottom="0" percent="0" rank="0" text="" dxfId="65">
      <formula>-0.03</formula>
    </cfRule>
  </conditionalFormatting>
  <conditionalFormatting sqref="W19">
    <cfRule type="cellIs" priority="30" operator="greaterThan" aboveAverage="0" equalAverage="0" bottom="0" percent="0" rank="0" text="" dxfId="66">
      <formula>0.03</formula>
    </cfRule>
    <cfRule type="cellIs" priority="31" operator="lessThan" aboveAverage="0" equalAverage="0" bottom="0" percent="0" rank="0" text="" dxfId="67">
      <formula>-0.03</formula>
    </cfRule>
  </conditionalFormatting>
  <conditionalFormatting sqref="X19">
    <cfRule type="cellIs" priority="32" operator="greaterThan" aboveAverage="0" equalAverage="0" bottom="0" percent="0" rank="0" text="" dxfId="68">
      <formula>0.03</formula>
    </cfRule>
    <cfRule type="cellIs" priority="33" operator="lessThan" aboveAverage="0" equalAverage="0" bottom="0" percent="0" rank="0" text="" dxfId="69">
      <formula>-0.03</formula>
    </cfRule>
  </conditionalFormatting>
  <conditionalFormatting sqref="Y19">
    <cfRule type="cellIs" priority="34" operator="greaterThan" aboveAverage="0" equalAverage="0" bottom="0" percent="0" rank="0" text="" dxfId="70">
      <formula>0.03</formula>
    </cfRule>
    <cfRule type="cellIs" priority="35" operator="lessThan" aboveAverage="0" equalAverage="0" bottom="0" percent="0" rank="0" text="" dxfId="71">
      <formula>-0.03</formula>
    </cfRule>
  </conditionalFormatting>
  <conditionalFormatting sqref="W23">
    <cfRule type="cellIs" priority="36" operator="greaterThan" aboveAverage="0" equalAverage="0" bottom="0" percent="0" rank="0" text="" dxfId="72">
      <formula>0.03</formula>
    </cfRule>
    <cfRule type="cellIs" priority="37" operator="lessThan" aboveAverage="0" equalAverage="0" bottom="0" percent="0" rank="0" text="" dxfId="73">
      <formula>-0.03</formula>
    </cfRule>
  </conditionalFormatting>
  <conditionalFormatting sqref="X23">
    <cfRule type="cellIs" priority="38" operator="greaterThan" aboveAverage="0" equalAverage="0" bottom="0" percent="0" rank="0" text="" dxfId="74">
      <formula>0.03</formula>
    </cfRule>
    <cfRule type="cellIs" priority="39" operator="lessThan" aboveAverage="0" equalAverage="0" bottom="0" percent="0" rank="0" text="" dxfId="75">
      <formula>-0.03</formula>
    </cfRule>
  </conditionalFormatting>
  <conditionalFormatting sqref="Y23">
    <cfRule type="cellIs" priority="40" operator="greaterThan" aboveAverage="0" equalAverage="0" bottom="0" percent="0" rank="0" text="" dxfId="76">
      <formula>0.03</formula>
    </cfRule>
    <cfRule type="cellIs" priority="41" operator="lessThan" aboveAverage="0" equalAverage="0" bottom="0" percent="0" rank="0" text="" dxfId="77">
      <formula>-0.03</formula>
    </cfRule>
  </conditionalFormatting>
  <conditionalFormatting sqref="W27">
    <cfRule type="cellIs" priority="42" operator="greaterThan" aboveAverage="0" equalAverage="0" bottom="0" percent="0" rank="0" text="" dxfId="78">
      <formula>0.03</formula>
    </cfRule>
    <cfRule type="cellIs" priority="43" operator="lessThan" aboveAverage="0" equalAverage="0" bottom="0" percent="0" rank="0" text="" dxfId="79">
      <formula>-0.03</formula>
    </cfRule>
  </conditionalFormatting>
  <conditionalFormatting sqref="X27">
    <cfRule type="cellIs" priority="44" operator="greaterThan" aboveAverage="0" equalAverage="0" bottom="0" percent="0" rank="0" text="" dxfId="80">
      <formula>0.03</formula>
    </cfRule>
    <cfRule type="cellIs" priority="45" operator="lessThan" aboveAverage="0" equalAverage="0" bottom="0" percent="0" rank="0" text="" dxfId="81">
      <formula>-0.03</formula>
    </cfRule>
  </conditionalFormatting>
  <conditionalFormatting sqref="Y27">
    <cfRule type="cellIs" priority="46" operator="greaterThan" aboveAverage="0" equalAverage="0" bottom="0" percent="0" rank="0" text="" dxfId="82">
      <formula>0.03</formula>
    </cfRule>
    <cfRule type="cellIs" priority="47" operator="lessThan" aboveAverage="0" equalAverage="0" bottom="0" percent="0" rank="0" text="" dxfId="83">
      <formula>-0.03</formula>
    </cfRule>
  </conditionalFormatting>
  <conditionalFormatting sqref="W31">
    <cfRule type="cellIs" priority="48" operator="greaterThan" aboveAverage="0" equalAverage="0" bottom="0" percent="0" rank="0" text="" dxfId="84">
      <formula>0.03</formula>
    </cfRule>
    <cfRule type="cellIs" priority="49" operator="lessThan" aboveAverage="0" equalAverage="0" bottom="0" percent="0" rank="0" text="" dxfId="85">
      <formula>-0.03</formula>
    </cfRule>
  </conditionalFormatting>
  <conditionalFormatting sqref="X31">
    <cfRule type="cellIs" priority="50" operator="greaterThan" aboveAverage="0" equalAverage="0" bottom="0" percent="0" rank="0" text="" dxfId="86">
      <formula>0.03</formula>
    </cfRule>
    <cfRule type="cellIs" priority="51" operator="lessThan" aboveAverage="0" equalAverage="0" bottom="0" percent="0" rank="0" text="" dxfId="87">
      <formula>-0.03</formula>
    </cfRule>
  </conditionalFormatting>
  <conditionalFormatting sqref="Y31">
    <cfRule type="cellIs" priority="52" operator="greaterThan" aboveAverage="0" equalAverage="0" bottom="0" percent="0" rank="0" text="" dxfId="88">
      <formula>0.03</formula>
    </cfRule>
    <cfRule type="cellIs" priority="53" operator="lessThan" aboveAverage="0" equalAverage="0" bottom="0" percent="0" rank="0" text="" dxfId="89">
      <formula>-0.03</formula>
    </cfRule>
  </conditionalFormatting>
  <conditionalFormatting sqref="W35">
    <cfRule type="cellIs" priority="54" operator="greaterThan" aboveAverage="0" equalAverage="0" bottom="0" percent="0" rank="0" text="" dxfId="90">
      <formula>0.03</formula>
    </cfRule>
    <cfRule type="cellIs" priority="55" operator="lessThan" aboveAverage="0" equalAverage="0" bottom="0" percent="0" rank="0" text="" dxfId="91">
      <formula>-0.03</formula>
    </cfRule>
  </conditionalFormatting>
  <conditionalFormatting sqref="X35">
    <cfRule type="cellIs" priority="56" operator="greaterThan" aboveAverage="0" equalAverage="0" bottom="0" percent="0" rank="0" text="" dxfId="92">
      <formula>0.03</formula>
    </cfRule>
    <cfRule type="cellIs" priority="57" operator="lessThan" aboveAverage="0" equalAverage="0" bottom="0" percent="0" rank="0" text="" dxfId="93">
      <formula>-0.03</formula>
    </cfRule>
  </conditionalFormatting>
  <conditionalFormatting sqref="Y35">
    <cfRule type="cellIs" priority="58" operator="greaterThan" aboveAverage="0" equalAverage="0" bottom="0" percent="0" rank="0" text="" dxfId="94">
      <formula>0.03</formula>
    </cfRule>
    <cfRule type="cellIs" priority="59" operator="lessThan" aboveAverage="0" equalAverage="0" bottom="0" percent="0" rank="0" text="" dxfId="95">
      <formula>-0.03</formula>
    </cfRule>
  </conditionalFormatting>
  <conditionalFormatting sqref="W39">
    <cfRule type="cellIs" priority="60" operator="greaterThan" aboveAverage="0" equalAverage="0" bottom="0" percent="0" rank="0" text="" dxfId="96">
      <formula>0.03</formula>
    </cfRule>
    <cfRule type="cellIs" priority="61" operator="lessThan" aboveAverage="0" equalAverage="0" bottom="0" percent="0" rank="0" text="" dxfId="97">
      <formula>-0.03</formula>
    </cfRule>
  </conditionalFormatting>
  <conditionalFormatting sqref="X39">
    <cfRule type="cellIs" priority="62" operator="greaterThan" aboveAverage="0" equalAverage="0" bottom="0" percent="0" rank="0" text="" dxfId="98">
      <formula>0.03</formula>
    </cfRule>
    <cfRule type="cellIs" priority="63" operator="lessThan" aboveAverage="0" equalAverage="0" bottom="0" percent="0" rank="0" text="" dxfId="99">
      <formula>-0.03</formula>
    </cfRule>
  </conditionalFormatting>
  <conditionalFormatting sqref="Y39">
    <cfRule type="cellIs" priority="64" operator="greaterThan" aboveAverage="0" equalAverage="0" bottom="0" percent="0" rank="0" text="" dxfId="100">
      <formula>0.03</formula>
    </cfRule>
    <cfRule type="cellIs" priority="65" operator="lessThan" aboveAverage="0" equalAverage="0" bottom="0" percent="0" rank="0" text="" dxfId="101">
      <formula>-0.03</formula>
    </cfRule>
  </conditionalFormatting>
  <conditionalFormatting sqref="W43">
    <cfRule type="cellIs" priority="66" operator="greaterThan" aboveAverage="0" equalAverage="0" bottom="0" percent="0" rank="0" text="" dxfId="102">
      <formula>0.03</formula>
    </cfRule>
    <cfRule type="cellIs" priority="67" operator="lessThan" aboveAverage="0" equalAverage="0" bottom="0" percent="0" rank="0" text="" dxfId="103">
      <formula>-0.03</formula>
    </cfRule>
  </conditionalFormatting>
  <conditionalFormatting sqref="X43">
    <cfRule type="cellIs" priority="68" operator="greaterThan" aboveAverage="0" equalAverage="0" bottom="0" percent="0" rank="0" text="" dxfId="104">
      <formula>0.03</formula>
    </cfRule>
    <cfRule type="cellIs" priority="69" operator="lessThan" aboveAverage="0" equalAverage="0" bottom="0" percent="0" rank="0" text="" dxfId="105">
      <formula>-0.03</formula>
    </cfRule>
  </conditionalFormatting>
  <conditionalFormatting sqref="Y43">
    <cfRule type="cellIs" priority="70" operator="greaterThan" aboveAverage="0" equalAverage="0" bottom="0" percent="0" rank="0" text="" dxfId="106">
      <formula>0.03</formula>
    </cfRule>
    <cfRule type="cellIs" priority="71" operator="lessThan" aboveAverage="0" equalAverage="0" bottom="0" percent="0" rank="0" text="" dxfId="107">
      <formula>-0.03</formula>
    </cfRule>
  </conditionalFormatting>
  <conditionalFormatting sqref="W47">
    <cfRule type="cellIs" priority="72" operator="greaterThan" aboveAverage="0" equalAverage="0" bottom="0" percent="0" rank="0" text="" dxfId="108">
      <formula>0.03</formula>
    </cfRule>
    <cfRule type="cellIs" priority="73" operator="lessThan" aboveAverage="0" equalAverage="0" bottom="0" percent="0" rank="0" text="" dxfId="109">
      <formula>-0.03</formula>
    </cfRule>
  </conditionalFormatting>
  <conditionalFormatting sqref="X47">
    <cfRule type="cellIs" priority="74" operator="greaterThan" aboveAverage="0" equalAverage="0" bottom="0" percent="0" rank="0" text="" dxfId="110">
      <formula>0.03</formula>
    </cfRule>
    <cfRule type="cellIs" priority="75" operator="lessThan" aboveAverage="0" equalAverage="0" bottom="0" percent="0" rank="0" text="" dxfId="111">
      <formula>-0.03</formula>
    </cfRule>
  </conditionalFormatting>
  <conditionalFormatting sqref="Y47">
    <cfRule type="cellIs" priority="76" operator="greaterThan" aboveAverage="0" equalAverage="0" bottom="0" percent="0" rank="0" text="" dxfId="112">
      <formula>0.03</formula>
    </cfRule>
    <cfRule type="cellIs" priority="77" operator="lessThan" aboveAverage="0" equalAverage="0" bottom="0" percent="0" rank="0" text="" dxfId="113">
      <formula>-0.03</formula>
    </cfRule>
  </conditionalFormatting>
  <conditionalFormatting sqref="W51">
    <cfRule type="cellIs" priority="78" operator="greaterThan" aboveAverage="0" equalAverage="0" bottom="0" percent="0" rank="0" text="" dxfId="114">
      <formula>0.03</formula>
    </cfRule>
    <cfRule type="cellIs" priority="79" operator="lessThan" aboveAverage="0" equalAverage="0" bottom="0" percent="0" rank="0" text="" dxfId="115">
      <formula>-0.03</formula>
    </cfRule>
  </conditionalFormatting>
  <conditionalFormatting sqref="X51">
    <cfRule type="cellIs" priority="80" operator="greaterThan" aboveAverage="0" equalAverage="0" bottom="0" percent="0" rank="0" text="" dxfId="116">
      <formula>0.03</formula>
    </cfRule>
    <cfRule type="cellIs" priority="81" operator="lessThan" aboveAverage="0" equalAverage="0" bottom="0" percent="0" rank="0" text="" dxfId="117">
      <formula>-0.03</formula>
    </cfRule>
  </conditionalFormatting>
  <conditionalFormatting sqref="Y51">
    <cfRule type="cellIs" priority="82" operator="greaterThan" aboveAverage="0" equalAverage="0" bottom="0" percent="0" rank="0" text="" dxfId="118">
      <formula>0.03</formula>
    </cfRule>
    <cfRule type="cellIs" priority="83" operator="lessThan" aboveAverage="0" equalAverage="0" bottom="0" percent="0" rank="0" text="" dxfId="119">
      <formula>-0.03</formula>
    </cfRule>
  </conditionalFormatting>
  <conditionalFormatting sqref="W55">
    <cfRule type="cellIs" priority="84" operator="greaterThan" aboveAverage="0" equalAverage="0" bottom="0" percent="0" rank="0" text="" dxfId="120">
      <formula>0.03</formula>
    </cfRule>
    <cfRule type="cellIs" priority="85" operator="lessThan" aboveAverage="0" equalAverage="0" bottom="0" percent="0" rank="0" text="" dxfId="121">
      <formula>-0.03</formula>
    </cfRule>
  </conditionalFormatting>
  <conditionalFormatting sqref="X55">
    <cfRule type="cellIs" priority="86" operator="greaterThan" aboveAverage="0" equalAverage="0" bottom="0" percent="0" rank="0" text="" dxfId="122">
      <formula>0.03</formula>
    </cfRule>
    <cfRule type="cellIs" priority="87" operator="lessThan" aboveAverage="0" equalAverage="0" bottom="0" percent="0" rank="0" text="" dxfId="123">
      <formula>-0.03</formula>
    </cfRule>
  </conditionalFormatting>
  <conditionalFormatting sqref="Y55">
    <cfRule type="cellIs" priority="88" operator="greaterThan" aboveAverage="0" equalAverage="0" bottom="0" percent="0" rank="0" text="" dxfId="124">
      <formula>0.03</formula>
    </cfRule>
    <cfRule type="cellIs" priority="89" operator="lessThan" aboveAverage="0" equalAverage="0" bottom="0" percent="0" rank="0" text="" dxfId="125">
      <formula>-0.03</formula>
    </cfRule>
  </conditionalFormatting>
  <conditionalFormatting sqref="W59">
    <cfRule type="cellIs" priority="90" operator="greaterThan" aboveAverage="0" equalAverage="0" bottom="0" percent="0" rank="0" text="" dxfId="126">
      <formula>0.03</formula>
    </cfRule>
    <cfRule type="cellIs" priority="91" operator="lessThan" aboveAverage="0" equalAverage="0" bottom="0" percent="0" rank="0" text="" dxfId="127">
      <formula>-0.03</formula>
    </cfRule>
  </conditionalFormatting>
  <conditionalFormatting sqref="X59">
    <cfRule type="cellIs" priority="92" operator="greaterThan" aboveAverage="0" equalAverage="0" bottom="0" percent="0" rank="0" text="" dxfId="128">
      <formula>0.03</formula>
    </cfRule>
    <cfRule type="cellIs" priority="93" operator="lessThan" aboveAverage="0" equalAverage="0" bottom="0" percent="0" rank="0" text="" dxfId="129">
      <formula>-0.03</formula>
    </cfRule>
  </conditionalFormatting>
  <conditionalFormatting sqref="Y59">
    <cfRule type="cellIs" priority="94" operator="greaterThan" aboveAverage="0" equalAverage="0" bottom="0" percent="0" rank="0" text="" dxfId="130">
      <formula>0.03</formula>
    </cfRule>
    <cfRule type="cellIs" priority="95" operator="lessThan" aboveAverage="0" equalAverage="0" bottom="0" percent="0" rank="0" text="" dxfId="131">
      <formula>-0.03</formula>
    </cfRule>
  </conditionalFormatting>
  <conditionalFormatting sqref="W63">
    <cfRule type="cellIs" priority="96" operator="greaterThan" aboveAverage="0" equalAverage="0" bottom="0" percent="0" rank="0" text="" dxfId="132">
      <formula>0.03</formula>
    </cfRule>
    <cfRule type="cellIs" priority="97" operator="lessThan" aboveAverage="0" equalAverage="0" bottom="0" percent="0" rank="0" text="" dxfId="133">
      <formula>-0.03</formula>
    </cfRule>
  </conditionalFormatting>
  <conditionalFormatting sqref="X63">
    <cfRule type="cellIs" priority="98" operator="greaterThan" aboveAverage="0" equalAverage="0" bottom="0" percent="0" rank="0" text="" dxfId="134">
      <formula>0.03</formula>
    </cfRule>
    <cfRule type="cellIs" priority="99" operator="lessThan" aboveAverage="0" equalAverage="0" bottom="0" percent="0" rank="0" text="" dxfId="135">
      <formula>-0.03</formula>
    </cfRule>
  </conditionalFormatting>
  <conditionalFormatting sqref="Y63">
    <cfRule type="cellIs" priority="100" operator="greaterThan" aboveAverage="0" equalAverage="0" bottom="0" percent="0" rank="0" text="" dxfId="136">
      <formula>0.03</formula>
    </cfRule>
    <cfRule type="cellIs" priority="101" operator="lessThan" aboveAverage="0" equalAverage="0" bottom="0" percent="0" rank="0" text="" dxfId="137">
      <formula>-0.03</formula>
    </cfRule>
  </conditionalFormatting>
  <conditionalFormatting sqref="W67">
    <cfRule type="cellIs" priority="102" operator="greaterThan" aboveAverage="0" equalAverage="0" bottom="0" percent="0" rank="0" text="" dxfId="138">
      <formula>0.03</formula>
    </cfRule>
    <cfRule type="cellIs" priority="103" operator="lessThan" aboveAverage="0" equalAverage="0" bottom="0" percent="0" rank="0" text="" dxfId="139">
      <formula>-0.03</formula>
    </cfRule>
  </conditionalFormatting>
  <conditionalFormatting sqref="X67">
    <cfRule type="cellIs" priority="104" operator="greaterThan" aboveAverage="0" equalAverage="0" bottom="0" percent="0" rank="0" text="" dxfId="140">
      <formula>0.03</formula>
    </cfRule>
    <cfRule type="cellIs" priority="105" operator="lessThan" aboveAverage="0" equalAverage="0" bottom="0" percent="0" rank="0" text="" dxfId="141">
      <formula>-0.03</formula>
    </cfRule>
  </conditionalFormatting>
  <conditionalFormatting sqref="Y67">
    <cfRule type="cellIs" priority="106" operator="greaterThan" aboveAverage="0" equalAverage="0" bottom="0" percent="0" rank="0" text="" dxfId="142">
      <formula>0.03</formula>
    </cfRule>
    <cfRule type="cellIs" priority="107" operator="lessThan" aboveAverage="0" equalAverage="0" bottom="0" percent="0" rank="0" text="" dxfId="143">
      <formula>-0.03</formula>
    </cfRule>
  </conditionalFormatting>
  <conditionalFormatting sqref="W71">
    <cfRule type="cellIs" priority="108" operator="greaterThan" aboveAverage="0" equalAverage="0" bottom="0" percent="0" rank="0" text="" dxfId="144">
      <formula>0.03</formula>
    </cfRule>
    <cfRule type="cellIs" priority="109" operator="lessThan" aboveAverage="0" equalAverage="0" bottom="0" percent="0" rank="0" text="" dxfId="145">
      <formula>-0.03</formula>
    </cfRule>
  </conditionalFormatting>
  <conditionalFormatting sqref="X71">
    <cfRule type="cellIs" priority="110" operator="greaterThan" aboveAverage="0" equalAverage="0" bottom="0" percent="0" rank="0" text="" dxfId="146">
      <formula>0.03</formula>
    </cfRule>
    <cfRule type="cellIs" priority="111" operator="lessThan" aboveAverage="0" equalAverage="0" bottom="0" percent="0" rank="0" text="" dxfId="147">
      <formula>-0.03</formula>
    </cfRule>
  </conditionalFormatting>
  <conditionalFormatting sqref="Y71">
    <cfRule type="cellIs" priority="112" operator="greaterThan" aboveAverage="0" equalAverage="0" bottom="0" percent="0" rank="0" text="" dxfId="148">
      <formula>0.03</formula>
    </cfRule>
    <cfRule type="cellIs" priority="113" operator="lessThan" aboveAverage="0" equalAverage="0" bottom="0" percent="0" rank="0" text="" dxfId="149">
      <formula>-0.03</formula>
    </cfRule>
  </conditionalFormatting>
  <conditionalFormatting sqref="W75">
    <cfRule type="cellIs" priority="114" operator="greaterThan" aboveAverage="0" equalAverage="0" bottom="0" percent="0" rank="0" text="" dxfId="150">
      <formula>0.03</formula>
    </cfRule>
    <cfRule type="cellIs" priority="115" operator="lessThan" aboveAverage="0" equalAverage="0" bottom="0" percent="0" rank="0" text="" dxfId="151">
      <formula>-0.03</formula>
    </cfRule>
  </conditionalFormatting>
  <conditionalFormatting sqref="X75">
    <cfRule type="cellIs" priority="116" operator="greaterThan" aboveAverage="0" equalAverage="0" bottom="0" percent="0" rank="0" text="" dxfId="152">
      <formula>0.03</formula>
    </cfRule>
    <cfRule type="cellIs" priority="117" operator="lessThan" aboveAverage="0" equalAverage="0" bottom="0" percent="0" rank="0" text="" dxfId="153">
      <formula>-0.03</formula>
    </cfRule>
  </conditionalFormatting>
  <conditionalFormatting sqref="Y75">
    <cfRule type="cellIs" priority="118" operator="greaterThan" aboveAverage="0" equalAverage="0" bottom="0" percent="0" rank="0" text="" dxfId="154">
      <formula>0.03</formula>
    </cfRule>
    <cfRule type="cellIs" priority="119" operator="lessThan" aboveAverage="0" equalAverage="0" bottom="0" percent="0" rank="0" text="" dxfId="155">
      <formula>-0.03</formula>
    </cfRule>
  </conditionalFormatting>
  <conditionalFormatting sqref="W79">
    <cfRule type="cellIs" priority="120" operator="greaterThan" aboveAverage="0" equalAverage="0" bottom="0" percent="0" rank="0" text="" dxfId="156">
      <formula>0.03</formula>
    </cfRule>
    <cfRule type="cellIs" priority="121" operator="lessThan" aboveAverage="0" equalAverage="0" bottom="0" percent="0" rank="0" text="" dxfId="157">
      <formula>-0.03</formula>
    </cfRule>
  </conditionalFormatting>
  <conditionalFormatting sqref="X79">
    <cfRule type="cellIs" priority="122" operator="greaterThan" aboveAverage="0" equalAverage="0" bottom="0" percent="0" rank="0" text="" dxfId="158">
      <formula>0.03</formula>
    </cfRule>
    <cfRule type="cellIs" priority="123" operator="lessThan" aboveAverage="0" equalAverage="0" bottom="0" percent="0" rank="0" text="" dxfId="159">
      <formula>-0.03</formula>
    </cfRule>
  </conditionalFormatting>
  <conditionalFormatting sqref="Y79">
    <cfRule type="cellIs" priority="124" operator="greaterThan" aboveAverage="0" equalAverage="0" bottom="0" percent="0" rank="0" text="" dxfId="160">
      <formula>0.03</formula>
    </cfRule>
    <cfRule type="cellIs" priority="125" operator="lessThan" aboveAverage="0" equalAverage="0" bottom="0" percent="0" rank="0" text="" dxfId="161">
      <formula>-0.03</formula>
    </cfRule>
  </conditionalFormatting>
  <conditionalFormatting sqref="T83:V98">
    <cfRule type="cellIs" priority="126" operator="greaterThan" aboveAverage="0" equalAverage="0" bottom="0" percent="0" rank="0" text="" dxfId="162">
      <formula>0.03</formula>
    </cfRule>
    <cfRule type="cellIs" priority="127" operator="lessThan" aboveAverage="0" equalAverage="0" bottom="0" percent="0" rank="0" text="" dxfId="163">
      <formula>-0.03</formula>
    </cfRule>
  </conditionalFormatting>
  <conditionalFormatting sqref="W6:X6">
    <cfRule type="cellIs" priority="128" operator="greaterThan" aboveAverage="0" equalAverage="0" bottom="0" percent="0" rank="0" text="" dxfId="164">
      <formula>0.03</formula>
    </cfRule>
    <cfRule type="cellIs" priority="129" operator="lessThan" aboveAverage="0" equalAverage="0" bottom="0" percent="0" rank="0" text="" dxfId="165">
      <formula>-0.03</formula>
    </cfRule>
  </conditionalFormatting>
  <conditionalFormatting sqref="W10:X10">
    <cfRule type="cellIs" priority="130" operator="greaterThan" aboveAverage="0" equalAverage="0" bottom="0" percent="0" rank="0" text="" dxfId="166">
      <formula>0.03</formula>
    </cfRule>
    <cfRule type="cellIs" priority="131" operator="lessThan" aboveAverage="0" equalAverage="0" bottom="0" percent="0" rank="0" text="" dxfId="167">
      <formula>-0.03</formula>
    </cfRule>
  </conditionalFormatting>
  <conditionalFormatting sqref="W14:X14">
    <cfRule type="cellIs" priority="132" operator="greaterThan" aboveAverage="0" equalAverage="0" bottom="0" percent="0" rank="0" text="" dxfId="168">
      <formula>0.03</formula>
    </cfRule>
    <cfRule type="cellIs" priority="133" operator="lessThan" aboveAverage="0" equalAverage="0" bottom="0" percent="0" rank="0" text="" dxfId="169">
      <formula>-0.03</formula>
    </cfRule>
  </conditionalFormatting>
  <conditionalFormatting sqref="W18:X18">
    <cfRule type="cellIs" priority="134" operator="greaterThan" aboveAverage="0" equalAverage="0" bottom="0" percent="0" rank="0" text="" dxfId="170">
      <formula>0.03</formula>
    </cfRule>
    <cfRule type="cellIs" priority="135" operator="lessThan" aboveAverage="0" equalAverage="0" bottom="0" percent="0" rank="0" text="" dxfId="171">
      <formula>-0.03</formula>
    </cfRule>
  </conditionalFormatting>
  <conditionalFormatting sqref="W22:X22">
    <cfRule type="cellIs" priority="136" operator="greaterThan" aboveAverage="0" equalAverage="0" bottom="0" percent="0" rank="0" text="" dxfId="172">
      <formula>0.03</formula>
    </cfRule>
    <cfRule type="cellIs" priority="137" operator="lessThan" aboveAverage="0" equalAverage="0" bottom="0" percent="0" rank="0" text="" dxfId="173">
      <formula>-0.03</formula>
    </cfRule>
  </conditionalFormatting>
  <conditionalFormatting sqref="W26:X26">
    <cfRule type="cellIs" priority="138" operator="greaterThan" aboveAverage="0" equalAverage="0" bottom="0" percent="0" rank="0" text="" dxfId="174">
      <formula>0.03</formula>
    </cfRule>
    <cfRule type="cellIs" priority="139" operator="lessThan" aboveAverage="0" equalAverage="0" bottom="0" percent="0" rank="0" text="" dxfId="175">
      <formula>-0.03</formula>
    </cfRule>
  </conditionalFormatting>
  <conditionalFormatting sqref="W30:X30">
    <cfRule type="cellIs" priority="140" operator="greaterThan" aboveAverage="0" equalAverage="0" bottom="0" percent="0" rank="0" text="" dxfId="176">
      <formula>0.03</formula>
    </cfRule>
    <cfRule type="cellIs" priority="141" operator="lessThan" aboveAverage="0" equalAverage="0" bottom="0" percent="0" rank="0" text="" dxfId="177">
      <formula>-0.03</formula>
    </cfRule>
  </conditionalFormatting>
  <conditionalFormatting sqref="W34:X34">
    <cfRule type="cellIs" priority="142" operator="greaterThan" aboveAverage="0" equalAverage="0" bottom="0" percent="0" rank="0" text="" dxfId="178">
      <formula>0.03</formula>
    </cfRule>
    <cfRule type="cellIs" priority="143" operator="lessThan" aboveAverage="0" equalAverage="0" bottom="0" percent="0" rank="0" text="" dxfId="179">
      <formula>-0.03</formula>
    </cfRule>
  </conditionalFormatting>
  <conditionalFormatting sqref="W38:X38">
    <cfRule type="cellIs" priority="144" operator="greaterThan" aboveAverage="0" equalAverage="0" bottom="0" percent="0" rank="0" text="" dxfId="180">
      <formula>0.03</formula>
    </cfRule>
    <cfRule type="cellIs" priority="145" operator="lessThan" aboveAverage="0" equalAverage="0" bottom="0" percent="0" rank="0" text="" dxfId="181">
      <formula>-0.03</formula>
    </cfRule>
  </conditionalFormatting>
  <conditionalFormatting sqref="W42:X42">
    <cfRule type="cellIs" priority="146" operator="greaterThan" aboveAverage="0" equalAverage="0" bottom="0" percent="0" rank="0" text="" dxfId="182">
      <formula>0.03</formula>
    </cfRule>
    <cfRule type="cellIs" priority="147" operator="lessThan" aboveAverage="0" equalAverage="0" bottom="0" percent="0" rank="0" text="" dxfId="183">
      <formula>-0.03</formula>
    </cfRule>
  </conditionalFormatting>
  <conditionalFormatting sqref="W46:X46">
    <cfRule type="cellIs" priority="148" operator="greaterThan" aboveAverage="0" equalAverage="0" bottom="0" percent="0" rank="0" text="" dxfId="184">
      <formula>0.03</formula>
    </cfRule>
    <cfRule type="cellIs" priority="149" operator="lessThan" aboveAverage="0" equalAverage="0" bottom="0" percent="0" rank="0" text="" dxfId="185">
      <formula>-0.03</formula>
    </cfRule>
  </conditionalFormatting>
  <conditionalFormatting sqref="W50:X50">
    <cfRule type="cellIs" priority="150" operator="greaterThan" aboveAverage="0" equalAverage="0" bottom="0" percent="0" rank="0" text="" dxfId="186">
      <formula>0.03</formula>
    </cfRule>
    <cfRule type="cellIs" priority="151" operator="lessThan" aboveAverage="0" equalAverage="0" bottom="0" percent="0" rank="0" text="" dxfId="187">
      <formula>-0.03</formula>
    </cfRule>
  </conditionalFormatting>
  <conditionalFormatting sqref="W54:X54">
    <cfRule type="cellIs" priority="152" operator="greaterThan" aboveAverage="0" equalAverage="0" bottom="0" percent="0" rank="0" text="" dxfId="188">
      <formula>0.03</formula>
    </cfRule>
    <cfRule type="cellIs" priority="153" operator="lessThan" aboveAverage="0" equalAverage="0" bottom="0" percent="0" rank="0" text="" dxfId="189">
      <formula>-0.03</formula>
    </cfRule>
  </conditionalFormatting>
  <conditionalFormatting sqref="W58:X58">
    <cfRule type="cellIs" priority="154" operator="greaterThan" aboveAverage="0" equalAverage="0" bottom="0" percent="0" rank="0" text="" dxfId="190">
      <formula>0.03</formula>
    </cfRule>
    <cfRule type="cellIs" priority="155" operator="lessThan" aboveAverage="0" equalAverage="0" bottom="0" percent="0" rank="0" text="" dxfId="191">
      <formula>-0.03</formula>
    </cfRule>
  </conditionalFormatting>
  <conditionalFormatting sqref="W62:X62">
    <cfRule type="cellIs" priority="156" operator="greaterThan" aboveAverage="0" equalAverage="0" bottom="0" percent="0" rank="0" text="" dxfId="192">
      <formula>0.03</formula>
    </cfRule>
    <cfRule type="cellIs" priority="157" operator="lessThan" aboveAverage="0" equalAverage="0" bottom="0" percent="0" rank="0" text="" dxfId="193">
      <formula>-0.03</formula>
    </cfRule>
  </conditionalFormatting>
  <conditionalFormatting sqref="W66:X66">
    <cfRule type="cellIs" priority="158" operator="greaterThan" aboveAverage="0" equalAverage="0" bottom="0" percent="0" rank="0" text="" dxfId="194">
      <formula>0.03</formula>
    </cfRule>
    <cfRule type="cellIs" priority="159" operator="lessThan" aboveAverage="0" equalAverage="0" bottom="0" percent="0" rank="0" text="" dxfId="195">
      <formula>-0.03</formula>
    </cfRule>
  </conditionalFormatting>
  <conditionalFormatting sqref="W70:X70">
    <cfRule type="cellIs" priority="160" operator="greaterThan" aboveAverage="0" equalAverage="0" bottom="0" percent="0" rank="0" text="" dxfId="196">
      <formula>0.03</formula>
    </cfRule>
    <cfRule type="cellIs" priority="161" operator="lessThan" aboveAverage="0" equalAverage="0" bottom="0" percent="0" rank="0" text="" dxfId="197">
      <formula>-0.03</formula>
    </cfRule>
  </conditionalFormatting>
  <conditionalFormatting sqref="W74:X74">
    <cfRule type="cellIs" priority="162" operator="greaterThan" aboveAverage="0" equalAverage="0" bottom="0" percent="0" rank="0" text="" dxfId="198">
      <formula>0.03</formula>
    </cfRule>
    <cfRule type="cellIs" priority="163" operator="lessThan" aboveAverage="0" equalAverage="0" bottom="0" percent="0" rank="0" text="" dxfId="199">
      <formula>-0.03</formula>
    </cfRule>
  </conditionalFormatting>
  <conditionalFormatting sqref="T99:V105">
    <cfRule type="cellIs" priority="164" operator="greaterThan" aboveAverage="0" equalAverage="0" bottom="0" percent="0" rank="0" text="" dxfId="200">
      <formula>0.03</formula>
    </cfRule>
    <cfRule type="cellIs" priority="165" operator="lessThan" aboveAverage="0" equalAverage="0" bottom="0" percent="0" rank="0" text="" dxfId="201">
      <formula>-0.03</formula>
    </cfRule>
  </conditionalFormatting>
  <conditionalFormatting sqref="W99:Y103 W105:Y105">
    <cfRule type="cellIs" priority="166" operator="greaterThan" aboveAverage="0" equalAverage="0" bottom="0" percent="0" rank="0" text="" dxfId="202">
      <formula>0.03</formula>
    </cfRule>
    <cfRule type="cellIs" priority="167" operator="lessThan" aboveAverage="0" equalAverage="0" bottom="0" percent="0" rank="0" text="" dxfId="203">
      <formula>-0.03</formula>
    </cfRule>
  </conditionalFormatting>
  <conditionalFormatting sqref="W83">
    <cfRule type="cellIs" priority="168" operator="greaterThan" aboveAverage="0" equalAverage="0" bottom="0" percent="0" rank="0" text="" dxfId="204">
      <formula>0.03</formula>
    </cfRule>
    <cfRule type="cellIs" priority="169" operator="lessThan" aboveAverage="0" equalAverage="0" bottom="0" percent="0" rank="0" text="" dxfId="205">
      <formula>-0.03</formula>
    </cfRule>
  </conditionalFormatting>
  <conditionalFormatting sqref="X83">
    <cfRule type="cellIs" priority="170" operator="greaterThan" aboveAverage="0" equalAverage="0" bottom="0" percent="0" rank="0" text="" dxfId="206">
      <formula>0.03</formula>
    </cfRule>
    <cfRule type="cellIs" priority="171" operator="lessThan" aboveAverage="0" equalAverage="0" bottom="0" percent="0" rank="0" text="" dxfId="207">
      <formula>-0.03</formula>
    </cfRule>
  </conditionalFormatting>
  <conditionalFormatting sqref="Y83">
    <cfRule type="cellIs" priority="172" operator="greaterThan" aboveAverage="0" equalAverage="0" bottom="0" percent="0" rank="0" text="" dxfId="208">
      <formula>0.03</formula>
    </cfRule>
    <cfRule type="cellIs" priority="173" operator="lessThan" aboveAverage="0" equalAverage="0" bottom="0" percent="0" rank="0" text="" dxfId="209">
      <formula>-0.03</formula>
    </cfRule>
  </conditionalFormatting>
  <conditionalFormatting sqref="W87">
    <cfRule type="cellIs" priority="174" operator="greaterThan" aboveAverage="0" equalAverage="0" bottom="0" percent="0" rank="0" text="" dxfId="210">
      <formula>0.03</formula>
    </cfRule>
    <cfRule type="cellIs" priority="175" operator="lessThan" aboveAverage="0" equalAverage="0" bottom="0" percent="0" rank="0" text="" dxfId="211">
      <formula>-0.03</formula>
    </cfRule>
  </conditionalFormatting>
  <conditionalFormatting sqref="X87">
    <cfRule type="cellIs" priority="176" operator="greaterThan" aboveAverage="0" equalAverage="0" bottom="0" percent="0" rank="0" text="" dxfId="212">
      <formula>0.03</formula>
    </cfRule>
    <cfRule type="cellIs" priority="177" operator="lessThan" aboveAverage="0" equalAverage="0" bottom="0" percent="0" rank="0" text="" dxfId="213">
      <formula>-0.03</formula>
    </cfRule>
  </conditionalFormatting>
  <conditionalFormatting sqref="Y87">
    <cfRule type="cellIs" priority="178" operator="greaterThan" aboveAverage="0" equalAverage="0" bottom="0" percent="0" rank="0" text="" dxfId="214">
      <formula>0.03</formula>
    </cfRule>
    <cfRule type="cellIs" priority="179" operator="lessThan" aboveAverage="0" equalAverage="0" bottom="0" percent="0" rank="0" text="" dxfId="215">
      <formula>-0.03</formula>
    </cfRule>
  </conditionalFormatting>
  <conditionalFormatting sqref="W91">
    <cfRule type="cellIs" priority="180" operator="greaterThan" aboveAverage="0" equalAverage="0" bottom="0" percent="0" rank="0" text="" dxfId="216">
      <formula>0.03</formula>
    </cfRule>
    <cfRule type="cellIs" priority="181" operator="lessThan" aboveAverage="0" equalAverage="0" bottom="0" percent="0" rank="0" text="" dxfId="217">
      <formula>-0.03</formula>
    </cfRule>
  </conditionalFormatting>
  <conditionalFormatting sqref="X91">
    <cfRule type="cellIs" priority="182" operator="greaterThan" aboveAverage="0" equalAverage="0" bottom="0" percent="0" rank="0" text="" dxfId="218">
      <formula>0.03</formula>
    </cfRule>
    <cfRule type="cellIs" priority="183" operator="lessThan" aboveAverage="0" equalAverage="0" bottom="0" percent="0" rank="0" text="" dxfId="219">
      <formula>-0.03</formula>
    </cfRule>
  </conditionalFormatting>
  <conditionalFormatting sqref="Y91">
    <cfRule type="cellIs" priority="184" operator="greaterThan" aboveAverage="0" equalAverage="0" bottom="0" percent="0" rank="0" text="" dxfId="220">
      <formula>0.03</formula>
    </cfRule>
    <cfRule type="cellIs" priority="185" operator="lessThan" aboveAverage="0" equalAverage="0" bottom="0" percent="0" rank="0" text="" dxfId="221">
      <formula>-0.03</formula>
    </cfRule>
  </conditionalFormatting>
  <conditionalFormatting sqref="W95">
    <cfRule type="cellIs" priority="186" operator="greaterThan" aboveAverage="0" equalAverage="0" bottom="0" percent="0" rank="0" text="" dxfId="222">
      <formula>0.03</formula>
    </cfRule>
    <cfRule type="cellIs" priority="187" operator="lessThan" aboveAverage="0" equalAverage="0" bottom="0" percent="0" rank="0" text="" dxfId="223">
      <formula>-0.03</formula>
    </cfRule>
  </conditionalFormatting>
  <conditionalFormatting sqref="X95">
    <cfRule type="cellIs" priority="188" operator="greaterThan" aboveAverage="0" equalAverage="0" bottom="0" percent="0" rank="0" text="" dxfId="224">
      <formula>0.03</formula>
    </cfRule>
    <cfRule type="cellIs" priority="189" operator="lessThan" aboveAverage="0" equalAverage="0" bottom="0" percent="0" rank="0" text="" dxfId="225">
      <formula>-0.03</formula>
    </cfRule>
  </conditionalFormatting>
  <conditionalFormatting sqref="Y95">
    <cfRule type="cellIs" priority="190" operator="greaterThan" aboveAverage="0" equalAverage="0" bottom="0" percent="0" rank="0" text="" dxfId="226">
      <formula>0.03</formula>
    </cfRule>
    <cfRule type="cellIs" priority="191" operator="lessThan" aboveAverage="0" equalAverage="0" bottom="0" percent="0" rank="0" text="" dxfId="227">
      <formula>-0.03</formula>
    </cfRule>
  </conditionalFormatting>
  <conditionalFormatting sqref="W86:X86">
    <cfRule type="cellIs" priority="192" operator="greaterThan" aboveAverage="0" equalAverage="0" bottom="0" percent="0" rank="0" text="" dxfId="228">
      <formula>0.03</formula>
    </cfRule>
    <cfRule type="cellIs" priority="193" operator="lessThan" aboveAverage="0" equalAverage="0" bottom="0" percent="0" rank="0" text="" dxfId="229">
      <formula>-0.03</formula>
    </cfRule>
  </conditionalFormatting>
  <conditionalFormatting sqref="W90:X90">
    <cfRule type="cellIs" priority="194" operator="greaterThan" aboveAverage="0" equalAverage="0" bottom="0" percent="0" rank="0" text="" dxfId="230">
      <formula>0.03</formula>
    </cfRule>
    <cfRule type="cellIs" priority="195" operator="lessThan" aboveAverage="0" equalAverage="0" bottom="0" percent="0" rank="0" text="" dxfId="231">
      <formula>-0.03</formula>
    </cfRule>
  </conditionalFormatting>
  <conditionalFormatting sqref="W94:X94">
    <cfRule type="cellIs" priority="196" operator="greaterThan" aboveAverage="0" equalAverage="0" bottom="0" percent="0" rank="0" text="" dxfId="232">
      <formula>0.03</formula>
    </cfRule>
    <cfRule type="cellIs" priority="197" operator="lessThan" aboveAverage="0" equalAverage="0" bottom="0" percent="0" rank="0" text="" dxfId="233">
      <formula>-0.03</formula>
    </cfRule>
  </conditionalFormatting>
  <conditionalFormatting sqref="W98:X98">
    <cfRule type="cellIs" priority="198" operator="greaterThan" aboveAverage="0" equalAverage="0" bottom="0" percent="0" rank="0" text="" dxfId="234">
      <formula>0.03</formula>
    </cfRule>
    <cfRule type="cellIs" priority="199" operator="lessThan" aboveAverage="0" equalAverage="0" bottom="0" percent="0" rank="0" text="" dxfId="235">
      <formula>-0.03</formula>
    </cfRule>
  </conditionalFormatting>
  <conditionalFormatting sqref="W104">
    <cfRule type="cellIs" priority="200" operator="greaterThan" aboveAverage="0" equalAverage="0" bottom="0" percent="0" rank="0" text="" dxfId="236">
      <formula>0.03</formula>
    </cfRule>
    <cfRule type="cellIs" priority="201" operator="lessThan" aboveAverage="0" equalAverage="0" bottom="0" percent="0" rank="0" text="" dxfId="237">
      <formula>-0.03</formula>
    </cfRule>
  </conditionalFormatting>
  <conditionalFormatting sqref="X104">
    <cfRule type="cellIs" priority="202" operator="greaterThan" aboveAverage="0" equalAverage="0" bottom="0" percent="0" rank="0" text="" dxfId="238">
      <formula>0.03</formula>
    </cfRule>
    <cfRule type="cellIs" priority="203" operator="lessThan" aboveAverage="0" equalAverage="0" bottom="0" percent="0" rank="0" text="" dxfId="239">
      <formula>-0.03</formula>
    </cfRule>
  </conditionalFormatting>
  <conditionalFormatting sqref="Y104">
    <cfRule type="cellIs" priority="204" operator="greaterThan" aboveAverage="0" equalAverage="0" bottom="0" percent="0" rank="0" text="" dxfId="240">
      <formula>0.03</formula>
    </cfRule>
    <cfRule type="cellIs" priority="205" operator="lessThan" aboveAverage="0" equalAverage="0" bottom="0" percent="0" rank="0" text="" dxfId="241">
      <formula>-0.03</formula>
    </cfRule>
  </conditionalFormatting>
  <conditionalFormatting sqref="T111:V112">
    <cfRule type="cellIs" priority="206" operator="greaterThan" aboveAverage="0" equalAverage="0" bottom="0" percent="0" rank="0" text="" dxfId="242">
      <formula>0.03</formula>
    </cfRule>
    <cfRule type="cellIs" priority="207" operator="lessThan" aboveAverage="0" equalAverage="0" bottom="0" percent="0" rank="0" text="" dxfId="243">
      <formula>-0.03</formula>
    </cfRule>
  </conditionalFormatting>
  <conditionalFormatting sqref="W112:Y112">
    <cfRule type="cellIs" priority="208" operator="greaterThan" aboveAverage="0" equalAverage="0" bottom="0" percent="0" rank="0" text="" dxfId="244">
      <formula>0.03</formula>
    </cfRule>
    <cfRule type="cellIs" priority="209" operator="lessThan" aboveAverage="0" equalAverage="0" bottom="0" percent="0" rank="0" text="" dxfId="245">
      <formula>-0.03</formula>
    </cfRule>
  </conditionalFormatting>
  <conditionalFormatting sqref="W111">
    <cfRule type="cellIs" priority="210" operator="greaterThan" aboveAverage="0" equalAverage="0" bottom="0" percent="0" rank="0" text="" dxfId="246">
      <formula>0.03</formula>
    </cfRule>
    <cfRule type="cellIs" priority="211" operator="lessThan" aboveAverage="0" equalAverage="0" bottom="0" percent="0" rank="0" text="" dxfId="247">
      <formula>-0.03</formula>
    </cfRule>
  </conditionalFormatting>
  <conditionalFormatting sqref="X111">
    <cfRule type="cellIs" priority="212" operator="greaterThan" aboveAverage="0" equalAverage="0" bottom="0" percent="0" rank="0" text="" dxfId="248">
      <formula>0.03</formula>
    </cfRule>
    <cfRule type="cellIs" priority="213" operator="lessThan" aboveAverage="0" equalAverage="0" bottom="0" percent="0" rank="0" text="" dxfId="249">
      <formula>-0.03</formula>
    </cfRule>
  </conditionalFormatting>
  <conditionalFormatting sqref="Y111">
    <cfRule type="cellIs" priority="214" operator="greaterThan" aboveAverage="0" equalAverage="0" bottom="0" percent="0" rank="0" text="" dxfId="250">
      <formula>0.03</formula>
    </cfRule>
    <cfRule type="cellIs" priority="215" operator="lessThan" aboveAverage="0" equalAverage="0" bottom="0" percent="0" rank="0" text="" dxfId="25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81</v>
      </c>
      <c r="E1" s="47"/>
      <c r="F1" s="47"/>
      <c r="G1" s="47"/>
      <c r="H1" s="47"/>
      <c r="I1" s="47"/>
      <c r="J1" s="47"/>
      <c r="L1" s="47" t="s">
        <v>82</v>
      </c>
      <c r="M1" s="47"/>
      <c r="N1" s="47"/>
      <c r="O1" s="47"/>
      <c r="P1" s="47"/>
      <c r="Q1" s="47"/>
      <c r="R1" s="47"/>
      <c r="S1" s="48"/>
      <c r="T1" s="47" t="s">
        <v>83</v>
      </c>
      <c r="U1" s="47"/>
      <c r="V1" s="47"/>
      <c r="W1" s="47" t="s">
        <v>84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85</v>
      </c>
      <c r="D2" s="41" t="s">
        <v>45</v>
      </c>
      <c r="E2" s="42" t="s">
        <v>46</v>
      </c>
      <c r="F2" s="42" t="s">
        <v>47</v>
      </c>
      <c r="G2" s="42" t="s">
        <v>48</v>
      </c>
      <c r="H2" s="42" t="s">
        <v>86</v>
      </c>
      <c r="I2" s="42" t="s">
        <v>87</v>
      </c>
      <c r="J2" s="52" t="s">
        <v>88</v>
      </c>
      <c r="K2" s="48"/>
      <c r="L2" s="41" t="s">
        <v>45</v>
      </c>
      <c r="M2" s="42" t="s">
        <v>46</v>
      </c>
      <c r="N2" s="42" t="s">
        <v>47</v>
      </c>
      <c r="O2" s="42" t="s">
        <v>48</v>
      </c>
      <c r="P2" s="42" t="s">
        <v>86</v>
      </c>
      <c r="Q2" s="42" t="s">
        <v>87</v>
      </c>
      <c r="R2" s="52" t="s">
        <v>88</v>
      </c>
      <c r="S2" s="30"/>
      <c r="T2" s="41" t="s">
        <v>7</v>
      </c>
      <c r="U2" s="42" t="s">
        <v>8</v>
      </c>
      <c r="V2" s="52" t="s">
        <v>9</v>
      </c>
      <c r="W2" s="36" t="s">
        <v>7</v>
      </c>
      <c r="X2" s="37" t="s">
        <v>8</v>
      </c>
      <c r="Y2" s="38" t="s">
        <v>9</v>
      </c>
    </row>
    <row r="3" customFormat="false" ht="12" hidden="false" customHeight="false" outlineLevel="0" collapsed="false">
      <c r="A3" s="74" t="s">
        <v>29</v>
      </c>
      <c r="B3" s="74" t="s">
        <v>44</v>
      </c>
      <c r="C3" s="74" t="n">
        <v>22</v>
      </c>
      <c r="D3" s="75"/>
      <c r="E3" s="76"/>
      <c r="F3" s="76"/>
      <c r="G3" s="76"/>
      <c r="H3" s="76"/>
      <c r="I3" s="76"/>
      <c r="J3" s="77"/>
      <c r="K3" s="78"/>
      <c r="L3" s="79"/>
      <c r="M3" s="80"/>
      <c r="N3" s="80"/>
      <c r="O3" s="80"/>
      <c r="P3" s="80"/>
      <c r="Q3" s="80"/>
      <c r="R3" s="81"/>
      <c r="S3" s="82"/>
      <c r="T3" s="83"/>
      <c r="U3" s="84"/>
      <c r="V3" s="85"/>
      <c r="W3" s="83"/>
      <c r="X3" s="84"/>
      <c r="Y3" s="85"/>
    </row>
    <row r="4" customFormat="false" ht="12" hidden="false" customHeight="false" outlineLevel="0" collapsed="false">
      <c r="A4" s="86" t="s">
        <v>89</v>
      </c>
      <c r="B4" s="86"/>
      <c r="C4" s="86" t="n">
        <v>27</v>
      </c>
      <c r="D4" s="87"/>
      <c r="E4" s="88"/>
      <c r="F4" s="88"/>
      <c r="G4" s="88"/>
      <c r="H4" s="88"/>
      <c r="I4" s="88"/>
      <c r="J4" s="89"/>
      <c r="K4" s="78"/>
      <c r="L4" s="90"/>
      <c r="M4" s="91"/>
      <c r="N4" s="91"/>
      <c r="O4" s="91"/>
      <c r="P4" s="91"/>
      <c r="Q4" s="91"/>
      <c r="R4" s="92"/>
      <c r="S4" s="82"/>
      <c r="T4" s="93"/>
      <c r="U4" s="94"/>
      <c r="V4" s="95"/>
      <c r="W4" s="93"/>
      <c r="X4" s="94"/>
      <c r="Y4" s="95"/>
    </row>
    <row r="5" customFormat="false" ht="12" hidden="false" customHeight="false" outlineLevel="0" collapsed="false">
      <c r="A5" s="86"/>
      <c r="B5" s="86"/>
      <c r="C5" s="86" t="n">
        <v>32</v>
      </c>
      <c r="D5" s="87"/>
      <c r="E5" s="88"/>
      <c r="F5" s="88"/>
      <c r="G5" s="88"/>
      <c r="H5" s="88"/>
      <c r="I5" s="88"/>
      <c r="J5" s="89"/>
      <c r="K5" s="78"/>
      <c r="L5" s="90"/>
      <c r="M5" s="91"/>
      <c r="N5" s="91"/>
      <c r="O5" s="91"/>
      <c r="P5" s="91"/>
      <c r="Q5" s="91"/>
      <c r="R5" s="92"/>
      <c r="S5" s="82"/>
      <c r="T5" s="93"/>
      <c r="U5" s="94"/>
      <c r="V5" s="95"/>
      <c r="W5" s="93"/>
      <c r="X5" s="94"/>
      <c r="Y5" s="95"/>
    </row>
    <row r="6" customFormat="false" ht="12.75" hidden="false" customHeight="false" outlineLevel="0" collapsed="false">
      <c r="A6" s="86"/>
      <c r="B6" s="96"/>
      <c r="C6" s="96" t="n">
        <v>37</v>
      </c>
      <c r="D6" s="97"/>
      <c r="E6" s="98"/>
      <c r="F6" s="98"/>
      <c r="G6" s="98"/>
      <c r="H6" s="98"/>
      <c r="I6" s="98"/>
      <c r="J6" s="99"/>
      <c r="K6" s="78"/>
      <c r="L6" s="100"/>
      <c r="M6" s="101"/>
      <c r="N6" s="101"/>
      <c r="O6" s="101"/>
      <c r="P6" s="101"/>
      <c r="Q6" s="101"/>
      <c r="R6" s="102"/>
      <c r="S6" s="82"/>
      <c r="T6" s="103"/>
      <c r="U6" s="104"/>
      <c r="V6" s="105"/>
      <c r="W6" s="103"/>
      <c r="X6" s="104"/>
      <c r="Y6" s="105"/>
    </row>
    <row r="7" customFormat="false" ht="12" hidden="false" customHeight="false" outlineLevel="0" collapsed="false">
      <c r="A7" s="86"/>
      <c r="B7" s="74" t="s">
        <v>72</v>
      </c>
      <c r="C7" s="74" t="n">
        <v>22</v>
      </c>
      <c r="D7" s="75"/>
      <c r="E7" s="76"/>
      <c r="F7" s="76"/>
      <c r="G7" s="76"/>
      <c r="H7" s="76"/>
      <c r="I7" s="76"/>
      <c r="J7" s="77"/>
      <c r="K7" s="78"/>
      <c r="L7" s="79"/>
      <c r="M7" s="80"/>
      <c r="N7" s="80"/>
      <c r="O7" s="80"/>
      <c r="P7" s="80"/>
      <c r="Q7" s="80"/>
      <c r="R7" s="81"/>
      <c r="S7" s="82"/>
      <c r="T7" s="83"/>
      <c r="U7" s="84"/>
      <c r="V7" s="84"/>
      <c r="W7" s="106"/>
      <c r="X7" s="107"/>
      <c r="Y7" s="108"/>
    </row>
    <row r="8" customFormat="false" ht="12" hidden="false" customHeight="false" outlineLevel="0" collapsed="false">
      <c r="A8" s="86"/>
      <c r="B8" s="86"/>
      <c r="C8" s="86" t="n">
        <v>27</v>
      </c>
      <c r="D8" s="87"/>
      <c r="E8" s="88"/>
      <c r="F8" s="88"/>
      <c r="G8" s="88"/>
      <c r="H8" s="88"/>
      <c r="I8" s="88"/>
      <c r="J8" s="89"/>
      <c r="K8" s="78"/>
      <c r="L8" s="90"/>
      <c r="M8" s="91"/>
      <c r="N8" s="91"/>
      <c r="O8" s="91"/>
      <c r="P8" s="91"/>
      <c r="Q8" s="91"/>
      <c r="R8" s="92"/>
      <c r="S8" s="82"/>
      <c r="T8" s="93"/>
      <c r="U8" s="94"/>
      <c r="V8" s="94"/>
      <c r="W8" s="93"/>
      <c r="X8" s="94"/>
      <c r="Y8" s="95"/>
    </row>
    <row r="9" customFormat="false" ht="12" hidden="false" customHeight="false" outlineLevel="0" collapsed="false">
      <c r="A9" s="86"/>
      <c r="B9" s="86"/>
      <c r="C9" s="86" t="n">
        <v>32</v>
      </c>
      <c r="D9" s="87"/>
      <c r="E9" s="88"/>
      <c r="F9" s="88"/>
      <c r="G9" s="88"/>
      <c r="H9" s="88"/>
      <c r="I9" s="88"/>
      <c r="J9" s="89"/>
      <c r="K9" s="78"/>
      <c r="L9" s="90"/>
      <c r="M9" s="91"/>
      <c r="N9" s="91"/>
      <c r="O9" s="91"/>
      <c r="P9" s="91"/>
      <c r="Q9" s="91"/>
      <c r="R9" s="92"/>
      <c r="S9" s="82"/>
      <c r="T9" s="93"/>
      <c r="U9" s="109"/>
      <c r="V9" s="94"/>
      <c r="W9" s="93"/>
      <c r="X9" s="94"/>
      <c r="Y9" s="95"/>
    </row>
    <row r="10" customFormat="false" ht="12.75" hidden="false" customHeight="false" outlineLevel="0" collapsed="false">
      <c r="A10" s="86"/>
      <c r="B10" s="96"/>
      <c r="C10" s="96" t="n">
        <v>37</v>
      </c>
      <c r="D10" s="97"/>
      <c r="E10" s="98"/>
      <c r="F10" s="98"/>
      <c r="G10" s="98"/>
      <c r="H10" s="98"/>
      <c r="I10" s="98"/>
      <c r="J10" s="99"/>
      <c r="K10" s="78"/>
      <c r="L10" s="100"/>
      <c r="M10" s="101"/>
      <c r="N10" s="101"/>
      <c r="O10" s="101"/>
      <c r="P10" s="101"/>
      <c r="Q10" s="101"/>
      <c r="R10" s="102"/>
      <c r="S10" s="82"/>
      <c r="T10" s="103"/>
      <c r="U10" s="104"/>
      <c r="V10" s="104"/>
      <c r="W10" s="103"/>
      <c r="X10" s="104"/>
      <c r="Y10" s="105"/>
    </row>
    <row r="11" customFormat="false" ht="12" hidden="false" customHeight="false" outlineLevel="0" collapsed="false">
      <c r="A11" s="86"/>
      <c r="B11" s="74" t="s">
        <v>69</v>
      </c>
      <c r="C11" s="74" t="n">
        <v>22</v>
      </c>
      <c r="D11" s="75"/>
      <c r="E11" s="76"/>
      <c r="F11" s="76"/>
      <c r="G11" s="76"/>
      <c r="H11" s="76"/>
      <c r="I11" s="76"/>
      <c r="J11" s="77"/>
      <c r="K11" s="78"/>
      <c r="L11" s="79"/>
      <c r="M11" s="80"/>
      <c r="N11" s="80"/>
      <c r="O11" s="80"/>
      <c r="P11" s="80"/>
      <c r="Q11" s="80"/>
      <c r="R11" s="81"/>
      <c r="S11" s="82"/>
      <c r="T11" s="83"/>
      <c r="U11" s="84"/>
      <c r="V11" s="84"/>
      <c r="W11" s="106"/>
      <c r="X11" s="107"/>
      <c r="Y11" s="108"/>
    </row>
    <row r="12" customFormat="false" ht="12" hidden="false" customHeight="false" outlineLevel="0" collapsed="false">
      <c r="A12" s="86"/>
      <c r="B12" s="86"/>
      <c r="C12" s="86" t="n">
        <v>27</v>
      </c>
      <c r="D12" s="87"/>
      <c r="E12" s="88"/>
      <c r="F12" s="88"/>
      <c r="G12" s="88"/>
      <c r="H12" s="88"/>
      <c r="I12" s="88"/>
      <c r="J12" s="89"/>
      <c r="K12" s="78"/>
      <c r="L12" s="90"/>
      <c r="M12" s="91"/>
      <c r="N12" s="91"/>
      <c r="O12" s="91"/>
      <c r="P12" s="91"/>
      <c r="Q12" s="91"/>
      <c r="R12" s="92"/>
      <c r="S12" s="82"/>
      <c r="T12" s="93"/>
      <c r="U12" s="94"/>
      <c r="V12" s="94"/>
      <c r="W12" s="93"/>
      <c r="X12" s="94"/>
      <c r="Y12" s="95"/>
    </row>
    <row r="13" customFormat="false" ht="12" hidden="false" customHeight="false" outlineLevel="0" collapsed="false">
      <c r="A13" s="86"/>
      <c r="B13" s="86"/>
      <c r="C13" s="86" t="n">
        <v>32</v>
      </c>
      <c r="D13" s="87"/>
      <c r="E13" s="88"/>
      <c r="F13" s="88"/>
      <c r="G13" s="88"/>
      <c r="H13" s="88"/>
      <c r="I13" s="88"/>
      <c r="J13" s="89"/>
      <c r="K13" s="78"/>
      <c r="L13" s="90"/>
      <c r="M13" s="91"/>
      <c r="N13" s="91"/>
      <c r="O13" s="91"/>
      <c r="P13" s="91"/>
      <c r="Q13" s="91"/>
      <c r="R13" s="92"/>
      <c r="S13" s="82"/>
      <c r="T13" s="93"/>
      <c r="U13" s="94"/>
      <c r="V13" s="94"/>
      <c r="W13" s="93"/>
      <c r="X13" s="94"/>
      <c r="Y13" s="95"/>
    </row>
    <row r="14" customFormat="false" ht="12.75" hidden="false" customHeight="false" outlineLevel="0" collapsed="false">
      <c r="A14" s="86"/>
      <c r="B14" s="96"/>
      <c r="C14" s="96" t="n">
        <v>37</v>
      </c>
      <c r="D14" s="97"/>
      <c r="E14" s="98"/>
      <c r="F14" s="98"/>
      <c r="G14" s="98"/>
      <c r="H14" s="98"/>
      <c r="I14" s="98"/>
      <c r="J14" s="99"/>
      <c r="K14" s="78"/>
      <c r="L14" s="100"/>
      <c r="M14" s="101"/>
      <c r="N14" s="101"/>
      <c r="O14" s="101"/>
      <c r="P14" s="101"/>
      <c r="Q14" s="101"/>
      <c r="R14" s="102"/>
      <c r="S14" s="82"/>
      <c r="T14" s="103"/>
      <c r="U14" s="104"/>
      <c r="V14" s="104"/>
      <c r="W14" s="103"/>
      <c r="X14" s="104"/>
      <c r="Y14" s="105"/>
    </row>
    <row r="15" customFormat="false" ht="12" hidden="false" customHeight="false" outlineLevel="0" collapsed="false">
      <c r="A15" s="86"/>
      <c r="B15" s="74" t="s">
        <v>77</v>
      </c>
      <c r="C15" s="74" t="n">
        <v>22</v>
      </c>
      <c r="D15" s="75"/>
      <c r="E15" s="76"/>
      <c r="F15" s="76"/>
      <c r="G15" s="76"/>
      <c r="H15" s="76"/>
      <c r="I15" s="76"/>
      <c r="J15" s="77"/>
      <c r="K15" s="78"/>
      <c r="L15" s="79"/>
      <c r="M15" s="80"/>
      <c r="N15" s="80"/>
      <c r="O15" s="80"/>
      <c r="P15" s="80"/>
      <c r="Q15" s="80"/>
      <c r="R15" s="81"/>
      <c r="S15" s="82"/>
      <c r="T15" s="83"/>
      <c r="U15" s="84"/>
      <c r="V15" s="84"/>
      <c r="W15" s="106"/>
      <c r="X15" s="107"/>
      <c r="Y15" s="108"/>
    </row>
    <row r="16" customFormat="false" ht="12" hidden="false" customHeight="false" outlineLevel="0" collapsed="false">
      <c r="A16" s="86"/>
      <c r="B16" s="86"/>
      <c r="C16" s="86" t="n">
        <v>27</v>
      </c>
      <c r="D16" s="87"/>
      <c r="E16" s="88"/>
      <c r="F16" s="88"/>
      <c r="G16" s="88"/>
      <c r="H16" s="88"/>
      <c r="I16" s="88"/>
      <c r="J16" s="89"/>
      <c r="K16" s="78"/>
      <c r="L16" s="90"/>
      <c r="M16" s="91"/>
      <c r="N16" s="91"/>
      <c r="O16" s="91"/>
      <c r="P16" s="91"/>
      <c r="Q16" s="91"/>
      <c r="R16" s="92"/>
      <c r="S16" s="82"/>
      <c r="T16" s="93"/>
      <c r="U16" s="94"/>
      <c r="V16" s="94"/>
      <c r="W16" s="93"/>
      <c r="X16" s="94"/>
      <c r="Y16" s="95"/>
    </row>
    <row r="17" customFormat="false" ht="12" hidden="false" customHeight="false" outlineLevel="0" collapsed="false">
      <c r="A17" s="86"/>
      <c r="B17" s="86"/>
      <c r="C17" s="86" t="n">
        <v>32</v>
      </c>
      <c r="D17" s="87"/>
      <c r="E17" s="88"/>
      <c r="F17" s="88"/>
      <c r="G17" s="88"/>
      <c r="H17" s="88"/>
      <c r="I17" s="88"/>
      <c r="J17" s="89"/>
      <c r="K17" s="78"/>
      <c r="L17" s="90"/>
      <c r="M17" s="91"/>
      <c r="N17" s="91"/>
      <c r="O17" s="91"/>
      <c r="P17" s="91"/>
      <c r="Q17" s="91"/>
      <c r="R17" s="92"/>
      <c r="S17" s="82"/>
      <c r="T17" s="93"/>
      <c r="U17" s="94"/>
      <c r="V17" s="94"/>
      <c r="W17" s="93"/>
      <c r="X17" s="94"/>
      <c r="Y17" s="95"/>
    </row>
    <row r="18" customFormat="false" ht="12.75" hidden="false" customHeight="false" outlineLevel="0" collapsed="false">
      <c r="A18" s="96"/>
      <c r="B18" s="96"/>
      <c r="C18" s="96" t="n">
        <v>37</v>
      </c>
      <c r="D18" s="97"/>
      <c r="E18" s="98"/>
      <c r="F18" s="98"/>
      <c r="G18" s="98"/>
      <c r="H18" s="98"/>
      <c r="I18" s="98"/>
      <c r="J18" s="99"/>
      <c r="K18" s="78"/>
      <c r="L18" s="100"/>
      <c r="M18" s="101"/>
      <c r="N18" s="101"/>
      <c r="O18" s="101"/>
      <c r="P18" s="101"/>
      <c r="Q18" s="101"/>
      <c r="R18" s="102"/>
      <c r="S18" s="82"/>
      <c r="T18" s="103"/>
      <c r="U18" s="104"/>
      <c r="V18" s="104"/>
      <c r="W18" s="103"/>
      <c r="X18" s="104"/>
      <c r="Y18" s="105"/>
    </row>
    <row r="19" customFormat="false" ht="15.75" hidden="false" customHeight="false" outlineLevel="0" collapsed="false">
      <c r="A19" s="15" t="s">
        <v>11</v>
      </c>
      <c r="B19" s="15" t="s">
        <v>67</v>
      </c>
      <c r="C19" s="15" t="n">
        <v>22</v>
      </c>
      <c r="D19" s="0" t="n">
        <v>5328.0528</v>
      </c>
      <c r="E19" s="0" t="n">
        <v>41.4709</v>
      </c>
      <c r="F19" s="0" t="n">
        <v>43.0572</v>
      </c>
      <c r="G19" s="0" t="n">
        <v>44.4916</v>
      </c>
      <c r="H19" s="0" t="n">
        <v>23108.42</v>
      </c>
      <c r="I19" s="0" t="n">
        <v>40.1</v>
      </c>
      <c r="J19" s="53" t="n">
        <f aca="false">H19/3600</f>
        <v>6.41900555555556</v>
      </c>
      <c r="L19" s="0" t="n">
        <v>5323.6584</v>
      </c>
      <c r="M19" s="0" t="n">
        <v>41.4687</v>
      </c>
      <c r="N19" s="0" t="n">
        <v>43.0509</v>
      </c>
      <c r="O19" s="0" t="n">
        <v>44.4883</v>
      </c>
      <c r="P19" s="0" t="n">
        <v>23706.27</v>
      </c>
      <c r="Q19" s="0" t="n">
        <v>38.98</v>
      </c>
      <c r="R19" s="53" t="n">
        <f aca="false">P19/3600</f>
        <v>6.585075</v>
      </c>
      <c r="S19" s="55"/>
      <c r="T19" s="16" t="e">
        <f aca="false">bdrate($D19:$D22,E19:E22,$L19:$L22,M19:M22)</f>
        <v>#VALUE!</v>
      </c>
      <c r="U19" s="17" t="e">
        <f aca="false">bdrate($D19:$D22,F19:F22,$L19:$L22,N19:N22)</f>
        <v>#VALUE!</v>
      </c>
      <c r="V19" s="17" t="e">
        <f aca="false">bdrate($D19:$D22,G19:G22,$L19:$L22,O19:O22)</f>
        <v>#VALUE!</v>
      </c>
      <c r="W19" s="20" t="e">
        <f aca="false">bdrateOld($D19:$D22,E19:E22,$L19:$L22,M19:M22)</f>
        <v>#VALUE!</v>
      </c>
      <c r="X19" s="21" t="e">
        <f aca="false">bdrateOld($D19:$D22,F19:F22,$L19:$L22,N19:N22)</f>
        <v>#VALUE!</v>
      </c>
      <c r="Y19" s="22" t="e">
        <f aca="false">bdrateOld($D19:$D22,G19:G22,$L19:$L22,O19:O22)</f>
        <v>#VALUE!</v>
      </c>
    </row>
    <row r="20" customFormat="false" ht="15.75" hidden="false" customHeight="false" outlineLevel="0" collapsed="false">
      <c r="A20" s="19" t="s">
        <v>90</v>
      </c>
      <c r="B20" s="19"/>
      <c r="C20" s="19" t="n">
        <v>27</v>
      </c>
      <c r="D20" s="0" t="n">
        <v>2479.9384</v>
      </c>
      <c r="E20" s="0" t="n">
        <v>39.48</v>
      </c>
      <c r="F20" s="0" t="n">
        <v>41.4327</v>
      </c>
      <c r="G20" s="0" t="n">
        <v>42.6042</v>
      </c>
      <c r="H20" s="0" t="n">
        <v>21567.47</v>
      </c>
      <c r="I20" s="0" t="n">
        <v>32.74</v>
      </c>
      <c r="J20" s="56" t="n">
        <f aca="false">H20/3600</f>
        <v>5.99096388888889</v>
      </c>
      <c r="L20" s="0" t="n">
        <v>2476.2296</v>
      </c>
      <c r="M20" s="0" t="n">
        <v>39.4781</v>
      </c>
      <c r="N20" s="0" t="n">
        <v>41.426</v>
      </c>
      <c r="O20" s="0" t="n">
        <v>42.597</v>
      </c>
      <c r="P20" s="0" t="n">
        <v>21801.94</v>
      </c>
      <c r="Q20" s="0" t="n">
        <v>32.82</v>
      </c>
      <c r="R20" s="56" t="n">
        <f aca="false">P20/3600</f>
        <v>6.05609444444444</v>
      </c>
      <c r="S20" s="55"/>
      <c r="T20" s="58"/>
      <c r="U20" s="43"/>
      <c r="V20" s="43"/>
      <c r="W20" s="58"/>
      <c r="X20" s="43"/>
      <c r="Y20" s="59"/>
    </row>
    <row r="21" customFormat="false" ht="15.75" hidden="false" customHeight="false" outlineLevel="0" collapsed="false">
      <c r="A21" s="19"/>
      <c r="B21" s="19"/>
      <c r="C21" s="19" t="n">
        <v>32</v>
      </c>
      <c r="D21" s="0" t="n">
        <v>1183.4832</v>
      </c>
      <c r="E21" s="0" t="n">
        <v>36.95</v>
      </c>
      <c r="F21" s="0" t="n">
        <v>40.1603</v>
      </c>
      <c r="G21" s="0" t="n">
        <v>41.3632</v>
      </c>
      <c r="H21" s="0" t="n">
        <v>20261.91</v>
      </c>
      <c r="I21" s="0" t="n">
        <v>28.24</v>
      </c>
      <c r="J21" s="56" t="n">
        <f aca="false">H21/3600</f>
        <v>5.62830833333333</v>
      </c>
      <c r="L21" s="0" t="n">
        <v>1180.752</v>
      </c>
      <c r="M21" s="0" t="n">
        <v>36.9459</v>
      </c>
      <c r="N21" s="0" t="n">
        <v>40.1654</v>
      </c>
      <c r="O21" s="0" t="n">
        <v>41.3728</v>
      </c>
      <c r="P21" s="0" t="n">
        <v>20502.89</v>
      </c>
      <c r="Q21" s="0" t="n">
        <v>28.83</v>
      </c>
      <c r="R21" s="56" t="n">
        <f aca="false">P21/3600</f>
        <v>5.69524722222222</v>
      </c>
      <c r="S21" s="55"/>
      <c r="T21" s="58"/>
      <c r="U21" s="43"/>
      <c r="V21" s="43"/>
      <c r="W21" s="58"/>
      <c r="X21" s="43"/>
      <c r="Y21" s="59"/>
    </row>
    <row r="22" customFormat="false" ht="16.5" hidden="false" customHeight="false" outlineLevel="0" collapsed="false">
      <c r="A22" s="19"/>
      <c r="B22" s="24"/>
      <c r="C22" s="24" t="n">
        <v>37</v>
      </c>
      <c r="D22" s="0" t="n">
        <v>564.9312</v>
      </c>
      <c r="E22" s="0" t="n">
        <v>34.3314</v>
      </c>
      <c r="F22" s="0" t="n">
        <v>39.3275</v>
      </c>
      <c r="G22" s="0" t="n">
        <v>40.6287</v>
      </c>
      <c r="H22" s="0" t="n">
        <v>19508.42</v>
      </c>
      <c r="I22" s="0" t="n">
        <v>26.56</v>
      </c>
      <c r="J22" s="60" t="n">
        <f aca="false">H22/3600</f>
        <v>5.41900555555556</v>
      </c>
      <c r="L22" s="0" t="n">
        <v>564.5048</v>
      </c>
      <c r="M22" s="0" t="n">
        <v>34.3307</v>
      </c>
      <c r="N22" s="0" t="n">
        <v>39.3078</v>
      </c>
      <c r="O22" s="0" t="n">
        <v>40.6303</v>
      </c>
      <c r="P22" s="0" t="n">
        <v>19326.27</v>
      </c>
      <c r="Q22" s="0" t="n">
        <v>22.96</v>
      </c>
      <c r="R22" s="60" t="n">
        <f aca="false">P22/3600</f>
        <v>5.36840833333333</v>
      </c>
      <c r="S22" s="55"/>
      <c r="T22" s="62"/>
      <c r="U22" s="63"/>
      <c r="V22" s="63"/>
      <c r="W22" s="62"/>
      <c r="X22" s="63"/>
      <c r="Y22" s="64"/>
    </row>
    <row r="23" customFormat="false" ht="15.75" hidden="false" customHeight="false" outlineLevel="0" collapsed="false">
      <c r="A23" s="19"/>
      <c r="B23" s="15" t="s">
        <v>70</v>
      </c>
      <c r="C23" s="15" t="n">
        <v>22</v>
      </c>
      <c r="D23" s="0" t="n">
        <v>7842.7952</v>
      </c>
      <c r="E23" s="0" t="n">
        <v>39.648</v>
      </c>
      <c r="F23" s="0" t="n">
        <v>41.6693</v>
      </c>
      <c r="G23" s="0" t="n">
        <v>42.7317</v>
      </c>
      <c r="H23" s="0" t="n">
        <v>21947.42</v>
      </c>
      <c r="I23" s="0" t="n">
        <v>44.6</v>
      </c>
      <c r="J23" s="53" t="n">
        <f aca="false">H23/3600</f>
        <v>6.09650555555556</v>
      </c>
      <c r="L23" s="0" t="n">
        <v>7840.0032</v>
      </c>
      <c r="M23" s="0" t="n">
        <v>39.6466</v>
      </c>
      <c r="N23" s="0" t="n">
        <v>41.6596</v>
      </c>
      <c r="O23" s="0" t="n">
        <v>42.7264</v>
      </c>
      <c r="P23" s="0" t="n">
        <v>21397.11</v>
      </c>
      <c r="Q23" s="0" t="n">
        <v>42.11</v>
      </c>
      <c r="R23" s="53" t="n">
        <f aca="false">P23/3600</f>
        <v>5.94364166666667</v>
      </c>
      <c r="S23" s="55"/>
      <c r="T23" s="16" t="e">
        <f aca="false">bdrate($D23:$D26,E23:E26,$L23:$L26,M23:M26)</f>
        <v>#VALUE!</v>
      </c>
      <c r="U23" s="17" t="e">
        <f aca="false">bdrate($D23:$D26,F23:F26,$L23:$L26,N23:N26)</f>
        <v>#VALUE!</v>
      </c>
      <c r="V23" s="17" t="e">
        <f aca="false">bdrate($D23:$D26,G23:G26,$L23:$L26,O23:O26)</f>
        <v>#VALUE!</v>
      </c>
      <c r="W23" s="20" t="e">
        <f aca="false">bdrateOld($D23:$D26,E23:E26,$L23:$L26,M23:M26)</f>
        <v>#VALUE!</v>
      </c>
      <c r="X23" s="21" t="e">
        <f aca="false">bdrateOld($D23:$D26,F23:F26,$L23:$L26,N23:N26)</f>
        <v>#VALUE!</v>
      </c>
      <c r="Y23" s="22" t="e">
        <f aca="false">bdrateOld($D23:$D26,G23:G26,$L23:$L26,O23:O26)</f>
        <v>#VALUE!</v>
      </c>
    </row>
    <row r="24" customFormat="false" ht="15.75" hidden="false" customHeight="false" outlineLevel="0" collapsed="false">
      <c r="A24" s="19"/>
      <c r="B24" s="19"/>
      <c r="C24" s="19" t="n">
        <v>27</v>
      </c>
      <c r="D24" s="0" t="n">
        <v>3185.036</v>
      </c>
      <c r="E24" s="0" t="n">
        <v>36.7966</v>
      </c>
      <c r="F24" s="0" t="n">
        <v>39.5792</v>
      </c>
      <c r="G24" s="0" t="n">
        <v>40.5718</v>
      </c>
      <c r="H24" s="0" t="n">
        <v>20196.41</v>
      </c>
      <c r="I24" s="0" t="n">
        <v>33.69</v>
      </c>
      <c r="J24" s="56" t="n">
        <f aca="false">H24/3600</f>
        <v>5.61011388888889</v>
      </c>
      <c r="L24" s="0" t="n">
        <v>3182.0872</v>
      </c>
      <c r="M24" s="0" t="n">
        <v>36.7927</v>
      </c>
      <c r="N24" s="0" t="n">
        <v>39.5705</v>
      </c>
      <c r="O24" s="0" t="n">
        <v>40.5625</v>
      </c>
      <c r="P24" s="0" t="n">
        <v>19914.19</v>
      </c>
      <c r="Q24" s="0" t="n">
        <v>33.23</v>
      </c>
      <c r="R24" s="56" t="n">
        <f aca="false">P24/3600</f>
        <v>5.53171944444444</v>
      </c>
      <c r="S24" s="55"/>
      <c r="T24" s="58"/>
      <c r="U24" s="43"/>
      <c r="V24" s="43"/>
      <c r="W24" s="58"/>
      <c r="X24" s="43"/>
      <c r="Y24" s="59"/>
    </row>
    <row r="25" customFormat="false" ht="15.75" hidden="false" customHeight="false" outlineLevel="0" collapsed="false">
      <c r="A25" s="19"/>
      <c r="B25" s="19"/>
      <c r="C25" s="19" t="n">
        <v>32</v>
      </c>
      <c r="D25" s="0" t="n">
        <v>1348.1664</v>
      </c>
      <c r="E25" s="0" t="n">
        <v>34.0495</v>
      </c>
      <c r="F25" s="0" t="n">
        <v>37.9869</v>
      </c>
      <c r="G25" s="0" t="n">
        <v>39.2383</v>
      </c>
      <c r="H25" s="0" t="n">
        <v>19237.81</v>
      </c>
      <c r="I25" s="0" t="n">
        <v>29.79</v>
      </c>
      <c r="J25" s="56" t="n">
        <f aca="false">H25/3600</f>
        <v>5.34383611111111</v>
      </c>
      <c r="L25" s="0" t="n">
        <v>1347.292</v>
      </c>
      <c r="M25" s="0" t="n">
        <v>34.0462</v>
      </c>
      <c r="N25" s="0" t="n">
        <v>37.9872</v>
      </c>
      <c r="O25" s="0" t="n">
        <v>39.2406</v>
      </c>
      <c r="P25" s="0" t="n">
        <v>16853.54</v>
      </c>
      <c r="Q25" s="0" t="n">
        <v>25.8</v>
      </c>
      <c r="R25" s="56" t="n">
        <f aca="false">P25/3600</f>
        <v>4.68153888888889</v>
      </c>
      <c r="S25" s="55"/>
      <c r="T25" s="58"/>
      <c r="U25" s="43"/>
      <c r="V25" s="43"/>
      <c r="W25" s="58"/>
      <c r="X25" s="43"/>
      <c r="Y25" s="59"/>
    </row>
    <row r="26" customFormat="false" ht="16.5" hidden="false" customHeight="false" outlineLevel="0" collapsed="false">
      <c r="A26" s="19"/>
      <c r="B26" s="24"/>
      <c r="C26" s="24" t="n">
        <v>37</v>
      </c>
      <c r="D26" s="0" t="n">
        <v>579.0952</v>
      </c>
      <c r="E26" s="0" t="n">
        <v>31.5066</v>
      </c>
      <c r="F26" s="0" t="n">
        <v>36.9139</v>
      </c>
      <c r="G26" s="0" t="n">
        <v>38.5004</v>
      </c>
      <c r="H26" s="0" t="n">
        <v>18140.48</v>
      </c>
      <c r="I26" s="0" t="n">
        <v>24.42</v>
      </c>
      <c r="J26" s="60" t="n">
        <f aca="false">H26/3600</f>
        <v>5.03902222222222</v>
      </c>
      <c r="L26" s="0" t="n">
        <v>579.5408</v>
      </c>
      <c r="M26" s="0" t="n">
        <v>31.5065</v>
      </c>
      <c r="N26" s="0" t="n">
        <v>36.9156</v>
      </c>
      <c r="O26" s="0" t="n">
        <v>38.4882</v>
      </c>
      <c r="P26" s="0" t="n">
        <v>18128.74</v>
      </c>
      <c r="Q26" s="0" t="n">
        <v>24.89</v>
      </c>
      <c r="R26" s="60" t="n">
        <f aca="false">P26/3600</f>
        <v>5.03576111111111</v>
      </c>
      <c r="S26" s="55"/>
      <c r="T26" s="62"/>
      <c r="U26" s="63"/>
      <c r="V26" s="63"/>
      <c r="W26" s="62"/>
      <c r="X26" s="63"/>
      <c r="Y26" s="64"/>
    </row>
    <row r="27" customFormat="false" ht="15.75" hidden="false" customHeight="false" outlineLevel="0" collapsed="false">
      <c r="A27" s="19"/>
      <c r="B27" s="15" t="s">
        <v>60</v>
      </c>
      <c r="C27" s="15" t="n">
        <v>22</v>
      </c>
      <c r="D27" s="0" t="n">
        <v>19763.9808</v>
      </c>
      <c r="E27" s="0" t="n">
        <v>38.5385</v>
      </c>
      <c r="F27" s="0" t="n">
        <v>39.8826</v>
      </c>
      <c r="G27" s="0" t="n">
        <v>43.0118</v>
      </c>
      <c r="H27" s="0" t="n">
        <v>45060</v>
      </c>
      <c r="I27" s="0" t="n">
        <v>91.83</v>
      </c>
      <c r="J27" s="53" t="n">
        <f aca="false">H27/3600</f>
        <v>12.5166666666667</v>
      </c>
      <c r="L27" s="0" t="n">
        <v>19735.516</v>
      </c>
      <c r="M27" s="0" t="n">
        <v>38.5372</v>
      </c>
      <c r="N27" s="0" t="n">
        <v>39.8799</v>
      </c>
      <c r="O27" s="0" t="n">
        <v>43.0093</v>
      </c>
      <c r="P27" s="0" t="n">
        <v>43606.48</v>
      </c>
      <c r="Q27" s="0" t="n">
        <v>82.24</v>
      </c>
      <c r="R27" s="53" t="n">
        <f aca="false">P27/3600</f>
        <v>12.1129111111111</v>
      </c>
      <c r="S27" s="55"/>
      <c r="T27" s="16" t="e">
        <f aca="false">bdrate($D27:$D30,E27:E30,$L27:$L30,M27:M30)</f>
        <v>#VALUE!</v>
      </c>
      <c r="U27" s="17" t="e">
        <f aca="false">bdrate($D27:$D30,F27:F30,$L27:$L30,N27:N30)</f>
        <v>#VALUE!</v>
      </c>
      <c r="V27" s="17" t="e">
        <f aca="false">bdrate($D27:$D30,G27:G30,$L27:$L30,O27:O30)</f>
        <v>#VALUE!</v>
      </c>
      <c r="W27" s="20" t="e">
        <f aca="false">bdrateOld($D27:$D30,E27:E30,$L27:$L30,M27:M30)</f>
        <v>#VALUE!</v>
      </c>
      <c r="X27" s="21" t="e">
        <f aca="false">bdrateOld($D27:$D30,F27:F30,$L27:$L30,N27:N30)</f>
        <v>#VALUE!</v>
      </c>
      <c r="Y27" s="22" t="e">
        <f aca="false">bdrateOld($D27:$D30,G27:G30,$L27:$L30,O27:O30)</f>
        <v>#VALUE!</v>
      </c>
    </row>
    <row r="28" customFormat="false" ht="15.75" hidden="false" customHeight="false" outlineLevel="0" collapsed="false">
      <c r="A28" s="19"/>
      <c r="B28" s="19"/>
      <c r="C28" s="19" t="n">
        <v>27</v>
      </c>
      <c r="D28" s="0" t="n">
        <v>6021.6616</v>
      </c>
      <c r="E28" s="0" t="n">
        <v>36.6</v>
      </c>
      <c r="F28" s="0" t="n">
        <v>38.7155</v>
      </c>
      <c r="G28" s="0" t="n">
        <v>41.0804</v>
      </c>
      <c r="H28" s="0" t="n">
        <v>40838.66</v>
      </c>
      <c r="I28" s="0" t="n">
        <v>65.29</v>
      </c>
      <c r="J28" s="56" t="n">
        <f aca="false">H28/3600</f>
        <v>11.3440722222222</v>
      </c>
      <c r="L28" s="0" t="n">
        <v>6015.3448</v>
      </c>
      <c r="M28" s="0" t="n">
        <v>36.5963</v>
      </c>
      <c r="N28" s="0" t="n">
        <v>38.7183</v>
      </c>
      <c r="O28" s="0" t="n">
        <v>41.0768</v>
      </c>
      <c r="P28" s="0" t="n">
        <v>39867.71</v>
      </c>
      <c r="Q28" s="0" t="n">
        <v>59.85</v>
      </c>
      <c r="R28" s="56" t="n">
        <f aca="false">P28/3600</f>
        <v>11.0743638888889</v>
      </c>
      <c r="S28" s="55"/>
      <c r="T28" s="58"/>
      <c r="U28" s="43"/>
      <c r="V28" s="43"/>
      <c r="W28" s="58"/>
      <c r="X28" s="43"/>
      <c r="Y28" s="59"/>
    </row>
    <row r="29" customFormat="false" ht="15.75" hidden="false" customHeight="false" outlineLevel="0" collapsed="false">
      <c r="A29" s="19"/>
      <c r="B29" s="19"/>
      <c r="C29" s="19" t="n">
        <v>32</v>
      </c>
      <c r="D29" s="0" t="n">
        <v>2693.224</v>
      </c>
      <c r="E29" s="0" t="n">
        <v>34.4347</v>
      </c>
      <c r="F29" s="0" t="n">
        <v>37.8086</v>
      </c>
      <c r="G29" s="0" t="n">
        <v>39.5481</v>
      </c>
      <c r="H29" s="0" t="n">
        <v>37788.75</v>
      </c>
      <c r="I29" s="0" t="n">
        <v>60.57</v>
      </c>
      <c r="J29" s="56" t="n">
        <f aca="false">H29/3600</f>
        <v>10.496875</v>
      </c>
      <c r="L29" s="0" t="n">
        <v>2689.4584</v>
      </c>
      <c r="M29" s="0" t="n">
        <v>34.431</v>
      </c>
      <c r="N29" s="0" t="n">
        <v>37.8066</v>
      </c>
      <c r="O29" s="0" t="n">
        <v>39.5318</v>
      </c>
      <c r="P29" s="0" t="n">
        <v>37517.37</v>
      </c>
      <c r="Q29" s="0" t="n">
        <v>52.16</v>
      </c>
      <c r="R29" s="56" t="n">
        <f aca="false">P29/3600</f>
        <v>10.4214916666667</v>
      </c>
      <c r="S29" s="55"/>
      <c r="T29" s="58"/>
      <c r="U29" s="43"/>
      <c r="V29" s="43"/>
      <c r="W29" s="58"/>
      <c r="X29" s="43"/>
      <c r="Y29" s="59"/>
    </row>
    <row r="30" customFormat="false" ht="16.5" hidden="false" customHeight="false" outlineLevel="0" collapsed="false">
      <c r="A30" s="19"/>
      <c r="B30" s="24"/>
      <c r="C30" s="24" t="n">
        <v>37</v>
      </c>
      <c r="D30" s="0" t="n">
        <v>1311.3944</v>
      </c>
      <c r="E30" s="0" t="n">
        <v>32.1337</v>
      </c>
      <c r="F30" s="0" t="n">
        <v>37.0858</v>
      </c>
      <c r="G30" s="0" t="n">
        <v>38.3754</v>
      </c>
      <c r="H30" s="0" t="n">
        <v>36349.55</v>
      </c>
      <c r="I30" s="0" t="n">
        <v>52.33</v>
      </c>
      <c r="J30" s="60" t="n">
        <f aca="false">H30/3600</f>
        <v>10.0970972222222</v>
      </c>
      <c r="L30" s="0" t="n">
        <v>1308.2192</v>
      </c>
      <c r="M30" s="0" t="n">
        <v>32.1304</v>
      </c>
      <c r="N30" s="0" t="n">
        <v>37.0858</v>
      </c>
      <c r="O30" s="0" t="n">
        <v>38.3678</v>
      </c>
      <c r="P30" s="0" t="n">
        <v>31879.27</v>
      </c>
      <c r="Q30" s="0" t="n">
        <v>42.19</v>
      </c>
      <c r="R30" s="60" t="n">
        <f aca="false">P30/3600</f>
        <v>8.85535277777778</v>
      </c>
      <c r="S30" s="55"/>
      <c r="T30" s="62"/>
      <c r="U30" s="63"/>
      <c r="V30" s="63"/>
      <c r="W30" s="62"/>
      <c r="X30" s="63"/>
      <c r="Y30" s="64"/>
    </row>
    <row r="31" customFormat="false" ht="15.75" hidden="false" customHeight="false" outlineLevel="0" collapsed="false">
      <c r="A31" s="19"/>
      <c r="B31" s="15" t="s">
        <v>53</v>
      </c>
      <c r="C31" s="15" t="n">
        <v>22</v>
      </c>
      <c r="D31" s="0" t="n">
        <v>20770.14</v>
      </c>
      <c r="E31" s="0" t="n">
        <v>39.2596</v>
      </c>
      <c r="F31" s="0" t="n">
        <v>43.3942</v>
      </c>
      <c r="G31" s="0" t="n">
        <v>44.4824</v>
      </c>
      <c r="H31" s="0" t="n">
        <v>51891.73</v>
      </c>
      <c r="I31" s="0" t="n">
        <v>109.36</v>
      </c>
      <c r="J31" s="53" t="n">
        <f aca="false">H31/3600</f>
        <v>14.4143694444444</v>
      </c>
      <c r="L31" s="0" t="n">
        <v>20762.632</v>
      </c>
      <c r="M31" s="0" t="n">
        <v>39.258</v>
      </c>
      <c r="N31" s="0" t="n">
        <v>43.3903</v>
      </c>
      <c r="O31" s="0" t="n">
        <v>44.4754</v>
      </c>
      <c r="P31" s="0" t="n">
        <v>50909.97</v>
      </c>
      <c r="Q31" s="0" t="n">
        <v>92.15</v>
      </c>
      <c r="R31" s="53" t="n">
        <f aca="false">P31/3600</f>
        <v>14.1416583333333</v>
      </c>
      <c r="S31" s="55"/>
      <c r="T31" s="16" t="e">
        <f aca="false">bdrate($D31:$D34,E31:E34,$L31:$L34,M31:M34)</f>
        <v>#VALUE!</v>
      </c>
      <c r="U31" s="17" t="e">
        <f aca="false">bdrate($D31:$D34,F31:F34,$L31:$L34,N31:N34)</f>
        <v>#VALUE!</v>
      </c>
      <c r="V31" s="17" t="e">
        <f aca="false">bdrate($D31:$D34,G31:G34,$L31:$L34,O31:O34)</f>
        <v>#VALUE!</v>
      </c>
      <c r="W31" s="20" t="e">
        <f aca="false">bdrateOld($D31:$D34,E31:E34,$L31:$L34,M31:M34)</f>
        <v>#VALUE!</v>
      </c>
      <c r="X31" s="21" t="e">
        <f aca="false">bdrateOld($D31:$D34,F31:F34,$L31:$L34,N31:N34)</f>
        <v>#VALUE!</v>
      </c>
      <c r="Y31" s="22" t="e">
        <f aca="false">bdrateOld($D31:$D34,G31:G34,$L31:$L34,O31:O34)</f>
        <v>#VALUE!</v>
      </c>
    </row>
    <row r="32" customFormat="false" ht="15.75" hidden="false" customHeight="false" outlineLevel="0" collapsed="false">
      <c r="A32" s="19"/>
      <c r="B32" s="19"/>
      <c r="C32" s="19" t="n">
        <v>27</v>
      </c>
      <c r="D32" s="0" t="n">
        <v>7308.4472</v>
      </c>
      <c r="E32" s="0" t="n">
        <v>37.3988</v>
      </c>
      <c r="F32" s="0" t="n">
        <v>41.9819</v>
      </c>
      <c r="G32" s="0" t="n">
        <v>42.4249</v>
      </c>
      <c r="H32" s="0" t="n">
        <v>46827.27</v>
      </c>
      <c r="I32" s="0" t="n">
        <v>77.42</v>
      </c>
      <c r="J32" s="56" t="n">
        <f aca="false">H32/3600</f>
        <v>13.007575</v>
      </c>
      <c r="L32" s="0" t="n">
        <v>7305.876</v>
      </c>
      <c r="M32" s="0" t="n">
        <v>37.3954</v>
      </c>
      <c r="N32" s="0" t="n">
        <v>41.9812</v>
      </c>
      <c r="O32" s="0" t="n">
        <v>42.4147</v>
      </c>
      <c r="P32" s="0" t="n">
        <v>44726.37</v>
      </c>
      <c r="Q32" s="0" t="n">
        <v>88.28</v>
      </c>
      <c r="R32" s="56" t="n">
        <f aca="false">P32/3600</f>
        <v>12.4239916666667</v>
      </c>
      <c r="S32" s="55"/>
      <c r="T32" s="58"/>
      <c r="U32" s="43"/>
      <c r="V32" s="43"/>
      <c r="W32" s="58"/>
      <c r="X32" s="43"/>
      <c r="Y32" s="59"/>
    </row>
    <row r="33" customFormat="false" ht="15.75" hidden="false" customHeight="false" outlineLevel="0" collapsed="false">
      <c r="A33" s="19"/>
      <c r="B33" s="19"/>
      <c r="C33" s="19" t="n">
        <v>32</v>
      </c>
      <c r="D33" s="0" t="n">
        <v>3359.1344</v>
      </c>
      <c r="E33" s="0" t="n">
        <v>35.4205</v>
      </c>
      <c r="F33" s="0" t="n">
        <v>40.6691</v>
      </c>
      <c r="G33" s="0" t="n">
        <v>40.5762</v>
      </c>
      <c r="H33" s="0" t="n">
        <v>44186.97</v>
      </c>
      <c r="I33" s="0" t="n">
        <v>67.97</v>
      </c>
      <c r="J33" s="56" t="n">
        <f aca="false">H33/3600</f>
        <v>12.2741583333333</v>
      </c>
      <c r="L33" s="0" t="n">
        <v>3356.7336</v>
      </c>
      <c r="M33" s="0" t="n">
        <v>35.4168</v>
      </c>
      <c r="N33" s="0" t="n">
        <v>40.6696</v>
      </c>
      <c r="O33" s="0" t="n">
        <v>40.5659</v>
      </c>
      <c r="P33" s="0" t="n">
        <v>43431.74</v>
      </c>
      <c r="Q33" s="0" t="n">
        <v>61.94</v>
      </c>
      <c r="R33" s="56" t="n">
        <f aca="false">P33/3600</f>
        <v>12.0643722222222</v>
      </c>
      <c r="S33" s="55"/>
      <c r="T33" s="58"/>
      <c r="U33" s="43"/>
      <c r="V33" s="43"/>
      <c r="W33" s="58"/>
      <c r="X33" s="43"/>
      <c r="Y33" s="59"/>
    </row>
    <row r="34" customFormat="false" ht="16.5" hidden="false" customHeight="false" outlineLevel="0" collapsed="false">
      <c r="A34" s="19"/>
      <c r="B34" s="24"/>
      <c r="C34" s="24" t="n">
        <v>37</v>
      </c>
      <c r="D34" s="0" t="n">
        <v>1668.848</v>
      </c>
      <c r="E34" s="0" t="n">
        <v>33.25</v>
      </c>
      <c r="F34" s="0" t="n">
        <v>39.6472</v>
      </c>
      <c r="G34" s="0" t="n">
        <v>39.2074</v>
      </c>
      <c r="H34" s="0" t="n">
        <v>41625.16</v>
      </c>
      <c r="I34" s="0" t="n">
        <v>65.22</v>
      </c>
      <c r="J34" s="60" t="n">
        <f aca="false">H34/3600</f>
        <v>11.5625444444444</v>
      </c>
      <c r="L34" s="0" t="n">
        <v>1666.3424</v>
      </c>
      <c r="M34" s="0" t="n">
        <v>33.2468</v>
      </c>
      <c r="N34" s="0" t="n">
        <v>39.6583</v>
      </c>
      <c r="O34" s="0" t="n">
        <v>39.1814</v>
      </c>
      <c r="P34" s="0" t="n">
        <v>39429.96</v>
      </c>
      <c r="Q34" s="0" t="n">
        <v>69.79</v>
      </c>
      <c r="R34" s="60" t="n">
        <f aca="false">P34/3600</f>
        <v>10.9527666666667</v>
      </c>
      <c r="S34" s="55"/>
      <c r="T34" s="62"/>
      <c r="U34" s="63"/>
      <c r="V34" s="63"/>
      <c r="W34" s="62"/>
      <c r="X34" s="63"/>
      <c r="Y34" s="64"/>
    </row>
    <row r="35" customFormat="false" ht="15.75" hidden="false" customHeight="false" outlineLevel="0" collapsed="false">
      <c r="A35" s="19"/>
      <c r="B35" s="15" t="s">
        <v>58</v>
      </c>
      <c r="C35" s="15" t="n">
        <v>22</v>
      </c>
      <c r="D35" s="0" t="n">
        <v>46503.0072</v>
      </c>
      <c r="E35" s="0" t="n">
        <v>37.7405</v>
      </c>
      <c r="F35" s="0" t="n">
        <v>41.7766</v>
      </c>
      <c r="G35" s="0" t="n">
        <v>43.8692</v>
      </c>
      <c r="H35" s="0" t="n">
        <v>57343.53</v>
      </c>
      <c r="I35" s="0" t="n">
        <v>143.09</v>
      </c>
      <c r="J35" s="53" t="n">
        <f aca="false">H35/3600</f>
        <v>15.9287583333333</v>
      </c>
      <c r="L35" s="0" t="n">
        <v>46418.1368</v>
      </c>
      <c r="M35" s="0" t="n">
        <v>37.7425</v>
      </c>
      <c r="N35" s="0" t="n">
        <v>41.7622</v>
      </c>
      <c r="O35" s="0" t="n">
        <v>43.8658</v>
      </c>
      <c r="P35" s="0" t="n">
        <v>56222.54</v>
      </c>
      <c r="Q35" s="0" t="n">
        <v>130.04</v>
      </c>
      <c r="R35" s="53" t="n">
        <f aca="false">P35/3600</f>
        <v>15.6173722222222</v>
      </c>
      <c r="S35" s="55"/>
      <c r="T35" s="16" t="e">
        <f aca="false">bdrate($D35:$D38,E35:E38,$L35:$L38,M35:M38)</f>
        <v>#VALUE!</v>
      </c>
      <c r="U35" s="17" t="e">
        <f aca="false">bdrate($D35:$D38,F35:F38,$L35:$L38,N35:N38)</f>
        <v>#VALUE!</v>
      </c>
      <c r="V35" s="17" t="e">
        <f aca="false">bdrate($D35:$D38,G35:G38,$L35:$L38,O35:O38)</f>
        <v>#VALUE!</v>
      </c>
      <c r="W35" s="20" t="e">
        <f aca="false">bdrateOld($D35:$D38,E35:E38,$L35:$L38,M35:M38)</f>
        <v>#VALUE!</v>
      </c>
      <c r="X35" s="21" t="e">
        <f aca="false">bdrateOld($D35:$D38,F35:F38,$L35:$L38,N35:N38)</f>
        <v>#VALUE!</v>
      </c>
      <c r="Y35" s="22" t="e">
        <f aca="false">bdrateOld($D35:$D38,G35:G38,$L35:$L38,O35:O38)</f>
        <v>#VALUE!</v>
      </c>
    </row>
    <row r="36" customFormat="false" ht="15.75" hidden="false" customHeight="false" outlineLevel="0" collapsed="false">
      <c r="A36" s="19"/>
      <c r="B36" s="19"/>
      <c r="C36" s="19" t="n">
        <v>27</v>
      </c>
      <c r="D36" s="0" t="n">
        <v>7080.732</v>
      </c>
      <c r="E36" s="0" t="n">
        <v>35.2339</v>
      </c>
      <c r="F36" s="0" t="n">
        <v>40.2719</v>
      </c>
      <c r="G36" s="0" t="n">
        <v>42.6364</v>
      </c>
      <c r="H36" s="0" t="n">
        <v>46959.51</v>
      </c>
      <c r="I36" s="0" t="n">
        <v>79.48</v>
      </c>
      <c r="J36" s="56" t="n">
        <f aca="false">H36/3600</f>
        <v>13.0443083333333</v>
      </c>
      <c r="L36" s="0" t="n">
        <v>7071.424</v>
      </c>
      <c r="M36" s="0" t="n">
        <v>35.232</v>
      </c>
      <c r="N36" s="0" t="n">
        <v>40.2565</v>
      </c>
      <c r="O36" s="0" t="n">
        <v>42.6166</v>
      </c>
      <c r="P36" s="0" t="n">
        <v>41952.38</v>
      </c>
      <c r="Q36" s="0" t="n">
        <v>71.15</v>
      </c>
      <c r="R36" s="56" t="n">
        <f aca="false">P36/3600</f>
        <v>11.6534388888889</v>
      </c>
      <c r="S36" s="55"/>
      <c r="T36" s="58"/>
      <c r="U36" s="43"/>
      <c r="V36" s="43"/>
      <c r="W36" s="58"/>
      <c r="X36" s="43"/>
      <c r="Y36" s="59"/>
    </row>
    <row r="37" customFormat="false" ht="15.75" hidden="false" customHeight="false" outlineLevel="0" collapsed="false">
      <c r="A37" s="19"/>
      <c r="B37" s="19"/>
      <c r="C37" s="19" t="n">
        <v>32</v>
      </c>
      <c r="D37" s="0" t="n">
        <v>2014.8344</v>
      </c>
      <c r="E37" s="0" t="n">
        <v>33.4397</v>
      </c>
      <c r="F37" s="0" t="n">
        <v>39.0303</v>
      </c>
      <c r="G37" s="0" t="n">
        <v>41.5864</v>
      </c>
      <c r="H37" s="0" t="n">
        <v>45068.2</v>
      </c>
      <c r="I37" s="0" t="n">
        <v>65.07</v>
      </c>
      <c r="J37" s="56" t="n">
        <f aca="false">H37/3600</f>
        <v>12.5189444444444</v>
      </c>
      <c r="L37" s="0" t="n">
        <v>2009.1888</v>
      </c>
      <c r="M37" s="0" t="n">
        <v>33.4326</v>
      </c>
      <c r="N37" s="0" t="n">
        <v>39.0102</v>
      </c>
      <c r="O37" s="0" t="n">
        <v>41.5789</v>
      </c>
      <c r="P37" s="0" t="n">
        <v>42285.29</v>
      </c>
      <c r="Q37" s="0" t="n">
        <v>80.6</v>
      </c>
      <c r="R37" s="56" t="n">
        <f aca="false">P37/3600</f>
        <v>11.7459138888889</v>
      </c>
      <c r="S37" s="55"/>
      <c r="T37" s="58"/>
      <c r="U37" s="43"/>
      <c r="V37" s="43"/>
      <c r="W37" s="58"/>
      <c r="X37" s="43"/>
      <c r="Y37" s="59"/>
    </row>
    <row r="38" customFormat="false" ht="16.5" hidden="false" customHeight="false" outlineLevel="0" collapsed="false">
      <c r="A38" s="24"/>
      <c r="B38" s="24"/>
      <c r="C38" s="24" t="n">
        <v>37</v>
      </c>
      <c r="D38" s="0" t="n">
        <v>764.2624</v>
      </c>
      <c r="E38" s="0" t="n">
        <v>31.2044</v>
      </c>
      <c r="F38" s="0" t="n">
        <v>38.1654</v>
      </c>
      <c r="G38" s="0" t="n">
        <v>40.8522</v>
      </c>
      <c r="H38" s="0" t="n">
        <v>44196.41</v>
      </c>
      <c r="I38" s="0" t="n">
        <v>73.98</v>
      </c>
      <c r="J38" s="60" t="n">
        <f aca="false">H38/3600</f>
        <v>12.2767805555556</v>
      </c>
      <c r="L38" s="0" t="n">
        <v>763.3976</v>
      </c>
      <c r="M38" s="0" t="n">
        <v>31.1939</v>
      </c>
      <c r="N38" s="0" t="n">
        <v>38.1687</v>
      </c>
      <c r="O38" s="0" t="n">
        <v>40.8229</v>
      </c>
      <c r="P38" s="0" t="n">
        <v>42990.65</v>
      </c>
      <c r="Q38" s="0" t="n">
        <v>58.77</v>
      </c>
      <c r="R38" s="60" t="n">
        <f aca="false">P38/3600</f>
        <v>11.9418472222222</v>
      </c>
      <c r="S38" s="55"/>
      <c r="T38" s="62"/>
      <c r="U38" s="63"/>
      <c r="V38" s="63"/>
      <c r="W38" s="62"/>
      <c r="X38" s="63"/>
      <c r="Y38" s="64"/>
    </row>
    <row r="39" customFormat="false" ht="15.75" hidden="false" customHeight="false" outlineLevel="0" collapsed="false">
      <c r="A39" s="15" t="s">
        <v>12</v>
      </c>
      <c r="B39" s="15" t="s">
        <v>50</v>
      </c>
      <c r="C39" s="15" t="n">
        <v>22</v>
      </c>
      <c r="D39" s="0" t="n">
        <v>3796.528</v>
      </c>
      <c r="E39" s="0" t="n">
        <v>40.062</v>
      </c>
      <c r="F39" s="0" t="n">
        <v>42.0393</v>
      </c>
      <c r="G39" s="0" t="n">
        <v>42.4506</v>
      </c>
      <c r="H39" s="0" t="n">
        <v>9170.24</v>
      </c>
      <c r="I39" s="0" t="n">
        <v>20.97</v>
      </c>
      <c r="J39" s="53" t="n">
        <f aca="false">H39/3600</f>
        <v>2.54728888888889</v>
      </c>
      <c r="L39" s="0" t="n">
        <v>3793.8416</v>
      </c>
      <c r="M39" s="0" t="n">
        <v>40.0613</v>
      </c>
      <c r="N39" s="0" t="n">
        <v>42.0426</v>
      </c>
      <c r="O39" s="0" t="n">
        <v>42.4473</v>
      </c>
      <c r="P39" s="0" t="n">
        <v>8794.08</v>
      </c>
      <c r="Q39" s="0" t="n">
        <v>17.34</v>
      </c>
      <c r="R39" s="53" t="n">
        <f aca="false">P39/3600</f>
        <v>2.4428</v>
      </c>
      <c r="S39" s="55"/>
      <c r="T39" s="16" t="e">
        <f aca="false">bdrate($D39:$D42,E39:E42,$L39:$L42,M39:M42)</f>
        <v>#VALUE!</v>
      </c>
      <c r="U39" s="17" t="e">
        <f aca="false">bdrate($D39:$D42,F39:F42,$L39:$L42,N39:N42)</f>
        <v>#VALUE!</v>
      </c>
      <c r="V39" s="17" t="e">
        <f aca="false">bdrate($D39:$D42,G39:G42,$L39:$L42,O39:O42)</f>
        <v>#VALUE!</v>
      </c>
      <c r="W39" s="20" t="e">
        <f aca="false">bdrateOld($D39:$D42,E39:E42,$L39:$L42,M39:M42)</f>
        <v>#VALUE!</v>
      </c>
      <c r="X39" s="21" t="e">
        <f aca="false">bdrateOld($D39:$D42,F39:F42,$L39:$L42,N39:N42)</f>
        <v>#VALUE!</v>
      </c>
      <c r="Y39" s="22" t="e">
        <f aca="false">bdrateOld($D39:$D42,G39:G42,$L39:$L42,O39:O42)</f>
        <v>#VALUE!</v>
      </c>
    </row>
    <row r="40" customFormat="false" ht="15.75" hidden="false" customHeight="false" outlineLevel="0" collapsed="false">
      <c r="A40" s="19" t="s">
        <v>91</v>
      </c>
      <c r="B40" s="19"/>
      <c r="C40" s="19" t="n">
        <v>27</v>
      </c>
      <c r="D40" s="0" t="n">
        <v>1823.5984</v>
      </c>
      <c r="E40" s="0" t="n">
        <v>36.9105</v>
      </c>
      <c r="F40" s="0" t="n">
        <v>39.5671</v>
      </c>
      <c r="G40" s="0" t="n">
        <v>39.675</v>
      </c>
      <c r="H40" s="0" t="n">
        <v>8133.85</v>
      </c>
      <c r="I40" s="0" t="n">
        <v>13.94</v>
      </c>
      <c r="J40" s="56" t="n">
        <f aca="false">H40/3600</f>
        <v>2.25940277777778</v>
      </c>
      <c r="L40" s="0" t="n">
        <v>1819.2592</v>
      </c>
      <c r="M40" s="0" t="n">
        <v>36.9126</v>
      </c>
      <c r="N40" s="0" t="n">
        <v>39.5656</v>
      </c>
      <c r="O40" s="0" t="n">
        <v>39.6821</v>
      </c>
      <c r="P40" s="0" t="n">
        <v>8009.84</v>
      </c>
      <c r="Q40" s="0" t="n">
        <v>14.7</v>
      </c>
      <c r="R40" s="56" t="n">
        <f aca="false">P40/3600</f>
        <v>2.22495555555556</v>
      </c>
      <c r="S40" s="55"/>
      <c r="T40" s="58"/>
      <c r="U40" s="43"/>
      <c r="V40" s="43"/>
      <c r="W40" s="58"/>
      <c r="X40" s="43"/>
      <c r="Y40" s="59"/>
    </row>
    <row r="41" customFormat="false" ht="15.75" hidden="false" customHeight="false" outlineLevel="0" collapsed="false">
      <c r="A41" s="19"/>
      <c r="B41" s="19"/>
      <c r="C41" s="19" t="n">
        <v>32</v>
      </c>
      <c r="D41" s="0" t="n">
        <v>861.7392</v>
      </c>
      <c r="E41" s="0" t="n">
        <v>33.9539</v>
      </c>
      <c r="F41" s="0" t="n">
        <v>37.7539</v>
      </c>
      <c r="G41" s="0" t="n">
        <v>37.5735</v>
      </c>
      <c r="H41" s="0" t="n">
        <v>7746.84</v>
      </c>
      <c r="I41" s="0" t="n">
        <v>12.26</v>
      </c>
      <c r="J41" s="56" t="n">
        <f aca="false">H41/3600</f>
        <v>2.1519</v>
      </c>
      <c r="L41" s="0" t="n">
        <v>859.392</v>
      </c>
      <c r="M41" s="0" t="n">
        <v>33.9497</v>
      </c>
      <c r="N41" s="0" t="n">
        <v>37.7289</v>
      </c>
      <c r="O41" s="0" t="n">
        <v>37.5794</v>
      </c>
      <c r="P41" s="0" t="n">
        <v>6413.9</v>
      </c>
      <c r="Q41" s="0" t="n">
        <v>8.45</v>
      </c>
      <c r="R41" s="56" t="n">
        <f aca="false">P41/3600</f>
        <v>1.78163888888889</v>
      </c>
      <c r="S41" s="55"/>
      <c r="T41" s="58"/>
      <c r="U41" s="43"/>
      <c r="V41" s="43"/>
      <c r="W41" s="58"/>
      <c r="X41" s="43"/>
      <c r="Y41" s="59"/>
    </row>
    <row r="42" customFormat="false" ht="16.5" hidden="false" customHeight="false" outlineLevel="0" collapsed="false">
      <c r="A42" s="19"/>
      <c r="B42" s="24"/>
      <c r="C42" s="24" t="n">
        <v>37</v>
      </c>
      <c r="D42" s="0" t="n">
        <v>427.4</v>
      </c>
      <c r="E42" s="0" t="n">
        <v>31.3756</v>
      </c>
      <c r="F42" s="0" t="n">
        <v>36.4282</v>
      </c>
      <c r="G42" s="0" t="n">
        <v>36.0893</v>
      </c>
      <c r="H42" s="0" t="n">
        <v>7300.95</v>
      </c>
      <c r="I42" s="0" t="n">
        <v>10.62</v>
      </c>
      <c r="J42" s="60" t="n">
        <f aca="false">H42/3600</f>
        <v>2.02804166666667</v>
      </c>
      <c r="L42" s="0" t="n">
        <v>426.1032</v>
      </c>
      <c r="M42" s="0" t="n">
        <v>31.3728</v>
      </c>
      <c r="N42" s="0" t="n">
        <v>36.4194</v>
      </c>
      <c r="O42" s="0" t="n">
        <v>36.1319</v>
      </c>
      <c r="P42" s="0" t="n">
        <v>7823.77</v>
      </c>
      <c r="Q42" s="0" t="n">
        <v>9.91</v>
      </c>
      <c r="R42" s="60" t="n">
        <f aca="false">P42/3600</f>
        <v>2.17326944444444</v>
      </c>
      <c r="S42" s="55"/>
      <c r="T42" s="62"/>
      <c r="U42" s="63"/>
      <c r="V42" s="63"/>
      <c r="W42" s="62"/>
      <c r="X42" s="63"/>
      <c r="Y42" s="64"/>
    </row>
    <row r="43" customFormat="false" ht="15.75" hidden="false" customHeight="false" outlineLevel="0" collapsed="false">
      <c r="A43" s="19"/>
      <c r="B43" s="15" t="s">
        <v>56</v>
      </c>
      <c r="C43" s="15" t="n">
        <v>22</v>
      </c>
      <c r="D43" s="0" t="n">
        <v>4230.8056</v>
      </c>
      <c r="E43" s="0" t="n">
        <v>39.8156</v>
      </c>
      <c r="F43" s="0" t="n">
        <v>42.7004</v>
      </c>
      <c r="G43" s="0" t="n">
        <v>43.9367</v>
      </c>
      <c r="H43" s="0" t="n">
        <v>10446.19</v>
      </c>
      <c r="I43" s="0" t="n">
        <v>21.15</v>
      </c>
      <c r="J43" s="53" t="n">
        <f aca="false">H43/3600</f>
        <v>2.90171944444444</v>
      </c>
      <c r="L43" s="0" t="n">
        <v>4229.0264</v>
      </c>
      <c r="M43" s="0" t="n">
        <v>39.8086</v>
      </c>
      <c r="N43" s="0" t="n">
        <v>42.6907</v>
      </c>
      <c r="O43" s="0" t="n">
        <v>43.9306</v>
      </c>
      <c r="P43" s="0" t="n">
        <v>10383.36</v>
      </c>
      <c r="Q43" s="0" t="n">
        <v>19.56</v>
      </c>
      <c r="R43" s="53" t="n">
        <f aca="false">P43/3600</f>
        <v>2.88426666666667</v>
      </c>
      <c r="S43" s="55"/>
      <c r="T43" s="16" t="e">
        <f aca="false">bdrate($D43:$D46,E43:E46,$L43:$L46,M43:M46)</f>
        <v>#VALUE!</v>
      </c>
      <c r="U43" s="17" t="e">
        <f aca="false">bdrate($D43:$D46,F43:F46,$L43:$L46,N43:N46)</f>
        <v>#VALUE!</v>
      </c>
      <c r="V43" s="17" t="e">
        <f aca="false">bdrate($D43:$D46,G43:G46,$L43:$L46,O43:O46)</f>
        <v>#VALUE!</v>
      </c>
      <c r="W43" s="20" t="e">
        <f aca="false">bdrateOld($D43:$D46,E43:E46,$L43:$L46,M43:M46)</f>
        <v>#VALUE!</v>
      </c>
      <c r="X43" s="21" t="e">
        <f aca="false">bdrateOld($D43:$D46,F43:F46,$L43:$L46,N43:N46)</f>
        <v>#VALUE!</v>
      </c>
      <c r="Y43" s="22" t="e">
        <f aca="false">bdrateOld($D43:$D46,G43:G46,$L43:$L46,O43:O46)</f>
        <v>#VALUE!</v>
      </c>
    </row>
    <row r="44" customFormat="false" ht="15.75" hidden="false" customHeight="false" outlineLevel="0" collapsed="false">
      <c r="A44" s="19"/>
      <c r="B44" s="19"/>
      <c r="C44" s="19" t="n">
        <v>27</v>
      </c>
      <c r="D44" s="0" t="n">
        <v>1913.6328</v>
      </c>
      <c r="E44" s="0" t="n">
        <v>36.9786</v>
      </c>
      <c r="F44" s="0" t="n">
        <v>40.597</v>
      </c>
      <c r="G44" s="0" t="n">
        <v>41.5618</v>
      </c>
      <c r="H44" s="0" t="n">
        <v>9797.49</v>
      </c>
      <c r="I44" s="0" t="n">
        <v>15.96</v>
      </c>
      <c r="J44" s="56" t="n">
        <f aca="false">H44/3600</f>
        <v>2.721525</v>
      </c>
      <c r="L44" s="0" t="n">
        <v>1912.2528</v>
      </c>
      <c r="M44" s="0" t="n">
        <v>36.9688</v>
      </c>
      <c r="N44" s="0" t="n">
        <v>40.5924</v>
      </c>
      <c r="O44" s="0" t="n">
        <v>41.5462</v>
      </c>
      <c r="P44" s="0" t="n">
        <v>9535.51</v>
      </c>
      <c r="Q44" s="0" t="n">
        <v>15.24</v>
      </c>
      <c r="R44" s="56" t="n">
        <f aca="false">P44/3600</f>
        <v>2.64875277777778</v>
      </c>
      <c r="S44" s="55"/>
      <c r="T44" s="58"/>
      <c r="U44" s="43"/>
      <c r="V44" s="43"/>
      <c r="W44" s="58"/>
      <c r="X44" s="43"/>
      <c r="Y44" s="59"/>
    </row>
    <row r="45" customFormat="false" ht="15.75" hidden="false" customHeight="false" outlineLevel="0" collapsed="false">
      <c r="A45" s="19"/>
      <c r="B45" s="19"/>
      <c r="C45" s="19" t="n">
        <v>32</v>
      </c>
      <c r="D45" s="0" t="n">
        <v>922.4376</v>
      </c>
      <c r="E45" s="0" t="n">
        <v>34.0386</v>
      </c>
      <c r="F45" s="0" t="n">
        <v>38.8787</v>
      </c>
      <c r="G45" s="0" t="n">
        <v>39.7234</v>
      </c>
      <c r="H45" s="0" t="n">
        <v>9181.25</v>
      </c>
      <c r="I45" s="0" t="n">
        <v>14.84</v>
      </c>
      <c r="J45" s="56" t="n">
        <f aca="false">H45/3600</f>
        <v>2.55034722222222</v>
      </c>
      <c r="L45" s="0" t="n">
        <v>919.124</v>
      </c>
      <c r="M45" s="0" t="n">
        <v>34.0261</v>
      </c>
      <c r="N45" s="0" t="n">
        <v>38.8657</v>
      </c>
      <c r="O45" s="0" t="n">
        <v>39.7144</v>
      </c>
      <c r="P45" s="0" t="n">
        <v>8567.1</v>
      </c>
      <c r="Q45" s="0" t="n">
        <v>16.54</v>
      </c>
      <c r="R45" s="56" t="n">
        <f aca="false">P45/3600</f>
        <v>2.37975</v>
      </c>
      <c r="S45" s="55"/>
      <c r="T45" s="58"/>
      <c r="U45" s="43"/>
      <c r="V45" s="43"/>
      <c r="W45" s="58"/>
      <c r="X45" s="43"/>
      <c r="Y45" s="59"/>
    </row>
    <row r="46" customFormat="false" ht="16.5" hidden="false" customHeight="false" outlineLevel="0" collapsed="false">
      <c r="A46" s="19"/>
      <c r="B46" s="24"/>
      <c r="C46" s="24" t="n">
        <v>37</v>
      </c>
      <c r="D46" s="0" t="n">
        <v>466.0208</v>
      </c>
      <c r="E46" s="0" t="n">
        <v>31.1722</v>
      </c>
      <c r="F46" s="0" t="n">
        <v>37.7114</v>
      </c>
      <c r="G46" s="0" t="n">
        <v>38.3902</v>
      </c>
      <c r="H46" s="0" t="n">
        <v>8727.45</v>
      </c>
      <c r="I46" s="0" t="n">
        <v>12.81</v>
      </c>
      <c r="J46" s="60" t="n">
        <f aca="false">H46/3600</f>
        <v>2.42429166666667</v>
      </c>
      <c r="L46" s="0" t="n">
        <v>464.5424</v>
      </c>
      <c r="M46" s="0" t="n">
        <v>31.1616</v>
      </c>
      <c r="N46" s="0" t="n">
        <v>37.6464</v>
      </c>
      <c r="O46" s="0" t="n">
        <v>38.3447</v>
      </c>
      <c r="P46" s="0" t="n">
        <v>8458.12</v>
      </c>
      <c r="Q46" s="0" t="n">
        <v>16.46</v>
      </c>
      <c r="R46" s="60" t="n">
        <f aca="false">P46/3600</f>
        <v>2.34947777777778</v>
      </c>
      <c r="S46" s="55"/>
      <c r="T46" s="62"/>
      <c r="U46" s="63"/>
      <c r="V46" s="63"/>
      <c r="W46" s="62"/>
      <c r="X46" s="63"/>
      <c r="Y46" s="64"/>
    </row>
    <row r="47" customFormat="false" ht="15.75" hidden="false" customHeight="false" outlineLevel="0" collapsed="false">
      <c r="A47" s="19"/>
      <c r="B47" s="15" t="s">
        <v>71</v>
      </c>
      <c r="C47" s="15" t="n">
        <v>22</v>
      </c>
      <c r="D47" s="0" t="n">
        <v>8078.8192</v>
      </c>
      <c r="E47" s="0" t="n">
        <v>37.9601</v>
      </c>
      <c r="F47" s="0" t="n">
        <v>40.4862</v>
      </c>
      <c r="G47" s="0" t="n">
        <v>41.3571</v>
      </c>
      <c r="H47" s="0" t="n">
        <v>9386.56</v>
      </c>
      <c r="I47" s="0" t="n">
        <v>22.69</v>
      </c>
      <c r="J47" s="53" t="n">
        <f aca="false">H47/3600</f>
        <v>2.60737777777778</v>
      </c>
      <c r="L47" s="0" t="n">
        <v>8083.7744</v>
      </c>
      <c r="M47" s="0" t="n">
        <v>37.9545</v>
      </c>
      <c r="N47" s="0" t="n">
        <v>40.4816</v>
      </c>
      <c r="O47" s="0" t="n">
        <v>41.3456</v>
      </c>
      <c r="P47" s="0" t="n">
        <v>8767.08</v>
      </c>
      <c r="Q47" s="0" t="n">
        <v>21.12</v>
      </c>
      <c r="R47" s="53" t="n">
        <f aca="false">P47/3600</f>
        <v>2.4353</v>
      </c>
      <c r="S47" s="55"/>
      <c r="T47" s="16" t="e">
        <f aca="false">bdrate($D47:$D50,E47:E50,$L47:$L50,M47:M50)</f>
        <v>#VALUE!</v>
      </c>
      <c r="U47" s="17" t="e">
        <f aca="false">bdrate($D47:$D50,F47:F50,$L47:$L50,N47:N50)</f>
        <v>#VALUE!</v>
      </c>
      <c r="V47" s="17" t="e">
        <f aca="false">bdrate($D47:$D50,G47:G50,$L47:$L50,O47:O50)</f>
        <v>#VALUE!</v>
      </c>
      <c r="W47" s="20" t="e">
        <f aca="false">bdrateOld($D47:$D50,E47:E50,$L47:$L50,M47:M50)</f>
        <v>#VALUE!</v>
      </c>
      <c r="X47" s="21" t="e">
        <f aca="false">bdrateOld($D47:$D50,F47:F50,$L47:$L50,N47:N50)</f>
        <v>#VALUE!</v>
      </c>
      <c r="Y47" s="22" t="e">
        <f aca="false">bdrateOld($D47:$D50,G47:G50,$L47:$L50,O47:O50)</f>
        <v>#VALUE!</v>
      </c>
    </row>
    <row r="48" customFormat="false" ht="15.75" hidden="false" customHeight="false" outlineLevel="0" collapsed="false">
      <c r="A48" s="19"/>
      <c r="B48" s="19"/>
      <c r="C48" s="19" t="n">
        <v>27</v>
      </c>
      <c r="D48" s="0" t="n">
        <v>3498.3576</v>
      </c>
      <c r="E48" s="0" t="n">
        <v>34.2308</v>
      </c>
      <c r="F48" s="0" t="n">
        <v>37.9193</v>
      </c>
      <c r="G48" s="0" t="n">
        <v>38.7362</v>
      </c>
      <c r="H48" s="0" t="n">
        <v>8851.33</v>
      </c>
      <c r="I48" s="0" t="n">
        <v>19.14</v>
      </c>
      <c r="J48" s="56" t="n">
        <f aca="false">H48/3600</f>
        <v>2.45870277777778</v>
      </c>
      <c r="L48" s="0" t="n">
        <v>3498.7248</v>
      </c>
      <c r="M48" s="0" t="n">
        <v>34.2199</v>
      </c>
      <c r="N48" s="0" t="n">
        <v>37.9232</v>
      </c>
      <c r="O48" s="0" t="n">
        <v>38.7185</v>
      </c>
      <c r="P48" s="0" t="n">
        <v>8557.73</v>
      </c>
      <c r="Q48" s="0" t="n">
        <v>17.78</v>
      </c>
      <c r="R48" s="56" t="n">
        <f aca="false">P48/3600</f>
        <v>2.37714722222222</v>
      </c>
      <c r="S48" s="55"/>
      <c r="T48" s="58"/>
      <c r="U48" s="43"/>
      <c r="V48" s="43"/>
      <c r="W48" s="58"/>
      <c r="X48" s="43"/>
      <c r="Y48" s="59"/>
    </row>
    <row r="49" customFormat="false" ht="15.75" hidden="false" customHeight="false" outlineLevel="0" collapsed="false">
      <c r="A49" s="19"/>
      <c r="B49" s="19"/>
      <c r="C49" s="19" t="n">
        <v>32</v>
      </c>
      <c r="D49" s="0" t="n">
        <v>1536.7984</v>
      </c>
      <c r="E49" s="0" t="n">
        <v>30.8487</v>
      </c>
      <c r="F49" s="0" t="n">
        <v>36.0579</v>
      </c>
      <c r="G49" s="0" t="n">
        <v>36.815</v>
      </c>
      <c r="H49" s="0" t="n">
        <v>7896.97</v>
      </c>
      <c r="I49" s="0" t="n">
        <v>13.86</v>
      </c>
      <c r="J49" s="56" t="n">
        <f aca="false">H49/3600</f>
        <v>2.19360277777778</v>
      </c>
      <c r="L49" s="0" t="n">
        <v>1536.764</v>
      </c>
      <c r="M49" s="0" t="n">
        <v>30.8382</v>
      </c>
      <c r="N49" s="0" t="n">
        <v>36.0278</v>
      </c>
      <c r="O49" s="0" t="n">
        <v>36.7776</v>
      </c>
      <c r="P49" s="0" t="n">
        <v>7759.18</v>
      </c>
      <c r="Q49" s="0" t="n">
        <v>13.49</v>
      </c>
      <c r="R49" s="56" t="n">
        <f aca="false">P49/3600</f>
        <v>2.15532777777778</v>
      </c>
      <c r="S49" s="55"/>
      <c r="T49" s="58"/>
      <c r="U49" s="43"/>
      <c r="V49" s="43"/>
      <c r="W49" s="58"/>
      <c r="X49" s="43"/>
      <c r="Y49" s="59"/>
    </row>
    <row r="50" customFormat="false" ht="16.5" hidden="false" customHeight="false" outlineLevel="0" collapsed="false">
      <c r="A50" s="19"/>
      <c r="B50" s="24"/>
      <c r="C50" s="24" t="n">
        <v>37</v>
      </c>
      <c r="D50" s="0" t="n">
        <v>648.5912</v>
      </c>
      <c r="E50" s="0" t="n">
        <v>27.6629</v>
      </c>
      <c r="F50" s="0" t="n">
        <v>34.7602</v>
      </c>
      <c r="G50" s="0" t="n">
        <v>35.4626</v>
      </c>
      <c r="H50" s="0" t="n">
        <v>7407.84</v>
      </c>
      <c r="I50" s="0" t="n">
        <v>11.33</v>
      </c>
      <c r="J50" s="60" t="n">
        <f aca="false">H50/3600</f>
        <v>2.05773333333333</v>
      </c>
      <c r="L50" s="0" t="n">
        <v>648.98</v>
      </c>
      <c r="M50" s="0" t="n">
        <v>27.6574</v>
      </c>
      <c r="N50" s="0" t="n">
        <v>34.7399</v>
      </c>
      <c r="O50" s="0" t="n">
        <v>35.4697</v>
      </c>
      <c r="P50" s="0" t="n">
        <v>7398.13</v>
      </c>
      <c r="Q50" s="0" t="n">
        <v>11.21</v>
      </c>
      <c r="R50" s="60" t="n">
        <f aca="false">P50/3600</f>
        <v>2.05503611111111</v>
      </c>
      <c r="S50" s="55"/>
      <c r="T50" s="62"/>
      <c r="U50" s="63"/>
      <c r="V50" s="63"/>
      <c r="W50" s="62"/>
      <c r="X50" s="63"/>
      <c r="Y50" s="64"/>
    </row>
    <row r="51" customFormat="false" ht="15.75" hidden="false" customHeight="false" outlineLevel="0" collapsed="false">
      <c r="A51" s="19"/>
      <c r="B51" s="15" t="s">
        <v>74</v>
      </c>
      <c r="C51" s="15" t="n">
        <v>22</v>
      </c>
      <c r="D51" s="0" t="n">
        <v>5533.9232</v>
      </c>
      <c r="E51" s="0" t="n">
        <v>39.3589</v>
      </c>
      <c r="F51" s="0" t="n">
        <v>41.0865</v>
      </c>
      <c r="G51" s="0" t="n">
        <v>42.411</v>
      </c>
      <c r="H51" s="0" t="n">
        <v>6776.35</v>
      </c>
      <c r="I51" s="0" t="n">
        <v>14.08</v>
      </c>
      <c r="J51" s="53" t="n">
        <f aca="false">H51/3600</f>
        <v>1.88231944444444</v>
      </c>
      <c r="L51" s="0" t="n">
        <v>5533.9312</v>
      </c>
      <c r="M51" s="0" t="n">
        <v>39.3593</v>
      </c>
      <c r="N51" s="0" t="n">
        <v>41.0894</v>
      </c>
      <c r="O51" s="0" t="n">
        <v>42.4073</v>
      </c>
      <c r="P51" s="0" t="n">
        <v>8396.74</v>
      </c>
      <c r="Q51" s="0" t="n">
        <v>14.9</v>
      </c>
      <c r="R51" s="53" t="n">
        <f aca="false">P51/3600</f>
        <v>2.33242777777778</v>
      </c>
      <c r="S51" s="55"/>
      <c r="T51" s="16" t="e">
        <f aca="false">bdrate($D51:$D54,E51:E54,$L51:$L54,M51:M54)</f>
        <v>#VALUE!</v>
      </c>
      <c r="U51" s="17" t="e">
        <f aca="false">bdrate($D51:$D54,F51:F54,$L51:$L54,N51:N54)</f>
        <v>#VALUE!</v>
      </c>
      <c r="V51" s="17" t="e">
        <f aca="false">bdrate($D51:$D54,G51:G54,$L51:$L54,O51:O54)</f>
        <v>#VALUE!</v>
      </c>
      <c r="W51" s="20" t="e">
        <f aca="false">bdrateOld($D51:$D54,E51:E54,$L51:$L54,M51:M54)</f>
        <v>#VALUE!</v>
      </c>
      <c r="X51" s="21" t="e">
        <f aca="false">bdrateOld($D51:$D54,F51:F54,$L51:$L54,N51:N54)</f>
        <v>#VALUE!</v>
      </c>
      <c r="Y51" s="22" t="e">
        <f aca="false">bdrateOld($D51:$D54,G51:G54,$L51:$L54,O51:O54)</f>
        <v>#VALUE!</v>
      </c>
    </row>
    <row r="52" customFormat="false" ht="15.75" hidden="false" customHeight="false" outlineLevel="0" collapsed="false">
      <c r="A52" s="19"/>
      <c r="B52" s="19"/>
      <c r="C52" s="19" t="n">
        <v>27</v>
      </c>
      <c r="D52" s="0" t="n">
        <v>2274.332</v>
      </c>
      <c r="E52" s="0" t="n">
        <v>35.9261</v>
      </c>
      <c r="F52" s="0" t="n">
        <v>38.5401</v>
      </c>
      <c r="G52" s="0" t="n">
        <v>40.0779</v>
      </c>
      <c r="H52" s="0" t="n">
        <v>6057.98</v>
      </c>
      <c r="I52" s="0" t="n">
        <v>10.58</v>
      </c>
      <c r="J52" s="56" t="n">
        <f aca="false">H52/3600</f>
        <v>1.68277222222222</v>
      </c>
      <c r="L52" s="0" t="n">
        <v>2273.2904</v>
      </c>
      <c r="M52" s="0" t="n">
        <v>35.9196</v>
      </c>
      <c r="N52" s="0" t="n">
        <v>38.5413</v>
      </c>
      <c r="O52" s="0" t="n">
        <v>40.0818</v>
      </c>
      <c r="P52" s="0" t="n">
        <v>6300.13</v>
      </c>
      <c r="Q52" s="0" t="n">
        <v>10.94</v>
      </c>
      <c r="R52" s="56" t="n">
        <f aca="false">P52/3600</f>
        <v>1.75003611111111</v>
      </c>
      <c r="S52" s="55"/>
      <c r="T52" s="58"/>
      <c r="U52" s="43"/>
      <c r="V52" s="43"/>
      <c r="W52" s="58"/>
      <c r="X52" s="43"/>
      <c r="Y52" s="59"/>
    </row>
    <row r="53" customFormat="false" ht="15.75" hidden="false" customHeight="false" outlineLevel="0" collapsed="false">
      <c r="A53" s="19"/>
      <c r="B53" s="19"/>
      <c r="C53" s="19" t="n">
        <v>32</v>
      </c>
      <c r="D53" s="0" t="n">
        <v>1017.092</v>
      </c>
      <c r="E53" s="0" t="n">
        <v>32.8013</v>
      </c>
      <c r="F53" s="0" t="n">
        <v>36.6482</v>
      </c>
      <c r="G53" s="0" t="n">
        <v>38.2686</v>
      </c>
      <c r="H53" s="0" t="n">
        <v>5566.34</v>
      </c>
      <c r="I53" s="0" t="n">
        <v>8.67</v>
      </c>
      <c r="J53" s="56" t="n">
        <f aca="false">H53/3600</f>
        <v>1.54620555555556</v>
      </c>
      <c r="L53" s="0" t="n">
        <v>1015.244</v>
      </c>
      <c r="M53" s="0" t="n">
        <v>32.8032</v>
      </c>
      <c r="N53" s="0" t="n">
        <v>36.65</v>
      </c>
      <c r="O53" s="0" t="n">
        <v>38.2446</v>
      </c>
      <c r="P53" s="0" t="n">
        <v>5103.95</v>
      </c>
      <c r="Q53" s="0" t="n">
        <v>7.5</v>
      </c>
      <c r="R53" s="56" t="n">
        <f aca="false">P53/3600</f>
        <v>1.41776388888889</v>
      </c>
      <c r="S53" s="55"/>
      <c r="T53" s="58"/>
      <c r="U53" s="43"/>
      <c r="V53" s="43"/>
      <c r="W53" s="58"/>
      <c r="X53" s="43"/>
      <c r="Y53" s="59"/>
    </row>
    <row r="54" customFormat="false" ht="16.5" hidden="false" customHeight="false" outlineLevel="0" collapsed="false">
      <c r="A54" s="24"/>
      <c r="B54" s="24"/>
      <c r="C54" s="24" t="n">
        <v>37</v>
      </c>
      <c r="D54" s="0" t="n">
        <v>462.9632</v>
      </c>
      <c r="E54" s="0" t="n">
        <v>29.9906</v>
      </c>
      <c r="F54" s="0" t="n">
        <v>35.3976</v>
      </c>
      <c r="G54" s="0" t="n">
        <v>37.0049</v>
      </c>
      <c r="H54" s="0" t="n">
        <v>5210.65</v>
      </c>
      <c r="I54" s="0" t="n">
        <v>7.64</v>
      </c>
      <c r="J54" s="60" t="n">
        <f aca="false">H54/3600</f>
        <v>1.44740277777778</v>
      </c>
      <c r="L54" s="0" t="n">
        <v>461.7832</v>
      </c>
      <c r="M54" s="0" t="n">
        <v>29.9902</v>
      </c>
      <c r="N54" s="0" t="n">
        <v>35.4025</v>
      </c>
      <c r="O54" s="0" t="n">
        <v>37.0193</v>
      </c>
      <c r="P54" s="0" t="n">
        <v>5306.08</v>
      </c>
      <c r="Q54" s="0" t="n">
        <v>7.33</v>
      </c>
      <c r="R54" s="60" t="n">
        <f aca="false">P54/3600</f>
        <v>1.47391111111111</v>
      </c>
      <c r="S54" s="55"/>
      <c r="T54" s="62"/>
      <c r="U54" s="63"/>
      <c r="V54" s="63"/>
      <c r="W54" s="62"/>
      <c r="X54" s="63"/>
      <c r="Y54" s="64"/>
    </row>
    <row r="55" customFormat="false" ht="15.75" hidden="false" customHeight="false" outlineLevel="0" collapsed="false">
      <c r="A55" s="15" t="s">
        <v>13</v>
      </c>
      <c r="B55" s="15" t="s">
        <v>54</v>
      </c>
      <c r="C55" s="15" t="n">
        <v>22</v>
      </c>
      <c r="D55" s="0" t="n">
        <v>1741.9224</v>
      </c>
      <c r="E55" s="0" t="n">
        <v>40.4024</v>
      </c>
      <c r="F55" s="0" t="n">
        <v>42.9664</v>
      </c>
      <c r="G55" s="0" t="n">
        <v>42.333</v>
      </c>
      <c r="H55" s="0" t="n">
        <v>2350.25</v>
      </c>
      <c r="I55" s="0" t="n">
        <v>4.93</v>
      </c>
      <c r="J55" s="53" t="n">
        <f aca="false">H55/3600</f>
        <v>0.652847222222222</v>
      </c>
      <c r="L55" s="0" t="n">
        <v>1739.2408</v>
      </c>
      <c r="M55" s="0" t="n">
        <v>40.399</v>
      </c>
      <c r="N55" s="0" t="n">
        <v>42.941</v>
      </c>
      <c r="O55" s="0" t="n">
        <v>42.3201</v>
      </c>
      <c r="P55" s="0" t="n">
        <v>1998.31</v>
      </c>
      <c r="Q55" s="0" t="n">
        <v>3.83</v>
      </c>
      <c r="R55" s="53" t="n">
        <f aca="false">P55/3600</f>
        <v>0.555086111111111</v>
      </c>
      <c r="S55" s="55"/>
      <c r="T55" s="16" t="e">
        <f aca="false">bdrate($D55:$D58,E55:E58,$L55:$L58,M55:M58)</f>
        <v>#VALUE!</v>
      </c>
      <c r="U55" s="17" t="e">
        <f aca="false">bdrate($D55:$D58,F55:F58,$L55:$L58,N55:N58)</f>
        <v>#VALUE!</v>
      </c>
      <c r="V55" s="17" t="e">
        <f aca="false">bdrate($D55:$D58,G55:G58,$L55:$L58,O55:O58)</f>
        <v>#VALUE!</v>
      </c>
      <c r="W55" s="20" t="e">
        <f aca="false">bdrateOld($D55:$D58,E55:E58,$L55:$L58,M55:M58)</f>
        <v>#VALUE!</v>
      </c>
      <c r="X55" s="21" t="e">
        <f aca="false">bdrateOld($D55:$D58,F55:F58,$L55:$L58,N55:N58)</f>
        <v>#VALUE!</v>
      </c>
      <c r="Y55" s="22" t="e">
        <f aca="false">bdrateOld($D55:$D58,G55:G58,$L55:$L58,O55:O58)</f>
        <v>#VALUE!</v>
      </c>
    </row>
    <row r="56" customFormat="false" ht="15.75" hidden="false" customHeight="false" outlineLevel="0" collapsed="false">
      <c r="A56" s="19" t="s">
        <v>92</v>
      </c>
      <c r="B56" s="19"/>
      <c r="C56" s="19" t="n">
        <v>27</v>
      </c>
      <c r="D56" s="0" t="n">
        <v>886.6424</v>
      </c>
      <c r="E56" s="0" t="n">
        <v>36.7389</v>
      </c>
      <c r="F56" s="0" t="n">
        <v>40.3759</v>
      </c>
      <c r="G56" s="0" t="n">
        <v>39.3485</v>
      </c>
      <c r="H56" s="0" t="n">
        <v>1914.49</v>
      </c>
      <c r="I56" s="0" t="n">
        <v>3.34</v>
      </c>
      <c r="J56" s="56" t="n">
        <f aca="false">H56/3600</f>
        <v>0.531802777777778</v>
      </c>
      <c r="L56" s="0" t="n">
        <v>886.04</v>
      </c>
      <c r="M56" s="0" t="n">
        <v>36.7271</v>
      </c>
      <c r="N56" s="0" t="n">
        <v>40.3687</v>
      </c>
      <c r="O56" s="0" t="n">
        <v>39.3425</v>
      </c>
      <c r="P56" s="0" t="n">
        <v>2143.85</v>
      </c>
      <c r="Q56" s="0" t="n">
        <v>3.74</v>
      </c>
      <c r="R56" s="56" t="n">
        <f aca="false">P56/3600</f>
        <v>0.595513888888889</v>
      </c>
      <c r="S56" s="55"/>
      <c r="T56" s="58"/>
      <c r="U56" s="43"/>
      <c r="V56" s="43"/>
      <c r="W56" s="58"/>
      <c r="X56" s="43"/>
      <c r="Y56" s="59"/>
    </row>
    <row r="57" customFormat="false" ht="15.75" hidden="false" customHeight="false" outlineLevel="0" collapsed="false">
      <c r="A57" s="19"/>
      <c r="B57" s="19"/>
      <c r="C57" s="19" t="n">
        <v>32</v>
      </c>
      <c r="D57" s="0" t="n">
        <v>429.5984</v>
      </c>
      <c r="E57" s="0" t="n">
        <v>33.2804</v>
      </c>
      <c r="F57" s="0" t="n">
        <v>38.3902</v>
      </c>
      <c r="G57" s="0" t="n">
        <v>37.0736</v>
      </c>
      <c r="H57" s="0" t="n">
        <v>2110.03</v>
      </c>
      <c r="I57" s="0" t="n">
        <v>4.06</v>
      </c>
      <c r="J57" s="56" t="n">
        <f aca="false">H57/3600</f>
        <v>0.586119444444445</v>
      </c>
      <c r="L57" s="0" t="n">
        <v>429.0456</v>
      </c>
      <c r="M57" s="0" t="n">
        <v>33.2845</v>
      </c>
      <c r="N57" s="0" t="n">
        <v>38.3687</v>
      </c>
      <c r="O57" s="0" t="n">
        <v>37.0709</v>
      </c>
      <c r="P57" s="0" t="n">
        <v>1793.98</v>
      </c>
      <c r="Q57" s="0" t="n">
        <v>3.05</v>
      </c>
      <c r="R57" s="56" t="n">
        <f aca="false">P57/3600</f>
        <v>0.498327777777778</v>
      </c>
      <c r="S57" s="55"/>
      <c r="T57" s="58"/>
      <c r="U57" s="43"/>
      <c r="V57" s="43"/>
      <c r="W57" s="58"/>
      <c r="X57" s="43"/>
      <c r="Y57" s="59"/>
    </row>
    <row r="58" customFormat="false" ht="16.5" hidden="false" customHeight="false" outlineLevel="0" collapsed="false">
      <c r="A58" s="19"/>
      <c r="B58" s="24"/>
      <c r="C58" s="24" t="n">
        <v>37</v>
      </c>
      <c r="D58" s="0" t="n">
        <v>213.288</v>
      </c>
      <c r="E58" s="0" t="n">
        <v>30.3823</v>
      </c>
      <c r="F58" s="0" t="n">
        <v>37.0158</v>
      </c>
      <c r="G58" s="0" t="n">
        <v>35.4776</v>
      </c>
      <c r="H58" s="0" t="n">
        <v>1915.12</v>
      </c>
      <c r="I58" s="0" t="n">
        <v>3.08</v>
      </c>
      <c r="J58" s="60" t="n">
        <f aca="false">H58/3600</f>
        <v>0.531977777777778</v>
      </c>
      <c r="L58" s="0" t="n">
        <v>212.9296</v>
      </c>
      <c r="M58" s="0" t="n">
        <v>30.3757</v>
      </c>
      <c r="N58" s="0" t="n">
        <v>36.9979</v>
      </c>
      <c r="O58" s="0" t="n">
        <v>35.4647</v>
      </c>
      <c r="P58" s="0" t="n">
        <v>1901.19</v>
      </c>
      <c r="Q58" s="0" t="n">
        <v>3.14</v>
      </c>
      <c r="R58" s="60" t="n">
        <f aca="false">P58/3600</f>
        <v>0.528108333333333</v>
      </c>
      <c r="S58" s="55"/>
      <c r="T58" s="62"/>
      <c r="U58" s="63"/>
      <c r="V58" s="63"/>
      <c r="W58" s="62"/>
      <c r="X58" s="63"/>
      <c r="Y58" s="64"/>
    </row>
    <row r="59" customFormat="false" ht="15.75" hidden="false" customHeight="false" outlineLevel="0" collapsed="false">
      <c r="A59" s="19"/>
      <c r="B59" s="15" t="s">
        <v>57</v>
      </c>
      <c r="C59" s="15" t="n">
        <v>22</v>
      </c>
      <c r="D59" s="0" t="n">
        <v>2138.3384</v>
      </c>
      <c r="E59" s="0" t="n">
        <v>37.834</v>
      </c>
      <c r="F59" s="0" t="n">
        <v>42.2733</v>
      </c>
      <c r="G59" s="0" t="n">
        <v>43.1605</v>
      </c>
      <c r="H59" s="0" t="n">
        <v>2541.29</v>
      </c>
      <c r="I59" s="0" t="n">
        <v>6.46</v>
      </c>
      <c r="J59" s="53" t="n">
        <f aca="false">H59/3600</f>
        <v>0.705913888888889</v>
      </c>
      <c r="L59" s="0" t="n">
        <v>2144.5104</v>
      </c>
      <c r="M59" s="0" t="n">
        <v>37.8289</v>
      </c>
      <c r="N59" s="0" t="n">
        <v>42.2432</v>
      </c>
      <c r="O59" s="0" t="n">
        <v>43.1304</v>
      </c>
      <c r="P59" s="0" t="n">
        <v>2545.36</v>
      </c>
      <c r="Q59" s="0" t="n">
        <v>6.51</v>
      </c>
      <c r="R59" s="53" t="n">
        <f aca="false">P59/3600</f>
        <v>0.707044444444445</v>
      </c>
      <c r="S59" s="55"/>
      <c r="T59" s="16" t="e">
        <f aca="false">bdrate($D59:$D62,E59:E62,$L59:$L62,M59:M62)</f>
        <v>#VALUE!</v>
      </c>
      <c r="U59" s="17" t="e">
        <f aca="false">bdrate($D59:$D62,F59:F62,$L59:$L62,N59:N62)</f>
        <v>#VALUE!</v>
      </c>
      <c r="V59" s="17" t="e">
        <f aca="false">bdrate($D59:$D62,G59:G62,$L59:$L62,O59:O62)</f>
        <v>#VALUE!</v>
      </c>
      <c r="W59" s="20" t="e">
        <f aca="false">bdrateOld($D59:$D62,E59:E62,$L59:$L62,M59:M62)</f>
        <v>#VALUE!</v>
      </c>
      <c r="X59" s="21" t="e">
        <f aca="false">bdrateOld($D59:$D62,F59:F62,$L59:$L62,N59:N62)</f>
        <v>#VALUE!</v>
      </c>
      <c r="Y59" s="22" t="e">
        <f aca="false">bdrateOld($D59:$D62,G59:G62,$L59:$L62,O59:O62)</f>
        <v>#VALUE!</v>
      </c>
    </row>
    <row r="60" customFormat="false" ht="15.75" hidden="false" customHeight="false" outlineLevel="0" collapsed="false">
      <c r="A60" s="19"/>
      <c r="B60" s="19"/>
      <c r="C60" s="19" t="n">
        <v>27</v>
      </c>
      <c r="D60" s="0" t="n">
        <v>745.0296</v>
      </c>
      <c r="E60" s="0" t="n">
        <v>34.0921</v>
      </c>
      <c r="F60" s="0" t="n">
        <v>40.4045</v>
      </c>
      <c r="G60" s="0" t="n">
        <v>41.1319</v>
      </c>
      <c r="H60" s="0" t="n">
        <v>2269.76</v>
      </c>
      <c r="I60" s="0" t="n">
        <v>4.33</v>
      </c>
      <c r="J60" s="56" t="n">
        <f aca="false">H60/3600</f>
        <v>0.630488888888889</v>
      </c>
      <c r="L60" s="0" t="n">
        <v>747.4184</v>
      </c>
      <c r="M60" s="0" t="n">
        <v>34.0791</v>
      </c>
      <c r="N60" s="0" t="n">
        <v>40.3507</v>
      </c>
      <c r="O60" s="0" t="n">
        <v>41.1067</v>
      </c>
      <c r="P60" s="0" t="n">
        <v>2035.23</v>
      </c>
      <c r="Q60" s="0" t="n">
        <v>4.28</v>
      </c>
      <c r="R60" s="56" t="n">
        <f aca="false">P60/3600</f>
        <v>0.565341666666667</v>
      </c>
      <c r="S60" s="55"/>
      <c r="T60" s="58"/>
      <c r="U60" s="43"/>
      <c r="V60" s="43"/>
      <c r="W60" s="58"/>
      <c r="X60" s="43"/>
      <c r="Y60" s="59"/>
    </row>
    <row r="61" customFormat="false" ht="15.75" hidden="false" customHeight="false" outlineLevel="0" collapsed="false">
      <c r="A61" s="19"/>
      <c r="B61" s="19"/>
      <c r="C61" s="19" t="n">
        <v>32</v>
      </c>
      <c r="D61" s="0" t="n">
        <v>301.5056</v>
      </c>
      <c r="E61" s="0" t="n">
        <v>31.0213</v>
      </c>
      <c r="F61" s="0" t="n">
        <v>39.0426</v>
      </c>
      <c r="G61" s="0" t="n">
        <v>39.7967</v>
      </c>
      <c r="H61" s="0" t="n">
        <v>2152.61</v>
      </c>
      <c r="I61" s="0" t="n">
        <v>3.78</v>
      </c>
      <c r="J61" s="56" t="n">
        <f aca="false">H61/3600</f>
        <v>0.597947222222222</v>
      </c>
      <c r="L61" s="0" t="n">
        <v>301.5488</v>
      </c>
      <c r="M61" s="0" t="n">
        <v>31.0136</v>
      </c>
      <c r="N61" s="0" t="n">
        <v>39.0165</v>
      </c>
      <c r="O61" s="0" t="n">
        <v>39.7472</v>
      </c>
      <c r="P61" s="0" t="n">
        <v>1832.71</v>
      </c>
      <c r="Q61" s="0" t="n">
        <v>2.91</v>
      </c>
      <c r="R61" s="56" t="n">
        <f aca="false">P61/3600</f>
        <v>0.509086111111111</v>
      </c>
      <c r="S61" s="55"/>
      <c r="T61" s="58"/>
      <c r="U61" s="43"/>
      <c r="V61" s="43"/>
      <c r="W61" s="58"/>
      <c r="X61" s="43"/>
      <c r="Y61" s="59"/>
    </row>
    <row r="62" customFormat="false" ht="16.5" hidden="false" customHeight="false" outlineLevel="0" collapsed="false">
      <c r="A62" s="19"/>
      <c r="B62" s="24"/>
      <c r="C62" s="24" t="n">
        <v>37</v>
      </c>
      <c r="D62" s="0" t="n">
        <v>126.5008</v>
      </c>
      <c r="E62" s="0" t="n">
        <v>28.003</v>
      </c>
      <c r="F62" s="0" t="n">
        <v>38.0879</v>
      </c>
      <c r="G62" s="0" t="n">
        <v>38.779</v>
      </c>
      <c r="H62" s="0" t="n">
        <v>1821.75</v>
      </c>
      <c r="I62" s="0" t="n">
        <v>2.93</v>
      </c>
      <c r="J62" s="60" t="n">
        <f aca="false">H62/3600</f>
        <v>0.506041666666667</v>
      </c>
      <c r="L62" s="0" t="n">
        <v>126.5784</v>
      </c>
      <c r="M62" s="0" t="n">
        <v>27.991</v>
      </c>
      <c r="N62" s="0" t="n">
        <v>38.0531</v>
      </c>
      <c r="O62" s="0" t="n">
        <v>38.7456</v>
      </c>
      <c r="P62" s="0" t="n">
        <v>1773.79</v>
      </c>
      <c r="Q62" s="0" t="n">
        <v>2.73</v>
      </c>
      <c r="R62" s="60" t="n">
        <f aca="false">P62/3600</f>
        <v>0.492719444444444</v>
      </c>
      <c r="S62" s="55"/>
      <c r="T62" s="62"/>
      <c r="U62" s="63"/>
      <c r="V62" s="63"/>
      <c r="W62" s="62"/>
      <c r="X62" s="63"/>
      <c r="Y62" s="64"/>
    </row>
    <row r="63" customFormat="false" ht="15.75" hidden="false" customHeight="false" outlineLevel="0" collapsed="false">
      <c r="A63" s="19"/>
      <c r="B63" s="15" t="s">
        <v>55</v>
      </c>
      <c r="C63" s="15" t="n">
        <v>22</v>
      </c>
      <c r="D63" s="0" t="n">
        <v>1904.6832</v>
      </c>
      <c r="E63" s="0" t="n">
        <v>37.6109</v>
      </c>
      <c r="F63" s="0" t="n">
        <v>40.1295</v>
      </c>
      <c r="G63" s="0" t="n">
        <v>40.7947</v>
      </c>
      <c r="H63" s="0" t="n">
        <v>2100.57</v>
      </c>
      <c r="I63" s="0" t="n">
        <v>5.43</v>
      </c>
      <c r="J63" s="53" t="n">
        <f aca="false">H63/3600</f>
        <v>0.583491666666667</v>
      </c>
      <c r="L63" s="0" t="n">
        <v>1902.1024</v>
      </c>
      <c r="M63" s="0" t="n">
        <v>37.6057</v>
      </c>
      <c r="N63" s="0" t="n">
        <v>40.1229</v>
      </c>
      <c r="O63" s="0" t="n">
        <v>40.7851</v>
      </c>
      <c r="P63" s="0" t="n">
        <v>1823.58</v>
      </c>
      <c r="Q63" s="0" t="n">
        <v>3.99</v>
      </c>
      <c r="R63" s="53" t="n">
        <f aca="false">P63/3600</f>
        <v>0.50655</v>
      </c>
      <c r="S63" s="55"/>
      <c r="T63" s="16" t="e">
        <f aca="false">bdrate($D63:$D66,E63:E66,$L63:$L66,M63:M66)</f>
        <v>#VALUE!</v>
      </c>
      <c r="U63" s="17" t="e">
        <f aca="false">bdrate($D63:$D66,F63:F66,$L63:$L66,N63:N66)</f>
        <v>#VALUE!</v>
      </c>
      <c r="V63" s="17" t="e">
        <f aca="false">bdrate($D63:$D66,G63:G66,$L63:$L66,O63:O66)</f>
        <v>#VALUE!</v>
      </c>
      <c r="W63" s="20" t="e">
        <f aca="false">bdrateOld($D63:$D66,E63:E66,$L63:$L66,M63:M66)</f>
        <v>#VALUE!</v>
      </c>
      <c r="X63" s="21" t="e">
        <f aca="false">bdrateOld($D63:$D66,F63:F66,$L63:$L66,N63:N66)</f>
        <v>#VALUE!</v>
      </c>
      <c r="Y63" s="22" t="e">
        <f aca="false">bdrateOld($D63:$D66,G63:G66,$L63:$L66,O63:O66)</f>
        <v>#VALUE!</v>
      </c>
    </row>
    <row r="64" customFormat="false" ht="15.75" hidden="false" customHeight="false" outlineLevel="0" collapsed="false">
      <c r="A64" s="19"/>
      <c r="B64" s="19"/>
      <c r="C64" s="19" t="n">
        <v>27</v>
      </c>
      <c r="D64" s="0" t="n">
        <v>822.344</v>
      </c>
      <c r="E64" s="0" t="n">
        <v>33.9899</v>
      </c>
      <c r="F64" s="0" t="n">
        <v>37.5172</v>
      </c>
      <c r="G64" s="0" t="n">
        <v>38.1407</v>
      </c>
      <c r="H64" s="0" t="n">
        <v>1936.17</v>
      </c>
      <c r="I64" s="0" t="n">
        <v>4.12</v>
      </c>
      <c r="J64" s="56" t="n">
        <f aca="false">H64/3600</f>
        <v>0.537825</v>
      </c>
      <c r="L64" s="0" t="n">
        <v>822.9848</v>
      </c>
      <c r="M64" s="0" t="n">
        <v>33.9871</v>
      </c>
      <c r="N64" s="0" t="n">
        <v>37.5058</v>
      </c>
      <c r="O64" s="0" t="n">
        <v>38.1054</v>
      </c>
      <c r="P64" s="0" t="n">
        <v>1601.67</v>
      </c>
      <c r="Q64" s="0" t="n">
        <v>3</v>
      </c>
      <c r="R64" s="56" t="n">
        <f aca="false">P64/3600</f>
        <v>0.444908333333333</v>
      </c>
      <c r="S64" s="55"/>
      <c r="T64" s="58"/>
      <c r="U64" s="43"/>
      <c r="V64" s="43"/>
      <c r="W64" s="58"/>
      <c r="X64" s="43"/>
      <c r="Y64" s="59"/>
    </row>
    <row r="65" customFormat="false" ht="15.75" hidden="false" customHeight="false" outlineLevel="0" collapsed="false">
      <c r="A65" s="19"/>
      <c r="B65" s="19"/>
      <c r="C65" s="19" t="n">
        <v>32</v>
      </c>
      <c r="D65" s="0" t="n">
        <v>353.5048</v>
      </c>
      <c r="E65" s="0" t="n">
        <v>30.6362</v>
      </c>
      <c r="F65" s="0" t="n">
        <v>35.5935</v>
      </c>
      <c r="G65" s="0" t="n">
        <v>36.1827</v>
      </c>
      <c r="H65" s="0" t="n">
        <v>1797.39</v>
      </c>
      <c r="I65" s="0" t="n">
        <v>3.25</v>
      </c>
      <c r="J65" s="56" t="n">
        <f aca="false">H65/3600</f>
        <v>0.499275</v>
      </c>
      <c r="L65" s="0" t="n">
        <v>353.88</v>
      </c>
      <c r="M65" s="0" t="n">
        <v>30.6405</v>
      </c>
      <c r="N65" s="0" t="n">
        <v>35.5652</v>
      </c>
      <c r="O65" s="0" t="n">
        <v>36.1643</v>
      </c>
      <c r="P65" s="0" t="n">
        <v>1530.62</v>
      </c>
      <c r="Q65" s="0" t="n">
        <v>2.38</v>
      </c>
      <c r="R65" s="56" t="n">
        <f aca="false">P65/3600</f>
        <v>0.425172222222222</v>
      </c>
      <c r="S65" s="55"/>
      <c r="T65" s="58"/>
      <c r="U65" s="43"/>
      <c r="V65" s="43"/>
      <c r="W65" s="58"/>
      <c r="X65" s="43"/>
      <c r="Y65" s="59"/>
    </row>
    <row r="66" customFormat="false" ht="16.5" hidden="false" customHeight="false" outlineLevel="0" collapsed="false">
      <c r="A66" s="19"/>
      <c r="B66" s="24"/>
      <c r="C66" s="24" t="n">
        <v>37</v>
      </c>
      <c r="D66" s="0" t="n">
        <v>149.164</v>
      </c>
      <c r="E66" s="0" t="n">
        <v>27.6401</v>
      </c>
      <c r="F66" s="0" t="n">
        <v>34.2336</v>
      </c>
      <c r="G66" s="0" t="n">
        <v>34.8286</v>
      </c>
      <c r="H66" s="0" t="n">
        <v>1681.12</v>
      </c>
      <c r="I66" s="0" t="n">
        <v>2.62</v>
      </c>
      <c r="J66" s="60" t="n">
        <f aca="false">H66/3600</f>
        <v>0.466977777777778</v>
      </c>
      <c r="L66" s="0" t="n">
        <v>149.1552</v>
      </c>
      <c r="M66" s="0" t="n">
        <v>27.6434</v>
      </c>
      <c r="N66" s="0" t="n">
        <v>34.2365</v>
      </c>
      <c r="O66" s="0" t="n">
        <v>34.8028</v>
      </c>
      <c r="P66" s="0" t="n">
        <v>1473.89</v>
      </c>
      <c r="Q66" s="0" t="n">
        <v>2.28</v>
      </c>
      <c r="R66" s="60" t="n">
        <f aca="false">P66/3600</f>
        <v>0.409413888888889</v>
      </c>
      <c r="S66" s="55"/>
      <c r="T66" s="62"/>
      <c r="U66" s="63"/>
      <c r="V66" s="63"/>
      <c r="W66" s="62"/>
      <c r="X66" s="63"/>
      <c r="Y66" s="64"/>
    </row>
    <row r="67" customFormat="false" ht="15.75" hidden="false" customHeight="false" outlineLevel="0" collapsed="false">
      <c r="A67" s="19"/>
      <c r="B67" s="15" t="s">
        <v>74</v>
      </c>
      <c r="C67" s="15" t="n">
        <v>22</v>
      </c>
      <c r="D67" s="0" t="n">
        <v>1324.6144</v>
      </c>
      <c r="E67" s="0" t="n">
        <v>39.3515</v>
      </c>
      <c r="F67" s="0" t="n">
        <v>40.778</v>
      </c>
      <c r="G67" s="0" t="n">
        <v>41.7786</v>
      </c>
      <c r="H67" s="0" t="n">
        <v>1597.98</v>
      </c>
      <c r="I67" s="0" t="n">
        <v>3.48</v>
      </c>
      <c r="J67" s="53" t="n">
        <f aca="false">H67/3600</f>
        <v>0.443883333333333</v>
      </c>
      <c r="L67" s="0" t="n">
        <v>1325.1112</v>
      </c>
      <c r="M67" s="0" t="n">
        <v>39.3553</v>
      </c>
      <c r="N67" s="0" t="n">
        <v>40.7765</v>
      </c>
      <c r="O67" s="0" t="n">
        <v>41.7837</v>
      </c>
      <c r="P67" s="0" t="n">
        <v>1366.92</v>
      </c>
      <c r="Q67" s="0" t="n">
        <v>2.78</v>
      </c>
      <c r="R67" s="53" t="n">
        <f aca="false">P67/3600</f>
        <v>0.3797</v>
      </c>
      <c r="S67" s="55"/>
      <c r="T67" s="16" t="e">
        <f aca="false">bdrate($D67:$D70,E67:E70,$L67:$L70,M67:M70)</f>
        <v>#VALUE!</v>
      </c>
      <c r="U67" s="17" t="e">
        <f aca="false">bdrate($D67:$D70,F67:F70,$L67:$L70,N67:N70)</f>
        <v>#VALUE!</v>
      </c>
      <c r="V67" s="17" t="e">
        <f aca="false">bdrate($D67:$D70,G67:G70,$L67:$L70,O67:O70)</f>
        <v>#VALUE!</v>
      </c>
      <c r="W67" s="20" t="e">
        <f aca="false">bdrateOld($D67:$D70,E67:E70,$L67:$L70,M67:M70)</f>
        <v>#VALUE!</v>
      </c>
      <c r="X67" s="21" t="e">
        <f aca="false">bdrateOld($D67:$D70,F67:F70,$L67:$L70,N67:N70)</f>
        <v>#VALUE!</v>
      </c>
      <c r="Y67" s="22" t="e">
        <f aca="false">bdrateOld($D67:$D70,G67:G70,$L67:$L70,O67:O70)</f>
        <v>#VALUE!</v>
      </c>
    </row>
    <row r="68" customFormat="false" ht="15.75" hidden="false" customHeight="false" outlineLevel="0" collapsed="false">
      <c r="A68" s="19"/>
      <c r="B68" s="19"/>
      <c r="C68" s="19" t="n">
        <v>27</v>
      </c>
      <c r="D68" s="0" t="n">
        <v>643.8816</v>
      </c>
      <c r="E68" s="0" t="n">
        <v>35.5019</v>
      </c>
      <c r="F68" s="0" t="n">
        <v>38.0011</v>
      </c>
      <c r="G68" s="0" t="n">
        <v>39.1245</v>
      </c>
      <c r="H68" s="0" t="n">
        <v>1473.19</v>
      </c>
      <c r="I68" s="0" t="n">
        <v>2.85</v>
      </c>
      <c r="J68" s="56" t="n">
        <f aca="false">H68/3600</f>
        <v>0.409219444444444</v>
      </c>
      <c r="L68" s="0" t="n">
        <v>643.6776</v>
      </c>
      <c r="M68" s="0" t="n">
        <v>35.5046</v>
      </c>
      <c r="N68" s="0" t="n">
        <v>37.9975</v>
      </c>
      <c r="O68" s="0" t="n">
        <v>39.1039</v>
      </c>
      <c r="P68" s="0" t="n">
        <v>1253.22</v>
      </c>
      <c r="Q68" s="0" t="n">
        <v>2.2</v>
      </c>
      <c r="R68" s="56" t="n">
        <f aca="false">P68/3600</f>
        <v>0.348116666666667</v>
      </c>
      <c r="S68" s="55"/>
      <c r="T68" s="58"/>
      <c r="U68" s="43"/>
      <c r="V68" s="43"/>
      <c r="W68" s="58"/>
      <c r="X68" s="43"/>
      <c r="Y68" s="59"/>
    </row>
    <row r="69" customFormat="false" ht="15.75" hidden="false" customHeight="false" outlineLevel="0" collapsed="false">
      <c r="A69" s="19"/>
      <c r="B69" s="19"/>
      <c r="C69" s="19" t="n">
        <v>32</v>
      </c>
      <c r="D69" s="0" t="n">
        <v>301.4704</v>
      </c>
      <c r="E69" s="0" t="n">
        <v>31.9782</v>
      </c>
      <c r="F69" s="0" t="n">
        <v>36.0542</v>
      </c>
      <c r="G69" s="0" t="n">
        <v>37.1292</v>
      </c>
      <c r="H69" s="0" t="n">
        <v>1335.4</v>
      </c>
      <c r="I69" s="0" t="n">
        <v>2.27</v>
      </c>
      <c r="J69" s="56" t="n">
        <f aca="false">H69/3600</f>
        <v>0.370944444444444</v>
      </c>
      <c r="L69" s="0" t="n">
        <v>301.0072</v>
      </c>
      <c r="M69" s="0" t="n">
        <v>31.9715</v>
      </c>
      <c r="N69" s="0" t="n">
        <v>36.0478</v>
      </c>
      <c r="O69" s="0" t="n">
        <v>37.1512</v>
      </c>
      <c r="P69" s="0" t="n">
        <v>1148.72</v>
      </c>
      <c r="Q69" s="0" t="n">
        <v>1.76</v>
      </c>
      <c r="R69" s="56" t="n">
        <f aca="false">P69/3600</f>
        <v>0.319088888888889</v>
      </c>
      <c r="S69" s="55"/>
      <c r="T69" s="58"/>
      <c r="U69" s="43"/>
      <c r="V69" s="43"/>
      <c r="W69" s="58"/>
      <c r="X69" s="43"/>
      <c r="Y69" s="59"/>
    </row>
    <row r="70" customFormat="false" ht="16.5" hidden="false" customHeight="false" outlineLevel="0" collapsed="false">
      <c r="A70" s="24"/>
      <c r="B70" s="24"/>
      <c r="C70" s="24" t="n">
        <v>37</v>
      </c>
      <c r="D70" s="0" t="n">
        <v>144.0824</v>
      </c>
      <c r="E70" s="0" t="n">
        <v>29.1798</v>
      </c>
      <c r="F70" s="0" t="n">
        <v>34.6633</v>
      </c>
      <c r="G70" s="0" t="n">
        <v>35.7109</v>
      </c>
      <c r="H70" s="0" t="n">
        <v>1235.59</v>
      </c>
      <c r="I70" s="0" t="n">
        <v>1.95</v>
      </c>
      <c r="J70" s="60" t="n">
        <f aca="false">H70/3600</f>
        <v>0.343219444444444</v>
      </c>
      <c r="L70" s="0" t="n">
        <v>143.868</v>
      </c>
      <c r="M70" s="0" t="n">
        <v>29.1749</v>
      </c>
      <c r="N70" s="0" t="n">
        <v>34.6949</v>
      </c>
      <c r="O70" s="0" t="n">
        <v>35.7665</v>
      </c>
      <c r="P70" s="0" t="n">
        <v>1074.63</v>
      </c>
      <c r="Q70" s="0" t="n">
        <v>1.61</v>
      </c>
      <c r="R70" s="60" t="n">
        <f aca="false">P70/3600</f>
        <v>0.298508333333333</v>
      </c>
      <c r="S70" s="55"/>
      <c r="T70" s="62"/>
      <c r="U70" s="63"/>
      <c r="V70" s="63"/>
      <c r="W70" s="62"/>
      <c r="X70" s="63"/>
      <c r="Y70" s="64"/>
    </row>
    <row r="71" customFormat="false" ht="15.75" hidden="false" customHeight="false" outlineLevel="0" collapsed="false">
      <c r="A71" s="15" t="s">
        <v>100</v>
      </c>
      <c r="B71" s="15" t="s">
        <v>78</v>
      </c>
      <c r="C71" s="15" t="n">
        <v>22</v>
      </c>
      <c r="D71" s="0" t="n">
        <v>2037.8632</v>
      </c>
      <c r="E71" s="0" t="n">
        <v>43.2115</v>
      </c>
      <c r="F71" s="0" t="n">
        <v>46.3615</v>
      </c>
      <c r="G71" s="0" t="n">
        <v>47.3262</v>
      </c>
      <c r="H71" s="0" t="n">
        <v>18589.24</v>
      </c>
      <c r="I71" s="0" t="n">
        <v>27.53</v>
      </c>
      <c r="J71" s="53" t="n">
        <f aca="false">H71/3600</f>
        <v>5.16367777777778</v>
      </c>
      <c r="L71" s="0" t="n">
        <v>2038.1984</v>
      </c>
      <c r="M71" s="0" t="n">
        <v>43.2069</v>
      </c>
      <c r="N71" s="0" t="n">
        <v>46.3465</v>
      </c>
      <c r="O71" s="0" t="n">
        <v>47.3206</v>
      </c>
      <c r="P71" s="0" t="n">
        <v>16315.79</v>
      </c>
      <c r="Q71" s="0" t="n">
        <v>21.76</v>
      </c>
      <c r="R71" s="53" t="n">
        <f aca="false">P71/3600</f>
        <v>4.53216388888889</v>
      </c>
      <c r="S71" s="55"/>
      <c r="T71" s="16" t="e">
        <f aca="false">bdrate($D71:$D74,E71:E74,$L71:$L74,M71:M74)</f>
        <v>#VALUE!</v>
      </c>
      <c r="U71" s="17" t="e">
        <f aca="false">bdrate($D71:$D74,F71:F74,$L71:$L74,N71:N74)</f>
        <v>#VALUE!</v>
      </c>
      <c r="V71" s="17" t="e">
        <f aca="false">bdrate($D71:$D74,G71:G74,$L71:$L74,O71:O74)</f>
        <v>#VALUE!</v>
      </c>
      <c r="W71" s="20" t="e">
        <f aca="false">bdrateOld($D71:$D74,E71:E74,$L71:$L74,M71:M74)</f>
        <v>#VALUE!</v>
      </c>
      <c r="X71" s="21" t="e">
        <f aca="false">bdrateOld($D71:$D74,F71:F74,$L71:$L74,N71:N74)</f>
        <v>#VALUE!</v>
      </c>
      <c r="Y71" s="22" t="e">
        <f aca="false">bdrateOld($D71:$D74,G71:G74,$L71:$L74,O71:O74)</f>
        <v>#VALUE!</v>
      </c>
    </row>
    <row r="72" customFormat="false" ht="15.75" hidden="false" customHeight="false" outlineLevel="0" collapsed="false">
      <c r="A72" s="19" t="s">
        <v>101</v>
      </c>
      <c r="B72" s="19"/>
      <c r="C72" s="19" t="n">
        <v>27</v>
      </c>
      <c r="D72" s="0" t="n">
        <v>753.4992</v>
      </c>
      <c r="E72" s="0" t="n">
        <v>40.9749</v>
      </c>
      <c r="F72" s="0" t="n">
        <v>45.117</v>
      </c>
      <c r="G72" s="0" t="n">
        <v>45.7192</v>
      </c>
      <c r="H72" s="0" t="n">
        <v>18594.75</v>
      </c>
      <c r="I72" s="0" t="n">
        <v>28.41</v>
      </c>
      <c r="J72" s="56" t="n">
        <f aca="false">H72/3600</f>
        <v>5.16520833333333</v>
      </c>
      <c r="L72" s="0" t="n">
        <v>751.8008</v>
      </c>
      <c r="M72" s="0" t="n">
        <v>40.9608</v>
      </c>
      <c r="N72" s="0" t="n">
        <v>45.0852</v>
      </c>
      <c r="O72" s="0" t="n">
        <v>45.7181</v>
      </c>
      <c r="P72" s="0" t="n">
        <v>17755.51</v>
      </c>
      <c r="Q72" s="0" t="n">
        <v>23.26</v>
      </c>
      <c r="R72" s="56" t="n">
        <f aca="false">P72/3600</f>
        <v>4.93208611111111</v>
      </c>
      <c r="S72" s="55"/>
      <c r="T72" s="58"/>
      <c r="U72" s="43"/>
      <c r="V72" s="43"/>
      <c r="W72" s="58"/>
      <c r="X72" s="43"/>
      <c r="Y72" s="59"/>
    </row>
    <row r="73" customFormat="false" ht="15.75" hidden="false" customHeight="false" outlineLevel="0" collapsed="false">
      <c r="A73" s="19"/>
      <c r="B73" s="19"/>
      <c r="C73" s="19" t="n">
        <v>32</v>
      </c>
      <c r="D73" s="0" t="n">
        <v>357.8752</v>
      </c>
      <c r="E73" s="0" t="n">
        <v>38.4923</v>
      </c>
      <c r="F73" s="0" t="n">
        <v>43.8142</v>
      </c>
      <c r="G73" s="0" t="n">
        <v>44.171</v>
      </c>
      <c r="H73" s="0" t="n">
        <v>17974.66</v>
      </c>
      <c r="I73" s="0" t="n">
        <v>24.57</v>
      </c>
      <c r="J73" s="56" t="n">
        <f aca="false">H73/3600</f>
        <v>4.99296111111111</v>
      </c>
      <c r="L73" s="0" t="n">
        <v>357.216</v>
      </c>
      <c r="M73" s="0" t="n">
        <v>38.4875</v>
      </c>
      <c r="N73" s="0" t="n">
        <v>43.7943</v>
      </c>
      <c r="O73" s="0" t="n">
        <v>44.1363</v>
      </c>
      <c r="P73" s="0" t="n">
        <v>17778.04</v>
      </c>
      <c r="Q73" s="0" t="n">
        <v>25.5</v>
      </c>
      <c r="R73" s="56" t="n">
        <f aca="false">P73/3600</f>
        <v>4.93834444444445</v>
      </c>
      <c r="S73" s="55"/>
      <c r="T73" s="58"/>
      <c r="U73" s="43"/>
      <c r="V73" s="43"/>
      <c r="W73" s="58"/>
      <c r="X73" s="43"/>
      <c r="Y73" s="59"/>
    </row>
    <row r="74" customFormat="false" ht="16.5" hidden="false" customHeight="false" outlineLevel="0" collapsed="false">
      <c r="A74" s="19"/>
      <c r="B74" s="24"/>
      <c r="C74" s="24" t="n">
        <v>37</v>
      </c>
      <c r="D74" s="0" t="n">
        <v>187.8096</v>
      </c>
      <c r="E74" s="0" t="n">
        <v>35.7714</v>
      </c>
      <c r="F74" s="0" t="n">
        <v>42.7585</v>
      </c>
      <c r="G74" s="0" t="n">
        <v>42.9885</v>
      </c>
      <c r="H74" s="0" t="n">
        <v>17436.98</v>
      </c>
      <c r="I74" s="0" t="n">
        <v>20.28</v>
      </c>
      <c r="J74" s="60" t="n">
        <f aca="false">H74/3600</f>
        <v>4.84360555555556</v>
      </c>
      <c r="L74" s="0" t="n">
        <v>187.8848</v>
      </c>
      <c r="M74" s="0" t="n">
        <v>35.7663</v>
      </c>
      <c r="N74" s="0" t="n">
        <v>42.7304</v>
      </c>
      <c r="O74" s="0" t="n">
        <v>42.9857</v>
      </c>
      <c r="P74" s="0" t="n">
        <v>17334.53</v>
      </c>
      <c r="Q74" s="0" t="n">
        <v>20.85</v>
      </c>
      <c r="R74" s="60" t="n">
        <f aca="false">P74/3600</f>
        <v>4.81514722222222</v>
      </c>
      <c r="S74" s="55"/>
      <c r="T74" s="62"/>
      <c r="U74" s="63"/>
      <c r="V74" s="63"/>
      <c r="W74" s="62"/>
      <c r="X74" s="63"/>
      <c r="Y74" s="64"/>
    </row>
    <row r="75" customFormat="false" ht="15.75" hidden="false" customHeight="false" outlineLevel="0" collapsed="false">
      <c r="A75" s="19"/>
      <c r="B75" s="15" t="s">
        <v>79</v>
      </c>
      <c r="C75" s="15" t="n">
        <v>22</v>
      </c>
      <c r="D75" s="0" t="n">
        <v>2712.5984</v>
      </c>
      <c r="E75" s="0" t="n">
        <v>42.9439</v>
      </c>
      <c r="F75" s="0" t="n">
        <v>47.8059</v>
      </c>
      <c r="G75" s="0" t="n">
        <v>47.4519</v>
      </c>
      <c r="H75" s="0" t="n">
        <v>18812.41</v>
      </c>
      <c r="I75" s="0" t="n">
        <v>30.03</v>
      </c>
      <c r="J75" s="53" t="n">
        <f aca="false">H75/3600</f>
        <v>5.22566944444445</v>
      </c>
      <c r="L75" s="0" t="n">
        <v>2711.624</v>
      </c>
      <c r="M75" s="0" t="n">
        <v>42.9337</v>
      </c>
      <c r="N75" s="0" t="n">
        <v>47.8003</v>
      </c>
      <c r="O75" s="0" t="n">
        <v>47.4585</v>
      </c>
      <c r="P75" s="0" t="n">
        <v>17979.91</v>
      </c>
      <c r="Q75" s="0" t="n">
        <v>28.44</v>
      </c>
      <c r="R75" s="53" t="n">
        <f aca="false">P75/3600</f>
        <v>4.99441944444444</v>
      </c>
      <c r="S75" s="55"/>
      <c r="T75" s="16" t="e">
        <f aca="false">bdrate($D75:$D78,E75:E78,$L75:$L78,M75:M78)</f>
        <v>#VALUE!</v>
      </c>
      <c r="U75" s="17" t="e">
        <f aca="false">bdrate($D75:$D78,F75:F78,$L75:$L78,N75:N78)</f>
        <v>#VALUE!</v>
      </c>
      <c r="V75" s="17" t="e">
        <f aca="false">bdrate($D75:$D78,G75:G78,$L75:$L78,O75:O78)</f>
        <v>#VALUE!</v>
      </c>
      <c r="W75" s="20" t="e">
        <f aca="false">bdrateOld($D75:$D78,E75:E78,$L75:$L78,M75:M78)</f>
        <v>#VALUE!</v>
      </c>
      <c r="X75" s="21" t="e">
        <f aca="false">bdrateOld($D75:$D78,F75:F78,$L75:$L78,N75:N78)</f>
        <v>#VALUE!</v>
      </c>
      <c r="Y75" s="22" t="e">
        <f aca="false">bdrateOld($D75:$D78,G75:G78,$L75:$L78,O75:O78)</f>
        <v>#VALUE!</v>
      </c>
    </row>
    <row r="76" customFormat="false" ht="15.75" hidden="false" customHeight="false" outlineLevel="0" collapsed="false">
      <c r="A76" s="19"/>
      <c r="B76" s="19"/>
      <c r="C76" s="19" t="n">
        <v>27</v>
      </c>
      <c r="D76" s="0" t="n">
        <v>892.584</v>
      </c>
      <c r="E76" s="0" t="n">
        <v>40.5334</v>
      </c>
      <c r="F76" s="0" t="n">
        <v>46.3897</v>
      </c>
      <c r="G76" s="0" t="n">
        <v>45.6167</v>
      </c>
      <c r="H76" s="0" t="n">
        <v>18166.42</v>
      </c>
      <c r="I76" s="0" t="n">
        <v>24.21</v>
      </c>
      <c r="J76" s="56" t="n">
        <f aca="false">H76/3600</f>
        <v>5.04622777777778</v>
      </c>
      <c r="L76" s="0" t="n">
        <v>890.9872</v>
      </c>
      <c r="M76" s="0" t="n">
        <v>40.5214</v>
      </c>
      <c r="N76" s="0" t="n">
        <v>46.3768</v>
      </c>
      <c r="O76" s="0" t="n">
        <v>45.5952</v>
      </c>
      <c r="P76" s="0" t="n">
        <v>18360.13</v>
      </c>
      <c r="Q76" s="0" t="n">
        <v>23.67</v>
      </c>
      <c r="R76" s="56" t="n">
        <f aca="false">P76/3600</f>
        <v>5.10003611111111</v>
      </c>
      <c r="S76" s="55"/>
      <c r="T76" s="58"/>
      <c r="U76" s="43"/>
      <c r="V76" s="43"/>
      <c r="W76" s="58"/>
      <c r="X76" s="43"/>
      <c r="Y76" s="59"/>
    </row>
    <row r="77" customFormat="false" ht="15.75" hidden="false" customHeight="false" outlineLevel="0" collapsed="false">
      <c r="A77" s="19"/>
      <c r="B77" s="19"/>
      <c r="C77" s="19" t="n">
        <v>32</v>
      </c>
      <c r="D77" s="0" t="n">
        <v>413.6528</v>
      </c>
      <c r="E77" s="0" t="n">
        <v>37.8981</v>
      </c>
      <c r="F77" s="0" t="n">
        <v>45.2254</v>
      </c>
      <c r="G77" s="0" t="n">
        <v>43.8663</v>
      </c>
      <c r="H77" s="0" t="n">
        <v>17912.77</v>
      </c>
      <c r="I77" s="0" t="n">
        <v>23.38</v>
      </c>
      <c r="J77" s="56" t="n">
        <f aca="false">H77/3600</f>
        <v>4.97576944444444</v>
      </c>
      <c r="L77" s="0" t="n">
        <v>413.8056</v>
      </c>
      <c r="M77" s="0" t="n">
        <v>37.8948</v>
      </c>
      <c r="N77" s="0" t="n">
        <v>45.2525</v>
      </c>
      <c r="O77" s="0" t="n">
        <v>43.8443</v>
      </c>
      <c r="P77" s="0" t="n">
        <v>16667.93</v>
      </c>
      <c r="Q77" s="0" t="n">
        <v>20.71</v>
      </c>
      <c r="R77" s="56" t="n">
        <f aca="false">P77/3600</f>
        <v>4.62998055555556</v>
      </c>
      <c r="S77" s="55"/>
      <c r="T77" s="58"/>
      <c r="U77" s="43"/>
      <c r="V77" s="43"/>
      <c r="W77" s="58"/>
      <c r="X77" s="43"/>
      <c r="Y77" s="59"/>
    </row>
    <row r="78" customFormat="false" ht="16.5" hidden="false" customHeight="false" outlineLevel="0" collapsed="false">
      <c r="A78" s="19"/>
      <c r="B78" s="24"/>
      <c r="C78" s="24" t="n">
        <v>37</v>
      </c>
      <c r="D78" s="0" t="n">
        <v>219.0392</v>
      </c>
      <c r="E78" s="0" t="n">
        <v>34.9985</v>
      </c>
      <c r="F78" s="0" t="n">
        <v>44.4183</v>
      </c>
      <c r="G78" s="0" t="n">
        <v>42.6203</v>
      </c>
      <c r="H78" s="0" t="n">
        <v>17481.6</v>
      </c>
      <c r="I78" s="0" t="n">
        <v>21.58</v>
      </c>
      <c r="J78" s="60" t="n">
        <f aca="false">H78/3600</f>
        <v>4.856</v>
      </c>
      <c r="L78" s="0" t="n">
        <v>219</v>
      </c>
      <c r="M78" s="0" t="n">
        <v>35.0037</v>
      </c>
      <c r="N78" s="0" t="n">
        <v>44.4482</v>
      </c>
      <c r="O78" s="0" t="n">
        <v>42.6176</v>
      </c>
      <c r="P78" s="0" t="n">
        <v>17172.39</v>
      </c>
      <c r="Q78" s="0" t="n">
        <v>19.53</v>
      </c>
      <c r="R78" s="60" t="n">
        <f aca="false">P78/3600</f>
        <v>4.77010833333333</v>
      </c>
      <c r="S78" s="55"/>
      <c r="T78" s="62"/>
      <c r="U78" s="63"/>
      <c r="V78" s="63"/>
      <c r="W78" s="62"/>
      <c r="X78" s="63"/>
      <c r="Y78" s="64"/>
    </row>
    <row r="79" customFormat="false" ht="15.75" hidden="false" customHeight="false" outlineLevel="0" collapsed="false">
      <c r="A79" s="19"/>
      <c r="B79" s="15" t="s">
        <v>80</v>
      </c>
      <c r="C79" s="15" t="n">
        <v>22</v>
      </c>
      <c r="D79" s="0" t="n">
        <v>2319.3616</v>
      </c>
      <c r="E79" s="0" t="n">
        <v>42.9295</v>
      </c>
      <c r="F79" s="0" t="n">
        <v>47.5245</v>
      </c>
      <c r="G79" s="0" t="n">
        <v>47.7013</v>
      </c>
      <c r="H79" s="0" t="n">
        <v>19479.92</v>
      </c>
      <c r="I79" s="0" t="n">
        <v>28.31</v>
      </c>
      <c r="J79" s="53" t="n">
        <f aca="false">H79/3600</f>
        <v>5.41108888888889</v>
      </c>
      <c r="L79" s="0" t="n">
        <v>2314.9656</v>
      </c>
      <c r="M79" s="0" t="n">
        <v>42.9263</v>
      </c>
      <c r="N79" s="0" t="n">
        <v>47.5384</v>
      </c>
      <c r="O79" s="0" t="n">
        <v>47.7034</v>
      </c>
      <c r="P79" s="0" t="n">
        <v>18864.1</v>
      </c>
      <c r="Q79" s="0" t="n">
        <v>27.24</v>
      </c>
      <c r="R79" s="53" t="n">
        <f aca="false">P79/3600</f>
        <v>5.24002777777778</v>
      </c>
      <c r="S79" s="55"/>
      <c r="T79" s="16" t="e">
        <f aca="false">bdrate($D79:$D82,E79:E82,$L79:$L82,M79:M82)</f>
        <v>#VALUE!</v>
      </c>
      <c r="U79" s="17" t="e">
        <f aca="false">bdrate($D79:$D82,F79:F82,$L79:$L82,N79:N82)</f>
        <v>#VALUE!</v>
      </c>
      <c r="V79" s="17" t="e">
        <f aca="false">bdrate($D79:$D82,G79:G82,$L79:$L82,O79:O82)</f>
        <v>#VALUE!</v>
      </c>
      <c r="W79" s="20" t="e">
        <f aca="false">bdrateOld($D79:$D82,E79:E82,$L79:$L82,M79:M82)</f>
        <v>#VALUE!</v>
      </c>
      <c r="X79" s="21" t="e">
        <f aca="false">bdrateOld($D79:$D82,F79:F82,$L79:$L82,N79:N82)</f>
        <v>#VALUE!</v>
      </c>
      <c r="Y79" s="22" t="e">
        <f aca="false">bdrateOld($D79:$D82,G79:G82,$L79:$L82,O79:O82)</f>
        <v>#VALUE!</v>
      </c>
    </row>
    <row r="80" customFormat="false" ht="15.75" hidden="false" customHeight="false" outlineLevel="0" collapsed="false">
      <c r="A80" s="19"/>
      <c r="B80" s="19"/>
      <c r="C80" s="19" t="n">
        <v>27</v>
      </c>
      <c r="D80" s="0" t="n">
        <v>745.0928</v>
      </c>
      <c r="E80" s="0" t="n">
        <v>40.5607</v>
      </c>
      <c r="F80" s="0" t="n">
        <v>45.796</v>
      </c>
      <c r="G80" s="0" t="n">
        <v>45.9157</v>
      </c>
      <c r="H80" s="0" t="n">
        <v>17956.2</v>
      </c>
      <c r="I80" s="0" t="n">
        <v>22.85</v>
      </c>
      <c r="J80" s="56" t="n">
        <f aca="false">H80/3600</f>
        <v>4.98783333333333</v>
      </c>
      <c r="L80" s="0" t="n">
        <v>744.2472</v>
      </c>
      <c r="M80" s="0" t="n">
        <v>40.5557</v>
      </c>
      <c r="N80" s="0" t="n">
        <v>45.7745</v>
      </c>
      <c r="O80" s="0" t="n">
        <v>45.8873</v>
      </c>
      <c r="P80" s="0" t="n">
        <v>18011.23</v>
      </c>
      <c r="Q80" s="0" t="n">
        <v>22.56</v>
      </c>
      <c r="R80" s="56" t="n">
        <f aca="false">P80/3600</f>
        <v>5.00311944444445</v>
      </c>
      <c r="S80" s="55"/>
      <c r="T80" s="58"/>
      <c r="U80" s="43"/>
      <c r="V80" s="43"/>
      <c r="W80" s="58"/>
      <c r="X80" s="43"/>
      <c r="Y80" s="59"/>
    </row>
    <row r="81" customFormat="false" ht="15.75" hidden="false" customHeight="false" outlineLevel="0" collapsed="false">
      <c r="A81" s="19"/>
      <c r="B81" s="19"/>
      <c r="C81" s="19" t="n">
        <v>32</v>
      </c>
      <c r="D81" s="0" t="n">
        <v>329.8216</v>
      </c>
      <c r="E81" s="0" t="n">
        <v>38.0712</v>
      </c>
      <c r="F81" s="0" t="n">
        <v>44.1448</v>
      </c>
      <c r="G81" s="0" t="n">
        <v>44.0873</v>
      </c>
      <c r="H81" s="0" t="n">
        <v>17732.77</v>
      </c>
      <c r="I81" s="0" t="n">
        <v>22.37</v>
      </c>
      <c r="J81" s="56" t="n">
        <f aca="false">H81/3600</f>
        <v>4.92576944444445</v>
      </c>
      <c r="L81" s="0" t="n">
        <v>328.836</v>
      </c>
      <c r="M81" s="0" t="n">
        <v>38.0657</v>
      </c>
      <c r="N81" s="0" t="n">
        <v>44.1568</v>
      </c>
      <c r="O81" s="0" t="n">
        <v>44.0705</v>
      </c>
      <c r="P81" s="0" t="n">
        <v>15685.1</v>
      </c>
      <c r="Q81" s="0" t="n">
        <v>19.4</v>
      </c>
      <c r="R81" s="56" t="n">
        <f aca="false">P81/3600</f>
        <v>4.35697222222222</v>
      </c>
      <c r="S81" s="55"/>
      <c r="T81" s="58"/>
      <c r="U81" s="43"/>
      <c r="V81" s="43"/>
      <c r="W81" s="58"/>
      <c r="X81" s="43"/>
      <c r="Y81" s="59"/>
    </row>
    <row r="82" customFormat="false" ht="16.5" hidden="false" customHeight="false" outlineLevel="0" collapsed="false">
      <c r="A82" s="24"/>
      <c r="B82" s="24"/>
      <c r="C82" s="24" t="n">
        <v>37</v>
      </c>
      <c r="D82" s="0" t="n">
        <v>167.5432</v>
      </c>
      <c r="E82" s="0" t="n">
        <v>35.4291</v>
      </c>
      <c r="F82" s="0" t="n">
        <v>43.0236</v>
      </c>
      <c r="G82" s="0" t="n">
        <v>42.9325</v>
      </c>
      <c r="H82" s="0" t="n">
        <v>17372.22</v>
      </c>
      <c r="I82" s="0" t="n">
        <v>21.21</v>
      </c>
      <c r="J82" s="60" t="n">
        <f aca="false">H82/3600</f>
        <v>4.82561666666667</v>
      </c>
      <c r="L82" s="0" t="n">
        <v>167.6864</v>
      </c>
      <c r="M82" s="0" t="n">
        <v>35.4256</v>
      </c>
      <c r="N82" s="0" t="n">
        <v>43.0076</v>
      </c>
      <c r="O82" s="0" t="n">
        <v>42.8896</v>
      </c>
      <c r="P82" s="0" t="n">
        <v>20230.93</v>
      </c>
      <c r="Q82" s="0" t="n">
        <v>28.27</v>
      </c>
      <c r="R82" s="60" t="n">
        <f aca="false">P82/3600</f>
        <v>5.61970277777778</v>
      </c>
      <c r="S82" s="55"/>
      <c r="T82" s="62"/>
      <c r="U82" s="63"/>
      <c r="V82" s="63"/>
      <c r="W82" s="62"/>
      <c r="X82" s="63"/>
      <c r="Y82" s="64"/>
    </row>
    <row r="83" customFormat="false" ht="15.75" hidden="false" customHeight="false" outlineLevel="0" collapsed="false">
      <c r="A83" s="66" t="s">
        <v>93</v>
      </c>
      <c r="B83" s="66" t="s">
        <v>52</v>
      </c>
      <c r="C83" s="66" t="n">
        <v>22</v>
      </c>
      <c r="D83" s="0" t="n">
        <v>4024.7368</v>
      </c>
      <c r="E83" s="0" t="n">
        <v>40.1313</v>
      </c>
      <c r="F83" s="0" t="n">
        <v>41.7432</v>
      </c>
      <c r="G83" s="0" t="n">
        <v>42.1489</v>
      </c>
      <c r="H83" s="0" t="n">
        <v>8571.13</v>
      </c>
      <c r="I83" s="0" t="n">
        <v>16.43</v>
      </c>
      <c r="J83" s="53" t="n">
        <f aca="false">H83/3600</f>
        <v>2.38086944444444</v>
      </c>
      <c r="L83" s="0" t="n">
        <v>4019.332</v>
      </c>
      <c r="M83" s="0" t="n">
        <v>40.13</v>
      </c>
      <c r="N83" s="0" t="n">
        <v>41.7394</v>
      </c>
      <c r="O83" s="0" t="n">
        <v>42.1629</v>
      </c>
      <c r="P83" s="0" t="n">
        <v>8652.74</v>
      </c>
      <c r="Q83" s="0" t="n">
        <v>16.02</v>
      </c>
      <c r="R83" s="53" t="n">
        <f aca="false">P83/3600</f>
        <v>2.40353888888889</v>
      </c>
      <c r="S83" s="55"/>
      <c r="T83" s="16" t="e">
        <f aca="false">bdrate($D83:$D86,E83:E86,$L83:$L86,M83:M86)</f>
        <v>#VALUE!</v>
      </c>
      <c r="U83" s="17" t="e">
        <f aca="false">bdrate($D83:$D86,F83:F86,$L83:$L86,N83:N86)</f>
        <v>#VALUE!</v>
      </c>
      <c r="V83" s="17" t="e">
        <f aca="false">bdrate($D83:$D86,G83:G86,$L83:$L86,O83:O86)</f>
        <v>#VALUE!</v>
      </c>
      <c r="W83" s="20" t="e">
        <f aca="false">bdrateOld($D83:$D86,E83:E86,$L83:$L86,M83:M86)</f>
        <v>#VALUE!</v>
      </c>
      <c r="X83" s="21" t="e">
        <f aca="false">bdrateOld($D83:$D86,F83:F86,$L83:$L86,N83:N86)</f>
        <v>#VALUE!</v>
      </c>
      <c r="Y83" s="22" t="e">
        <f aca="false">bdrateOld($D83:$D86,G83:G86,$L83:$L86,O83:O86)</f>
        <v>#VALUE!</v>
      </c>
    </row>
    <row r="84" customFormat="false" ht="15.75" hidden="false" customHeight="false" outlineLevel="0" collapsed="false">
      <c r="A84" s="67"/>
      <c r="B84" s="67"/>
      <c r="C84" s="67" t="n">
        <v>27</v>
      </c>
      <c r="D84" s="0" t="n">
        <v>1941.6776</v>
      </c>
      <c r="E84" s="0" t="n">
        <v>36.8493</v>
      </c>
      <c r="F84" s="0" t="n">
        <v>38.9534</v>
      </c>
      <c r="G84" s="0" t="n">
        <v>39.1863</v>
      </c>
      <c r="H84" s="0" t="n">
        <v>7942.56</v>
      </c>
      <c r="I84" s="0" t="n">
        <v>13.74</v>
      </c>
      <c r="J84" s="56" t="n">
        <f aca="false">H84/3600</f>
        <v>2.20626666666667</v>
      </c>
      <c r="L84" s="0" t="n">
        <v>1939.988</v>
      </c>
      <c r="M84" s="0" t="n">
        <v>36.8455</v>
      </c>
      <c r="N84" s="0" t="n">
        <v>38.9516</v>
      </c>
      <c r="O84" s="0" t="n">
        <v>39.1966</v>
      </c>
      <c r="P84" s="0" t="n">
        <v>8081.96</v>
      </c>
      <c r="Q84" s="0" t="n">
        <v>13.6</v>
      </c>
      <c r="R84" s="56" t="n">
        <f aca="false">P84/3600</f>
        <v>2.24498888888889</v>
      </c>
      <c r="S84" s="55"/>
      <c r="T84" s="58"/>
      <c r="U84" s="43"/>
      <c r="V84" s="43"/>
      <c r="W84" s="58"/>
      <c r="X84" s="43"/>
      <c r="Y84" s="59"/>
    </row>
    <row r="85" customFormat="false" ht="15.75" hidden="false" customHeight="false" outlineLevel="0" collapsed="false">
      <c r="A85" s="67"/>
      <c r="B85" s="67"/>
      <c r="C85" s="67" t="n">
        <v>32</v>
      </c>
      <c r="D85" s="0" t="n">
        <v>932.8584</v>
      </c>
      <c r="E85" s="0" t="n">
        <v>33.7677</v>
      </c>
      <c r="F85" s="0" t="n">
        <v>36.8789</v>
      </c>
      <c r="G85" s="0" t="n">
        <v>36.9313</v>
      </c>
      <c r="H85" s="0" t="n">
        <v>7983.98</v>
      </c>
      <c r="I85" s="0" t="n">
        <v>11.76</v>
      </c>
      <c r="J85" s="56" t="n">
        <f aca="false">H85/3600</f>
        <v>2.21777222222222</v>
      </c>
      <c r="L85" s="0" t="n">
        <v>930.0888</v>
      </c>
      <c r="M85" s="0" t="n">
        <v>33.7586</v>
      </c>
      <c r="N85" s="0" t="n">
        <v>36.8772</v>
      </c>
      <c r="O85" s="0" t="n">
        <v>36.9416</v>
      </c>
      <c r="P85" s="0" t="n">
        <v>7458.94</v>
      </c>
      <c r="Q85" s="0" t="n">
        <v>11.39</v>
      </c>
      <c r="R85" s="56" t="n">
        <f aca="false">P85/3600</f>
        <v>2.07192777777778</v>
      </c>
      <c r="S85" s="55"/>
      <c r="T85" s="58"/>
      <c r="U85" s="43"/>
      <c r="V85" s="43"/>
      <c r="W85" s="58"/>
      <c r="X85" s="43"/>
      <c r="Y85" s="59"/>
    </row>
    <row r="86" customFormat="false" ht="16.5" hidden="false" customHeight="false" outlineLevel="0" collapsed="false">
      <c r="A86" s="67"/>
      <c r="B86" s="68"/>
      <c r="C86" s="68" t="n">
        <v>37</v>
      </c>
      <c r="D86" s="0" t="n">
        <v>470.4232</v>
      </c>
      <c r="E86" s="0" t="n">
        <v>30.9729</v>
      </c>
      <c r="F86" s="0" t="n">
        <v>35.3616</v>
      </c>
      <c r="G86" s="0" t="n">
        <v>35.252</v>
      </c>
      <c r="H86" s="0" t="n">
        <v>7131.97</v>
      </c>
      <c r="I86" s="0" t="n">
        <v>9.94</v>
      </c>
      <c r="J86" s="60" t="n">
        <f aca="false">H86/3600</f>
        <v>1.98110277777778</v>
      </c>
      <c r="L86" s="0" t="n">
        <v>468.4976</v>
      </c>
      <c r="M86" s="0" t="n">
        <v>30.9664</v>
      </c>
      <c r="N86" s="0" t="n">
        <v>35.3475</v>
      </c>
      <c r="O86" s="0" t="n">
        <v>35.2473</v>
      </c>
      <c r="P86" s="0" t="n">
        <v>7138.33</v>
      </c>
      <c r="Q86" s="0" t="n">
        <v>9.61</v>
      </c>
      <c r="R86" s="60" t="n">
        <f aca="false">P86/3600</f>
        <v>1.98286944444444</v>
      </c>
      <c r="S86" s="55"/>
      <c r="T86" s="62"/>
      <c r="U86" s="63"/>
      <c r="V86" s="63"/>
      <c r="W86" s="62"/>
      <c r="X86" s="63"/>
      <c r="Y86" s="64"/>
    </row>
    <row r="87" customFormat="false" ht="15.75" hidden="false" customHeight="false" outlineLevel="0" collapsed="false">
      <c r="A87" s="67"/>
      <c r="B87" s="66" t="s">
        <v>65</v>
      </c>
      <c r="C87" s="66" t="n">
        <v>22</v>
      </c>
      <c r="D87" s="0" t="n">
        <v>5777.2646</v>
      </c>
      <c r="E87" s="0" t="n">
        <v>41.9438</v>
      </c>
      <c r="F87" s="0" t="n">
        <v>44.9296</v>
      </c>
      <c r="G87" s="0" t="n">
        <v>44.8614</v>
      </c>
      <c r="H87" s="0" t="n">
        <v>18858.29</v>
      </c>
      <c r="I87" s="0" t="n">
        <v>37.16</v>
      </c>
      <c r="J87" s="53" t="n">
        <f aca="false">H87/3600</f>
        <v>5.23841388888889</v>
      </c>
      <c r="L87" s="0" t="n">
        <v>5775.8323</v>
      </c>
      <c r="M87" s="0" t="n">
        <v>41.9417</v>
      </c>
      <c r="N87" s="0" t="n">
        <v>44.9265</v>
      </c>
      <c r="O87" s="0" t="n">
        <v>44.8713</v>
      </c>
      <c r="P87" s="0" t="n">
        <v>18982.2</v>
      </c>
      <c r="Q87" s="0" t="n">
        <v>31.44</v>
      </c>
      <c r="R87" s="53" t="n">
        <f aca="false">P87/3600</f>
        <v>5.27283333333333</v>
      </c>
      <c r="S87" s="55"/>
      <c r="T87" s="16" t="e">
        <f aca="false">bdrate($D87:$D90,E87:E90,$L87:$L90,M87:M90)</f>
        <v>#VALUE!</v>
      </c>
      <c r="U87" s="17" t="e">
        <f aca="false">bdrate($D87:$D90,F87:F90,$L87:$L90,N87:N90)</f>
        <v>#VALUE!</v>
      </c>
      <c r="V87" s="17" t="e">
        <f aca="false">bdrate($D87:$D90,G87:G90,$L87:$L90,O87:O90)</f>
        <v>#VALUE!</v>
      </c>
      <c r="W87" s="20" t="e">
        <f aca="false">bdrateOld($D87:$D90,E87:E90,$L87:$L90,M87:M90)</f>
        <v>#VALUE!</v>
      </c>
      <c r="X87" s="21" t="e">
        <f aca="false">bdrateOld($D87:$D90,F87:F90,$L87:$L90,N87:N90)</f>
        <v>#VALUE!</v>
      </c>
      <c r="Y87" s="22" t="e">
        <f aca="false">bdrateOld($D87:$D90,G87:G90,$L87:$L90,O87:O90)</f>
        <v>#VALUE!</v>
      </c>
    </row>
    <row r="88" customFormat="false" ht="15.75" hidden="false" customHeight="false" outlineLevel="0" collapsed="false">
      <c r="A88" s="67"/>
      <c r="B88" s="67"/>
      <c r="C88" s="67" t="n">
        <v>27</v>
      </c>
      <c r="D88" s="0" t="n">
        <v>2936.5872</v>
      </c>
      <c r="E88" s="0" t="n">
        <v>38.0852</v>
      </c>
      <c r="F88" s="0" t="n">
        <v>42.1203</v>
      </c>
      <c r="G88" s="0" t="n">
        <v>41.7134</v>
      </c>
      <c r="H88" s="0" t="n">
        <v>17351.28</v>
      </c>
      <c r="I88" s="0" t="n">
        <v>28.52</v>
      </c>
      <c r="J88" s="56" t="n">
        <f aca="false">H88/3600</f>
        <v>4.8198</v>
      </c>
      <c r="L88" s="0" t="n">
        <v>2934.6029</v>
      </c>
      <c r="M88" s="0" t="n">
        <v>38.0867</v>
      </c>
      <c r="N88" s="0" t="n">
        <v>42.1065</v>
      </c>
      <c r="O88" s="0" t="n">
        <v>41.7256</v>
      </c>
      <c r="P88" s="0" t="n">
        <v>17272.72</v>
      </c>
      <c r="Q88" s="0" t="n">
        <v>26.67</v>
      </c>
      <c r="R88" s="56" t="n">
        <f aca="false">P88/3600</f>
        <v>4.79797777777778</v>
      </c>
      <c r="S88" s="55"/>
      <c r="T88" s="58"/>
      <c r="U88" s="43"/>
      <c r="V88" s="43"/>
      <c r="W88" s="58"/>
      <c r="X88" s="43"/>
      <c r="Y88" s="59"/>
    </row>
    <row r="89" customFormat="false" ht="15.75" hidden="false" customHeight="false" outlineLevel="0" collapsed="false">
      <c r="A89" s="67"/>
      <c r="B89" s="67"/>
      <c r="C89" s="67" t="n">
        <v>32</v>
      </c>
      <c r="D89" s="0" t="n">
        <v>1394.8939</v>
      </c>
      <c r="E89" s="0" t="n">
        <v>34.4525</v>
      </c>
      <c r="F89" s="0" t="n">
        <v>39.9792</v>
      </c>
      <c r="G89" s="0" t="n">
        <v>39.2825</v>
      </c>
      <c r="H89" s="0" t="n">
        <v>15974.32</v>
      </c>
      <c r="I89" s="0" t="n">
        <v>25.4</v>
      </c>
      <c r="J89" s="56" t="n">
        <f aca="false">H89/3600</f>
        <v>4.43731111111111</v>
      </c>
      <c r="L89" s="0" t="n">
        <v>1392.5501</v>
      </c>
      <c r="M89" s="0" t="n">
        <v>34.452</v>
      </c>
      <c r="N89" s="0" t="n">
        <v>39.9717</v>
      </c>
      <c r="O89" s="0" t="n">
        <v>39.2709</v>
      </c>
      <c r="P89" s="0" t="n">
        <v>19153.64</v>
      </c>
      <c r="Q89" s="0" t="n">
        <v>26.43</v>
      </c>
      <c r="R89" s="56" t="n">
        <f aca="false">P89/3600</f>
        <v>5.32045555555556</v>
      </c>
      <c r="S89" s="55"/>
      <c r="T89" s="58"/>
      <c r="U89" s="43"/>
      <c r="V89" s="43"/>
      <c r="W89" s="58"/>
      <c r="X89" s="43"/>
      <c r="Y89" s="59"/>
    </row>
    <row r="90" customFormat="false" ht="16.5" hidden="false" customHeight="false" outlineLevel="0" collapsed="false">
      <c r="A90" s="67"/>
      <c r="B90" s="68"/>
      <c r="C90" s="68" t="n">
        <v>37</v>
      </c>
      <c r="D90" s="0" t="n">
        <v>627.0931</v>
      </c>
      <c r="E90" s="0" t="n">
        <v>31.1949</v>
      </c>
      <c r="F90" s="0" t="n">
        <v>38.4586</v>
      </c>
      <c r="G90" s="0" t="n">
        <v>37.47</v>
      </c>
      <c r="H90" s="0" t="n">
        <v>14626.25</v>
      </c>
      <c r="I90" s="0" t="n">
        <v>20.91</v>
      </c>
      <c r="J90" s="60" t="n">
        <f aca="false">H90/3600</f>
        <v>4.06284722222222</v>
      </c>
      <c r="L90" s="0" t="n">
        <v>625.7376</v>
      </c>
      <c r="M90" s="0" t="n">
        <v>31.1942</v>
      </c>
      <c r="N90" s="0" t="n">
        <v>38.4545</v>
      </c>
      <c r="O90" s="0" t="n">
        <v>37.4686</v>
      </c>
      <c r="P90" s="0" t="n">
        <v>14731.8</v>
      </c>
      <c r="Q90" s="0" t="n">
        <v>19.57</v>
      </c>
      <c r="R90" s="60" t="n">
        <f aca="false">P90/3600</f>
        <v>4.09216666666667</v>
      </c>
      <c r="S90" s="55"/>
      <c r="T90" s="62"/>
      <c r="U90" s="63"/>
      <c r="V90" s="63"/>
      <c r="W90" s="62"/>
      <c r="X90" s="63"/>
      <c r="Y90" s="64"/>
    </row>
    <row r="91" customFormat="false" ht="15.75" hidden="false" customHeight="false" outlineLevel="0" collapsed="false">
      <c r="A91" s="67"/>
      <c r="B91" s="66" t="s">
        <v>75</v>
      </c>
      <c r="C91" s="66" t="n">
        <v>22</v>
      </c>
      <c r="D91" s="0" t="n">
        <v>380.0488</v>
      </c>
      <c r="E91" s="0" t="n">
        <v>44.5509</v>
      </c>
      <c r="F91" s="0" t="n">
        <v>44.1218</v>
      </c>
      <c r="G91" s="0" t="n">
        <v>43.9736</v>
      </c>
      <c r="H91" s="0" t="n">
        <v>8687.78</v>
      </c>
      <c r="I91" s="0" t="n">
        <v>11.41</v>
      </c>
      <c r="J91" s="53" t="n">
        <f aca="false">H91/3600</f>
        <v>2.41327222222222</v>
      </c>
      <c r="L91" s="0" t="n">
        <v>379.6568</v>
      </c>
      <c r="M91" s="0" t="n">
        <v>44.554</v>
      </c>
      <c r="N91" s="0" t="n">
        <v>44.106</v>
      </c>
      <c r="O91" s="0" t="n">
        <v>43.9809</v>
      </c>
      <c r="P91" s="0" t="n">
        <v>8264.78</v>
      </c>
      <c r="Q91" s="0" t="n">
        <v>8.58</v>
      </c>
      <c r="R91" s="53" t="n">
        <f aca="false">P91/3600</f>
        <v>2.29577222222222</v>
      </c>
      <c r="S91" s="55"/>
      <c r="T91" s="16" t="e">
        <f aca="false">bdrate($D91:$D94,E91:E94,$L91:$L94,M91:M94)</f>
        <v>#VALUE!</v>
      </c>
      <c r="U91" s="17" t="e">
        <f aca="false">bdrate($D91:$D94,F91:F94,$L91:$L94,N91:N94)</f>
        <v>#VALUE!</v>
      </c>
      <c r="V91" s="17" t="e">
        <f aca="false">bdrate($D91:$D94,G91:G94,$L91:$L94,O91:O94)</f>
        <v>#VALUE!</v>
      </c>
      <c r="W91" s="20" t="e">
        <f aca="false">bdrateOld($D91:$D94,E91:E94,$L91:$L94,M91:M94)</f>
        <v>#VALUE!</v>
      </c>
      <c r="X91" s="21" t="e">
        <f aca="false">bdrateOld($D91:$D94,F91:F94,$L91:$L94,N91:N94)</f>
        <v>#VALUE!</v>
      </c>
      <c r="Y91" s="22" t="e">
        <f aca="false">bdrateOld($D91:$D94,G91:G94,$L91:$L94,O91:O94)</f>
        <v>#VALUE!</v>
      </c>
    </row>
    <row r="92" customFormat="false" ht="15.75" hidden="false" customHeight="false" outlineLevel="0" collapsed="false">
      <c r="A92" s="67"/>
      <c r="B92" s="67"/>
      <c r="C92" s="67" t="n">
        <v>27</v>
      </c>
      <c r="D92" s="0" t="n">
        <v>270.4104</v>
      </c>
      <c r="E92" s="0" t="n">
        <v>40.0642</v>
      </c>
      <c r="F92" s="0" t="n">
        <v>40.7702</v>
      </c>
      <c r="G92" s="0" t="n">
        <v>40.5658</v>
      </c>
      <c r="H92" s="0" t="n">
        <v>8176.46</v>
      </c>
      <c r="I92" s="0" t="n">
        <v>8.8</v>
      </c>
      <c r="J92" s="56" t="n">
        <f aca="false">H92/3600</f>
        <v>2.27123888888889</v>
      </c>
      <c r="L92" s="0" t="n">
        <v>269.8448</v>
      </c>
      <c r="M92" s="0" t="n">
        <v>40.0796</v>
      </c>
      <c r="N92" s="0" t="n">
        <v>40.7487</v>
      </c>
      <c r="O92" s="0" t="n">
        <v>40.5728</v>
      </c>
      <c r="P92" s="0" t="n">
        <v>8178.64</v>
      </c>
      <c r="Q92" s="0" t="n">
        <v>9.21</v>
      </c>
      <c r="R92" s="56" t="n">
        <f aca="false">P92/3600</f>
        <v>2.27184444444444</v>
      </c>
      <c r="S92" s="55"/>
      <c r="T92" s="58"/>
      <c r="U92" s="43"/>
      <c r="V92" s="43"/>
      <c r="W92" s="58"/>
      <c r="X92" s="43"/>
      <c r="Y92" s="59"/>
    </row>
    <row r="93" customFormat="false" ht="15.75" hidden="false" customHeight="false" outlineLevel="0" collapsed="false">
      <c r="A93" s="67"/>
      <c r="B93" s="67"/>
      <c r="C93" s="67" t="n">
        <v>32</v>
      </c>
      <c r="D93" s="0" t="n">
        <v>197.6688</v>
      </c>
      <c r="E93" s="0" t="n">
        <v>35.3608</v>
      </c>
      <c r="F93" s="0" t="n">
        <v>38.7354</v>
      </c>
      <c r="G93" s="0" t="n">
        <v>38.4566</v>
      </c>
      <c r="H93" s="0" t="n">
        <v>8433.57</v>
      </c>
      <c r="I93" s="0" t="n">
        <v>10.15</v>
      </c>
      <c r="J93" s="56" t="n">
        <f aca="false">H93/3600</f>
        <v>2.34265833333333</v>
      </c>
      <c r="L93" s="0" t="n">
        <v>197.2704</v>
      </c>
      <c r="M93" s="0" t="n">
        <v>35.3672</v>
      </c>
      <c r="N93" s="0" t="n">
        <v>38.7294</v>
      </c>
      <c r="O93" s="0" t="n">
        <v>38.4413</v>
      </c>
      <c r="P93" s="0" t="n">
        <v>8249.61</v>
      </c>
      <c r="Q93" s="0" t="n">
        <v>9.24</v>
      </c>
      <c r="R93" s="56" t="n">
        <f aca="false">P93/3600</f>
        <v>2.29155833333333</v>
      </c>
      <c r="S93" s="55"/>
      <c r="T93" s="58"/>
      <c r="U93" s="43"/>
      <c r="V93" s="43"/>
      <c r="W93" s="58"/>
      <c r="X93" s="43"/>
      <c r="Y93" s="59"/>
    </row>
    <row r="94" customFormat="false" ht="16.5" hidden="false" customHeight="false" outlineLevel="0" collapsed="false">
      <c r="A94" s="67"/>
      <c r="B94" s="68"/>
      <c r="C94" s="68" t="n">
        <v>37</v>
      </c>
      <c r="D94" s="0" t="n">
        <v>132.9176</v>
      </c>
      <c r="E94" s="0" t="n">
        <v>30.8382</v>
      </c>
      <c r="F94" s="0" t="n">
        <v>37.3393</v>
      </c>
      <c r="G94" s="0" t="n">
        <v>37.0517</v>
      </c>
      <c r="H94" s="0" t="n">
        <v>8052.2</v>
      </c>
      <c r="I94" s="0" t="n">
        <v>9.23</v>
      </c>
      <c r="J94" s="60" t="n">
        <f aca="false">H94/3600</f>
        <v>2.23672222222222</v>
      </c>
      <c r="L94" s="0" t="n">
        <v>132.9856</v>
      </c>
      <c r="M94" s="0" t="n">
        <v>30.8509</v>
      </c>
      <c r="N94" s="0" t="n">
        <v>37.3324</v>
      </c>
      <c r="O94" s="0" t="n">
        <v>37.0691</v>
      </c>
      <c r="P94" s="0" t="n">
        <v>7746.75</v>
      </c>
      <c r="Q94" s="0" t="n">
        <v>8.44</v>
      </c>
      <c r="R94" s="60" t="n">
        <f aca="false">P94/3600</f>
        <v>2.151875</v>
      </c>
      <c r="S94" s="55"/>
      <c r="T94" s="62"/>
      <c r="U94" s="63"/>
      <c r="V94" s="63"/>
      <c r="W94" s="62"/>
      <c r="X94" s="63"/>
      <c r="Y94" s="64"/>
    </row>
    <row r="95" customFormat="false" ht="15.75" hidden="false" customHeight="false" outlineLevel="0" collapsed="false">
      <c r="A95" s="67"/>
      <c r="B95" s="66" t="s">
        <v>76</v>
      </c>
      <c r="C95" s="66" t="n">
        <v>22</v>
      </c>
      <c r="D95" s="0" t="n">
        <v>726.0515</v>
      </c>
      <c r="E95" s="0" t="n">
        <v>47.5622</v>
      </c>
      <c r="F95" s="0" t="n">
        <v>51.0014</v>
      </c>
      <c r="G95" s="0" t="n">
        <v>51.9143</v>
      </c>
      <c r="H95" s="0" t="n">
        <v>15943.1</v>
      </c>
      <c r="I95" s="0" t="n">
        <v>20.49</v>
      </c>
      <c r="J95" s="53" t="n">
        <f aca="false">H95/3600</f>
        <v>4.42863888888889</v>
      </c>
      <c r="L95" s="0" t="n">
        <v>725.3027</v>
      </c>
      <c r="M95" s="0" t="n">
        <v>47.5574</v>
      </c>
      <c r="N95" s="0" t="n">
        <v>50.9491</v>
      </c>
      <c r="O95" s="0" t="n">
        <v>51.9586</v>
      </c>
      <c r="P95" s="0" t="n">
        <v>15755.8</v>
      </c>
      <c r="Q95" s="0" t="n">
        <v>21</v>
      </c>
      <c r="R95" s="53" t="n">
        <f aca="false">P95/3600</f>
        <v>4.37661111111111</v>
      </c>
      <c r="S95" s="55"/>
      <c r="T95" s="16" t="e">
        <f aca="false">bdrate($D95:$D98,E95:E98,$L95:$L98,M95:M98)</f>
        <v>#VALUE!</v>
      </c>
      <c r="U95" s="17" t="e">
        <f aca="false">bdrate($D95:$D98,F95:F98,$L95:$L98,N95:N98)</f>
        <v>#VALUE!</v>
      </c>
      <c r="V95" s="17" t="e">
        <f aca="false">bdrate($D95:$D98,G95:G98,$L95:$L98,O95:O98)</f>
        <v>#VALUE!</v>
      </c>
      <c r="W95" s="20" t="e">
        <f aca="false">bdrateOld($D95:$D98,E95:E98,$L95:$L98,M95:M98)</f>
        <v>#VALUE!</v>
      </c>
      <c r="X95" s="21" t="e">
        <f aca="false">bdrateOld($D95:$D98,F95:F98,$L95:$L98,N95:N98)</f>
        <v>#VALUE!</v>
      </c>
      <c r="Y95" s="22" t="e">
        <f aca="false">bdrateOld($D95:$D98,G95:G98,$L95:$L98,O95:O98)</f>
        <v>#VALUE!</v>
      </c>
    </row>
    <row r="96" customFormat="false" ht="15.75" hidden="false" customHeight="false" outlineLevel="0" collapsed="false">
      <c r="A96" s="67"/>
      <c r="B96" s="67"/>
      <c r="C96" s="67" t="n">
        <v>27</v>
      </c>
      <c r="D96" s="0" t="n">
        <v>439.1165</v>
      </c>
      <c r="E96" s="0" t="n">
        <v>43.7876</v>
      </c>
      <c r="F96" s="0" t="n">
        <v>47.6462</v>
      </c>
      <c r="G96" s="0" t="n">
        <v>48.7765</v>
      </c>
      <c r="H96" s="0" t="n">
        <v>15020.12</v>
      </c>
      <c r="I96" s="0" t="n">
        <v>18.02</v>
      </c>
      <c r="J96" s="56" t="n">
        <f aca="false">H96/3600</f>
        <v>4.17225555555556</v>
      </c>
      <c r="L96" s="0" t="n">
        <v>440.5072</v>
      </c>
      <c r="M96" s="0" t="n">
        <v>43.7957</v>
      </c>
      <c r="N96" s="0" t="n">
        <v>47.67</v>
      </c>
      <c r="O96" s="0" t="n">
        <v>48.8128</v>
      </c>
      <c r="P96" s="0" t="n">
        <v>15048.14</v>
      </c>
      <c r="Q96" s="0" t="n">
        <v>17.67</v>
      </c>
      <c r="R96" s="56" t="n">
        <f aca="false">P96/3600</f>
        <v>4.18003888888889</v>
      </c>
      <c r="S96" s="55"/>
      <c r="T96" s="58"/>
      <c r="U96" s="43"/>
      <c r="V96" s="43"/>
      <c r="W96" s="58"/>
      <c r="X96" s="43"/>
      <c r="Y96" s="59"/>
    </row>
    <row r="97" customFormat="false" ht="15.75" hidden="false" customHeight="false" outlineLevel="0" collapsed="false">
      <c r="A97" s="67"/>
      <c r="B97" s="67"/>
      <c r="C97" s="67" t="n">
        <v>32</v>
      </c>
      <c r="D97" s="0" t="n">
        <v>263.1245</v>
      </c>
      <c r="E97" s="0" t="n">
        <v>39.9831</v>
      </c>
      <c r="F97" s="0" t="n">
        <v>44.1919</v>
      </c>
      <c r="G97" s="0" t="n">
        <v>46.1831</v>
      </c>
      <c r="H97" s="0" t="n">
        <v>14682.34</v>
      </c>
      <c r="I97" s="0" t="n">
        <v>16.96</v>
      </c>
      <c r="J97" s="56" t="n">
        <f aca="false">H97/3600</f>
        <v>4.07842777777778</v>
      </c>
      <c r="L97" s="0" t="n">
        <v>262.2912</v>
      </c>
      <c r="M97" s="0" t="n">
        <v>39.9983</v>
      </c>
      <c r="N97" s="0" t="n">
        <v>44.6258</v>
      </c>
      <c r="O97" s="0" t="n">
        <v>46.1951</v>
      </c>
      <c r="P97" s="0" t="n">
        <v>13269.36</v>
      </c>
      <c r="Q97" s="0" t="n">
        <v>15.88</v>
      </c>
      <c r="R97" s="56" t="n">
        <f aca="false">P97/3600</f>
        <v>3.68593333333333</v>
      </c>
      <c r="S97" s="55"/>
      <c r="T97" s="58"/>
      <c r="U97" s="43"/>
      <c r="V97" s="43"/>
      <c r="W97" s="58"/>
      <c r="X97" s="43"/>
      <c r="Y97" s="59"/>
    </row>
    <row r="98" customFormat="false" ht="16.5" hidden="false" customHeight="false" outlineLevel="0" collapsed="false">
      <c r="A98" s="68"/>
      <c r="B98" s="68"/>
      <c r="C98" s="68" t="n">
        <v>37</v>
      </c>
      <c r="D98" s="0" t="n">
        <v>163.207</v>
      </c>
      <c r="E98" s="0" t="n">
        <v>36.2849</v>
      </c>
      <c r="F98" s="0" t="n">
        <v>42.9472</v>
      </c>
      <c r="G98" s="0" t="n">
        <v>44.1501</v>
      </c>
      <c r="H98" s="0" t="n">
        <v>14877.37</v>
      </c>
      <c r="I98" s="0" t="n">
        <v>17.68</v>
      </c>
      <c r="J98" s="60" t="n">
        <f aca="false">H98/3600</f>
        <v>4.13260277777778</v>
      </c>
      <c r="L98" s="0" t="n">
        <v>162.9302</v>
      </c>
      <c r="M98" s="0" t="n">
        <v>36.2873</v>
      </c>
      <c r="N98" s="0" t="n">
        <v>42.9105</v>
      </c>
      <c r="O98" s="0" t="n">
        <v>44.3592</v>
      </c>
      <c r="P98" s="0" t="n">
        <v>14912.61</v>
      </c>
      <c r="Q98" s="0" t="n">
        <v>16.4</v>
      </c>
      <c r="R98" s="60" t="n">
        <f aca="false">P98/3600</f>
        <v>4.14239166666667</v>
      </c>
      <c r="S98" s="55"/>
      <c r="T98" s="58"/>
      <c r="U98" s="43"/>
      <c r="V98" s="43"/>
      <c r="W98" s="58"/>
      <c r="X98" s="43"/>
      <c r="Y98" s="59"/>
    </row>
    <row r="99" customFormat="false" ht="12" hidden="false" customHeight="false" outlineLevel="0" collapsed="false">
      <c r="B99" s="1" t="s">
        <v>29</v>
      </c>
      <c r="T99" s="16"/>
      <c r="U99" s="17"/>
      <c r="V99" s="17"/>
      <c r="W99" s="16"/>
      <c r="X99" s="17"/>
      <c r="Y99" s="18"/>
    </row>
    <row r="100" customFormat="false" ht="12" hidden="false" customHeight="false" outlineLevel="0" collapsed="false">
      <c r="B100" s="1" t="s">
        <v>11</v>
      </c>
      <c r="T100" s="20" t="e">
        <f aca="false">AVERAGE(T19,T23,T27,T31,T35)</f>
        <v>#VALUE!</v>
      </c>
      <c r="U100" s="21" t="e">
        <f aca="false">AVERAGE(U19,U23,U27,U31,U35)</f>
        <v>#VALUE!</v>
      </c>
      <c r="V100" s="21" t="e">
        <f aca="false">AVERAGE(V19,V23,V27,V31,V35)</f>
        <v>#VALUE!</v>
      </c>
      <c r="W100" s="20" t="e">
        <f aca="false">AVERAGE(W19,W23,W27,W31,W35)</f>
        <v>#VALUE!</v>
      </c>
      <c r="X100" s="21" t="e">
        <f aca="false">AVERAGE(X19,X23,X27,X31,X35)</f>
        <v>#VALUE!</v>
      </c>
      <c r="Y100" s="22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20" t="e">
        <f aca="false">AVERAGE(T39,T43,T47,T51)</f>
        <v>#VALUE!</v>
      </c>
      <c r="U101" s="21" t="e">
        <f aca="false">AVERAGE(U39,U43,U47,U51)</f>
        <v>#VALUE!</v>
      </c>
      <c r="V101" s="21" t="e">
        <f aca="false">AVERAGE(V39,V43,V47,V51)</f>
        <v>#VALUE!</v>
      </c>
      <c r="W101" s="20" t="e">
        <f aca="false">AVERAGE(W39,W43,W47,W51)</f>
        <v>#VALUE!</v>
      </c>
      <c r="X101" s="21" t="e">
        <f aca="false">AVERAGE(X39,X43,X47,X51)</f>
        <v>#VALUE!</v>
      </c>
      <c r="Y101" s="22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20" t="e">
        <f aca="false">AVERAGE(T55,T59,T63,T67)</f>
        <v>#VALUE!</v>
      </c>
      <c r="U102" s="21" t="e">
        <f aca="false">AVERAGE(U55,U59,U63,U67)</f>
        <v>#VALUE!</v>
      </c>
      <c r="V102" s="21" t="e">
        <f aca="false">AVERAGE(V55,V59,V63,V67)</f>
        <v>#VALUE!</v>
      </c>
      <c r="W102" s="20" t="e">
        <f aca="false">AVERAGE(W55,W59,W63,W67)</f>
        <v>#VALUE!</v>
      </c>
      <c r="X102" s="21" t="e">
        <f aca="false">AVERAGE(X55,X59,X63,X67)</f>
        <v>#VALUE!</v>
      </c>
      <c r="Y102" s="22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20" t="e">
        <f aca="false">AVERAGE(T71,T75,T79)</f>
        <v>#VALUE!</v>
      </c>
      <c r="U103" s="21" t="e">
        <f aca="false">AVERAGE(U71,U75,U79)</f>
        <v>#VALUE!</v>
      </c>
      <c r="V103" s="21" t="e">
        <f aca="false">AVERAGE(V71,V75,V79)</f>
        <v>#VALUE!</v>
      </c>
      <c r="W103" s="20" t="e">
        <f aca="false">AVERAGE(W71,W75,W79)</f>
        <v>#VALUE!</v>
      </c>
      <c r="X103" s="21" t="e">
        <f aca="false">AVERAGE(X71,X75,X79)</f>
        <v>#VALUE!</v>
      </c>
      <c r="Y103" s="22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2" t="e">
        <f aca="false">AVERAGE(T83,T87,T91,T95)</f>
        <v>#VALUE!</v>
      </c>
      <c r="U104" s="33" t="e">
        <f aca="false">AVERAGE(U83,U87,U91,U95)</f>
        <v>#VALUE!</v>
      </c>
      <c r="V104" s="33" t="e">
        <f aca="false">AVERAGE(V83,V87,V91,V95)</f>
        <v>#VALUE!</v>
      </c>
      <c r="W104" s="32" t="e">
        <f aca="false">AVERAGE(W83,W87,W91,W95)</f>
        <v>#VALUE!</v>
      </c>
      <c r="X104" s="33" t="e">
        <f aca="false">AVERAGE(X83,X87,X91,X95)</f>
        <v>#VALUE!</v>
      </c>
      <c r="Y104" s="34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94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2" t="e">
        <f aca="false">AVERAGE(T3:T98)</f>
        <v>#VALUE!</v>
      </c>
      <c r="U105" s="33" t="e">
        <f aca="false">AVERAGE(U3:U98)</f>
        <v>#VALUE!</v>
      </c>
      <c r="V105" s="34" t="e">
        <f aca="false">AVERAGE(V3:V98)</f>
        <v>#VALUE!</v>
      </c>
      <c r="W105" s="33" t="e">
        <f aca="false">AVERAGE(W3:W98)</f>
        <v>#VALUE!</v>
      </c>
      <c r="X105" s="33" t="e">
        <f aca="false">AVERAGE(X3:X98)</f>
        <v>#VALUE!</v>
      </c>
      <c r="Y105" s="34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72" t="n">
        <f aca="false">GEOMEAN(I3:I98)</f>
        <v>16.499740790111</v>
      </c>
      <c r="J106" s="72" t="n">
        <f aca="false">GEOMEAN(J3:J98)</f>
        <v>2.84504267992336</v>
      </c>
      <c r="Q106" s="72" t="n">
        <f aca="false">GEOMEAN(Q3:Q98)</f>
        <v>15.2954975736073</v>
      </c>
      <c r="R106" s="72" t="n">
        <f aca="false">GEOMEAN(R3:R98)</f>
        <v>2.73803774229785</v>
      </c>
    </row>
    <row r="107" customFormat="false" ht="12" hidden="false" customHeight="false" outlineLevel="0" collapsed="false">
      <c r="B107" s="1" t="s">
        <v>96</v>
      </c>
      <c r="Q107" s="73" t="n">
        <f aca="false">Q106/I106</f>
        <v>0.927014416055224</v>
      </c>
      <c r="R107" s="73" t="n">
        <f aca="false">R106/J106</f>
        <v>0.962388986857523</v>
      </c>
    </row>
    <row r="108" customFormat="false" ht="12" hidden="false" customHeight="false" outlineLevel="0" collapsed="false">
      <c r="B108" s="1" t="s">
        <v>97</v>
      </c>
      <c r="I108" s="72" t="n">
        <f aca="false">SUM(I3:I98)/3600</f>
        <v>0.575694444444444</v>
      </c>
      <c r="J108" s="72" t="n">
        <f aca="false">SUM(J3:J98)</f>
        <v>352.727147222222</v>
      </c>
      <c r="Q108" s="72" t="n">
        <f aca="false">SUM(Q3:Q98)/3600</f>
        <v>0.542716666666667</v>
      </c>
      <c r="R108" s="72" t="n">
        <f aca="false">SUM(R3:R98)</f>
        <v>342.882405555556</v>
      </c>
    </row>
    <row r="111" customFormat="false" ht="12.75" hidden="false" customHeight="false" outlineLevel="0" collapsed="false">
      <c r="B111" s="1" t="s">
        <v>98</v>
      </c>
      <c r="T111" s="32"/>
      <c r="U111" s="33"/>
      <c r="V111" s="33"/>
      <c r="W111" s="32"/>
      <c r="X111" s="33"/>
      <c r="Y111" s="34"/>
    </row>
    <row r="112" customFormat="false" ht="12.75" hidden="false" customHeight="false" outlineLevel="0" collapsed="false">
      <c r="A112" s="49"/>
      <c r="B112" s="50" t="s">
        <v>99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2" t="e">
        <f aca="false">AVERAGE(T3,T7,T19,T23,T27,T31,T35,T39,T43,T47,T51,T55,T59,T63,T67,T71,T75,T79)</f>
        <v>#VALUE!</v>
      </c>
      <c r="U112" s="33" t="e">
        <f aca="false">AVERAGE(U3,U7,U19,U23,U27,U31,U35,U39,U43,U47,U51,U55,U59,U63,U67,U71,U75,U79)</f>
        <v>#VALUE!</v>
      </c>
      <c r="V112" s="34" t="e">
        <f aca="false">AVERAGE(V3,V7,V19,V23,V27,V31,V35,V39,V43,V47,V51,V55,V59,V63,V67,V71,V75,V79)</f>
        <v>#VALUE!</v>
      </c>
      <c r="W112" s="33" t="e">
        <f aca="false">AVERAGE(W3,W7,W19,W23,W27,W31,W35,W39,W43,W47,W51,W55,W59,W63,W67,W71,W75,W79)</f>
        <v>#VALUE!</v>
      </c>
      <c r="X112" s="33" t="e">
        <f aca="false">AVERAGE(X3,X7,X19,X23,X27,X31,X35,X39,X43,X47,X51,X55,X59,X63,X67,X71,X75,X79)</f>
        <v>#VALUE!</v>
      </c>
      <c r="Y112" s="34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72" t="n">
        <f aca="false">GEOMEAN(I3:I10,I19:I82)</f>
        <v>16.6728907177306</v>
      </c>
      <c r="J113" s="72" t="n">
        <f aca="false">GEOMEAN(J3:J10,J19:J82)</f>
        <v>2.77353547364608</v>
      </c>
      <c r="Q113" s="72" t="n">
        <f aca="false">GEOMEAN(Q3:Q10,Q19:Q82)</f>
        <v>15.3857168912566</v>
      </c>
      <c r="R113" s="72" t="n">
        <f aca="false">GEOMEAN(R3:R10,R19:R82)</f>
        <v>2.64659923362785</v>
      </c>
    </row>
    <row r="114" customFormat="false" ht="12" hidden="false" customHeight="false" outlineLevel="0" collapsed="false">
      <c r="B114" s="1" t="s">
        <v>96</v>
      </c>
      <c r="Q114" s="73" t="n">
        <f aca="false">Q113/I113</f>
        <v>0.922798400813292</v>
      </c>
      <c r="R114" s="73" t="n">
        <f aca="false">R113/J113</f>
        <v>0.95423305696849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52">
      <formula>0.03</formula>
    </cfRule>
    <cfRule type="cellIs" priority="3" operator="lessThan" aboveAverage="0" equalAverage="0" bottom="0" percent="0" rank="0" text="" dxfId="253">
      <formula>-0.03</formula>
    </cfRule>
  </conditionalFormatting>
  <conditionalFormatting sqref="T3:V82">
    <cfRule type="cellIs" priority="4" operator="greaterThan" aboveAverage="0" equalAverage="0" bottom="0" percent="0" rank="0" text="" dxfId="254">
      <formula>0.03</formula>
    </cfRule>
    <cfRule type="cellIs" priority="5" operator="lessThan" aboveAverage="0" equalAverage="0" bottom="0" percent="0" rank="0" text="" dxfId="255">
      <formula>-0.03</formula>
    </cfRule>
  </conditionalFormatting>
  <conditionalFormatting sqref="W3">
    <cfRule type="cellIs" priority="6" operator="greaterThan" aboveAverage="0" equalAverage="0" bottom="0" percent="0" rank="0" text="" dxfId="256">
      <formula>0.03</formula>
    </cfRule>
    <cfRule type="cellIs" priority="7" operator="lessThan" aboveAverage="0" equalAverage="0" bottom="0" percent="0" rank="0" text="" dxfId="257">
      <formula>-0.03</formula>
    </cfRule>
  </conditionalFormatting>
  <conditionalFormatting sqref="X3">
    <cfRule type="cellIs" priority="8" operator="greaterThan" aboveAverage="0" equalAverage="0" bottom="0" percent="0" rank="0" text="" dxfId="258">
      <formula>0.03</formula>
    </cfRule>
    <cfRule type="cellIs" priority="9" operator="lessThan" aboveAverage="0" equalAverage="0" bottom="0" percent="0" rank="0" text="" dxfId="259">
      <formula>-0.03</formula>
    </cfRule>
  </conditionalFormatting>
  <conditionalFormatting sqref="Y3">
    <cfRule type="cellIs" priority="10" operator="greaterThan" aboveAverage="0" equalAverage="0" bottom="0" percent="0" rank="0" text="" dxfId="260">
      <formula>0.03</formula>
    </cfRule>
    <cfRule type="cellIs" priority="11" operator="lessThan" aboveAverage="0" equalAverage="0" bottom="0" percent="0" rank="0" text="" dxfId="261">
      <formula>-0.03</formula>
    </cfRule>
  </conditionalFormatting>
  <conditionalFormatting sqref="W7">
    <cfRule type="cellIs" priority="12" operator="greaterThan" aboveAverage="0" equalAverage="0" bottom="0" percent="0" rank="0" text="" dxfId="262">
      <formula>0.03</formula>
    </cfRule>
    <cfRule type="cellIs" priority="13" operator="lessThan" aboveAverage="0" equalAverage="0" bottom="0" percent="0" rank="0" text="" dxfId="263">
      <formula>-0.03</formula>
    </cfRule>
  </conditionalFormatting>
  <conditionalFormatting sqref="X7">
    <cfRule type="cellIs" priority="14" operator="greaterThan" aboveAverage="0" equalAverage="0" bottom="0" percent="0" rank="0" text="" dxfId="264">
      <formula>0.03</formula>
    </cfRule>
    <cfRule type="cellIs" priority="15" operator="lessThan" aboveAverage="0" equalAverage="0" bottom="0" percent="0" rank="0" text="" dxfId="265">
      <formula>-0.03</formula>
    </cfRule>
  </conditionalFormatting>
  <conditionalFormatting sqref="Y7">
    <cfRule type="cellIs" priority="16" operator="greaterThan" aboveAverage="0" equalAverage="0" bottom="0" percent="0" rank="0" text="" dxfId="266">
      <formula>0.03</formula>
    </cfRule>
    <cfRule type="cellIs" priority="17" operator="lessThan" aboveAverage="0" equalAverage="0" bottom="0" percent="0" rank="0" text="" dxfId="267">
      <formula>-0.03</formula>
    </cfRule>
  </conditionalFormatting>
  <conditionalFormatting sqref="W11">
    <cfRule type="cellIs" priority="18" operator="greaterThan" aboveAverage="0" equalAverage="0" bottom="0" percent="0" rank="0" text="" dxfId="268">
      <formula>0.03</formula>
    </cfRule>
    <cfRule type="cellIs" priority="19" operator="lessThan" aboveAverage="0" equalAverage="0" bottom="0" percent="0" rank="0" text="" dxfId="269">
      <formula>-0.03</formula>
    </cfRule>
  </conditionalFormatting>
  <conditionalFormatting sqref="X11">
    <cfRule type="cellIs" priority="20" operator="greaterThan" aboveAverage="0" equalAverage="0" bottom="0" percent="0" rank="0" text="" dxfId="270">
      <formula>0.03</formula>
    </cfRule>
    <cfRule type="cellIs" priority="21" operator="lessThan" aboveAverage="0" equalAverage="0" bottom="0" percent="0" rank="0" text="" dxfId="271">
      <formula>-0.03</formula>
    </cfRule>
  </conditionalFormatting>
  <conditionalFormatting sqref="Y11">
    <cfRule type="cellIs" priority="22" operator="greaterThan" aboveAverage="0" equalAverage="0" bottom="0" percent="0" rank="0" text="" dxfId="272">
      <formula>0.03</formula>
    </cfRule>
    <cfRule type="cellIs" priority="23" operator="lessThan" aboveAverage="0" equalAverage="0" bottom="0" percent="0" rank="0" text="" dxfId="273">
      <formula>-0.03</formula>
    </cfRule>
  </conditionalFormatting>
  <conditionalFormatting sqref="W15">
    <cfRule type="cellIs" priority="24" operator="greaterThan" aboveAverage="0" equalAverage="0" bottom="0" percent="0" rank="0" text="" dxfId="274">
      <formula>0.03</formula>
    </cfRule>
    <cfRule type="cellIs" priority="25" operator="lessThan" aboveAverage="0" equalAverage="0" bottom="0" percent="0" rank="0" text="" dxfId="275">
      <formula>-0.03</formula>
    </cfRule>
  </conditionalFormatting>
  <conditionalFormatting sqref="X15">
    <cfRule type="cellIs" priority="26" operator="greaterThan" aboveAverage="0" equalAverage="0" bottom="0" percent="0" rank="0" text="" dxfId="276">
      <formula>0.03</formula>
    </cfRule>
    <cfRule type="cellIs" priority="27" operator="lessThan" aboveAverage="0" equalAverage="0" bottom="0" percent="0" rank="0" text="" dxfId="277">
      <formula>-0.03</formula>
    </cfRule>
  </conditionalFormatting>
  <conditionalFormatting sqref="Y15">
    <cfRule type="cellIs" priority="28" operator="greaterThan" aboveAverage="0" equalAverage="0" bottom="0" percent="0" rank="0" text="" dxfId="278">
      <formula>0.03</formula>
    </cfRule>
    <cfRule type="cellIs" priority="29" operator="lessThan" aboveAverage="0" equalAverage="0" bottom="0" percent="0" rank="0" text="" dxfId="279">
      <formula>-0.03</formula>
    </cfRule>
  </conditionalFormatting>
  <conditionalFormatting sqref="W19">
    <cfRule type="cellIs" priority="30" operator="greaterThan" aboveAverage="0" equalAverage="0" bottom="0" percent="0" rank="0" text="" dxfId="280">
      <formula>0.03</formula>
    </cfRule>
    <cfRule type="cellIs" priority="31" operator="lessThan" aboveAverage="0" equalAverage="0" bottom="0" percent="0" rank="0" text="" dxfId="281">
      <formula>-0.03</formula>
    </cfRule>
  </conditionalFormatting>
  <conditionalFormatting sqref="X19">
    <cfRule type="cellIs" priority="32" operator="greaterThan" aboveAverage="0" equalAverage="0" bottom="0" percent="0" rank="0" text="" dxfId="282">
      <formula>0.03</formula>
    </cfRule>
    <cfRule type="cellIs" priority="33" operator="lessThan" aboveAverage="0" equalAverage="0" bottom="0" percent="0" rank="0" text="" dxfId="283">
      <formula>-0.03</formula>
    </cfRule>
  </conditionalFormatting>
  <conditionalFormatting sqref="Y19">
    <cfRule type="cellIs" priority="34" operator="greaterThan" aboveAverage="0" equalAverage="0" bottom="0" percent="0" rank="0" text="" dxfId="284">
      <formula>0.03</formula>
    </cfRule>
    <cfRule type="cellIs" priority="35" operator="lessThan" aboveAverage="0" equalAverage="0" bottom="0" percent="0" rank="0" text="" dxfId="285">
      <formula>-0.03</formula>
    </cfRule>
  </conditionalFormatting>
  <conditionalFormatting sqref="W23">
    <cfRule type="cellIs" priority="36" operator="greaterThan" aboveAverage="0" equalAverage="0" bottom="0" percent="0" rank="0" text="" dxfId="286">
      <formula>0.03</formula>
    </cfRule>
    <cfRule type="cellIs" priority="37" operator="lessThan" aboveAverage="0" equalAverage="0" bottom="0" percent="0" rank="0" text="" dxfId="287">
      <formula>-0.03</formula>
    </cfRule>
  </conditionalFormatting>
  <conditionalFormatting sqref="X23">
    <cfRule type="cellIs" priority="38" operator="greaterThan" aboveAverage="0" equalAverage="0" bottom="0" percent="0" rank="0" text="" dxfId="288">
      <formula>0.03</formula>
    </cfRule>
    <cfRule type="cellIs" priority="39" operator="lessThan" aboveAverage="0" equalAverage="0" bottom="0" percent="0" rank="0" text="" dxfId="289">
      <formula>-0.03</formula>
    </cfRule>
  </conditionalFormatting>
  <conditionalFormatting sqref="Y23">
    <cfRule type="cellIs" priority="40" operator="greaterThan" aboveAverage="0" equalAverage="0" bottom="0" percent="0" rank="0" text="" dxfId="290">
      <formula>0.03</formula>
    </cfRule>
    <cfRule type="cellIs" priority="41" operator="lessThan" aboveAverage="0" equalAverage="0" bottom="0" percent="0" rank="0" text="" dxfId="291">
      <formula>-0.03</formula>
    </cfRule>
  </conditionalFormatting>
  <conditionalFormatting sqref="W27">
    <cfRule type="cellIs" priority="42" operator="greaterThan" aboveAverage="0" equalAverage="0" bottom="0" percent="0" rank="0" text="" dxfId="292">
      <formula>0.03</formula>
    </cfRule>
    <cfRule type="cellIs" priority="43" operator="lessThan" aboveAverage="0" equalAverage="0" bottom="0" percent="0" rank="0" text="" dxfId="293">
      <formula>-0.03</formula>
    </cfRule>
  </conditionalFormatting>
  <conditionalFormatting sqref="X27">
    <cfRule type="cellIs" priority="44" operator="greaterThan" aboveAverage="0" equalAverage="0" bottom="0" percent="0" rank="0" text="" dxfId="294">
      <formula>0.03</formula>
    </cfRule>
    <cfRule type="cellIs" priority="45" operator="lessThan" aboveAverage="0" equalAverage="0" bottom="0" percent="0" rank="0" text="" dxfId="295">
      <formula>-0.03</formula>
    </cfRule>
  </conditionalFormatting>
  <conditionalFormatting sqref="Y27">
    <cfRule type="cellIs" priority="46" operator="greaterThan" aboveAverage="0" equalAverage="0" bottom="0" percent="0" rank="0" text="" dxfId="296">
      <formula>0.03</formula>
    </cfRule>
    <cfRule type="cellIs" priority="47" operator="lessThan" aboveAverage="0" equalAverage="0" bottom="0" percent="0" rank="0" text="" dxfId="297">
      <formula>-0.03</formula>
    </cfRule>
  </conditionalFormatting>
  <conditionalFormatting sqref="W31">
    <cfRule type="cellIs" priority="48" operator="greaterThan" aboveAverage="0" equalAverage="0" bottom="0" percent="0" rank="0" text="" dxfId="298">
      <formula>0.03</formula>
    </cfRule>
    <cfRule type="cellIs" priority="49" operator="lessThan" aboveAverage="0" equalAverage="0" bottom="0" percent="0" rank="0" text="" dxfId="299">
      <formula>-0.03</formula>
    </cfRule>
  </conditionalFormatting>
  <conditionalFormatting sqref="X31">
    <cfRule type="cellIs" priority="50" operator="greaterThan" aboveAverage="0" equalAverage="0" bottom="0" percent="0" rank="0" text="" dxfId="300">
      <formula>0.03</formula>
    </cfRule>
    <cfRule type="cellIs" priority="51" operator="lessThan" aboveAverage="0" equalAverage="0" bottom="0" percent="0" rank="0" text="" dxfId="301">
      <formula>-0.03</formula>
    </cfRule>
  </conditionalFormatting>
  <conditionalFormatting sqref="Y31">
    <cfRule type="cellIs" priority="52" operator="greaterThan" aboveAverage="0" equalAverage="0" bottom="0" percent="0" rank="0" text="" dxfId="302">
      <formula>0.03</formula>
    </cfRule>
    <cfRule type="cellIs" priority="53" operator="lessThan" aboveAverage="0" equalAverage="0" bottom="0" percent="0" rank="0" text="" dxfId="303">
      <formula>-0.03</formula>
    </cfRule>
  </conditionalFormatting>
  <conditionalFormatting sqref="W35">
    <cfRule type="cellIs" priority="54" operator="greaterThan" aboveAverage="0" equalAverage="0" bottom="0" percent="0" rank="0" text="" dxfId="304">
      <formula>0.03</formula>
    </cfRule>
    <cfRule type="cellIs" priority="55" operator="lessThan" aboveAverage="0" equalAverage="0" bottom="0" percent="0" rank="0" text="" dxfId="305">
      <formula>-0.03</formula>
    </cfRule>
  </conditionalFormatting>
  <conditionalFormatting sqref="X35">
    <cfRule type="cellIs" priority="56" operator="greaterThan" aboveAverage="0" equalAverage="0" bottom="0" percent="0" rank="0" text="" dxfId="306">
      <formula>0.03</formula>
    </cfRule>
    <cfRule type="cellIs" priority="57" operator="lessThan" aboveAverage="0" equalAverage="0" bottom="0" percent="0" rank="0" text="" dxfId="307">
      <formula>-0.03</formula>
    </cfRule>
  </conditionalFormatting>
  <conditionalFormatting sqref="Y35">
    <cfRule type="cellIs" priority="58" operator="greaterThan" aboveAverage="0" equalAverage="0" bottom="0" percent="0" rank="0" text="" dxfId="308">
      <formula>0.03</formula>
    </cfRule>
    <cfRule type="cellIs" priority="59" operator="lessThan" aboveAverage="0" equalAverage="0" bottom="0" percent="0" rank="0" text="" dxfId="309">
      <formula>-0.03</formula>
    </cfRule>
  </conditionalFormatting>
  <conditionalFormatting sqref="W39">
    <cfRule type="cellIs" priority="60" operator="greaterThan" aboveAverage="0" equalAverage="0" bottom="0" percent="0" rank="0" text="" dxfId="310">
      <formula>0.03</formula>
    </cfRule>
    <cfRule type="cellIs" priority="61" operator="lessThan" aboveAverage="0" equalAverage="0" bottom="0" percent="0" rank="0" text="" dxfId="311">
      <formula>-0.03</formula>
    </cfRule>
  </conditionalFormatting>
  <conditionalFormatting sqref="X39">
    <cfRule type="cellIs" priority="62" operator="greaterThan" aboveAverage="0" equalAverage="0" bottom="0" percent="0" rank="0" text="" dxfId="312">
      <formula>0.03</formula>
    </cfRule>
    <cfRule type="cellIs" priority="63" operator="lessThan" aboveAverage="0" equalAverage="0" bottom="0" percent="0" rank="0" text="" dxfId="313">
      <formula>-0.03</formula>
    </cfRule>
  </conditionalFormatting>
  <conditionalFormatting sqref="Y39">
    <cfRule type="cellIs" priority="64" operator="greaterThan" aboveAverage="0" equalAverage="0" bottom="0" percent="0" rank="0" text="" dxfId="314">
      <formula>0.03</formula>
    </cfRule>
    <cfRule type="cellIs" priority="65" operator="lessThan" aboveAverage="0" equalAverage="0" bottom="0" percent="0" rank="0" text="" dxfId="315">
      <formula>-0.03</formula>
    </cfRule>
  </conditionalFormatting>
  <conditionalFormatting sqref="W43">
    <cfRule type="cellIs" priority="66" operator="greaterThan" aboveAverage="0" equalAverage="0" bottom="0" percent="0" rank="0" text="" dxfId="316">
      <formula>0.03</formula>
    </cfRule>
    <cfRule type="cellIs" priority="67" operator="lessThan" aboveAverage="0" equalAverage="0" bottom="0" percent="0" rank="0" text="" dxfId="317">
      <formula>-0.03</formula>
    </cfRule>
  </conditionalFormatting>
  <conditionalFormatting sqref="X43">
    <cfRule type="cellIs" priority="68" operator="greaterThan" aboveAverage="0" equalAverage="0" bottom="0" percent="0" rank="0" text="" dxfId="318">
      <formula>0.03</formula>
    </cfRule>
    <cfRule type="cellIs" priority="69" operator="lessThan" aboveAverage="0" equalAverage="0" bottom="0" percent="0" rank="0" text="" dxfId="319">
      <formula>-0.03</formula>
    </cfRule>
  </conditionalFormatting>
  <conditionalFormatting sqref="Y43">
    <cfRule type="cellIs" priority="70" operator="greaterThan" aboveAverage="0" equalAverage="0" bottom="0" percent="0" rank="0" text="" dxfId="320">
      <formula>0.03</formula>
    </cfRule>
    <cfRule type="cellIs" priority="71" operator="lessThan" aboveAverage="0" equalAverage="0" bottom="0" percent="0" rank="0" text="" dxfId="321">
      <formula>-0.03</formula>
    </cfRule>
  </conditionalFormatting>
  <conditionalFormatting sqref="W47">
    <cfRule type="cellIs" priority="72" operator="greaterThan" aboveAverage="0" equalAverage="0" bottom="0" percent="0" rank="0" text="" dxfId="322">
      <formula>0.03</formula>
    </cfRule>
    <cfRule type="cellIs" priority="73" operator="lessThan" aboveAverage="0" equalAverage="0" bottom="0" percent="0" rank="0" text="" dxfId="323">
      <formula>-0.03</formula>
    </cfRule>
  </conditionalFormatting>
  <conditionalFormatting sqref="X47">
    <cfRule type="cellIs" priority="74" operator="greaterThan" aboveAverage="0" equalAverage="0" bottom="0" percent="0" rank="0" text="" dxfId="324">
      <formula>0.03</formula>
    </cfRule>
    <cfRule type="cellIs" priority="75" operator="lessThan" aboveAverage="0" equalAverage="0" bottom="0" percent="0" rank="0" text="" dxfId="325">
      <formula>-0.03</formula>
    </cfRule>
  </conditionalFormatting>
  <conditionalFormatting sqref="Y47">
    <cfRule type="cellIs" priority="76" operator="greaterThan" aboveAverage="0" equalAverage="0" bottom="0" percent="0" rank="0" text="" dxfId="326">
      <formula>0.03</formula>
    </cfRule>
    <cfRule type="cellIs" priority="77" operator="lessThan" aboveAverage="0" equalAverage="0" bottom="0" percent="0" rank="0" text="" dxfId="327">
      <formula>-0.03</formula>
    </cfRule>
  </conditionalFormatting>
  <conditionalFormatting sqref="W51">
    <cfRule type="cellIs" priority="78" operator="greaterThan" aboveAverage="0" equalAverage="0" bottom="0" percent="0" rank="0" text="" dxfId="328">
      <formula>0.03</formula>
    </cfRule>
    <cfRule type="cellIs" priority="79" operator="lessThan" aboveAverage="0" equalAverage="0" bottom="0" percent="0" rank="0" text="" dxfId="329">
      <formula>-0.03</formula>
    </cfRule>
  </conditionalFormatting>
  <conditionalFormatting sqref="X51">
    <cfRule type="cellIs" priority="80" operator="greaterThan" aboveAverage="0" equalAverage="0" bottom="0" percent="0" rank="0" text="" dxfId="330">
      <formula>0.03</formula>
    </cfRule>
    <cfRule type="cellIs" priority="81" operator="lessThan" aboveAverage="0" equalAverage="0" bottom="0" percent="0" rank="0" text="" dxfId="331">
      <formula>-0.03</formula>
    </cfRule>
  </conditionalFormatting>
  <conditionalFormatting sqref="Y51">
    <cfRule type="cellIs" priority="82" operator="greaterThan" aboveAverage="0" equalAverage="0" bottom="0" percent="0" rank="0" text="" dxfId="332">
      <formula>0.03</formula>
    </cfRule>
    <cfRule type="cellIs" priority="83" operator="lessThan" aboveAverage="0" equalAverage="0" bottom="0" percent="0" rank="0" text="" dxfId="333">
      <formula>-0.03</formula>
    </cfRule>
  </conditionalFormatting>
  <conditionalFormatting sqref="W55">
    <cfRule type="cellIs" priority="84" operator="greaterThan" aboveAverage="0" equalAverage="0" bottom="0" percent="0" rank="0" text="" dxfId="334">
      <formula>0.03</formula>
    </cfRule>
    <cfRule type="cellIs" priority="85" operator="lessThan" aboveAverage="0" equalAverage="0" bottom="0" percent="0" rank="0" text="" dxfId="335">
      <formula>-0.03</formula>
    </cfRule>
  </conditionalFormatting>
  <conditionalFormatting sqref="X55">
    <cfRule type="cellIs" priority="86" operator="greaterThan" aboveAverage="0" equalAverage="0" bottom="0" percent="0" rank="0" text="" dxfId="336">
      <formula>0.03</formula>
    </cfRule>
    <cfRule type="cellIs" priority="87" operator="lessThan" aboveAverage="0" equalAverage="0" bottom="0" percent="0" rank="0" text="" dxfId="337">
      <formula>-0.03</formula>
    </cfRule>
  </conditionalFormatting>
  <conditionalFormatting sqref="Y55">
    <cfRule type="cellIs" priority="88" operator="greaterThan" aboveAverage="0" equalAverage="0" bottom="0" percent="0" rank="0" text="" dxfId="338">
      <formula>0.03</formula>
    </cfRule>
    <cfRule type="cellIs" priority="89" operator="lessThan" aboveAverage="0" equalAverage="0" bottom="0" percent="0" rank="0" text="" dxfId="339">
      <formula>-0.03</formula>
    </cfRule>
  </conditionalFormatting>
  <conditionalFormatting sqref="W59">
    <cfRule type="cellIs" priority="90" operator="greaterThan" aboveAverage="0" equalAverage="0" bottom="0" percent="0" rank="0" text="" dxfId="340">
      <formula>0.03</formula>
    </cfRule>
    <cfRule type="cellIs" priority="91" operator="lessThan" aboveAverage="0" equalAverage="0" bottom="0" percent="0" rank="0" text="" dxfId="341">
      <formula>-0.03</formula>
    </cfRule>
  </conditionalFormatting>
  <conditionalFormatting sqref="X59">
    <cfRule type="cellIs" priority="92" operator="greaterThan" aboveAverage="0" equalAverage="0" bottom="0" percent="0" rank="0" text="" dxfId="342">
      <formula>0.03</formula>
    </cfRule>
    <cfRule type="cellIs" priority="93" operator="lessThan" aboveAverage="0" equalAverage="0" bottom="0" percent="0" rank="0" text="" dxfId="343">
      <formula>-0.03</formula>
    </cfRule>
  </conditionalFormatting>
  <conditionalFormatting sqref="Y59">
    <cfRule type="cellIs" priority="94" operator="greaterThan" aboveAverage="0" equalAverage="0" bottom="0" percent="0" rank="0" text="" dxfId="344">
      <formula>0.03</formula>
    </cfRule>
    <cfRule type="cellIs" priority="95" operator="lessThan" aboveAverage="0" equalAverage="0" bottom="0" percent="0" rank="0" text="" dxfId="345">
      <formula>-0.03</formula>
    </cfRule>
  </conditionalFormatting>
  <conditionalFormatting sqref="W63">
    <cfRule type="cellIs" priority="96" operator="greaterThan" aboveAverage="0" equalAverage="0" bottom="0" percent="0" rank="0" text="" dxfId="346">
      <formula>0.03</formula>
    </cfRule>
    <cfRule type="cellIs" priority="97" operator="lessThan" aboveAverage="0" equalAverage="0" bottom="0" percent="0" rank="0" text="" dxfId="347">
      <formula>-0.03</formula>
    </cfRule>
  </conditionalFormatting>
  <conditionalFormatting sqref="X63">
    <cfRule type="cellIs" priority="98" operator="greaterThan" aboveAverage="0" equalAverage="0" bottom="0" percent="0" rank="0" text="" dxfId="348">
      <formula>0.03</formula>
    </cfRule>
    <cfRule type="cellIs" priority="99" operator="lessThan" aboveAverage="0" equalAverage="0" bottom="0" percent="0" rank="0" text="" dxfId="349">
      <formula>-0.03</formula>
    </cfRule>
  </conditionalFormatting>
  <conditionalFormatting sqref="Y63">
    <cfRule type="cellIs" priority="100" operator="greaterThan" aboveAverage="0" equalAverage="0" bottom="0" percent="0" rank="0" text="" dxfId="350">
      <formula>0.03</formula>
    </cfRule>
    <cfRule type="cellIs" priority="101" operator="lessThan" aboveAverage="0" equalAverage="0" bottom="0" percent="0" rank="0" text="" dxfId="351">
      <formula>-0.03</formula>
    </cfRule>
  </conditionalFormatting>
  <conditionalFormatting sqref="W67">
    <cfRule type="cellIs" priority="102" operator="greaterThan" aboveAverage="0" equalAverage="0" bottom="0" percent="0" rank="0" text="" dxfId="352">
      <formula>0.03</formula>
    </cfRule>
    <cfRule type="cellIs" priority="103" operator="lessThan" aboveAverage="0" equalAverage="0" bottom="0" percent="0" rank="0" text="" dxfId="353">
      <formula>-0.03</formula>
    </cfRule>
  </conditionalFormatting>
  <conditionalFormatting sqref="X67">
    <cfRule type="cellIs" priority="104" operator="greaterThan" aboveAverage="0" equalAverage="0" bottom="0" percent="0" rank="0" text="" dxfId="354">
      <formula>0.03</formula>
    </cfRule>
    <cfRule type="cellIs" priority="105" operator="lessThan" aboveAverage="0" equalAverage="0" bottom="0" percent="0" rank="0" text="" dxfId="355">
      <formula>-0.03</formula>
    </cfRule>
  </conditionalFormatting>
  <conditionalFormatting sqref="Y67">
    <cfRule type="cellIs" priority="106" operator="greaterThan" aboveAverage="0" equalAverage="0" bottom="0" percent="0" rank="0" text="" dxfId="356">
      <formula>0.03</formula>
    </cfRule>
    <cfRule type="cellIs" priority="107" operator="lessThan" aboveAverage="0" equalAverage="0" bottom="0" percent="0" rank="0" text="" dxfId="357">
      <formula>-0.03</formula>
    </cfRule>
  </conditionalFormatting>
  <conditionalFormatting sqref="W71">
    <cfRule type="cellIs" priority="108" operator="greaterThan" aboveAverage="0" equalAverage="0" bottom="0" percent="0" rank="0" text="" dxfId="358">
      <formula>0.03</formula>
    </cfRule>
    <cfRule type="cellIs" priority="109" operator="lessThan" aboveAverage="0" equalAverage="0" bottom="0" percent="0" rank="0" text="" dxfId="359">
      <formula>-0.03</formula>
    </cfRule>
  </conditionalFormatting>
  <conditionalFormatting sqref="X71">
    <cfRule type="cellIs" priority="110" operator="greaterThan" aboveAverage="0" equalAverage="0" bottom="0" percent="0" rank="0" text="" dxfId="360">
      <formula>0.03</formula>
    </cfRule>
    <cfRule type="cellIs" priority="111" operator="lessThan" aboveAverage="0" equalAverage="0" bottom="0" percent="0" rank="0" text="" dxfId="361">
      <formula>-0.03</formula>
    </cfRule>
  </conditionalFormatting>
  <conditionalFormatting sqref="Y71">
    <cfRule type="cellIs" priority="112" operator="greaterThan" aboveAverage="0" equalAverage="0" bottom="0" percent="0" rank="0" text="" dxfId="362">
      <formula>0.03</formula>
    </cfRule>
    <cfRule type="cellIs" priority="113" operator="lessThan" aboveAverage="0" equalAverage="0" bottom="0" percent="0" rank="0" text="" dxfId="363">
      <formula>-0.03</formula>
    </cfRule>
  </conditionalFormatting>
  <conditionalFormatting sqref="W75">
    <cfRule type="cellIs" priority="114" operator="greaterThan" aboveAverage="0" equalAverage="0" bottom="0" percent="0" rank="0" text="" dxfId="364">
      <formula>0.03</formula>
    </cfRule>
    <cfRule type="cellIs" priority="115" operator="lessThan" aboveAverage="0" equalAverage="0" bottom="0" percent="0" rank="0" text="" dxfId="365">
      <formula>-0.03</formula>
    </cfRule>
  </conditionalFormatting>
  <conditionalFormatting sqref="X75">
    <cfRule type="cellIs" priority="116" operator="greaterThan" aboveAverage="0" equalAverage="0" bottom="0" percent="0" rank="0" text="" dxfId="366">
      <formula>0.03</formula>
    </cfRule>
    <cfRule type="cellIs" priority="117" operator="lessThan" aboveAverage="0" equalAverage="0" bottom="0" percent="0" rank="0" text="" dxfId="367">
      <formula>-0.03</formula>
    </cfRule>
  </conditionalFormatting>
  <conditionalFormatting sqref="Y75">
    <cfRule type="cellIs" priority="118" operator="greaterThan" aboveAverage="0" equalAverage="0" bottom="0" percent="0" rank="0" text="" dxfId="368">
      <formula>0.03</formula>
    </cfRule>
    <cfRule type="cellIs" priority="119" operator="lessThan" aboveAverage="0" equalAverage="0" bottom="0" percent="0" rank="0" text="" dxfId="369">
      <formula>-0.03</formula>
    </cfRule>
  </conditionalFormatting>
  <conditionalFormatting sqref="W79">
    <cfRule type="cellIs" priority="120" operator="greaterThan" aboveAverage="0" equalAverage="0" bottom="0" percent="0" rank="0" text="" dxfId="370">
      <formula>0.03</formula>
    </cfRule>
    <cfRule type="cellIs" priority="121" operator="lessThan" aboveAverage="0" equalAverage="0" bottom="0" percent="0" rank="0" text="" dxfId="371">
      <formula>-0.03</formula>
    </cfRule>
  </conditionalFormatting>
  <conditionalFormatting sqref="X79">
    <cfRule type="cellIs" priority="122" operator="greaterThan" aboveAverage="0" equalAverage="0" bottom="0" percent="0" rank="0" text="" dxfId="372">
      <formula>0.03</formula>
    </cfRule>
    <cfRule type="cellIs" priority="123" operator="lessThan" aboveAverage="0" equalAverage="0" bottom="0" percent="0" rank="0" text="" dxfId="373">
      <formula>-0.03</formula>
    </cfRule>
  </conditionalFormatting>
  <conditionalFormatting sqref="Y79">
    <cfRule type="cellIs" priority="124" operator="greaterThan" aboveAverage="0" equalAverage="0" bottom="0" percent="0" rank="0" text="" dxfId="374">
      <formula>0.03</formula>
    </cfRule>
    <cfRule type="cellIs" priority="125" operator="lessThan" aboveAverage="0" equalAverage="0" bottom="0" percent="0" rank="0" text="" dxfId="375">
      <formula>-0.03</formula>
    </cfRule>
  </conditionalFormatting>
  <conditionalFormatting sqref="T83:V98">
    <cfRule type="cellIs" priority="126" operator="greaterThan" aboveAverage="0" equalAverage="0" bottom="0" percent="0" rank="0" text="" dxfId="376">
      <formula>0.03</formula>
    </cfRule>
    <cfRule type="cellIs" priority="127" operator="lessThan" aboveAverage="0" equalAverage="0" bottom="0" percent="0" rank="0" text="" dxfId="377">
      <formula>-0.03</formula>
    </cfRule>
  </conditionalFormatting>
  <conditionalFormatting sqref="W6:X6">
    <cfRule type="cellIs" priority="128" operator="greaterThan" aboveAverage="0" equalAverage="0" bottom="0" percent="0" rank="0" text="" dxfId="378">
      <formula>0.03</formula>
    </cfRule>
    <cfRule type="cellIs" priority="129" operator="lessThan" aboveAverage="0" equalAverage="0" bottom="0" percent="0" rank="0" text="" dxfId="379">
      <formula>-0.03</formula>
    </cfRule>
  </conditionalFormatting>
  <conditionalFormatting sqref="W10:X10">
    <cfRule type="cellIs" priority="130" operator="greaterThan" aboveAverage="0" equalAverage="0" bottom="0" percent="0" rank="0" text="" dxfId="380">
      <formula>0.03</formula>
    </cfRule>
    <cfRule type="cellIs" priority="131" operator="lessThan" aboveAverage="0" equalAverage="0" bottom="0" percent="0" rank="0" text="" dxfId="381">
      <formula>-0.03</formula>
    </cfRule>
  </conditionalFormatting>
  <conditionalFormatting sqref="W14:X14">
    <cfRule type="cellIs" priority="132" operator="greaterThan" aboveAverage="0" equalAverage="0" bottom="0" percent="0" rank="0" text="" dxfId="382">
      <formula>0.03</formula>
    </cfRule>
    <cfRule type="cellIs" priority="133" operator="lessThan" aboveAverage="0" equalAverage="0" bottom="0" percent="0" rank="0" text="" dxfId="383">
      <formula>-0.03</formula>
    </cfRule>
  </conditionalFormatting>
  <conditionalFormatting sqref="W18:X18">
    <cfRule type="cellIs" priority="134" operator="greaterThan" aboveAverage="0" equalAverage="0" bottom="0" percent="0" rank="0" text="" dxfId="384">
      <formula>0.03</formula>
    </cfRule>
    <cfRule type="cellIs" priority="135" operator="lessThan" aboveAverage="0" equalAverage="0" bottom="0" percent="0" rank="0" text="" dxfId="385">
      <formula>-0.03</formula>
    </cfRule>
  </conditionalFormatting>
  <conditionalFormatting sqref="W22:X22">
    <cfRule type="cellIs" priority="136" operator="greaterThan" aboveAverage="0" equalAverage="0" bottom="0" percent="0" rank="0" text="" dxfId="386">
      <formula>0.03</formula>
    </cfRule>
    <cfRule type="cellIs" priority="137" operator="lessThan" aboveAverage="0" equalAverage="0" bottom="0" percent="0" rank="0" text="" dxfId="387">
      <formula>-0.03</formula>
    </cfRule>
  </conditionalFormatting>
  <conditionalFormatting sqref="W26:X26">
    <cfRule type="cellIs" priority="138" operator="greaterThan" aboveAverage="0" equalAverage="0" bottom="0" percent="0" rank="0" text="" dxfId="388">
      <formula>0.03</formula>
    </cfRule>
    <cfRule type="cellIs" priority="139" operator="lessThan" aboveAverage="0" equalAverage="0" bottom="0" percent="0" rank="0" text="" dxfId="389">
      <formula>-0.03</formula>
    </cfRule>
  </conditionalFormatting>
  <conditionalFormatting sqref="W30:X30">
    <cfRule type="cellIs" priority="140" operator="greaterThan" aboveAverage="0" equalAverage="0" bottom="0" percent="0" rank="0" text="" dxfId="390">
      <formula>0.03</formula>
    </cfRule>
    <cfRule type="cellIs" priority="141" operator="lessThan" aboveAverage="0" equalAverage="0" bottom="0" percent="0" rank="0" text="" dxfId="391">
      <formula>-0.03</formula>
    </cfRule>
  </conditionalFormatting>
  <conditionalFormatting sqref="W34:X34">
    <cfRule type="cellIs" priority="142" operator="greaterThan" aboveAverage="0" equalAverage="0" bottom="0" percent="0" rank="0" text="" dxfId="392">
      <formula>0.03</formula>
    </cfRule>
    <cfRule type="cellIs" priority="143" operator="lessThan" aboveAverage="0" equalAverage="0" bottom="0" percent="0" rank="0" text="" dxfId="393">
      <formula>-0.03</formula>
    </cfRule>
  </conditionalFormatting>
  <conditionalFormatting sqref="W38:X38">
    <cfRule type="cellIs" priority="144" operator="greaterThan" aboveAverage="0" equalAverage="0" bottom="0" percent="0" rank="0" text="" dxfId="394">
      <formula>0.03</formula>
    </cfRule>
    <cfRule type="cellIs" priority="145" operator="lessThan" aboveAverage="0" equalAverage="0" bottom="0" percent="0" rank="0" text="" dxfId="395">
      <formula>-0.03</formula>
    </cfRule>
  </conditionalFormatting>
  <conditionalFormatting sqref="W42:X42">
    <cfRule type="cellIs" priority="146" operator="greaterThan" aboveAverage="0" equalAverage="0" bottom="0" percent="0" rank="0" text="" dxfId="396">
      <formula>0.03</formula>
    </cfRule>
    <cfRule type="cellIs" priority="147" operator="lessThan" aboveAverage="0" equalAverage="0" bottom="0" percent="0" rank="0" text="" dxfId="397">
      <formula>-0.03</formula>
    </cfRule>
  </conditionalFormatting>
  <conditionalFormatting sqref="W46:X46">
    <cfRule type="cellIs" priority="148" operator="greaterThan" aboveAverage="0" equalAverage="0" bottom="0" percent="0" rank="0" text="" dxfId="398">
      <formula>0.03</formula>
    </cfRule>
    <cfRule type="cellIs" priority="149" operator="lessThan" aboveAverage="0" equalAverage="0" bottom="0" percent="0" rank="0" text="" dxfId="399">
      <formula>-0.03</formula>
    </cfRule>
  </conditionalFormatting>
  <conditionalFormatting sqref="W50:X50">
    <cfRule type="cellIs" priority="150" operator="greaterThan" aboveAverage="0" equalAverage="0" bottom="0" percent="0" rank="0" text="" dxfId="400">
      <formula>0.03</formula>
    </cfRule>
    <cfRule type="cellIs" priority="151" operator="lessThan" aboveAverage="0" equalAverage="0" bottom="0" percent="0" rank="0" text="" dxfId="401">
      <formula>-0.03</formula>
    </cfRule>
  </conditionalFormatting>
  <conditionalFormatting sqref="W54:X54">
    <cfRule type="cellIs" priority="152" operator="greaterThan" aboveAverage="0" equalAverage="0" bottom="0" percent="0" rank="0" text="" dxfId="402">
      <formula>0.03</formula>
    </cfRule>
    <cfRule type="cellIs" priority="153" operator="lessThan" aboveAverage="0" equalAverage="0" bottom="0" percent="0" rank="0" text="" dxfId="403">
      <formula>-0.03</formula>
    </cfRule>
  </conditionalFormatting>
  <conditionalFormatting sqref="W58:X58">
    <cfRule type="cellIs" priority="154" operator="greaterThan" aboveAverage="0" equalAverage="0" bottom="0" percent="0" rank="0" text="" dxfId="404">
      <formula>0.03</formula>
    </cfRule>
    <cfRule type="cellIs" priority="155" operator="lessThan" aboveAverage="0" equalAverage="0" bottom="0" percent="0" rank="0" text="" dxfId="405">
      <formula>-0.03</formula>
    </cfRule>
  </conditionalFormatting>
  <conditionalFormatting sqref="W62:X62">
    <cfRule type="cellIs" priority="156" operator="greaterThan" aboveAverage="0" equalAverage="0" bottom="0" percent="0" rank="0" text="" dxfId="406">
      <formula>0.03</formula>
    </cfRule>
    <cfRule type="cellIs" priority="157" operator="lessThan" aboveAverage="0" equalAverage="0" bottom="0" percent="0" rank="0" text="" dxfId="407">
      <formula>-0.03</formula>
    </cfRule>
  </conditionalFormatting>
  <conditionalFormatting sqref="W66:X66">
    <cfRule type="cellIs" priority="158" operator="greaterThan" aboveAverage="0" equalAverage="0" bottom="0" percent="0" rank="0" text="" dxfId="408">
      <formula>0.03</formula>
    </cfRule>
    <cfRule type="cellIs" priority="159" operator="lessThan" aboveAverage="0" equalAverage="0" bottom="0" percent="0" rank="0" text="" dxfId="409">
      <formula>-0.03</formula>
    </cfRule>
  </conditionalFormatting>
  <conditionalFormatting sqref="W70:X70">
    <cfRule type="cellIs" priority="160" operator="greaterThan" aboveAverage="0" equalAverage="0" bottom="0" percent="0" rank="0" text="" dxfId="410">
      <formula>0.03</formula>
    </cfRule>
    <cfRule type="cellIs" priority="161" operator="lessThan" aboveAverage="0" equalAverage="0" bottom="0" percent="0" rank="0" text="" dxfId="411">
      <formula>-0.03</formula>
    </cfRule>
  </conditionalFormatting>
  <conditionalFormatting sqref="W74:X74">
    <cfRule type="cellIs" priority="162" operator="greaterThan" aboveAverage="0" equalAverage="0" bottom="0" percent="0" rank="0" text="" dxfId="412">
      <formula>0.03</formula>
    </cfRule>
    <cfRule type="cellIs" priority="163" operator="lessThan" aboveAverage="0" equalAverage="0" bottom="0" percent="0" rank="0" text="" dxfId="413">
      <formula>-0.03</formula>
    </cfRule>
  </conditionalFormatting>
  <conditionalFormatting sqref="T99:V105">
    <cfRule type="cellIs" priority="164" operator="greaterThan" aboveAverage="0" equalAverage="0" bottom="0" percent="0" rank="0" text="" dxfId="414">
      <formula>0.03</formula>
    </cfRule>
    <cfRule type="cellIs" priority="165" operator="lessThan" aboveAverage="0" equalAverage="0" bottom="0" percent="0" rank="0" text="" dxfId="415">
      <formula>-0.03</formula>
    </cfRule>
  </conditionalFormatting>
  <conditionalFormatting sqref="W99:Y103 W105:Y105">
    <cfRule type="cellIs" priority="166" operator="greaterThan" aboveAverage="0" equalAverage="0" bottom="0" percent="0" rank="0" text="" dxfId="416">
      <formula>0.03</formula>
    </cfRule>
    <cfRule type="cellIs" priority="167" operator="lessThan" aboveAverage="0" equalAverage="0" bottom="0" percent="0" rank="0" text="" dxfId="417">
      <formula>-0.03</formula>
    </cfRule>
  </conditionalFormatting>
  <conditionalFormatting sqref="W83">
    <cfRule type="cellIs" priority="168" operator="greaterThan" aboveAverage="0" equalAverage="0" bottom="0" percent="0" rank="0" text="" dxfId="418">
      <formula>0.03</formula>
    </cfRule>
    <cfRule type="cellIs" priority="169" operator="lessThan" aboveAverage="0" equalAverage="0" bottom="0" percent="0" rank="0" text="" dxfId="419">
      <formula>-0.03</formula>
    </cfRule>
  </conditionalFormatting>
  <conditionalFormatting sqref="X83">
    <cfRule type="cellIs" priority="170" operator="greaterThan" aboveAverage="0" equalAverage="0" bottom="0" percent="0" rank="0" text="" dxfId="420">
      <formula>0.03</formula>
    </cfRule>
    <cfRule type="cellIs" priority="171" operator="lessThan" aboveAverage="0" equalAverage="0" bottom="0" percent="0" rank="0" text="" dxfId="421">
      <formula>-0.03</formula>
    </cfRule>
  </conditionalFormatting>
  <conditionalFormatting sqref="Y83">
    <cfRule type="cellIs" priority="172" operator="greaterThan" aboveAverage="0" equalAverage="0" bottom="0" percent="0" rank="0" text="" dxfId="422">
      <formula>0.03</formula>
    </cfRule>
    <cfRule type="cellIs" priority="173" operator="lessThan" aboveAverage="0" equalAverage="0" bottom="0" percent="0" rank="0" text="" dxfId="423">
      <formula>-0.03</formula>
    </cfRule>
  </conditionalFormatting>
  <conditionalFormatting sqref="W87">
    <cfRule type="cellIs" priority="174" operator="greaterThan" aboveAverage="0" equalAverage="0" bottom="0" percent="0" rank="0" text="" dxfId="424">
      <formula>0.03</formula>
    </cfRule>
    <cfRule type="cellIs" priority="175" operator="lessThan" aboveAverage="0" equalAverage="0" bottom="0" percent="0" rank="0" text="" dxfId="425">
      <formula>-0.03</formula>
    </cfRule>
  </conditionalFormatting>
  <conditionalFormatting sqref="X87">
    <cfRule type="cellIs" priority="176" operator="greaterThan" aboveAverage="0" equalAverage="0" bottom="0" percent="0" rank="0" text="" dxfId="426">
      <formula>0.03</formula>
    </cfRule>
    <cfRule type="cellIs" priority="177" operator="lessThan" aboveAverage="0" equalAverage="0" bottom="0" percent="0" rank="0" text="" dxfId="427">
      <formula>-0.03</formula>
    </cfRule>
  </conditionalFormatting>
  <conditionalFormatting sqref="Y87">
    <cfRule type="cellIs" priority="178" operator="greaterThan" aboveAverage="0" equalAverage="0" bottom="0" percent="0" rank="0" text="" dxfId="428">
      <formula>0.03</formula>
    </cfRule>
    <cfRule type="cellIs" priority="179" operator="lessThan" aboveAverage="0" equalAverage="0" bottom="0" percent="0" rank="0" text="" dxfId="429">
      <formula>-0.03</formula>
    </cfRule>
  </conditionalFormatting>
  <conditionalFormatting sqref="W91">
    <cfRule type="cellIs" priority="180" operator="greaterThan" aboveAverage="0" equalAverage="0" bottom="0" percent="0" rank="0" text="" dxfId="430">
      <formula>0.03</formula>
    </cfRule>
    <cfRule type="cellIs" priority="181" operator="lessThan" aboveAverage="0" equalAverage="0" bottom="0" percent="0" rank="0" text="" dxfId="431">
      <formula>-0.03</formula>
    </cfRule>
  </conditionalFormatting>
  <conditionalFormatting sqref="X91">
    <cfRule type="cellIs" priority="182" operator="greaterThan" aboveAverage="0" equalAverage="0" bottom="0" percent="0" rank="0" text="" dxfId="432">
      <formula>0.03</formula>
    </cfRule>
    <cfRule type="cellIs" priority="183" operator="lessThan" aboveAverage="0" equalAverage="0" bottom="0" percent="0" rank="0" text="" dxfId="433">
      <formula>-0.03</formula>
    </cfRule>
  </conditionalFormatting>
  <conditionalFormatting sqref="Y91">
    <cfRule type="cellIs" priority="184" operator="greaterThan" aboveAverage="0" equalAverage="0" bottom="0" percent="0" rank="0" text="" dxfId="434">
      <formula>0.03</formula>
    </cfRule>
    <cfRule type="cellIs" priority="185" operator="lessThan" aboveAverage="0" equalAverage="0" bottom="0" percent="0" rank="0" text="" dxfId="435">
      <formula>-0.03</formula>
    </cfRule>
  </conditionalFormatting>
  <conditionalFormatting sqref="W95">
    <cfRule type="cellIs" priority="186" operator="greaterThan" aboveAverage="0" equalAverage="0" bottom="0" percent="0" rank="0" text="" dxfId="436">
      <formula>0.03</formula>
    </cfRule>
    <cfRule type="cellIs" priority="187" operator="lessThan" aboveAverage="0" equalAverage="0" bottom="0" percent="0" rank="0" text="" dxfId="437">
      <formula>-0.03</formula>
    </cfRule>
  </conditionalFormatting>
  <conditionalFormatting sqref="X95">
    <cfRule type="cellIs" priority="188" operator="greaterThan" aboveAverage="0" equalAverage="0" bottom="0" percent="0" rank="0" text="" dxfId="438">
      <formula>0.03</formula>
    </cfRule>
    <cfRule type="cellIs" priority="189" operator="lessThan" aboveAverage="0" equalAverage="0" bottom="0" percent="0" rank="0" text="" dxfId="439">
      <formula>-0.03</formula>
    </cfRule>
  </conditionalFormatting>
  <conditionalFormatting sqref="Y95">
    <cfRule type="cellIs" priority="190" operator="greaterThan" aboveAverage="0" equalAverage="0" bottom="0" percent="0" rank="0" text="" dxfId="440">
      <formula>0.03</formula>
    </cfRule>
    <cfRule type="cellIs" priority="191" operator="lessThan" aboveAverage="0" equalAverage="0" bottom="0" percent="0" rank="0" text="" dxfId="441">
      <formula>-0.03</formula>
    </cfRule>
  </conditionalFormatting>
  <conditionalFormatting sqref="W86:X86">
    <cfRule type="cellIs" priority="192" operator="greaterThan" aboveAverage="0" equalAverage="0" bottom="0" percent="0" rank="0" text="" dxfId="442">
      <formula>0.03</formula>
    </cfRule>
    <cfRule type="cellIs" priority="193" operator="lessThan" aboveAverage="0" equalAverage="0" bottom="0" percent="0" rank="0" text="" dxfId="443">
      <formula>-0.03</formula>
    </cfRule>
  </conditionalFormatting>
  <conditionalFormatting sqref="W90:X90">
    <cfRule type="cellIs" priority="194" operator="greaterThan" aboveAverage="0" equalAverage="0" bottom="0" percent="0" rank="0" text="" dxfId="444">
      <formula>0.03</formula>
    </cfRule>
    <cfRule type="cellIs" priority="195" operator="lessThan" aboveAverage="0" equalAverage="0" bottom="0" percent="0" rank="0" text="" dxfId="445">
      <formula>-0.03</formula>
    </cfRule>
  </conditionalFormatting>
  <conditionalFormatting sqref="W94:X94">
    <cfRule type="cellIs" priority="196" operator="greaterThan" aboveAverage="0" equalAverage="0" bottom="0" percent="0" rank="0" text="" dxfId="446">
      <formula>0.03</formula>
    </cfRule>
    <cfRule type="cellIs" priority="197" operator="lessThan" aboveAverage="0" equalAverage="0" bottom="0" percent="0" rank="0" text="" dxfId="447">
      <formula>-0.03</formula>
    </cfRule>
  </conditionalFormatting>
  <conditionalFormatting sqref="W98:X98">
    <cfRule type="cellIs" priority="198" operator="greaterThan" aboveAverage="0" equalAverage="0" bottom="0" percent="0" rank="0" text="" dxfId="448">
      <formula>0.03</formula>
    </cfRule>
    <cfRule type="cellIs" priority="199" operator="lessThan" aboveAverage="0" equalAverage="0" bottom="0" percent="0" rank="0" text="" dxfId="449">
      <formula>-0.03</formula>
    </cfRule>
  </conditionalFormatting>
  <conditionalFormatting sqref="W104">
    <cfRule type="cellIs" priority="200" operator="greaterThan" aboveAverage="0" equalAverage="0" bottom="0" percent="0" rank="0" text="" dxfId="450">
      <formula>0.03</formula>
    </cfRule>
    <cfRule type="cellIs" priority="201" operator="lessThan" aboveAverage="0" equalAverage="0" bottom="0" percent="0" rank="0" text="" dxfId="451">
      <formula>-0.03</formula>
    </cfRule>
  </conditionalFormatting>
  <conditionalFormatting sqref="X104">
    <cfRule type="cellIs" priority="202" operator="greaterThan" aboveAverage="0" equalAverage="0" bottom="0" percent="0" rank="0" text="" dxfId="452">
      <formula>0.03</formula>
    </cfRule>
    <cfRule type="cellIs" priority="203" operator="lessThan" aboveAverage="0" equalAverage="0" bottom="0" percent="0" rank="0" text="" dxfId="453">
      <formula>-0.03</formula>
    </cfRule>
  </conditionalFormatting>
  <conditionalFormatting sqref="Y104">
    <cfRule type="cellIs" priority="204" operator="greaterThan" aboveAverage="0" equalAverage="0" bottom="0" percent="0" rank="0" text="" dxfId="454">
      <formula>0.03</formula>
    </cfRule>
    <cfRule type="cellIs" priority="205" operator="lessThan" aboveAverage="0" equalAverage="0" bottom="0" percent="0" rank="0" text="" dxfId="455">
      <formula>-0.03</formula>
    </cfRule>
  </conditionalFormatting>
  <conditionalFormatting sqref="T111:V112">
    <cfRule type="cellIs" priority="206" operator="greaterThan" aboveAverage="0" equalAverage="0" bottom="0" percent="0" rank="0" text="" dxfId="456">
      <formula>0.03</formula>
    </cfRule>
    <cfRule type="cellIs" priority="207" operator="lessThan" aboveAverage="0" equalAverage="0" bottom="0" percent="0" rank="0" text="" dxfId="457">
      <formula>-0.03</formula>
    </cfRule>
  </conditionalFormatting>
  <conditionalFormatting sqref="W112:Y112">
    <cfRule type="cellIs" priority="208" operator="greaterThan" aboveAverage="0" equalAverage="0" bottom="0" percent="0" rank="0" text="" dxfId="458">
      <formula>0.03</formula>
    </cfRule>
    <cfRule type="cellIs" priority="209" operator="lessThan" aboveAverage="0" equalAverage="0" bottom="0" percent="0" rank="0" text="" dxfId="459">
      <formula>-0.03</formula>
    </cfRule>
  </conditionalFormatting>
  <conditionalFormatting sqref="W111">
    <cfRule type="cellIs" priority="210" operator="greaterThan" aboveAverage="0" equalAverage="0" bottom="0" percent="0" rank="0" text="" dxfId="460">
      <formula>0.03</formula>
    </cfRule>
    <cfRule type="cellIs" priority="211" operator="lessThan" aboveAverage="0" equalAverage="0" bottom="0" percent="0" rank="0" text="" dxfId="461">
      <formula>-0.03</formula>
    </cfRule>
  </conditionalFormatting>
  <conditionalFormatting sqref="X111">
    <cfRule type="cellIs" priority="212" operator="greaterThan" aboveAverage="0" equalAverage="0" bottom="0" percent="0" rank="0" text="" dxfId="462">
      <formula>0.03</formula>
    </cfRule>
    <cfRule type="cellIs" priority="213" operator="lessThan" aboveAverage="0" equalAverage="0" bottom="0" percent="0" rank="0" text="" dxfId="463">
      <formula>-0.03</formula>
    </cfRule>
  </conditionalFormatting>
  <conditionalFormatting sqref="Y111">
    <cfRule type="cellIs" priority="214" operator="greaterThan" aboveAverage="0" equalAverage="0" bottom="0" percent="0" rank="0" text="" dxfId="464">
      <formula>0.03</formula>
    </cfRule>
    <cfRule type="cellIs" priority="215" operator="lessThan" aboveAverage="0" equalAverage="0" bottom="0" percent="0" rank="0" text="" dxfId="4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81</v>
      </c>
      <c r="E1" s="47"/>
      <c r="F1" s="47"/>
      <c r="G1" s="47"/>
      <c r="H1" s="47"/>
      <c r="I1" s="47"/>
      <c r="J1" s="47"/>
      <c r="L1" s="47" t="s">
        <v>82</v>
      </c>
      <c r="M1" s="47"/>
      <c r="N1" s="47"/>
      <c r="O1" s="47"/>
      <c r="P1" s="47"/>
      <c r="Q1" s="47"/>
      <c r="R1" s="47"/>
      <c r="S1" s="48"/>
      <c r="T1" s="47" t="s">
        <v>83</v>
      </c>
      <c r="U1" s="47"/>
      <c r="V1" s="47"/>
      <c r="W1" s="47" t="s">
        <v>84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85</v>
      </c>
      <c r="D2" s="41" t="s">
        <v>45</v>
      </c>
      <c r="E2" s="42" t="s">
        <v>46</v>
      </c>
      <c r="F2" s="42" t="s">
        <v>47</v>
      </c>
      <c r="G2" s="42" t="s">
        <v>48</v>
      </c>
      <c r="H2" s="42" t="s">
        <v>86</v>
      </c>
      <c r="I2" s="42" t="s">
        <v>87</v>
      </c>
      <c r="J2" s="52" t="s">
        <v>88</v>
      </c>
      <c r="K2" s="48"/>
      <c r="L2" s="41" t="s">
        <v>45</v>
      </c>
      <c r="M2" s="42" t="s">
        <v>46</v>
      </c>
      <c r="N2" s="42" t="s">
        <v>47</v>
      </c>
      <c r="O2" s="42" t="s">
        <v>48</v>
      </c>
      <c r="P2" s="42" t="s">
        <v>86</v>
      </c>
      <c r="Q2" s="42" t="s">
        <v>87</v>
      </c>
      <c r="R2" s="52" t="s">
        <v>88</v>
      </c>
      <c r="S2" s="30"/>
      <c r="T2" s="41" t="s">
        <v>7</v>
      </c>
      <c r="U2" s="42" t="s">
        <v>8</v>
      </c>
      <c r="V2" s="52" t="s">
        <v>9</v>
      </c>
      <c r="W2" s="36" t="s">
        <v>7</v>
      </c>
      <c r="X2" s="37" t="s">
        <v>8</v>
      </c>
      <c r="Y2" s="38" t="s">
        <v>9</v>
      </c>
    </row>
    <row r="3" customFormat="false" ht="12" hidden="false" customHeight="false" outlineLevel="0" collapsed="false">
      <c r="A3" s="74" t="s">
        <v>29</v>
      </c>
      <c r="B3" s="74" t="s">
        <v>44</v>
      </c>
      <c r="C3" s="74" t="n">
        <v>22</v>
      </c>
      <c r="D3" s="75"/>
      <c r="E3" s="76"/>
      <c r="F3" s="76"/>
      <c r="G3" s="76"/>
      <c r="H3" s="76"/>
      <c r="I3" s="76"/>
      <c r="J3" s="77"/>
      <c r="K3" s="78"/>
      <c r="L3" s="79"/>
      <c r="M3" s="80"/>
      <c r="N3" s="80"/>
      <c r="O3" s="80"/>
      <c r="P3" s="80"/>
      <c r="Q3" s="80"/>
      <c r="R3" s="81"/>
      <c r="S3" s="82"/>
      <c r="T3" s="83"/>
      <c r="U3" s="84"/>
      <c r="V3" s="85"/>
      <c r="W3" s="83"/>
      <c r="X3" s="84"/>
      <c r="Y3" s="85"/>
    </row>
    <row r="4" customFormat="false" ht="12" hidden="false" customHeight="false" outlineLevel="0" collapsed="false">
      <c r="A4" s="86" t="s">
        <v>89</v>
      </c>
      <c r="B4" s="86"/>
      <c r="C4" s="86" t="n">
        <v>27</v>
      </c>
      <c r="D4" s="87"/>
      <c r="E4" s="88"/>
      <c r="F4" s="88"/>
      <c r="G4" s="88"/>
      <c r="H4" s="88"/>
      <c r="I4" s="88"/>
      <c r="J4" s="89"/>
      <c r="K4" s="78"/>
      <c r="L4" s="90"/>
      <c r="M4" s="91"/>
      <c r="N4" s="91"/>
      <c r="O4" s="91"/>
      <c r="P4" s="91"/>
      <c r="Q4" s="91"/>
      <c r="R4" s="92"/>
      <c r="S4" s="82"/>
      <c r="T4" s="93"/>
      <c r="U4" s="94"/>
      <c r="V4" s="95"/>
      <c r="W4" s="93"/>
      <c r="X4" s="94"/>
      <c r="Y4" s="95"/>
    </row>
    <row r="5" customFormat="false" ht="12" hidden="false" customHeight="false" outlineLevel="0" collapsed="false">
      <c r="A5" s="86"/>
      <c r="B5" s="86"/>
      <c r="C5" s="86" t="n">
        <v>32</v>
      </c>
      <c r="D5" s="87"/>
      <c r="E5" s="88"/>
      <c r="F5" s="88"/>
      <c r="G5" s="88"/>
      <c r="H5" s="88"/>
      <c r="I5" s="88"/>
      <c r="J5" s="89"/>
      <c r="K5" s="78"/>
      <c r="L5" s="90"/>
      <c r="M5" s="91"/>
      <c r="N5" s="91"/>
      <c r="O5" s="91"/>
      <c r="P5" s="91"/>
      <c r="Q5" s="91"/>
      <c r="R5" s="92"/>
      <c r="S5" s="82"/>
      <c r="T5" s="93"/>
      <c r="U5" s="94"/>
      <c r="V5" s="95"/>
      <c r="W5" s="93"/>
      <c r="X5" s="94"/>
      <c r="Y5" s="95"/>
    </row>
    <row r="6" customFormat="false" ht="12.75" hidden="false" customHeight="false" outlineLevel="0" collapsed="false">
      <c r="A6" s="86"/>
      <c r="B6" s="96"/>
      <c r="C6" s="96" t="n">
        <v>37</v>
      </c>
      <c r="D6" s="97"/>
      <c r="E6" s="98"/>
      <c r="F6" s="98"/>
      <c r="G6" s="98"/>
      <c r="H6" s="98"/>
      <c r="I6" s="98"/>
      <c r="J6" s="99"/>
      <c r="K6" s="78"/>
      <c r="L6" s="100"/>
      <c r="M6" s="101"/>
      <c r="N6" s="101"/>
      <c r="O6" s="101"/>
      <c r="P6" s="101"/>
      <c r="Q6" s="101"/>
      <c r="R6" s="102"/>
      <c r="S6" s="82"/>
      <c r="T6" s="103"/>
      <c r="U6" s="104"/>
      <c r="V6" s="105"/>
      <c r="W6" s="103"/>
      <c r="X6" s="104"/>
      <c r="Y6" s="105"/>
    </row>
    <row r="7" customFormat="false" ht="12" hidden="false" customHeight="false" outlineLevel="0" collapsed="false">
      <c r="A7" s="86"/>
      <c r="B7" s="74" t="s">
        <v>72</v>
      </c>
      <c r="C7" s="74" t="n">
        <v>22</v>
      </c>
      <c r="D7" s="75"/>
      <c r="E7" s="76"/>
      <c r="F7" s="76"/>
      <c r="G7" s="76"/>
      <c r="H7" s="76"/>
      <c r="I7" s="76"/>
      <c r="J7" s="77"/>
      <c r="K7" s="78"/>
      <c r="L7" s="79"/>
      <c r="M7" s="80"/>
      <c r="N7" s="80"/>
      <c r="O7" s="80"/>
      <c r="P7" s="80"/>
      <c r="Q7" s="80"/>
      <c r="R7" s="81"/>
      <c r="S7" s="82"/>
      <c r="T7" s="83"/>
      <c r="U7" s="84"/>
      <c r="V7" s="84"/>
      <c r="W7" s="106"/>
      <c r="X7" s="107"/>
      <c r="Y7" s="108"/>
    </row>
    <row r="8" customFormat="false" ht="12" hidden="false" customHeight="false" outlineLevel="0" collapsed="false">
      <c r="A8" s="86"/>
      <c r="B8" s="86"/>
      <c r="C8" s="86" t="n">
        <v>27</v>
      </c>
      <c r="D8" s="87"/>
      <c r="E8" s="88"/>
      <c r="F8" s="88"/>
      <c r="G8" s="88"/>
      <c r="H8" s="88"/>
      <c r="I8" s="88"/>
      <c r="J8" s="89"/>
      <c r="K8" s="78"/>
      <c r="L8" s="90"/>
      <c r="M8" s="91"/>
      <c r="N8" s="91"/>
      <c r="O8" s="91"/>
      <c r="P8" s="91"/>
      <c r="Q8" s="91"/>
      <c r="R8" s="92"/>
      <c r="S8" s="82"/>
      <c r="T8" s="93"/>
      <c r="U8" s="94"/>
      <c r="V8" s="94"/>
      <c r="W8" s="93"/>
      <c r="X8" s="94"/>
      <c r="Y8" s="95"/>
    </row>
    <row r="9" customFormat="false" ht="12" hidden="false" customHeight="false" outlineLevel="0" collapsed="false">
      <c r="A9" s="86"/>
      <c r="B9" s="86"/>
      <c r="C9" s="86" t="n">
        <v>32</v>
      </c>
      <c r="D9" s="87"/>
      <c r="E9" s="88"/>
      <c r="F9" s="88"/>
      <c r="G9" s="88"/>
      <c r="H9" s="88"/>
      <c r="I9" s="88"/>
      <c r="J9" s="89"/>
      <c r="K9" s="78"/>
      <c r="L9" s="90"/>
      <c r="M9" s="91"/>
      <c r="N9" s="91"/>
      <c r="O9" s="91"/>
      <c r="P9" s="91"/>
      <c r="Q9" s="91"/>
      <c r="R9" s="92"/>
      <c r="S9" s="82"/>
      <c r="T9" s="93"/>
      <c r="U9" s="109"/>
      <c r="V9" s="94"/>
      <c r="W9" s="93"/>
      <c r="X9" s="94"/>
      <c r="Y9" s="95"/>
    </row>
    <row r="10" customFormat="false" ht="12.75" hidden="false" customHeight="false" outlineLevel="0" collapsed="false">
      <c r="A10" s="86"/>
      <c r="B10" s="96"/>
      <c r="C10" s="96" t="n">
        <v>37</v>
      </c>
      <c r="D10" s="97"/>
      <c r="E10" s="98"/>
      <c r="F10" s="98"/>
      <c r="G10" s="98"/>
      <c r="H10" s="98"/>
      <c r="I10" s="98"/>
      <c r="J10" s="99"/>
      <c r="K10" s="78"/>
      <c r="L10" s="100"/>
      <c r="M10" s="101"/>
      <c r="N10" s="101"/>
      <c r="O10" s="101"/>
      <c r="P10" s="101"/>
      <c r="Q10" s="101"/>
      <c r="R10" s="102"/>
      <c r="S10" s="82"/>
      <c r="T10" s="103"/>
      <c r="U10" s="104"/>
      <c r="V10" s="104"/>
      <c r="W10" s="103"/>
      <c r="X10" s="104"/>
      <c r="Y10" s="105"/>
    </row>
    <row r="11" customFormat="false" ht="12" hidden="false" customHeight="false" outlineLevel="0" collapsed="false">
      <c r="A11" s="86"/>
      <c r="B11" s="74" t="s">
        <v>69</v>
      </c>
      <c r="C11" s="74" t="n">
        <v>22</v>
      </c>
      <c r="D11" s="75"/>
      <c r="E11" s="76"/>
      <c r="F11" s="76"/>
      <c r="G11" s="76"/>
      <c r="H11" s="76"/>
      <c r="I11" s="76"/>
      <c r="J11" s="77"/>
      <c r="K11" s="78"/>
      <c r="L11" s="79"/>
      <c r="M11" s="80"/>
      <c r="N11" s="80"/>
      <c r="O11" s="80"/>
      <c r="P11" s="80"/>
      <c r="Q11" s="80"/>
      <c r="R11" s="81"/>
      <c r="S11" s="82"/>
      <c r="T11" s="83"/>
      <c r="U11" s="84"/>
      <c r="V11" s="84"/>
      <c r="W11" s="106"/>
      <c r="X11" s="107"/>
      <c r="Y11" s="108"/>
    </row>
    <row r="12" customFormat="false" ht="12" hidden="false" customHeight="false" outlineLevel="0" collapsed="false">
      <c r="A12" s="86"/>
      <c r="B12" s="86"/>
      <c r="C12" s="86" t="n">
        <v>27</v>
      </c>
      <c r="D12" s="87"/>
      <c r="E12" s="88"/>
      <c r="F12" s="88"/>
      <c r="G12" s="88"/>
      <c r="H12" s="88"/>
      <c r="I12" s="88"/>
      <c r="J12" s="89"/>
      <c r="K12" s="78"/>
      <c r="L12" s="90"/>
      <c r="M12" s="91"/>
      <c r="N12" s="91"/>
      <c r="O12" s="91"/>
      <c r="P12" s="91"/>
      <c r="Q12" s="91"/>
      <c r="R12" s="92"/>
      <c r="S12" s="82"/>
      <c r="T12" s="93"/>
      <c r="U12" s="94"/>
      <c r="V12" s="94"/>
      <c r="W12" s="93"/>
      <c r="X12" s="94"/>
      <c r="Y12" s="95"/>
    </row>
    <row r="13" customFormat="false" ht="12" hidden="false" customHeight="false" outlineLevel="0" collapsed="false">
      <c r="A13" s="86"/>
      <c r="B13" s="86"/>
      <c r="C13" s="86" t="n">
        <v>32</v>
      </c>
      <c r="D13" s="87"/>
      <c r="E13" s="88"/>
      <c r="F13" s="88"/>
      <c r="G13" s="88"/>
      <c r="H13" s="88"/>
      <c r="I13" s="88"/>
      <c r="J13" s="89"/>
      <c r="K13" s="78"/>
      <c r="L13" s="90"/>
      <c r="M13" s="91"/>
      <c r="N13" s="91"/>
      <c r="O13" s="91"/>
      <c r="P13" s="91"/>
      <c r="Q13" s="91"/>
      <c r="R13" s="92"/>
      <c r="S13" s="82"/>
      <c r="T13" s="93"/>
      <c r="U13" s="94"/>
      <c r="V13" s="94"/>
      <c r="W13" s="93"/>
      <c r="X13" s="94"/>
      <c r="Y13" s="95"/>
    </row>
    <row r="14" customFormat="false" ht="12.75" hidden="false" customHeight="false" outlineLevel="0" collapsed="false">
      <c r="A14" s="86"/>
      <c r="B14" s="96"/>
      <c r="C14" s="96" t="n">
        <v>37</v>
      </c>
      <c r="D14" s="97"/>
      <c r="E14" s="98"/>
      <c r="F14" s="98"/>
      <c r="G14" s="98"/>
      <c r="H14" s="98"/>
      <c r="I14" s="98"/>
      <c r="J14" s="99"/>
      <c r="K14" s="78"/>
      <c r="L14" s="100"/>
      <c r="M14" s="101"/>
      <c r="N14" s="101"/>
      <c r="O14" s="101"/>
      <c r="P14" s="101"/>
      <c r="Q14" s="101"/>
      <c r="R14" s="102"/>
      <c r="S14" s="82"/>
      <c r="T14" s="103"/>
      <c r="U14" s="104"/>
      <c r="V14" s="104"/>
      <c r="W14" s="103"/>
      <c r="X14" s="104"/>
      <c r="Y14" s="105"/>
    </row>
    <row r="15" customFormat="false" ht="12" hidden="false" customHeight="false" outlineLevel="0" collapsed="false">
      <c r="A15" s="86"/>
      <c r="B15" s="74" t="s">
        <v>77</v>
      </c>
      <c r="C15" s="74" t="n">
        <v>22</v>
      </c>
      <c r="D15" s="75"/>
      <c r="E15" s="76"/>
      <c r="F15" s="76"/>
      <c r="G15" s="76"/>
      <c r="H15" s="76"/>
      <c r="I15" s="76"/>
      <c r="J15" s="77"/>
      <c r="K15" s="78"/>
      <c r="L15" s="79"/>
      <c r="M15" s="80"/>
      <c r="N15" s="80"/>
      <c r="O15" s="80"/>
      <c r="P15" s="80"/>
      <c r="Q15" s="80"/>
      <c r="R15" s="81"/>
      <c r="S15" s="82"/>
      <c r="T15" s="83"/>
      <c r="U15" s="84"/>
      <c r="V15" s="84"/>
      <c r="W15" s="106"/>
      <c r="X15" s="107"/>
      <c r="Y15" s="108"/>
    </row>
    <row r="16" customFormat="false" ht="12" hidden="false" customHeight="false" outlineLevel="0" collapsed="false">
      <c r="A16" s="86"/>
      <c r="B16" s="86"/>
      <c r="C16" s="86" t="n">
        <v>27</v>
      </c>
      <c r="D16" s="87"/>
      <c r="E16" s="88"/>
      <c r="F16" s="88"/>
      <c r="G16" s="88"/>
      <c r="H16" s="88"/>
      <c r="I16" s="88"/>
      <c r="J16" s="89"/>
      <c r="K16" s="78"/>
      <c r="L16" s="90"/>
      <c r="M16" s="91"/>
      <c r="N16" s="91"/>
      <c r="O16" s="91"/>
      <c r="P16" s="91"/>
      <c r="Q16" s="91"/>
      <c r="R16" s="92"/>
      <c r="S16" s="82"/>
      <c r="T16" s="93"/>
      <c r="U16" s="94"/>
      <c r="V16" s="94"/>
      <c r="W16" s="93"/>
      <c r="X16" s="94"/>
      <c r="Y16" s="95"/>
    </row>
    <row r="17" customFormat="false" ht="12" hidden="false" customHeight="false" outlineLevel="0" collapsed="false">
      <c r="A17" s="86"/>
      <c r="B17" s="86"/>
      <c r="C17" s="86" t="n">
        <v>32</v>
      </c>
      <c r="D17" s="87"/>
      <c r="E17" s="88"/>
      <c r="F17" s="88"/>
      <c r="G17" s="88"/>
      <c r="H17" s="88"/>
      <c r="I17" s="88"/>
      <c r="J17" s="89"/>
      <c r="K17" s="78"/>
      <c r="L17" s="90"/>
      <c r="M17" s="91"/>
      <c r="N17" s="91"/>
      <c r="O17" s="91"/>
      <c r="P17" s="91"/>
      <c r="Q17" s="91"/>
      <c r="R17" s="92"/>
      <c r="S17" s="82"/>
      <c r="T17" s="93"/>
      <c r="U17" s="94"/>
      <c r="V17" s="94"/>
      <c r="W17" s="93"/>
      <c r="X17" s="94"/>
      <c r="Y17" s="95"/>
    </row>
    <row r="18" customFormat="false" ht="12.75" hidden="false" customHeight="false" outlineLevel="0" collapsed="false">
      <c r="A18" s="96"/>
      <c r="B18" s="96"/>
      <c r="C18" s="96" t="n">
        <v>37</v>
      </c>
      <c r="D18" s="97"/>
      <c r="E18" s="98"/>
      <c r="F18" s="98"/>
      <c r="G18" s="98"/>
      <c r="H18" s="98"/>
      <c r="I18" s="98"/>
      <c r="J18" s="99"/>
      <c r="K18" s="78"/>
      <c r="L18" s="100"/>
      <c r="M18" s="101"/>
      <c r="N18" s="101"/>
      <c r="O18" s="101"/>
      <c r="P18" s="101"/>
      <c r="Q18" s="101"/>
      <c r="R18" s="102"/>
      <c r="S18" s="82"/>
      <c r="T18" s="103"/>
      <c r="U18" s="104"/>
      <c r="V18" s="104"/>
      <c r="W18" s="103"/>
      <c r="X18" s="104"/>
      <c r="Y18" s="105"/>
    </row>
    <row r="19" customFormat="false" ht="15.75" hidden="false" customHeight="false" outlineLevel="0" collapsed="false">
      <c r="A19" s="74" t="s">
        <v>11</v>
      </c>
      <c r="B19" s="74" t="s">
        <v>67</v>
      </c>
      <c r="C19" s="74" t="n">
        <v>22</v>
      </c>
      <c r="D19" s="0" t="n">
        <v>5397.9152</v>
      </c>
      <c r="E19" s="0" t="n">
        <v>41.774</v>
      </c>
      <c r="F19" s="0" t="n">
        <v>43.3446</v>
      </c>
      <c r="G19" s="0" t="n">
        <v>44.7624</v>
      </c>
      <c r="H19" s="0" t="n">
        <v>21993.29</v>
      </c>
      <c r="I19" s="0" t="n">
        <v>43.62</v>
      </c>
      <c r="J19" s="53" t="n">
        <f aca="false">H19/3600</f>
        <v>6.10924722222222</v>
      </c>
      <c r="L19" s="0" t="n">
        <v>5397.9768</v>
      </c>
      <c r="M19" s="0" t="n">
        <v>41.7733</v>
      </c>
      <c r="N19" s="0" t="n">
        <v>43.3458</v>
      </c>
      <c r="O19" s="0" t="n">
        <v>44.7605</v>
      </c>
      <c r="P19" s="0" t="n">
        <v>21720.02</v>
      </c>
      <c r="Q19" s="0" t="n">
        <v>54.67</v>
      </c>
      <c r="R19" s="53" t="n">
        <f aca="false">P19/3600</f>
        <v>6.03333888888889</v>
      </c>
      <c r="S19" s="55"/>
      <c r="T19" s="16" t="e">
        <f aca="false">bdrate($D19:$D22,E19:E22,$L19:$L22,M19:M22)</f>
        <v>#VALUE!</v>
      </c>
      <c r="U19" s="17" t="e">
        <f aca="false">bdrate($D19:$D22,F19:F22,$L19:$L22,N19:N22)</f>
        <v>#VALUE!</v>
      </c>
      <c r="V19" s="17" t="e">
        <f aca="false">bdrate($D19:$D22,G19:G22,$L19:$L22,O19:O22)</f>
        <v>#VALUE!</v>
      </c>
      <c r="W19" s="20" t="e">
        <f aca="false">bdrateOld($D19:$D22,E19:E22,$L19:$L22,M19:M22)</f>
        <v>#VALUE!</v>
      </c>
      <c r="X19" s="21" t="e">
        <f aca="false">bdrateOld($D19:$D22,F19:F22,$L19:$L22,N19:N22)</f>
        <v>#VALUE!</v>
      </c>
      <c r="Y19" s="22" t="e">
        <f aca="false">bdrateOld($D19:$D22,G19:G22,$L19:$L22,O19:O22)</f>
        <v>#VALUE!</v>
      </c>
    </row>
    <row r="20" customFormat="false" ht="15.75" hidden="false" customHeight="false" outlineLevel="0" collapsed="false">
      <c r="A20" s="86" t="s">
        <v>90</v>
      </c>
      <c r="B20" s="86"/>
      <c r="C20" s="86" t="n">
        <v>27</v>
      </c>
      <c r="D20" s="0" t="n">
        <v>2464.604</v>
      </c>
      <c r="E20" s="0" t="n">
        <v>39.7865</v>
      </c>
      <c r="F20" s="0" t="n">
        <v>41.7412</v>
      </c>
      <c r="G20" s="0" t="n">
        <v>42.8169</v>
      </c>
      <c r="H20" s="0" t="n">
        <v>18996.48</v>
      </c>
      <c r="I20" s="0" t="n">
        <v>39.96</v>
      </c>
      <c r="J20" s="56" t="n">
        <f aca="false">H20/3600</f>
        <v>5.2768</v>
      </c>
      <c r="L20" s="0" t="n">
        <v>2462.8256</v>
      </c>
      <c r="M20" s="0" t="n">
        <v>39.7877</v>
      </c>
      <c r="N20" s="0" t="n">
        <v>41.7409</v>
      </c>
      <c r="O20" s="0" t="n">
        <v>42.822</v>
      </c>
      <c r="P20" s="0" t="n">
        <v>18171.3</v>
      </c>
      <c r="Q20" s="0" t="n">
        <v>39.14</v>
      </c>
      <c r="R20" s="56" t="n">
        <f aca="false">P20/3600</f>
        <v>5.04758333333333</v>
      </c>
      <c r="S20" s="55"/>
      <c r="T20" s="58"/>
      <c r="U20" s="43"/>
      <c r="V20" s="43"/>
      <c r="W20" s="58"/>
      <c r="X20" s="43"/>
      <c r="Y20" s="59"/>
    </row>
    <row r="21" customFormat="false" ht="15.75" hidden="false" customHeight="false" outlineLevel="0" collapsed="false">
      <c r="A21" s="86"/>
      <c r="B21" s="86"/>
      <c r="C21" s="86" t="n">
        <v>32</v>
      </c>
      <c r="D21" s="0" t="n">
        <v>1177.348</v>
      </c>
      <c r="E21" s="0" t="n">
        <v>37.263</v>
      </c>
      <c r="F21" s="0" t="n">
        <v>40.4991</v>
      </c>
      <c r="G21" s="0" t="n">
        <v>41.5388</v>
      </c>
      <c r="H21" s="0" t="n">
        <v>16845.73</v>
      </c>
      <c r="I21" s="0" t="n">
        <v>37.67</v>
      </c>
      <c r="J21" s="56" t="n">
        <f aca="false">H21/3600</f>
        <v>4.67936944444444</v>
      </c>
      <c r="L21" s="0" t="n">
        <v>1175.768</v>
      </c>
      <c r="M21" s="0" t="n">
        <v>37.2574</v>
      </c>
      <c r="N21" s="0" t="n">
        <v>40.4945</v>
      </c>
      <c r="O21" s="0" t="n">
        <v>41.5503</v>
      </c>
      <c r="P21" s="0" t="n">
        <v>17039.92</v>
      </c>
      <c r="Q21" s="0" t="n">
        <v>37.34</v>
      </c>
      <c r="R21" s="56" t="n">
        <f aca="false">P21/3600</f>
        <v>4.73331111111111</v>
      </c>
      <c r="S21" s="55"/>
      <c r="T21" s="58"/>
      <c r="U21" s="43"/>
      <c r="V21" s="43"/>
      <c r="W21" s="58"/>
      <c r="X21" s="43"/>
      <c r="Y21" s="59"/>
    </row>
    <row r="22" customFormat="false" ht="16.5" hidden="false" customHeight="false" outlineLevel="0" collapsed="false">
      <c r="A22" s="86"/>
      <c r="B22" s="96"/>
      <c r="C22" s="96" t="n">
        <v>37</v>
      </c>
      <c r="D22" s="0" t="n">
        <v>573.7528</v>
      </c>
      <c r="E22" s="0" t="n">
        <v>34.6724</v>
      </c>
      <c r="F22" s="0" t="n">
        <v>39.6419</v>
      </c>
      <c r="G22" s="0" t="n">
        <v>40.8218</v>
      </c>
      <c r="H22" s="0" t="n">
        <v>14742.88</v>
      </c>
      <c r="I22" s="0" t="n">
        <v>28.66</v>
      </c>
      <c r="J22" s="60" t="n">
        <f aca="false">H22/3600</f>
        <v>4.09524444444444</v>
      </c>
      <c r="L22" s="0" t="n">
        <v>572.6976</v>
      </c>
      <c r="M22" s="0" t="n">
        <v>34.6653</v>
      </c>
      <c r="N22" s="0" t="n">
        <v>39.6382</v>
      </c>
      <c r="O22" s="0" t="n">
        <v>40.8289</v>
      </c>
      <c r="P22" s="0" t="n">
        <v>15343.8</v>
      </c>
      <c r="Q22" s="0" t="n">
        <v>33.08</v>
      </c>
      <c r="R22" s="60" t="n">
        <f aca="false">P22/3600</f>
        <v>4.26216666666667</v>
      </c>
      <c r="S22" s="55"/>
      <c r="T22" s="62"/>
      <c r="U22" s="63"/>
      <c r="V22" s="63"/>
      <c r="W22" s="62"/>
      <c r="X22" s="63"/>
      <c r="Y22" s="64"/>
    </row>
    <row r="23" customFormat="false" ht="15.75" hidden="false" customHeight="false" outlineLevel="0" collapsed="false">
      <c r="A23" s="86"/>
      <c r="B23" s="74" t="s">
        <v>70</v>
      </c>
      <c r="C23" s="74" t="n">
        <v>22</v>
      </c>
      <c r="D23" s="0" t="n">
        <v>8436.332</v>
      </c>
      <c r="E23" s="0" t="n">
        <v>39.9038</v>
      </c>
      <c r="F23" s="0" t="n">
        <v>41.9403</v>
      </c>
      <c r="G23" s="0" t="n">
        <v>43.0327</v>
      </c>
      <c r="H23" s="0" t="n">
        <v>20900.86</v>
      </c>
      <c r="I23" s="0" t="n">
        <v>50.07</v>
      </c>
      <c r="J23" s="53" t="n">
        <f aca="false">H23/3600</f>
        <v>5.80579444444444</v>
      </c>
      <c r="L23" s="0" t="n">
        <v>8430.76</v>
      </c>
      <c r="M23" s="0" t="n">
        <v>39.9035</v>
      </c>
      <c r="N23" s="0" t="n">
        <v>41.9386</v>
      </c>
      <c r="O23" s="0" t="n">
        <v>43.0269</v>
      </c>
      <c r="P23" s="0" t="n">
        <v>17535.81</v>
      </c>
      <c r="Q23" s="0" t="n">
        <v>36.59</v>
      </c>
      <c r="R23" s="53" t="n">
        <f aca="false">P23/3600</f>
        <v>4.87105833333333</v>
      </c>
      <c r="S23" s="55"/>
      <c r="T23" s="16" t="e">
        <f aca="false">bdrate($D23:$D26,E23:E26,$L23:$L26,M23:M26)</f>
        <v>#VALUE!</v>
      </c>
      <c r="U23" s="17" t="e">
        <f aca="false">bdrate($D23:$D26,F23:F26,$L23:$L26,N23:N26)</f>
        <v>#VALUE!</v>
      </c>
      <c r="V23" s="17" t="e">
        <f aca="false">bdrate($D23:$D26,G23:G26,$L23:$L26,O23:O26)</f>
        <v>#VALUE!</v>
      </c>
      <c r="W23" s="20" t="e">
        <f aca="false">bdrateOld($D23:$D26,E23:E26,$L23:$L26,M23:M26)</f>
        <v>#VALUE!</v>
      </c>
      <c r="X23" s="21" t="e">
        <f aca="false">bdrateOld($D23:$D26,F23:F26,$L23:$L26,N23:N26)</f>
        <v>#VALUE!</v>
      </c>
      <c r="Y23" s="22" t="e">
        <f aca="false">bdrateOld($D23:$D26,G23:G26,$L23:$L26,O23:O26)</f>
        <v>#VALUE!</v>
      </c>
    </row>
    <row r="24" customFormat="false" ht="15.75" hidden="false" customHeight="false" outlineLevel="0" collapsed="false">
      <c r="A24" s="86"/>
      <c r="B24" s="86"/>
      <c r="C24" s="86" t="n">
        <v>27</v>
      </c>
      <c r="D24" s="0" t="n">
        <v>3260.6152</v>
      </c>
      <c r="E24" s="0" t="n">
        <v>37.0433</v>
      </c>
      <c r="F24" s="0" t="n">
        <v>39.858</v>
      </c>
      <c r="G24" s="0" t="n">
        <v>40.8151</v>
      </c>
      <c r="H24" s="0" t="n">
        <v>17379.02</v>
      </c>
      <c r="I24" s="0" t="n">
        <v>37.61</v>
      </c>
      <c r="J24" s="56" t="n">
        <f aca="false">H24/3600</f>
        <v>4.82750555555556</v>
      </c>
      <c r="L24" s="0" t="n">
        <v>3259.6824</v>
      </c>
      <c r="M24" s="0" t="n">
        <v>37.0435</v>
      </c>
      <c r="N24" s="0" t="n">
        <v>39.8484</v>
      </c>
      <c r="O24" s="0" t="n">
        <v>40.8106</v>
      </c>
      <c r="P24" s="0" t="n">
        <v>17065.51</v>
      </c>
      <c r="Q24" s="0" t="n">
        <v>37.35</v>
      </c>
      <c r="R24" s="56" t="n">
        <f aca="false">P24/3600</f>
        <v>4.74041944444444</v>
      </c>
      <c r="S24" s="55"/>
      <c r="T24" s="58"/>
      <c r="U24" s="43"/>
      <c r="V24" s="43"/>
      <c r="W24" s="58"/>
      <c r="X24" s="43"/>
      <c r="Y24" s="59"/>
    </row>
    <row r="25" customFormat="false" ht="15.75" hidden="false" customHeight="false" outlineLevel="0" collapsed="false">
      <c r="A25" s="86"/>
      <c r="B25" s="86"/>
      <c r="C25" s="86" t="n">
        <v>32</v>
      </c>
      <c r="D25" s="0" t="n">
        <v>1358.8672</v>
      </c>
      <c r="E25" s="0" t="n">
        <v>34.2828</v>
      </c>
      <c r="F25" s="0" t="n">
        <v>38.2567</v>
      </c>
      <c r="G25" s="0" t="n">
        <v>39.4565</v>
      </c>
      <c r="H25" s="0" t="n">
        <v>15210.95</v>
      </c>
      <c r="I25" s="0" t="n">
        <v>35.09</v>
      </c>
      <c r="J25" s="56" t="n">
        <f aca="false">H25/3600</f>
        <v>4.22526388888889</v>
      </c>
      <c r="L25" s="0" t="n">
        <v>1357.4488</v>
      </c>
      <c r="M25" s="0" t="n">
        <v>34.2777</v>
      </c>
      <c r="N25" s="0" t="n">
        <v>38.256</v>
      </c>
      <c r="O25" s="0" t="n">
        <v>39.4545</v>
      </c>
      <c r="P25" s="0" t="n">
        <v>14952.49</v>
      </c>
      <c r="Q25" s="0" t="n">
        <v>32.15</v>
      </c>
      <c r="R25" s="56" t="n">
        <f aca="false">P25/3600</f>
        <v>4.15346944444444</v>
      </c>
      <c r="S25" s="55"/>
      <c r="T25" s="58"/>
      <c r="U25" s="43"/>
      <c r="V25" s="43"/>
      <c r="W25" s="58"/>
      <c r="X25" s="43"/>
      <c r="Y25" s="59"/>
    </row>
    <row r="26" customFormat="false" ht="16.5" hidden="false" customHeight="false" outlineLevel="0" collapsed="false">
      <c r="A26" s="86"/>
      <c r="B26" s="96"/>
      <c r="C26" s="96" t="n">
        <v>37</v>
      </c>
      <c r="D26" s="0" t="n">
        <v>585.112</v>
      </c>
      <c r="E26" s="0" t="n">
        <v>31.7021</v>
      </c>
      <c r="F26" s="0" t="n">
        <v>37.1819</v>
      </c>
      <c r="G26" s="0" t="n">
        <v>38.709</v>
      </c>
      <c r="H26" s="0" t="n">
        <v>13463.22</v>
      </c>
      <c r="I26" s="0" t="n">
        <v>29.95</v>
      </c>
      <c r="J26" s="60" t="n">
        <f aca="false">H26/3600</f>
        <v>3.73978333333333</v>
      </c>
      <c r="L26" s="0" t="n">
        <v>585.1608</v>
      </c>
      <c r="M26" s="0" t="n">
        <v>31.7033</v>
      </c>
      <c r="N26" s="0" t="n">
        <v>37.1716</v>
      </c>
      <c r="O26" s="0" t="n">
        <v>38.7026</v>
      </c>
      <c r="P26" s="0" t="n">
        <v>13924.93</v>
      </c>
      <c r="Q26" s="0" t="n">
        <v>34.76</v>
      </c>
      <c r="R26" s="60" t="n">
        <f aca="false">P26/3600</f>
        <v>3.86803611111111</v>
      </c>
      <c r="S26" s="55"/>
      <c r="T26" s="62"/>
      <c r="U26" s="63"/>
      <c r="V26" s="63"/>
      <c r="W26" s="62"/>
      <c r="X26" s="63"/>
      <c r="Y26" s="64"/>
    </row>
    <row r="27" customFormat="false" ht="15.75" hidden="false" customHeight="false" outlineLevel="0" collapsed="false">
      <c r="A27" s="86"/>
      <c r="B27" s="74" t="s">
        <v>60</v>
      </c>
      <c r="C27" s="74" t="n">
        <v>22</v>
      </c>
      <c r="D27" s="0" t="n">
        <v>22228.2128</v>
      </c>
      <c r="E27" s="0" t="n">
        <v>38.6809</v>
      </c>
      <c r="F27" s="0" t="n">
        <v>40.0906</v>
      </c>
      <c r="G27" s="0" t="n">
        <v>43.3132</v>
      </c>
      <c r="H27" s="0" t="n">
        <v>44335.67</v>
      </c>
      <c r="I27" s="0" t="n">
        <v>112.66</v>
      </c>
      <c r="J27" s="53" t="n">
        <f aca="false">H27/3600</f>
        <v>12.3154638888889</v>
      </c>
      <c r="L27" s="0" t="n">
        <v>22221.1496</v>
      </c>
      <c r="M27" s="0" t="n">
        <v>38.6801</v>
      </c>
      <c r="N27" s="0" t="n">
        <v>40.0881</v>
      </c>
      <c r="O27" s="0" t="n">
        <v>43.3104</v>
      </c>
      <c r="P27" s="0" t="n">
        <v>41874.33</v>
      </c>
      <c r="Q27" s="0" t="n">
        <v>86.85</v>
      </c>
      <c r="R27" s="53" t="n">
        <f aca="false">P27/3600</f>
        <v>11.6317583333333</v>
      </c>
      <c r="S27" s="55"/>
      <c r="T27" s="16" t="e">
        <f aca="false">bdrate($D27:$D30,E27:E30,$L27:$L30,M27:M30)</f>
        <v>#VALUE!</v>
      </c>
      <c r="U27" s="17" t="e">
        <f aca="false">bdrate($D27:$D30,F27:F30,$L27:$L30,N27:N30)</f>
        <v>#VALUE!</v>
      </c>
      <c r="V27" s="17" t="e">
        <f aca="false">bdrate($D27:$D30,G27:G30,$L27:$L30,O27:O30)</f>
        <v>#VALUE!</v>
      </c>
      <c r="W27" s="20" t="e">
        <f aca="false">bdrateOld($D27:$D30,E27:E30,$L27:$L30,M27:M30)</f>
        <v>#VALUE!</v>
      </c>
      <c r="X27" s="21" t="e">
        <f aca="false">bdrateOld($D27:$D30,F27:F30,$L27:$L30,N27:N30)</f>
        <v>#VALUE!</v>
      </c>
      <c r="Y27" s="22" t="e">
        <f aca="false">bdrateOld($D27:$D30,G27:G30,$L27:$L30,O27:O30)</f>
        <v>#VALUE!</v>
      </c>
    </row>
    <row r="28" customFormat="false" ht="15.75" hidden="false" customHeight="false" outlineLevel="0" collapsed="false">
      <c r="A28" s="86"/>
      <c r="B28" s="86"/>
      <c r="C28" s="86" t="n">
        <v>27</v>
      </c>
      <c r="D28" s="0" t="n">
        <v>6034.2176</v>
      </c>
      <c r="E28" s="0" t="n">
        <v>36.7442</v>
      </c>
      <c r="F28" s="0" t="n">
        <v>38.9324</v>
      </c>
      <c r="G28" s="0" t="n">
        <v>41.4858</v>
      </c>
      <c r="H28" s="0" t="n">
        <v>34148.22</v>
      </c>
      <c r="I28" s="0" t="n">
        <v>64.09</v>
      </c>
      <c r="J28" s="56" t="n">
        <f aca="false">H28/3600</f>
        <v>9.48561666666667</v>
      </c>
      <c r="L28" s="0" t="n">
        <v>6033.5344</v>
      </c>
      <c r="M28" s="0" t="n">
        <v>36.7426</v>
      </c>
      <c r="N28" s="0" t="n">
        <v>38.9319</v>
      </c>
      <c r="O28" s="0" t="n">
        <v>41.4792</v>
      </c>
      <c r="P28" s="0" t="n">
        <v>33476.81</v>
      </c>
      <c r="Q28" s="0" t="n">
        <v>62.94</v>
      </c>
      <c r="R28" s="56" t="n">
        <f aca="false">P28/3600</f>
        <v>9.29911388888889</v>
      </c>
      <c r="S28" s="55"/>
      <c r="T28" s="58"/>
      <c r="U28" s="43"/>
      <c r="V28" s="43"/>
      <c r="W28" s="58"/>
      <c r="X28" s="43"/>
      <c r="Y28" s="59"/>
    </row>
    <row r="29" customFormat="false" ht="15.75" hidden="false" customHeight="false" outlineLevel="0" collapsed="false">
      <c r="A29" s="86"/>
      <c r="B29" s="86"/>
      <c r="C29" s="86" t="n">
        <v>32</v>
      </c>
      <c r="D29" s="0" t="n">
        <v>2665.9608</v>
      </c>
      <c r="E29" s="0" t="n">
        <v>34.647</v>
      </c>
      <c r="F29" s="0" t="n">
        <v>38.0263</v>
      </c>
      <c r="G29" s="0" t="n">
        <v>39.8665</v>
      </c>
      <c r="H29" s="0" t="n">
        <v>31827.79</v>
      </c>
      <c r="I29" s="0" t="n">
        <v>67.28</v>
      </c>
      <c r="J29" s="56" t="n">
        <f aca="false">H29/3600</f>
        <v>8.84105277777778</v>
      </c>
      <c r="L29" s="0" t="n">
        <v>2663.7816</v>
      </c>
      <c r="M29" s="0" t="n">
        <v>34.6477</v>
      </c>
      <c r="N29" s="0" t="n">
        <v>38.0228</v>
      </c>
      <c r="O29" s="0" t="n">
        <v>39.8699</v>
      </c>
      <c r="P29" s="0" t="n">
        <v>26358.33</v>
      </c>
      <c r="Q29" s="0" t="n">
        <v>51.07</v>
      </c>
      <c r="R29" s="56" t="n">
        <f aca="false">P29/3600</f>
        <v>7.32175833333333</v>
      </c>
      <c r="S29" s="55"/>
      <c r="T29" s="58"/>
      <c r="U29" s="43"/>
      <c r="V29" s="43"/>
      <c r="W29" s="58"/>
      <c r="X29" s="43"/>
      <c r="Y29" s="59"/>
    </row>
    <row r="30" customFormat="false" ht="16.5" hidden="false" customHeight="false" outlineLevel="0" collapsed="false">
      <c r="A30" s="86"/>
      <c r="B30" s="96"/>
      <c r="C30" s="96" t="n">
        <v>37</v>
      </c>
      <c r="D30" s="0" t="n">
        <v>1311.1208</v>
      </c>
      <c r="E30" s="0" t="n">
        <v>32.3978</v>
      </c>
      <c r="F30" s="0" t="n">
        <v>37.267</v>
      </c>
      <c r="G30" s="0" t="n">
        <v>38.7073</v>
      </c>
      <c r="H30" s="0" t="n">
        <v>28876.32</v>
      </c>
      <c r="I30" s="0" t="n">
        <v>60.79</v>
      </c>
      <c r="J30" s="60" t="n">
        <f aca="false">H30/3600</f>
        <v>8.0212</v>
      </c>
      <c r="L30" s="0" t="n">
        <v>1308.236</v>
      </c>
      <c r="M30" s="0" t="n">
        <v>32.3925</v>
      </c>
      <c r="N30" s="0" t="n">
        <v>37.2543</v>
      </c>
      <c r="O30" s="0" t="n">
        <v>38.6973</v>
      </c>
      <c r="P30" s="0" t="n">
        <v>24062.22</v>
      </c>
      <c r="Q30" s="0" t="n">
        <v>43.25</v>
      </c>
      <c r="R30" s="60" t="n">
        <f aca="false">P30/3600</f>
        <v>6.68395</v>
      </c>
      <c r="S30" s="55"/>
      <c r="T30" s="62"/>
      <c r="U30" s="63"/>
      <c r="V30" s="63"/>
      <c r="W30" s="62"/>
      <c r="X30" s="63"/>
      <c r="Y30" s="64"/>
    </row>
    <row r="31" customFormat="false" ht="15.75" hidden="false" customHeight="false" outlineLevel="0" collapsed="false">
      <c r="A31" s="86"/>
      <c r="B31" s="74" t="s">
        <v>53</v>
      </c>
      <c r="C31" s="74" t="n">
        <v>22</v>
      </c>
      <c r="D31" s="0" t="n">
        <v>21159.08</v>
      </c>
      <c r="E31" s="0" t="n">
        <v>39.4354</v>
      </c>
      <c r="F31" s="0" t="n">
        <v>43.6685</v>
      </c>
      <c r="G31" s="0" t="n">
        <v>44.9107</v>
      </c>
      <c r="H31" s="0" t="n">
        <v>52497.99</v>
      </c>
      <c r="I31" s="0" t="n">
        <v>96.62</v>
      </c>
      <c r="J31" s="53" t="n">
        <f aca="false">H31/3600</f>
        <v>14.582775</v>
      </c>
      <c r="L31" s="0" t="n">
        <v>21168.356</v>
      </c>
      <c r="M31" s="0" t="n">
        <v>39.4364</v>
      </c>
      <c r="N31" s="0" t="n">
        <v>43.6698</v>
      </c>
      <c r="O31" s="0" t="n">
        <v>44.9082</v>
      </c>
      <c r="P31" s="0" t="n">
        <v>52332.69</v>
      </c>
      <c r="Q31" s="0" t="n">
        <v>98.36</v>
      </c>
      <c r="R31" s="53" t="n">
        <f aca="false">P31/3600</f>
        <v>14.5368583333333</v>
      </c>
      <c r="S31" s="55"/>
      <c r="T31" s="16" t="e">
        <f aca="false">bdrate($D31:$D34,E31:E34,$L31:$L34,M31:M34)</f>
        <v>#VALUE!</v>
      </c>
      <c r="U31" s="17" t="e">
        <f aca="false">bdrate($D31:$D34,F31:F34,$L31:$L34,N31:N34)</f>
        <v>#VALUE!</v>
      </c>
      <c r="V31" s="17" t="e">
        <f aca="false">bdrate($D31:$D34,G31:G34,$L31:$L34,O31:O34)</f>
        <v>#VALUE!</v>
      </c>
      <c r="W31" s="20" t="e">
        <f aca="false">bdrateOld($D31:$D34,E31:E34,$L31:$L34,M31:M34)</f>
        <v>#VALUE!</v>
      </c>
      <c r="X31" s="21" t="e">
        <f aca="false">bdrateOld($D31:$D34,F31:F34,$L31:$L34,N31:N34)</f>
        <v>#VALUE!</v>
      </c>
      <c r="Y31" s="22" t="e">
        <f aca="false">bdrateOld($D31:$D34,G31:G34,$L31:$L34,O31:O34)</f>
        <v>#VALUE!</v>
      </c>
    </row>
    <row r="32" customFormat="false" ht="15.75" hidden="false" customHeight="false" outlineLevel="0" collapsed="false">
      <c r="A32" s="86"/>
      <c r="B32" s="86"/>
      <c r="C32" s="86" t="n">
        <v>27</v>
      </c>
      <c r="D32" s="0" t="n">
        <v>7061.0888</v>
      </c>
      <c r="E32" s="0" t="n">
        <v>37.5559</v>
      </c>
      <c r="F32" s="0" t="n">
        <v>42.3357</v>
      </c>
      <c r="G32" s="0" t="n">
        <v>42.8802</v>
      </c>
      <c r="H32" s="0" t="n">
        <v>43419.02</v>
      </c>
      <c r="I32" s="0" t="n">
        <v>83.86</v>
      </c>
      <c r="J32" s="56" t="n">
        <f aca="false">H32/3600</f>
        <v>12.0608388888889</v>
      </c>
      <c r="L32" s="0" t="n">
        <v>7056.6008</v>
      </c>
      <c r="M32" s="0" t="n">
        <v>37.555</v>
      </c>
      <c r="N32" s="0" t="n">
        <v>42.3328</v>
      </c>
      <c r="O32" s="0" t="n">
        <v>42.8688</v>
      </c>
      <c r="P32" s="0" t="n">
        <v>44674.03</v>
      </c>
      <c r="Q32" s="0" t="n">
        <v>84.84</v>
      </c>
      <c r="R32" s="56" t="n">
        <f aca="false">P32/3600</f>
        <v>12.4094527777778</v>
      </c>
      <c r="S32" s="55"/>
      <c r="T32" s="58"/>
      <c r="U32" s="43"/>
      <c r="V32" s="43"/>
      <c r="W32" s="58"/>
      <c r="X32" s="43"/>
      <c r="Y32" s="59"/>
    </row>
    <row r="33" customFormat="false" ht="15.75" hidden="false" customHeight="false" outlineLevel="0" collapsed="false">
      <c r="A33" s="86"/>
      <c r="B33" s="86"/>
      <c r="C33" s="86" t="n">
        <v>32</v>
      </c>
      <c r="D33" s="0" t="n">
        <v>3214.1872</v>
      </c>
      <c r="E33" s="0" t="n">
        <v>35.6231</v>
      </c>
      <c r="F33" s="0" t="n">
        <v>41.0772</v>
      </c>
      <c r="G33" s="0" t="n">
        <v>41.0559</v>
      </c>
      <c r="H33" s="0" t="n">
        <v>38131.65</v>
      </c>
      <c r="I33" s="0" t="n">
        <v>82.61</v>
      </c>
      <c r="J33" s="56" t="n">
        <f aca="false">H33/3600</f>
        <v>10.592125</v>
      </c>
      <c r="L33" s="0" t="n">
        <v>3213.4608</v>
      </c>
      <c r="M33" s="0" t="n">
        <v>35.6216</v>
      </c>
      <c r="N33" s="0" t="n">
        <v>41.065</v>
      </c>
      <c r="O33" s="0" t="n">
        <v>41.0589</v>
      </c>
      <c r="P33" s="0" t="n">
        <v>36422.27</v>
      </c>
      <c r="Q33" s="0" t="n">
        <v>74.64</v>
      </c>
      <c r="R33" s="56" t="n">
        <f aca="false">P33/3600</f>
        <v>10.1172972222222</v>
      </c>
      <c r="S33" s="55"/>
      <c r="T33" s="58"/>
      <c r="U33" s="43"/>
      <c r="V33" s="43"/>
      <c r="W33" s="58"/>
      <c r="X33" s="43"/>
      <c r="Y33" s="59"/>
    </row>
    <row r="34" customFormat="false" ht="16.5" hidden="false" customHeight="false" outlineLevel="0" collapsed="false">
      <c r="A34" s="86"/>
      <c r="B34" s="96"/>
      <c r="C34" s="96" t="n">
        <v>37</v>
      </c>
      <c r="D34" s="0" t="n">
        <v>1630.0344</v>
      </c>
      <c r="E34" s="0" t="n">
        <v>33.571</v>
      </c>
      <c r="F34" s="0" t="n">
        <v>40.1021</v>
      </c>
      <c r="G34" s="0" t="n">
        <v>39.7293</v>
      </c>
      <c r="H34" s="0" t="n">
        <v>34603.95</v>
      </c>
      <c r="I34" s="0" t="n">
        <v>83.33</v>
      </c>
      <c r="J34" s="60" t="n">
        <f aca="false">H34/3600</f>
        <v>9.61220833333333</v>
      </c>
      <c r="L34" s="0" t="n">
        <v>1628.9008</v>
      </c>
      <c r="M34" s="0" t="n">
        <v>33.5679</v>
      </c>
      <c r="N34" s="0" t="n">
        <v>40.0979</v>
      </c>
      <c r="O34" s="0" t="n">
        <v>39.7012</v>
      </c>
      <c r="P34" s="0" t="n">
        <v>32201</v>
      </c>
      <c r="Q34" s="0" t="n">
        <v>66.38</v>
      </c>
      <c r="R34" s="60" t="n">
        <f aca="false">P34/3600</f>
        <v>8.94472222222222</v>
      </c>
      <c r="S34" s="55"/>
      <c r="T34" s="62"/>
      <c r="U34" s="63"/>
      <c r="V34" s="63"/>
      <c r="W34" s="62"/>
      <c r="X34" s="63"/>
      <c r="Y34" s="64"/>
    </row>
    <row r="35" customFormat="false" ht="15.75" hidden="false" customHeight="false" outlineLevel="0" collapsed="false">
      <c r="A35" s="86"/>
      <c r="B35" s="74" t="s">
        <v>58</v>
      </c>
      <c r="C35" s="74" t="n">
        <v>22</v>
      </c>
      <c r="D35" s="0" t="n">
        <v>63672.6408</v>
      </c>
      <c r="E35" s="0" t="n">
        <v>38.3519</v>
      </c>
      <c r="F35" s="0" t="n">
        <v>41.7973</v>
      </c>
      <c r="G35" s="0" t="n">
        <v>43.9322</v>
      </c>
      <c r="H35" s="0" t="n">
        <v>60864.31</v>
      </c>
      <c r="I35" s="0" t="n">
        <v>148.78</v>
      </c>
      <c r="J35" s="53" t="n">
        <f aca="false">H35/3600</f>
        <v>16.9067527777778</v>
      </c>
      <c r="L35" s="0" t="n">
        <v>63600.8096</v>
      </c>
      <c r="M35" s="0" t="n">
        <v>38.3527</v>
      </c>
      <c r="N35" s="0" t="n">
        <v>41.7965</v>
      </c>
      <c r="O35" s="0" t="n">
        <v>43.9259</v>
      </c>
      <c r="P35" s="0" t="n">
        <v>59299.31</v>
      </c>
      <c r="Q35" s="0" t="n">
        <v>144.27</v>
      </c>
      <c r="R35" s="53" t="n">
        <f aca="false">P35/3600</f>
        <v>16.4720305555556</v>
      </c>
      <c r="S35" s="55"/>
      <c r="T35" s="16" t="e">
        <f aca="false">bdrate($D35:$D38,E35:E38,$L35:$L38,M35:M38)</f>
        <v>#VALUE!</v>
      </c>
      <c r="U35" s="17" t="e">
        <f aca="false">bdrate($D35:$D38,F35:F38,$L35:$L38,N35:N38)</f>
        <v>#VALUE!</v>
      </c>
      <c r="V35" s="17" t="e">
        <f aca="false">bdrate($D35:$D38,G35:G38,$L35:$L38,O35:O38)</f>
        <v>#VALUE!</v>
      </c>
      <c r="W35" s="20" t="e">
        <f aca="false">bdrateOld($D35:$D38,E35:E38,$L35:$L38,M35:M38)</f>
        <v>#VALUE!</v>
      </c>
      <c r="X35" s="21" t="e">
        <f aca="false">bdrateOld($D35:$D38,F35:F38,$L35:$L38,N35:N38)</f>
        <v>#VALUE!</v>
      </c>
      <c r="Y35" s="22" t="e">
        <f aca="false">bdrateOld($D35:$D38,G35:G38,$L35:$L38,O35:O38)</f>
        <v>#VALUE!</v>
      </c>
    </row>
    <row r="36" customFormat="false" ht="15.75" hidden="false" customHeight="false" outlineLevel="0" collapsed="false">
      <c r="A36" s="86"/>
      <c r="B36" s="86"/>
      <c r="C36" s="86" t="n">
        <v>27</v>
      </c>
      <c r="D36" s="0" t="n">
        <v>9268.4656</v>
      </c>
      <c r="E36" s="0" t="n">
        <v>35.2549</v>
      </c>
      <c r="F36" s="0" t="n">
        <v>40.4444</v>
      </c>
      <c r="G36" s="0" t="n">
        <v>42.8016</v>
      </c>
      <c r="H36" s="0" t="n">
        <v>42020.73</v>
      </c>
      <c r="I36" s="0" t="n">
        <v>94.76</v>
      </c>
      <c r="J36" s="56" t="n">
        <f aca="false">H36/3600</f>
        <v>11.672425</v>
      </c>
      <c r="L36" s="0" t="n">
        <v>9256.4752</v>
      </c>
      <c r="M36" s="0" t="n">
        <v>35.2556</v>
      </c>
      <c r="N36" s="0" t="n">
        <v>40.4352</v>
      </c>
      <c r="O36" s="0" t="n">
        <v>42.7924</v>
      </c>
      <c r="P36" s="0" t="n">
        <v>40706.73</v>
      </c>
      <c r="Q36" s="0" t="n">
        <v>85.93</v>
      </c>
      <c r="R36" s="56" t="n">
        <f aca="false">P36/3600</f>
        <v>11.307425</v>
      </c>
      <c r="S36" s="55"/>
      <c r="T36" s="58"/>
      <c r="U36" s="43"/>
      <c r="V36" s="43"/>
      <c r="W36" s="58"/>
      <c r="X36" s="43"/>
      <c r="Y36" s="59"/>
    </row>
    <row r="37" customFormat="false" ht="15.75" hidden="false" customHeight="false" outlineLevel="0" collapsed="false">
      <c r="A37" s="86"/>
      <c r="B37" s="86"/>
      <c r="C37" s="86" t="n">
        <v>32</v>
      </c>
      <c r="D37" s="0" t="n">
        <v>2269.7424</v>
      </c>
      <c r="E37" s="0" t="n">
        <v>33.5936</v>
      </c>
      <c r="F37" s="0" t="n">
        <v>39.2871</v>
      </c>
      <c r="G37" s="0" t="n">
        <v>41.8623</v>
      </c>
      <c r="H37" s="0" t="n">
        <v>35219.75</v>
      </c>
      <c r="I37" s="0" t="n">
        <v>75.87</v>
      </c>
      <c r="J37" s="56" t="n">
        <f aca="false">H37/3600</f>
        <v>9.78326388888889</v>
      </c>
      <c r="L37" s="0" t="n">
        <v>2267.672</v>
      </c>
      <c r="M37" s="0" t="n">
        <v>33.5939</v>
      </c>
      <c r="N37" s="0" t="n">
        <v>39.2758</v>
      </c>
      <c r="O37" s="0" t="n">
        <v>41.8501</v>
      </c>
      <c r="P37" s="0" t="n">
        <v>33446.26</v>
      </c>
      <c r="Q37" s="0" t="n">
        <v>93.38</v>
      </c>
      <c r="R37" s="56" t="n">
        <f aca="false">P37/3600</f>
        <v>9.29062777777778</v>
      </c>
      <c r="S37" s="55"/>
      <c r="T37" s="58"/>
      <c r="U37" s="43"/>
      <c r="V37" s="43"/>
      <c r="W37" s="58"/>
      <c r="X37" s="43"/>
      <c r="Y37" s="59"/>
    </row>
    <row r="38" customFormat="false" ht="16.5" hidden="false" customHeight="false" outlineLevel="0" collapsed="false">
      <c r="A38" s="96"/>
      <c r="B38" s="96"/>
      <c r="C38" s="96" t="n">
        <v>37</v>
      </c>
      <c r="D38" s="0" t="n">
        <v>830.5856</v>
      </c>
      <c r="E38" s="0" t="n">
        <v>31.609</v>
      </c>
      <c r="F38" s="0" t="n">
        <v>38.4395</v>
      </c>
      <c r="G38" s="0" t="n">
        <v>41.1219</v>
      </c>
      <c r="H38" s="0" t="n">
        <v>33192.06</v>
      </c>
      <c r="I38" s="0" t="n">
        <v>78.08</v>
      </c>
      <c r="J38" s="60" t="n">
        <f aca="false">H38/3600</f>
        <v>9.22001666666667</v>
      </c>
      <c r="L38" s="0" t="n">
        <v>830.2312</v>
      </c>
      <c r="M38" s="0" t="n">
        <v>31.6041</v>
      </c>
      <c r="N38" s="0" t="n">
        <v>38.4075</v>
      </c>
      <c r="O38" s="0" t="n">
        <v>41.107</v>
      </c>
      <c r="P38" s="0" t="n">
        <v>27217.09</v>
      </c>
      <c r="Q38" s="0" t="n">
        <v>51.24</v>
      </c>
      <c r="R38" s="60" t="n">
        <f aca="false">P38/3600</f>
        <v>7.56030277777778</v>
      </c>
      <c r="S38" s="55"/>
      <c r="T38" s="62"/>
      <c r="U38" s="63"/>
      <c r="V38" s="63"/>
      <c r="W38" s="62"/>
      <c r="X38" s="63"/>
      <c r="Y38" s="64"/>
    </row>
    <row r="39" customFormat="false" ht="15.75" hidden="false" customHeight="false" outlineLevel="0" collapsed="false">
      <c r="A39" s="74" t="s">
        <v>12</v>
      </c>
      <c r="B39" s="74" t="s">
        <v>50</v>
      </c>
      <c r="C39" s="74" t="n">
        <v>22</v>
      </c>
      <c r="D39" s="0" t="n">
        <v>3954.1272</v>
      </c>
      <c r="E39" s="0" t="n">
        <v>40.2313</v>
      </c>
      <c r="F39" s="0" t="n">
        <v>42.7414</v>
      </c>
      <c r="G39" s="0" t="n">
        <v>43.3199</v>
      </c>
      <c r="H39" s="0" t="n">
        <v>8719.06</v>
      </c>
      <c r="I39" s="0" t="n">
        <v>16.27</v>
      </c>
      <c r="J39" s="53" t="n">
        <f aca="false">H39/3600</f>
        <v>2.42196111111111</v>
      </c>
      <c r="L39" s="0" t="n">
        <v>3954.2552</v>
      </c>
      <c r="M39" s="0" t="n">
        <v>40.2235</v>
      </c>
      <c r="N39" s="0" t="n">
        <v>42.7448</v>
      </c>
      <c r="O39" s="0" t="n">
        <v>43.3103</v>
      </c>
      <c r="P39" s="0" t="n">
        <v>9033.76</v>
      </c>
      <c r="Q39" s="0" t="n">
        <v>17.39</v>
      </c>
      <c r="R39" s="53" t="n">
        <f aca="false">P39/3600</f>
        <v>2.50937777777778</v>
      </c>
      <c r="S39" s="55"/>
      <c r="T39" s="16" t="e">
        <f aca="false">bdrate($D39:$D42,E39:E42,$L39:$L42,M39:M42)</f>
        <v>#VALUE!</v>
      </c>
      <c r="U39" s="17" t="e">
        <f aca="false">bdrate($D39:$D42,F39:F42,$L39:$L42,N39:N42)</f>
        <v>#VALUE!</v>
      </c>
      <c r="V39" s="17" t="e">
        <f aca="false">bdrate($D39:$D42,G39:G42,$L39:$L42,O39:O42)</f>
        <v>#VALUE!</v>
      </c>
      <c r="W39" s="20" t="e">
        <f aca="false">bdrateOld($D39:$D42,E39:E42,$L39:$L42,M39:M42)</f>
        <v>#VALUE!</v>
      </c>
      <c r="X39" s="21" t="e">
        <f aca="false">bdrateOld($D39:$D42,F39:F42,$L39:$L42,N39:N42)</f>
        <v>#VALUE!</v>
      </c>
      <c r="Y39" s="22" t="e">
        <f aca="false">bdrateOld($D39:$D42,G39:G42,$L39:$L42,O39:O42)</f>
        <v>#VALUE!</v>
      </c>
    </row>
    <row r="40" customFormat="false" ht="15.75" hidden="false" customHeight="false" outlineLevel="0" collapsed="false">
      <c r="A40" s="86" t="s">
        <v>91</v>
      </c>
      <c r="B40" s="86"/>
      <c r="C40" s="86" t="n">
        <v>27</v>
      </c>
      <c r="D40" s="0" t="n">
        <v>1814.7104</v>
      </c>
      <c r="E40" s="0" t="n">
        <v>37.0832</v>
      </c>
      <c r="F40" s="0" t="n">
        <v>40.2781</v>
      </c>
      <c r="G40" s="0" t="n">
        <v>40.5925</v>
      </c>
      <c r="H40" s="0" t="n">
        <v>7837.39</v>
      </c>
      <c r="I40" s="0" t="n">
        <v>15.94</v>
      </c>
      <c r="J40" s="56" t="n">
        <f aca="false">H40/3600</f>
        <v>2.17705277777778</v>
      </c>
      <c r="L40" s="0" t="n">
        <v>1814.2144</v>
      </c>
      <c r="M40" s="0" t="n">
        <v>37.0803</v>
      </c>
      <c r="N40" s="0" t="n">
        <v>40.2797</v>
      </c>
      <c r="O40" s="0" t="n">
        <v>40.6095</v>
      </c>
      <c r="P40" s="0" t="n">
        <v>7519.32</v>
      </c>
      <c r="Q40" s="0" t="n">
        <v>14.46</v>
      </c>
      <c r="R40" s="56" t="n">
        <f aca="false">P40/3600</f>
        <v>2.0887</v>
      </c>
      <c r="S40" s="55"/>
      <c r="T40" s="58"/>
      <c r="U40" s="43"/>
      <c r="V40" s="43"/>
      <c r="W40" s="58"/>
      <c r="X40" s="43"/>
      <c r="Y40" s="59"/>
    </row>
    <row r="41" customFormat="false" ht="15.75" hidden="false" customHeight="false" outlineLevel="0" collapsed="false">
      <c r="A41" s="86"/>
      <c r="B41" s="86"/>
      <c r="C41" s="86" t="n">
        <v>32</v>
      </c>
      <c r="D41" s="0" t="n">
        <v>859.42</v>
      </c>
      <c r="E41" s="0" t="n">
        <v>34.2795</v>
      </c>
      <c r="F41" s="0" t="n">
        <v>38.2791</v>
      </c>
      <c r="G41" s="0" t="n">
        <v>38.4588</v>
      </c>
      <c r="H41" s="0" t="n">
        <v>6697.74</v>
      </c>
      <c r="I41" s="0" t="n">
        <v>12.43</v>
      </c>
      <c r="J41" s="56" t="n">
        <f aca="false">H41/3600</f>
        <v>1.86048333333333</v>
      </c>
      <c r="L41" s="0" t="n">
        <v>857.2784</v>
      </c>
      <c r="M41" s="0" t="n">
        <v>34.2779</v>
      </c>
      <c r="N41" s="0" t="n">
        <v>38.2928</v>
      </c>
      <c r="O41" s="0" t="n">
        <v>38.4696</v>
      </c>
      <c r="P41" s="0" t="n">
        <v>6437.21</v>
      </c>
      <c r="Q41" s="0" t="n">
        <v>12.32</v>
      </c>
      <c r="R41" s="56" t="n">
        <f aca="false">P41/3600</f>
        <v>1.78811388888889</v>
      </c>
      <c r="S41" s="55"/>
      <c r="T41" s="58"/>
      <c r="U41" s="43"/>
      <c r="V41" s="43"/>
      <c r="W41" s="58"/>
      <c r="X41" s="43"/>
      <c r="Y41" s="59"/>
    </row>
    <row r="42" customFormat="false" ht="16.5" hidden="false" customHeight="false" outlineLevel="0" collapsed="false">
      <c r="A42" s="86"/>
      <c r="B42" s="96"/>
      <c r="C42" s="96" t="n">
        <v>37</v>
      </c>
      <c r="D42" s="0" t="n">
        <v>438.4184</v>
      </c>
      <c r="E42" s="0" t="n">
        <v>31.8825</v>
      </c>
      <c r="F42" s="0" t="n">
        <v>36.8608</v>
      </c>
      <c r="G42" s="0" t="n">
        <v>36.9375</v>
      </c>
      <c r="H42" s="0" t="n">
        <v>6241.06</v>
      </c>
      <c r="I42" s="0" t="n">
        <v>12.98</v>
      </c>
      <c r="J42" s="60" t="n">
        <f aca="false">H42/3600</f>
        <v>1.73362777777778</v>
      </c>
      <c r="L42" s="0" t="n">
        <v>437.5224</v>
      </c>
      <c r="M42" s="0" t="n">
        <v>31.8803</v>
      </c>
      <c r="N42" s="0" t="n">
        <v>36.8786</v>
      </c>
      <c r="O42" s="0" t="n">
        <v>36.9222</v>
      </c>
      <c r="P42" s="0" t="n">
        <v>5960.53</v>
      </c>
      <c r="Q42" s="0" t="n">
        <v>11.3</v>
      </c>
      <c r="R42" s="60" t="n">
        <f aca="false">P42/3600</f>
        <v>1.65570277777778</v>
      </c>
      <c r="S42" s="55"/>
      <c r="T42" s="62"/>
      <c r="U42" s="63"/>
      <c r="V42" s="63"/>
      <c r="W42" s="62"/>
      <c r="X42" s="63"/>
      <c r="Y42" s="64"/>
    </row>
    <row r="43" customFormat="false" ht="15.75" hidden="false" customHeight="false" outlineLevel="0" collapsed="false">
      <c r="A43" s="86"/>
      <c r="B43" s="74" t="s">
        <v>56</v>
      </c>
      <c r="C43" s="74" t="n">
        <v>22</v>
      </c>
      <c r="D43" s="0" t="n">
        <v>4587.6096</v>
      </c>
      <c r="E43" s="0" t="n">
        <v>40.0975</v>
      </c>
      <c r="F43" s="0" t="n">
        <v>43.0689</v>
      </c>
      <c r="G43" s="0" t="n">
        <v>44.4518</v>
      </c>
      <c r="H43" s="0" t="n">
        <v>10621.95</v>
      </c>
      <c r="I43" s="0" t="n">
        <v>20.44</v>
      </c>
      <c r="J43" s="53" t="n">
        <f aca="false">H43/3600</f>
        <v>2.95054166666667</v>
      </c>
      <c r="L43" s="0" t="n">
        <v>4585.6</v>
      </c>
      <c r="M43" s="0" t="n">
        <v>40.0988</v>
      </c>
      <c r="N43" s="0" t="n">
        <v>43.0634</v>
      </c>
      <c r="O43" s="0" t="n">
        <v>44.4366</v>
      </c>
      <c r="P43" s="0" t="n">
        <v>10584.55</v>
      </c>
      <c r="Q43" s="0" t="n">
        <v>20.96</v>
      </c>
      <c r="R43" s="53" t="n">
        <f aca="false">P43/3600</f>
        <v>2.94015277777778</v>
      </c>
      <c r="S43" s="55"/>
      <c r="T43" s="16" t="e">
        <f aca="false">bdrate($D43:$D46,E43:E46,$L43:$L46,M43:M46)</f>
        <v>#VALUE!</v>
      </c>
      <c r="U43" s="17" t="e">
        <f aca="false">bdrate($D43:$D46,F43:F46,$L43:$L46,N43:N46)</f>
        <v>#VALUE!</v>
      </c>
      <c r="V43" s="17" t="e">
        <f aca="false">bdrate($D43:$D46,G43:G46,$L43:$L46,O43:O46)</f>
        <v>#VALUE!</v>
      </c>
      <c r="W43" s="20" t="e">
        <f aca="false">bdrateOld($D43:$D46,E43:E46,$L43:$L46,M43:M46)</f>
        <v>#VALUE!</v>
      </c>
      <c r="X43" s="21" t="e">
        <f aca="false">bdrateOld($D43:$D46,F43:F46,$L43:$L46,N43:N46)</f>
        <v>#VALUE!</v>
      </c>
      <c r="Y43" s="22" t="e">
        <f aca="false">bdrateOld($D43:$D46,G43:G46,$L43:$L46,O43:O46)</f>
        <v>#VALUE!</v>
      </c>
    </row>
    <row r="44" customFormat="false" ht="15.75" hidden="false" customHeight="false" outlineLevel="0" collapsed="false">
      <c r="A44" s="86"/>
      <c r="B44" s="86"/>
      <c r="C44" s="86" t="n">
        <v>27</v>
      </c>
      <c r="D44" s="0" t="n">
        <v>1975.4168</v>
      </c>
      <c r="E44" s="0" t="n">
        <v>37.2956</v>
      </c>
      <c r="F44" s="0" t="n">
        <v>41.0352</v>
      </c>
      <c r="G44" s="0" t="n">
        <v>42.1285</v>
      </c>
      <c r="H44" s="0" t="n">
        <v>8876.82</v>
      </c>
      <c r="I44" s="0" t="n">
        <v>16.84</v>
      </c>
      <c r="J44" s="56" t="n">
        <f aca="false">H44/3600</f>
        <v>2.46578333333333</v>
      </c>
      <c r="L44" s="0" t="n">
        <v>1972.696</v>
      </c>
      <c r="M44" s="0" t="n">
        <v>37.2933</v>
      </c>
      <c r="N44" s="0" t="n">
        <v>41.0291</v>
      </c>
      <c r="O44" s="0" t="n">
        <v>42.1349</v>
      </c>
      <c r="P44" s="0" t="n">
        <v>9349.24</v>
      </c>
      <c r="Q44" s="0" t="n">
        <v>21.64</v>
      </c>
      <c r="R44" s="56" t="n">
        <f aca="false">P44/3600</f>
        <v>2.59701111111111</v>
      </c>
      <c r="S44" s="55"/>
      <c r="T44" s="58"/>
      <c r="U44" s="43"/>
      <c r="V44" s="43"/>
      <c r="W44" s="58"/>
      <c r="X44" s="43"/>
      <c r="Y44" s="59"/>
    </row>
    <row r="45" customFormat="false" ht="15.75" hidden="false" customHeight="false" outlineLevel="0" collapsed="false">
      <c r="A45" s="86"/>
      <c r="B45" s="86"/>
      <c r="C45" s="86" t="n">
        <v>32</v>
      </c>
      <c r="D45" s="0" t="n">
        <v>934.9152</v>
      </c>
      <c r="E45" s="0" t="n">
        <v>34.4257</v>
      </c>
      <c r="F45" s="0" t="n">
        <v>39.3496</v>
      </c>
      <c r="G45" s="0" t="n">
        <v>40.2857</v>
      </c>
      <c r="H45" s="0" t="n">
        <v>7850</v>
      </c>
      <c r="I45" s="0" t="n">
        <v>14.84</v>
      </c>
      <c r="J45" s="56" t="n">
        <f aca="false">H45/3600</f>
        <v>2.18055555555556</v>
      </c>
      <c r="L45" s="0" t="n">
        <v>934.1072</v>
      </c>
      <c r="M45" s="0" t="n">
        <v>34.4238</v>
      </c>
      <c r="N45" s="0" t="n">
        <v>39.3466</v>
      </c>
      <c r="O45" s="0" t="n">
        <v>40.2822</v>
      </c>
      <c r="P45" s="0" t="n">
        <v>7767.39</v>
      </c>
      <c r="Q45" s="0" t="n">
        <v>15.09</v>
      </c>
      <c r="R45" s="56" t="n">
        <f aca="false">P45/3600</f>
        <v>2.15760833333333</v>
      </c>
      <c r="S45" s="55"/>
      <c r="T45" s="58"/>
      <c r="U45" s="43"/>
      <c r="V45" s="43"/>
      <c r="W45" s="58"/>
      <c r="X45" s="43"/>
      <c r="Y45" s="59"/>
    </row>
    <row r="46" customFormat="false" ht="16.5" hidden="false" customHeight="false" outlineLevel="0" collapsed="false">
      <c r="A46" s="86"/>
      <c r="B46" s="96"/>
      <c r="C46" s="96" t="n">
        <v>37</v>
      </c>
      <c r="D46" s="0" t="n">
        <v>470.64</v>
      </c>
      <c r="E46" s="0" t="n">
        <v>31.6129</v>
      </c>
      <c r="F46" s="0" t="n">
        <v>38.0866</v>
      </c>
      <c r="G46" s="0" t="n">
        <v>38.9197</v>
      </c>
      <c r="H46" s="0" t="n">
        <v>7224.27</v>
      </c>
      <c r="I46" s="0" t="n">
        <v>13.53</v>
      </c>
      <c r="J46" s="60" t="n">
        <f aca="false">H46/3600</f>
        <v>2.00674166666667</v>
      </c>
      <c r="L46" s="0" t="n">
        <v>469.8336</v>
      </c>
      <c r="M46" s="0" t="n">
        <v>31.6104</v>
      </c>
      <c r="N46" s="0" t="n">
        <v>38.0409</v>
      </c>
      <c r="O46" s="0" t="n">
        <v>38.8903</v>
      </c>
      <c r="P46" s="0" t="n">
        <v>7772.66</v>
      </c>
      <c r="Q46" s="0" t="n">
        <v>21.62</v>
      </c>
      <c r="R46" s="60" t="n">
        <f aca="false">P46/3600</f>
        <v>2.15907222222222</v>
      </c>
      <c r="S46" s="55"/>
      <c r="T46" s="62"/>
      <c r="U46" s="63"/>
      <c r="V46" s="63"/>
      <c r="W46" s="62"/>
      <c r="X46" s="63"/>
      <c r="Y46" s="64"/>
    </row>
    <row r="47" customFormat="false" ht="15.75" hidden="false" customHeight="false" outlineLevel="0" collapsed="false">
      <c r="A47" s="86"/>
      <c r="B47" s="74" t="s">
        <v>71</v>
      </c>
      <c r="C47" s="74" t="n">
        <v>22</v>
      </c>
      <c r="D47" s="0" t="n">
        <v>9346.6728</v>
      </c>
      <c r="E47" s="0" t="n">
        <v>38.2242</v>
      </c>
      <c r="F47" s="0" t="n">
        <v>40.945</v>
      </c>
      <c r="G47" s="0" t="n">
        <v>41.8612</v>
      </c>
      <c r="H47" s="0" t="n">
        <v>10494.31</v>
      </c>
      <c r="I47" s="0" t="n">
        <v>24.32</v>
      </c>
      <c r="J47" s="53" t="n">
        <f aca="false">H47/3600</f>
        <v>2.91508611111111</v>
      </c>
      <c r="L47" s="0" t="n">
        <v>9344.9528</v>
      </c>
      <c r="M47" s="0" t="n">
        <v>38.2223</v>
      </c>
      <c r="N47" s="0" t="n">
        <v>40.935</v>
      </c>
      <c r="O47" s="0" t="n">
        <v>41.8637</v>
      </c>
      <c r="P47" s="0" t="n">
        <v>10015.22</v>
      </c>
      <c r="Q47" s="0" t="n">
        <v>21.06</v>
      </c>
      <c r="R47" s="53" t="n">
        <f aca="false">P47/3600</f>
        <v>2.78200555555556</v>
      </c>
      <c r="S47" s="55"/>
      <c r="T47" s="16" t="e">
        <f aca="false">bdrate($D47:$D50,E47:E50,$L47:$L50,M47:M50)</f>
        <v>#VALUE!</v>
      </c>
      <c r="U47" s="17" t="e">
        <f aca="false">bdrate($D47:$D50,F47:F50,$L47:$L50,N47:N50)</f>
        <v>#VALUE!</v>
      </c>
      <c r="V47" s="17" t="e">
        <f aca="false">bdrate($D47:$D50,G47:G50,$L47:$L50,O47:O50)</f>
        <v>#VALUE!</v>
      </c>
      <c r="W47" s="20" t="e">
        <f aca="false">bdrateOld($D47:$D50,E47:E50,$L47:$L50,M47:M50)</f>
        <v>#VALUE!</v>
      </c>
      <c r="X47" s="21" t="e">
        <f aca="false">bdrateOld($D47:$D50,F47:F50,$L47:$L50,N47:N50)</f>
        <v>#VALUE!</v>
      </c>
      <c r="Y47" s="22" t="e">
        <f aca="false">bdrateOld($D47:$D50,G47:G50,$L47:$L50,O47:O50)</f>
        <v>#VALUE!</v>
      </c>
    </row>
    <row r="48" customFormat="false" ht="15.75" hidden="false" customHeight="false" outlineLevel="0" collapsed="false">
      <c r="A48" s="86"/>
      <c r="B48" s="86"/>
      <c r="C48" s="86" t="n">
        <v>27</v>
      </c>
      <c r="D48" s="0" t="n">
        <v>3716.2264</v>
      </c>
      <c r="E48" s="0" t="n">
        <v>34.3846</v>
      </c>
      <c r="F48" s="0" t="n">
        <v>38.3201</v>
      </c>
      <c r="G48" s="0" t="n">
        <v>39.1285</v>
      </c>
      <c r="H48" s="0" t="n">
        <v>8505.51</v>
      </c>
      <c r="I48" s="0" t="n">
        <v>17.97</v>
      </c>
      <c r="J48" s="56" t="n">
        <f aca="false">H48/3600</f>
        <v>2.36264166666667</v>
      </c>
      <c r="L48" s="0" t="n">
        <v>3716.9864</v>
      </c>
      <c r="M48" s="0" t="n">
        <v>34.3852</v>
      </c>
      <c r="N48" s="0" t="n">
        <v>38.306</v>
      </c>
      <c r="O48" s="0" t="n">
        <v>39.1309</v>
      </c>
      <c r="P48" s="0" t="n">
        <v>8132.23</v>
      </c>
      <c r="Q48" s="0" t="n">
        <v>17.24</v>
      </c>
      <c r="R48" s="56" t="n">
        <f aca="false">P48/3600</f>
        <v>2.25895277777778</v>
      </c>
      <c r="S48" s="55"/>
      <c r="T48" s="58"/>
      <c r="U48" s="43"/>
      <c r="V48" s="43"/>
      <c r="W48" s="58"/>
      <c r="X48" s="43"/>
      <c r="Y48" s="59"/>
    </row>
    <row r="49" customFormat="false" ht="15.75" hidden="false" customHeight="false" outlineLevel="0" collapsed="false">
      <c r="A49" s="86"/>
      <c r="B49" s="86"/>
      <c r="C49" s="86" t="n">
        <v>32</v>
      </c>
      <c r="D49" s="0" t="n">
        <v>1563.5096</v>
      </c>
      <c r="E49" s="0" t="n">
        <v>31.0648</v>
      </c>
      <c r="F49" s="0" t="n">
        <v>36.4132</v>
      </c>
      <c r="G49" s="0" t="n">
        <v>37.1854</v>
      </c>
      <c r="H49" s="0" t="n">
        <v>6866.03</v>
      </c>
      <c r="I49" s="0" t="n">
        <v>13.97</v>
      </c>
      <c r="J49" s="56" t="n">
        <f aca="false">H49/3600</f>
        <v>1.90723055555556</v>
      </c>
      <c r="L49" s="0" t="n">
        <v>1564.1432</v>
      </c>
      <c r="M49" s="0" t="n">
        <v>31.0605</v>
      </c>
      <c r="N49" s="0" t="n">
        <v>36.4036</v>
      </c>
      <c r="O49" s="0" t="n">
        <v>37.1699</v>
      </c>
      <c r="P49" s="0" t="n">
        <v>6804.11</v>
      </c>
      <c r="Q49" s="0" t="n">
        <v>14.03</v>
      </c>
      <c r="R49" s="56" t="n">
        <f aca="false">P49/3600</f>
        <v>1.89003055555556</v>
      </c>
      <c r="S49" s="55"/>
      <c r="T49" s="58"/>
      <c r="U49" s="43"/>
      <c r="V49" s="43"/>
      <c r="W49" s="58"/>
      <c r="X49" s="43"/>
      <c r="Y49" s="59"/>
    </row>
    <row r="50" customFormat="false" ht="16.5" hidden="false" customHeight="false" outlineLevel="0" collapsed="false">
      <c r="A50" s="86"/>
      <c r="B50" s="96"/>
      <c r="C50" s="96" t="n">
        <v>37</v>
      </c>
      <c r="D50" s="0" t="n">
        <v>661.3352</v>
      </c>
      <c r="E50" s="0" t="n">
        <v>27.9502</v>
      </c>
      <c r="F50" s="0" t="n">
        <v>35.0869</v>
      </c>
      <c r="G50" s="0" t="n">
        <v>35.8011</v>
      </c>
      <c r="H50" s="0" t="n">
        <v>5983.79</v>
      </c>
      <c r="I50" s="0" t="n">
        <v>11.21</v>
      </c>
      <c r="J50" s="60" t="n">
        <f aca="false">H50/3600</f>
        <v>1.66216388888889</v>
      </c>
      <c r="L50" s="0" t="n">
        <v>661.0816</v>
      </c>
      <c r="M50" s="0" t="n">
        <v>27.9416</v>
      </c>
      <c r="N50" s="0" t="n">
        <v>35.0815</v>
      </c>
      <c r="O50" s="0" t="n">
        <v>35.8037</v>
      </c>
      <c r="P50" s="0" t="n">
        <v>5834.27</v>
      </c>
      <c r="Q50" s="0" t="n">
        <v>14.61</v>
      </c>
      <c r="R50" s="60" t="n">
        <f aca="false">P50/3600</f>
        <v>1.62063055555556</v>
      </c>
      <c r="S50" s="55"/>
      <c r="T50" s="62"/>
      <c r="U50" s="63"/>
      <c r="V50" s="63"/>
      <c r="W50" s="62"/>
      <c r="X50" s="63"/>
      <c r="Y50" s="64"/>
    </row>
    <row r="51" customFormat="false" ht="15.75" hidden="false" customHeight="false" outlineLevel="0" collapsed="false">
      <c r="A51" s="86"/>
      <c r="B51" s="74" t="s">
        <v>74</v>
      </c>
      <c r="C51" s="74" t="n">
        <v>22</v>
      </c>
      <c r="D51" s="0" t="n">
        <v>6127.5392</v>
      </c>
      <c r="E51" s="0" t="n">
        <v>39.9923</v>
      </c>
      <c r="F51" s="0" t="n">
        <v>41.4396</v>
      </c>
      <c r="G51" s="0" t="n">
        <v>42.782</v>
      </c>
      <c r="H51" s="0" t="n">
        <v>7637.96</v>
      </c>
      <c r="I51" s="0" t="n">
        <v>15.61</v>
      </c>
      <c r="J51" s="53" t="n">
        <f aca="false">H51/3600</f>
        <v>2.12165555555556</v>
      </c>
      <c r="L51" s="0" t="n">
        <v>6126.7752</v>
      </c>
      <c r="M51" s="0" t="n">
        <v>39.9943</v>
      </c>
      <c r="N51" s="0" t="n">
        <v>41.4417</v>
      </c>
      <c r="O51" s="0" t="n">
        <v>42.7824</v>
      </c>
      <c r="P51" s="0" t="n">
        <v>8066.98</v>
      </c>
      <c r="Q51" s="0" t="n">
        <v>17.1</v>
      </c>
      <c r="R51" s="53" t="n">
        <f aca="false">P51/3600</f>
        <v>2.24082777777778</v>
      </c>
      <c r="S51" s="55"/>
      <c r="T51" s="16" t="e">
        <f aca="false">bdrate($D51:$D54,E51:E54,$L51:$L54,M51:M54)</f>
        <v>#VALUE!</v>
      </c>
      <c r="U51" s="17" t="e">
        <f aca="false">bdrate($D51:$D54,F51:F54,$L51:$L54,N51:N54)</f>
        <v>#VALUE!</v>
      </c>
      <c r="V51" s="17" t="e">
        <f aca="false">bdrate($D51:$D54,G51:G54,$L51:$L54,O51:O54)</f>
        <v>#VALUE!</v>
      </c>
      <c r="W51" s="20" t="e">
        <f aca="false">bdrateOld($D51:$D54,E51:E54,$L51:$L54,M51:M54)</f>
        <v>#VALUE!</v>
      </c>
      <c r="X51" s="21" t="e">
        <f aca="false">bdrateOld($D51:$D54,F51:F54,$L51:$L54,N51:N54)</f>
        <v>#VALUE!</v>
      </c>
      <c r="Y51" s="22" t="e">
        <f aca="false">bdrateOld($D51:$D54,G51:G54,$L51:$L54,O51:O54)</f>
        <v>#VALUE!</v>
      </c>
    </row>
    <row r="52" customFormat="false" ht="15.75" hidden="false" customHeight="false" outlineLevel="0" collapsed="false">
      <c r="A52" s="86"/>
      <c r="B52" s="86"/>
      <c r="C52" s="86" t="n">
        <v>27</v>
      </c>
      <c r="D52" s="0" t="n">
        <v>2374.5632</v>
      </c>
      <c r="E52" s="0" t="n">
        <v>36.2113</v>
      </c>
      <c r="F52" s="0" t="n">
        <v>38.8502</v>
      </c>
      <c r="G52" s="0" t="n">
        <v>40.4627</v>
      </c>
      <c r="H52" s="0" t="n">
        <v>6420.33</v>
      </c>
      <c r="I52" s="0" t="n">
        <v>13.24</v>
      </c>
      <c r="J52" s="56" t="n">
        <f aca="false">H52/3600</f>
        <v>1.783425</v>
      </c>
      <c r="L52" s="0" t="n">
        <v>2374.0504</v>
      </c>
      <c r="M52" s="0" t="n">
        <v>36.2113</v>
      </c>
      <c r="N52" s="0" t="n">
        <v>38.8526</v>
      </c>
      <c r="O52" s="0" t="n">
        <v>40.4706</v>
      </c>
      <c r="P52" s="0" t="n">
        <v>6401.75</v>
      </c>
      <c r="Q52" s="0" t="n">
        <v>12.39</v>
      </c>
      <c r="R52" s="56" t="n">
        <f aca="false">P52/3600</f>
        <v>1.77826388888889</v>
      </c>
      <c r="S52" s="55"/>
      <c r="T52" s="58"/>
      <c r="U52" s="43"/>
      <c r="V52" s="43"/>
      <c r="W52" s="58"/>
      <c r="X52" s="43"/>
      <c r="Y52" s="59"/>
    </row>
    <row r="53" customFormat="false" ht="15.75" hidden="false" customHeight="false" outlineLevel="0" collapsed="false">
      <c r="A53" s="86"/>
      <c r="B53" s="86"/>
      <c r="C53" s="86" t="n">
        <v>32</v>
      </c>
      <c r="D53" s="0" t="n">
        <v>1020.7824</v>
      </c>
      <c r="E53" s="0" t="n">
        <v>33.0676</v>
      </c>
      <c r="F53" s="0" t="n">
        <v>36.9953</v>
      </c>
      <c r="G53" s="0" t="n">
        <v>38.741</v>
      </c>
      <c r="H53" s="0" t="n">
        <v>5320.88</v>
      </c>
      <c r="I53" s="0" t="n">
        <v>10.97</v>
      </c>
      <c r="J53" s="56" t="n">
        <f aca="false">H53/3600</f>
        <v>1.47802222222222</v>
      </c>
      <c r="L53" s="0" t="n">
        <v>1020.348</v>
      </c>
      <c r="M53" s="0" t="n">
        <v>33.0617</v>
      </c>
      <c r="N53" s="0" t="n">
        <v>36.9902</v>
      </c>
      <c r="O53" s="0" t="n">
        <v>38.7353</v>
      </c>
      <c r="P53" s="0" t="n">
        <v>4882.56</v>
      </c>
      <c r="Q53" s="0" t="n">
        <v>9.59</v>
      </c>
      <c r="R53" s="56" t="n">
        <f aca="false">P53/3600</f>
        <v>1.35626666666667</v>
      </c>
      <c r="S53" s="55"/>
      <c r="T53" s="58"/>
      <c r="U53" s="43"/>
      <c r="V53" s="43"/>
      <c r="W53" s="58"/>
      <c r="X53" s="43"/>
      <c r="Y53" s="59"/>
    </row>
    <row r="54" customFormat="false" ht="16.5" hidden="false" customHeight="false" outlineLevel="0" collapsed="false">
      <c r="A54" s="96"/>
      <c r="B54" s="96"/>
      <c r="C54" s="96" t="n">
        <v>37</v>
      </c>
      <c r="D54" s="0" t="n">
        <v>462.768</v>
      </c>
      <c r="E54" s="0" t="n">
        <v>30.2441</v>
      </c>
      <c r="F54" s="0" t="n">
        <v>35.725</v>
      </c>
      <c r="G54" s="0" t="n">
        <v>37.4558</v>
      </c>
      <c r="H54" s="0" t="n">
        <v>4608.21</v>
      </c>
      <c r="I54" s="0" t="n">
        <v>8.77</v>
      </c>
      <c r="J54" s="60" t="n">
        <f aca="false">H54/3600</f>
        <v>1.28005833333333</v>
      </c>
      <c r="L54" s="0" t="n">
        <v>461.8688</v>
      </c>
      <c r="M54" s="0" t="n">
        <v>30.2389</v>
      </c>
      <c r="N54" s="0" t="n">
        <v>35.7269</v>
      </c>
      <c r="O54" s="0" t="n">
        <v>37.4678</v>
      </c>
      <c r="P54" s="0" t="n">
        <v>4612.73</v>
      </c>
      <c r="Q54" s="0" t="n">
        <v>8.7</v>
      </c>
      <c r="R54" s="60" t="n">
        <f aca="false">P54/3600</f>
        <v>1.28131388888889</v>
      </c>
      <c r="S54" s="55"/>
      <c r="T54" s="62"/>
      <c r="U54" s="63"/>
      <c r="V54" s="63"/>
      <c r="W54" s="62"/>
      <c r="X54" s="63"/>
      <c r="Y54" s="64"/>
    </row>
    <row r="55" customFormat="false" ht="15.75" hidden="false" customHeight="false" outlineLevel="0" collapsed="false">
      <c r="A55" s="74" t="s">
        <v>13</v>
      </c>
      <c r="B55" s="74" t="s">
        <v>54</v>
      </c>
      <c r="C55" s="74" t="n">
        <v>22</v>
      </c>
      <c r="D55" s="0" t="n">
        <v>1791.5824</v>
      </c>
      <c r="E55" s="0" t="n">
        <v>40.945</v>
      </c>
      <c r="F55" s="0" t="n">
        <v>43.5974</v>
      </c>
      <c r="G55" s="0" t="n">
        <v>43.0261</v>
      </c>
      <c r="H55" s="0" t="n">
        <v>2460.13</v>
      </c>
      <c r="I55" s="0" t="n">
        <v>4.95</v>
      </c>
      <c r="J55" s="53" t="n">
        <f aca="false">H55/3600</f>
        <v>0.683369444444445</v>
      </c>
      <c r="L55" s="0" t="n">
        <v>1790.1736</v>
      </c>
      <c r="M55" s="0" t="n">
        <v>40.9431</v>
      </c>
      <c r="N55" s="0" t="n">
        <v>43.5919</v>
      </c>
      <c r="O55" s="0" t="n">
        <v>43.0208</v>
      </c>
      <c r="P55" s="0" t="n">
        <v>2046.47</v>
      </c>
      <c r="Q55" s="0" t="n">
        <v>3.59</v>
      </c>
      <c r="R55" s="53" t="n">
        <f aca="false">P55/3600</f>
        <v>0.568463888888889</v>
      </c>
      <c r="S55" s="55"/>
      <c r="T55" s="16" t="e">
        <f aca="false">bdrate($D55:$D58,E55:E58,$L55:$L58,M55:M58)</f>
        <v>#VALUE!</v>
      </c>
      <c r="U55" s="17" t="e">
        <f aca="false">bdrate($D55:$D58,F55:F58,$L55:$L58,N55:N58)</f>
        <v>#VALUE!</v>
      </c>
      <c r="V55" s="17" t="e">
        <f aca="false">bdrate($D55:$D58,G55:G58,$L55:$L58,O55:O58)</f>
        <v>#VALUE!</v>
      </c>
      <c r="W55" s="20" t="e">
        <f aca="false">bdrateOld($D55:$D58,E55:E58,$L55:$L58,M55:M58)</f>
        <v>#VALUE!</v>
      </c>
      <c r="X55" s="21" t="e">
        <f aca="false">bdrateOld($D55:$D58,F55:F58,$L55:$L58,N55:N58)</f>
        <v>#VALUE!</v>
      </c>
      <c r="Y55" s="22" t="e">
        <f aca="false">bdrateOld($D55:$D58,G55:G58,$L55:$L58,O55:O58)</f>
        <v>#VALUE!</v>
      </c>
    </row>
    <row r="56" customFormat="false" ht="15.75" hidden="false" customHeight="false" outlineLevel="0" collapsed="false">
      <c r="A56" s="86" t="s">
        <v>92</v>
      </c>
      <c r="B56" s="86"/>
      <c r="C56" s="86" t="n">
        <v>27</v>
      </c>
      <c r="D56" s="0" t="n">
        <v>882.3456</v>
      </c>
      <c r="E56" s="0" t="n">
        <v>37.0901</v>
      </c>
      <c r="F56" s="0" t="n">
        <v>40.8939</v>
      </c>
      <c r="G56" s="0" t="n">
        <v>39.8662</v>
      </c>
      <c r="H56" s="0" t="n">
        <v>2110.75</v>
      </c>
      <c r="I56" s="0" t="n">
        <v>4.21</v>
      </c>
      <c r="J56" s="56" t="n">
        <f aca="false">H56/3600</f>
        <v>0.586319444444444</v>
      </c>
      <c r="L56" s="0" t="n">
        <v>881.5688</v>
      </c>
      <c r="M56" s="0" t="n">
        <v>37.0883</v>
      </c>
      <c r="N56" s="0" t="n">
        <v>40.9072</v>
      </c>
      <c r="O56" s="0" t="n">
        <v>39.8757</v>
      </c>
      <c r="P56" s="0" t="n">
        <v>1793.88</v>
      </c>
      <c r="Q56" s="0" t="n">
        <v>3.18</v>
      </c>
      <c r="R56" s="56" t="n">
        <f aca="false">P56/3600</f>
        <v>0.4983</v>
      </c>
      <c r="S56" s="55"/>
      <c r="T56" s="58"/>
      <c r="U56" s="43"/>
      <c r="V56" s="43"/>
      <c r="W56" s="58"/>
      <c r="X56" s="43"/>
      <c r="Y56" s="59"/>
    </row>
    <row r="57" customFormat="false" ht="15.75" hidden="false" customHeight="false" outlineLevel="0" collapsed="false">
      <c r="A57" s="86"/>
      <c r="B57" s="86"/>
      <c r="C57" s="86" t="n">
        <v>32</v>
      </c>
      <c r="D57" s="0" t="n">
        <v>428.4456</v>
      </c>
      <c r="E57" s="0" t="n">
        <v>33.6345</v>
      </c>
      <c r="F57" s="0" t="n">
        <v>38.9065</v>
      </c>
      <c r="G57" s="0" t="n">
        <v>37.5851</v>
      </c>
      <c r="H57" s="0" t="n">
        <v>1708.28</v>
      </c>
      <c r="I57" s="0" t="n">
        <v>3.87</v>
      </c>
      <c r="J57" s="56" t="n">
        <f aca="false">H57/3600</f>
        <v>0.474522222222222</v>
      </c>
      <c r="L57" s="0" t="n">
        <v>427.8056</v>
      </c>
      <c r="M57" s="0" t="n">
        <v>33.6416</v>
      </c>
      <c r="N57" s="0" t="n">
        <v>38.8861</v>
      </c>
      <c r="O57" s="0" t="n">
        <v>37.5736</v>
      </c>
      <c r="P57" s="0" t="n">
        <v>1631.27</v>
      </c>
      <c r="Q57" s="0" t="n">
        <v>3.36</v>
      </c>
      <c r="R57" s="56" t="n">
        <f aca="false">P57/3600</f>
        <v>0.453130555555556</v>
      </c>
      <c r="S57" s="55"/>
      <c r="T57" s="58"/>
      <c r="U57" s="43"/>
      <c r="V57" s="43"/>
      <c r="W57" s="58"/>
      <c r="X57" s="43"/>
      <c r="Y57" s="59"/>
    </row>
    <row r="58" customFormat="false" ht="16.5" hidden="false" customHeight="false" outlineLevel="0" collapsed="false">
      <c r="A58" s="86"/>
      <c r="B58" s="96"/>
      <c r="C58" s="96" t="n">
        <v>37</v>
      </c>
      <c r="D58" s="0" t="n">
        <v>216.3144</v>
      </c>
      <c r="E58" s="0" t="n">
        <v>30.7235</v>
      </c>
      <c r="F58" s="0" t="n">
        <v>37.4817</v>
      </c>
      <c r="G58" s="0" t="n">
        <v>35.9435</v>
      </c>
      <c r="H58" s="0" t="n">
        <v>1765.03</v>
      </c>
      <c r="I58" s="0" t="n">
        <v>3.36</v>
      </c>
      <c r="J58" s="60" t="n">
        <f aca="false">H58/3600</f>
        <v>0.490286111111111</v>
      </c>
      <c r="L58" s="0" t="n">
        <v>215.592</v>
      </c>
      <c r="M58" s="0" t="n">
        <v>30.7078</v>
      </c>
      <c r="N58" s="0" t="n">
        <v>37.4738</v>
      </c>
      <c r="O58" s="0" t="n">
        <v>35.9355</v>
      </c>
      <c r="P58" s="0" t="n">
        <v>1402.1</v>
      </c>
      <c r="Q58" s="0" t="n">
        <v>2.41</v>
      </c>
      <c r="R58" s="60" t="n">
        <f aca="false">P58/3600</f>
        <v>0.389472222222222</v>
      </c>
      <c r="S58" s="55"/>
      <c r="T58" s="62"/>
      <c r="U58" s="63"/>
      <c r="V58" s="63"/>
      <c r="W58" s="62"/>
      <c r="X58" s="63"/>
      <c r="Y58" s="64"/>
    </row>
    <row r="59" customFormat="false" ht="15.75" hidden="false" customHeight="false" outlineLevel="0" collapsed="false">
      <c r="A59" s="86"/>
      <c r="B59" s="74" t="s">
        <v>57</v>
      </c>
      <c r="C59" s="74" t="n">
        <v>22</v>
      </c>
      <c r="D59" s="0" t="n">
        <v>2759.5768</v>
      </c>
      <c r="E59" s="0" t="n">
        <v>38.2438</v>
      </c>
      <c r="F59" s="0" t="n">
        <v>42.509</v>
      </c>
      <c r="G59" s="0" t="n">
        <v>43.4863</v>
      </c>
      <c r="H59" s="0" t="n">
        <v>2371.53</v>
      </c>
      <c r="I59" s="0" t="n">
        <v>5.63</v>
      </c>
      <c r="J59" s="53" t="n">
        <f aca="false">H59/3600</f>
        <v>0.658758333333333</v>
      </c>
      <c r="L59" s="0" t="n">
        <v>2758.5704</v>
      </c>
      <c r="M59" s="0" t="n">
        <v>38.2447</v>
      </c>
      <c r="N59" s="0" t="n">
        <v>42.5031</v>
      </c>
      <c r="O59" s="0" t="n">
        <v>43.501</v>
      </c>
      <c r="P59" s="0" t="n">
        <v>2686.64</v>
      </c>
      <c r="Q59" s="0" t="n">
        <v>6.41</v>
      </c>
      <c r="R59" s="53" t="n">
        <f aca="false">P59/3600</f>
        <v>0.746288888888889</v>
      </c>
      <c r="S59" s="55"/>
      <c r="T59" s="16" t="e">
        <f aca="false">bdrate($D59:$D62,E59:E62,$L59:$L62,M59:M62)</f>
        <v>#VALUE!</v>
      </c>
      <c r="U59" s="17" t="e">
        <f aca="false">bdrate($D59:$D62,F59:F62,$L59:$L62,N59:N62)</f>
        <v>#VALUE!</v>
      </c>
      <c r="V59" s="17" t="e">
        <f aca="false">bdrate($D59:$D62,G59:G62,$L59:$L62,O59:O62)</f>
        <v>#VALUE!</v>
      </c>
      <c r="W59" s="20" t="e">
        <f aca="false">bdrateOld($D59:$D62,E59:E62,$L59:$L62,M59:M62)</f>
        <v>#VALUE!</v>
      </c>
      <c r="X59" s="21" t="e">
        <f aca="false">bdrateOld($D59:$D62,F59:F62,$L59:$L62,N59:N62)</f>
        <v>#VALUE!</v>
      </c>
      <c r="Y59" s="22" t="e">
        <f aca="false">bdrateOld($D59:$D62,G59:G62,$L59:$L62,O59:O62)</f>
        <v>#VALUE!</v>
      </c>
    </row>
    <row r="60" customFormat="false" ht="15.75" hidden="false" customHeight="false" outlineLevel="0" collapsed="false">
      <c r="A60" s="86"/>
      <c r="B60" s="86"/>
      <c r="C60" s="86" t="n">
        <v>27</v>
      </c>
      <c r="D60" s="0" t="n">
        <v>908.9328</v>
      </c>
      <c r="E60" s="0" t="n">
        <v>34.2729</v>
      </c>
      <c r="F60" s="0" t="n">
        <v>40.6221</v>
      </c>
      <c r="G60" s="0" t="n">
        <v>41.4841</v>
      </c>
      <c r="H60" s="0" t="n">
        <v>2294.36</v>
      </c>
      <c r="I60" s="0" t="n">
        <v>5.14</v>
      </c>
      <c r="J60" s="56" t="n">
        <f aca="false">H60/3600</f>
        <v>0.637322222222222</v>
      </c>
      <c r="L60" s="0" t="n">
        <v>909.6768</v>
      </c>
      <c r="M60" s="0" t="n">
        <v>34.2661</v>
      </c>
      <c r="N60" s="0" t="n">
        <v>40.5979</v>
      </c>
      <c r="O60" s="0" t="n">
        <v>41.4887</v>
      </c>
      <c r="P60" s="0" t="n">
        <v>2213.47</v>
      </c>
      <c r="Q60" s="0" t="n">
        <v>4.97</v>
      </c>
      <c r="R60" s="56" t="n">
        <f aca="false">P60/3600</f>
        <v>0.614852777777778</v>
      </c>
      <c r="S60" s="55"/>
      <c r="T60" s="58"/>
      <c r="U60" s="43"/>
      <c r="V60" s="43"/>
      <c r="W60" s="58"/>
      <c r="X60" s="43"/>
      <c r="Y60" s="59"/>
    </row>
    <row r="61" customFormat="false" ht="15.75" hidden="false" customHeight="false" outlineLevel="0" collapsed="false">
      <c r="A61" s="86"/>
      <c r="B61" s="86"/>
      <c r="C61" s="86" t="n">
        <v>32</v>
      </c>
      <c r="D61" s="0" t="n">
        <v>334.2104</v>
      </c>
      <c r="E61" s="0" t="n">
        <v>31.2404</v>
      </c>
      <c r="F61" s="0" t="n">
        <v>39.2585</v>
      </c>
      <c r="G61" s="0" t="n">
        <v>40.1253</v>
      </c>
      <c r="H61" s="0" t="n">
        <v>1763.67</v>
      </c>
      <c r="I61" s="0" t="n">
        <v>3.65</v>
      </c>
      <c r="J61" s="56" t="n">
        <f aca="false">H61/3600</f>
        <v>0.489908333333333</v>
      </c>
      <c r="L61" s="0" t="n">
        <v>334.3136</v>
      </c>
      <c r="M61" s="0" t="n">
        <v>31.2297</v>
      </c>
      <c r="N61" s="0" t="n">
        <v>39.2084</v>
      </c>
      <c r="O61" s="0" t="n">
        <v>40.0716</v>
      </c>
      <c r="P61" s="0" t="n">
        <v>1868.9</v>
      </c>
      <c r="Q61" s="0" t="n">
        <v>4.14</v>
      </c>
      <c r="R61" s="56" t="n">
        <f aca="false">P61/3600</f>
        <v>0.519138888888889</v>
      </c>
      <c r="S61" s="55"/>
      <c r="T61" s="58"/>
      <c r="U61" s="43"/>
      <c r="V61" s="43"/>
      <c r="W61" s="58"/>
      <c r="X61" s="43"/>
      <c r="Y61" s="59"/>
    </row>
    <row r="62" customFormat="false" ht="16.5" hidden="false" customHeight="false" outlineLevel="0" collapsed="false">
      <c r="A62" s="86"/>
      <c r="B62" s="96"/>
      <c r="C62" s="96" t="n">
        <v>37</v>
      </c>
      <c r="D62" s="0" t="n">
        <v>132.0056</v>
      </c>
      <c r="E62" s="0" t="n">
        <v>28.4287</v>
      </c>
      <c r="F62" s="0" t="n">
        <v>38.2776</v>
      </c>
      <c r="G62" s="0" t="n">
        <v>39.0786</v>
      </c>
      <c r="H62" s="0" t="n">
        <v>1617.35</v>
      </c>
      <c r="I62" s="0" t="n">
        <v>2.96</v>
      </c>
      <c r="J62" s="60" t="n">
        <f aca="false">H62/3600</f>
        <v>0.449263888888889</v>
      </c>
      <c r="L62" s="0" t="n">
        <v>132.42</v>
      </c>
      <c r="M62" s="0" t="n">
        <v>28.4093</v>
      </c>
      <c r="N62" s="0" t="n">
        <v>38.1829</v>
      </c>
      <c r="O62" s="0" t="n">
        <v>38.9933</v>
      </c>
      <c r="P62" s="0" t="n">
        <v>1583.28</v>
      </c>
      <c r="Q62" s="0" t="n">
        <v>3.21</v>
      </c>
      <c r="R62" s="60" t="n">
        <f aca="false">P62/3600</f>
        <v>0.4398</v>
      </c>
      <c r="S62" s="55"/>
      <c r="T62" s="62"/>
      <c r="U62" s="63"/>
      <c r="V62" s="63"/>
      <c r="W62" s="62"/>
      <c r="X62" s="63"/>
      <c r="Y62" s="64"/>
    </row>
    <row r="63" customFormat="false" ht="15.75" hidden="false" customHeight="false" outlineLevel="0" collapsed="false">
      <c r="A63" s="86"/>
      <c r="B63" s="74" t="s">
        <v>55</v>
      </c>
      <c r="C63" s="74" t="n">
        <v>22</v>
      </c>
      <c r="D63" s="0" t="n">
        <v>2155.1832</v>
      </c>
      <c r="E63" s="0" t="n">
        <v>37.9484</v>
      </c>
      <c r="F63" s="0" t="n">
        <v>40.6234</v>
      </c>
      <c r="G63" s="0" t="n">
        <v>41.3125</v>
      </c>
      <c r="H63" s="0" t="n">
        <v>2023.18</v>
      </c>
      <c r="I63" s="0" t="n">
        <v>4.72</v>
      </c>
      <c r="J63" s="53" t="n">
        <f aca="false">H63/3600</f>
        <v>0.561994444444445</v>
      </c>
      <c r="L63" s="0" t="n">
        <v>2154.4368</v>
      </c>
      <c r="M63" s="0" t="n">
        <v>37.9482</v>
      </c>
      <c r="N63" s="0" t="n">
        <v>40.6263</v>
      </c>
      <c r="O63" s="0" t="n">
        <v>41.3146</v>
      </c>
      <c r="P63" s="0" t="n">
        <v>1937.85</v>
      </c>
      <c r="Q63" s="0" t="n">
        <v>3.93</v>
      </c>
      <c r="R63" s="53" t="n">
        <f aca="false">P63/3600</f>
        <v>0.538291666666667</v>
      </c>
      <c r="S63" s="55"/>
      <c r="T63" s="16" t="e">
        <f aca="false">bdrate($D63:$D66,E63:E66,$L63:$L66,M63:M66)</f>
        <v>#VALUE!</v>
      </c>
      <c r="U63" s="17" t="e">
        <f aca="false">bdrate($D63:$D66,F63:F66,$L63:$L66,N63:N66)</f>
        <v>#VALUE!</v>
      </c>
      <c r="V63" s="17" t="e">
        <f aca="false">bdrate($D63:$D66,G63:G66,$L63:$L66,O63:O66)</f>
        <v>#VALUE!</v>
      </c>
      <c r="W63" s="20" t="e">
        <f aca="false">bdrateOld($D63:$D66,E63:E66,$L63:$L66,M63:M66)</f>
        <v>#VALUE!</v>
      </c>
      <c r="X63" s="21" t="e">
        <f aca="false">bdrateOld($D63:$D66,F63:F66,$L63:$L66,N63:N66)</f>
        <v>#VALUE!</v>
      </c>
      <c r="Y63" s="22" t="e">
        <f aca="false">bdrateOld($D63:$D66,G63:G66,$L63:$L66,O63:O66)</f>
        <v>#VALUE!</v>
      </c>
    </row>
    <row r="64" customFormat="false" ht="15.75" hidden="false" customHeight="false" outlineLevel="0" collapsed="false">
      <c r="A64" s="86"/>
      <c r="B64" s="86"/>
      <c r="C64" s="86" t="n">
        <v>27</v>
      </c>
      <c r="D64" s="0" t="n">
        <v>864.3728</v>
      </c>
      <c r="E64" s="0" t="n">
        <v>34.2379</v>
      </c>
      <c r="F64" s="0" t="n">
        <v>37.9912</v>
      </c>
      <c r="G64" s="0" t="n">
        <v>38.5524</v>
      </c>
      <c r="H64" s="0" t="n">
        <v>1798.88</v>
      </c>
      <c r="I64" s="0" t="n">
        <v>3.51</v>
      </c>
      <c r="J64" s="56" t="n">
        <f aca="false">H64/3600</f>
        <v>0.499688888888889</v>
      </c>
      <c r="L64" s="0" t="n">
        <v>863.9144</v>
      </c>
      <c r="M64" s="0" t="n">
        <v>34.2337</v>
      </c>
      <c r="N64" s="0" t="n">
        <v>37.989</v>
      </c>
      <c r="O64" s="0" t="n">
        <v>38.5509</v>
      </c>
      <c r="P64" s="0" t="n">
        <v>1644.14</v>
      </c>
      <c r="Q64" s="0" t="n">
        <v>3.22</v>
      </c>
      <c r="R64" s="56" t="n">
        <f aca="false">P64/3600</f>
        <v>0.456705555555556</v>
      </c>
      <c r="S64" s="55"/>
      <c r="T64" s="58"/>
      <c r="U64" s="43"/>
      <c r="V64" s="43"/>
      <c r="W64" s="58"/>
      <c r="X64" s="43"/>
      <c r="Y64" s="59"/>
    </row>
    <row r="65" customFormat="false" ht="15.75" hidden="false" customHeight="false" outlineLevel="0" collapsed="false">
      <c r="A65" s="86"/>
      <c r="B65" s="86"/>
      <c r="C65" s="86" t="n">
        <v>32</v>
      </c>
      <c r="D65" s="0" t="n">
        <v>360.9296</v>
      </c>
      <c r="E65" s="0" t="n">
        <v>30.8895</v>
      </c>
      <c r="F65" s="0" t="n">
        <v>36.0552</v>
      </c>
      <c r="G65" s="0" t="n">
        <v>36.6008</v>
      </c>
      <c r="H65" s="0" t="n">
        <v>1382.08</v>
      </c>
      <c r="I65" s="0" t="n">
        <v>2.77</v>
      </c>
      <c r="J65" s="56" t="n">
        <f aca="false">H65/3600</f>
        <v>0.383911111111111</v>
      </c>
      <c r="L65" s="0" t="n">
        <v>360.7264</v>
      </c>
      <c r="M65" s="0" t="n">
        <v>30.8757</v>
      </c>
      <c r="N65" s="0" t="n">
        <v>36.0576</v>
      </c>
      <c r="O65" s="0" t="n">
        <v>36.5649</v>
      </c>
      <c r="P65" s="0" t="n">
        <v>1388.65</v>
      </c>
      <c r="Q65" s="0" t="n">
        <v>2.94</v>
      </c>
      <c r="R65" s="56" t="n">
        <f aca="false">P65/3600</f>
        <v>0.385736111111111</v>
      </c>
      <c r="S65" s="55"/>
      <c r="T65" s="58"/>
      <c r="U65" s="43"/>
      <c r="V65" s="43"/>
      <c r="W65" s="58"/>
      <c r="X65" s="43"/>
      <c r="Y65" s="59"/>
    </row>
    <row r="66" customFormat="false" ht="16.5" hidden="false" customHeight="false" outlineLevel="0" collapsed="false">
      <c r="A66" s="86"/>
      <c r="B66" s="96"/>
      <c r="C66" s="96" t="n">
        <v>37</v>
      </c>
      <c r="D66" s="0" t="n">
        <v>153.0384</v>
      </c>
      <c r="E66" s="0" t="n">
        <v>27.9085</v>
      </c>
      <c r="F66" s="0" t="n">
        <v>34.6523</v>
      </c>
      <c r="G66" s="0" t="n">
        <v>35.154</v>
      </c>
      <c r="H66" s="0" t="n">
        <v>1205.58</v>
      </c>
      <c r="I66" s="0" t="n">
        <v>2.37</v>
      </c>
      <c r="J66" s="60" t="n">
        <f aca="false">H66/3600</f>
        <v>0.334883333333333</v>
      </c>
      <c r="L66" s="0" t="n">
        <v>152.324</v>
      </c>
      <c r="M66" s="0" t="n">
        <v>27.9022</v>
      </c>
      <c r="N66" s="0" t="n">
        <v>34.6513</v>
      </c>
      <c r="O66" s="0" t="n">
        <v>35.1412</v>
      </c>
      <c r="P66" s="0" t="n">
        <v>1335.32</v>
      </c>
      <c r="Q66" s="0" t="n">
        <v>2.48</v>
      </c>
      <c r="R66" s="60" t="n">
        <f aca="false">P66/3600</f>
        <v>0.370922222222222</v>
      </c>
      <c r="S66" s="55"/>
      <c r="T66" s="62"/>
      <c r="U66" s="63"/>
      <c r="V66" s="63"/>
      <c r="W66" s="62"/>
      <c r="X66" s="63"/>
      <c r="Y66" s="64"/>
    </row>
    <row r="67" customFormat="false" ht="15.75" hidden="false" customHeight="false" outlineLevel="0" collapsed="false">
      <c r="A67" s="86"/>
      <c r="B67" s="74" t="s">
        <v>74</v>
      </c>
      <c r="C67" s="74" t="n">
        <v>22</v>
      </c>
      <c r="D67" s="0" t="n">
        <v>1402.0184</v>
      </c>
      <c r="E67" s="0" t="n">
        <v>39.9096</v>
      </c>
      <c r="F67" s="0" t="n">
        <v>41.2382</v>
      </c>
      <c r="G67" s="0" t="n">
        <v>42.2782</v>
      </c>
      <c r="H67" s="0" t="n">
        <v>1806.05</v>
      </c>
      <c r="I67" s="0" t="n">
        <v>4.03</v>
      </c>
      <c r="J67" s="53" t="n">
        <f aca="false">H67/3600</f>
        <v>0.501680555555556</v>
      </c>
      <c r="L67" s="0" t="n">
        <v>1402.6408</v>
      </c>
      <c r="M67" s="0" t="n">
        <v>39.9088</v>
      </c>
      <c r="N67" s="0" t="n">
        <v>41.2479</v>
      </c>
      <c r="O67" s="0" t="n">
        <v>42.2799</v>
      </c>
      <c r="P67" s="0" t="n">
        <v>1735.94</v>
      </c>
      <c r="Q67" s="0" t="n">
        <v>3.8</v>
      </c>
      <c r="R67" s="53" t="n">
        <f aca="false">P67/3600</f>
        <v>0.482205555555556</v>
      </c>
      <c r="S67" s="55"/>
      <c r="T67" s="16" t="e">
        <f aca="false">bdrate($D67:$D70,E67:E70,$L67:$L70,M67:M70)</f>
        <v>#VALUE!</v>
      </c>
      <c r="U67" s="17" t="e">
        <f aca="false">bdrate($D67:$D70,F67:F70,$L67:$L70,N67:N70)</f>
        <v>#VALUE!</v>
      </c>
      <c r="V67" s="17" t="e">
        <f aca="false">bdrate($D67:$D70,G67:G70,$L67:$L70,O67:O70)</f>
        <v>#VALUE!</v>
      </c>
      <c r="W67" s="20" t="e">
        <f aca="false">bdrateOld($D67:$D70,E67:E70,$L67:$L70,M67:M70)</f>
        <v>#VALUE!</v>
      </c>
      <c r="X67" s="21" t="e">
        <f aca="false">bdrateOld($D67:$D70,F67:F70,$L67:$L70,N67:N70)</f>
        <v>#VALUE!</v>
      </c>
      <c r="Y67" s="22" t="e">
        <f aca="false">bdrateOld($D67:$D70,G67:G70,$L67:$L70,O67:O70)</f>
        <v>#VALUE!</v>
      </c>
    </row>
    <row r="68" customFormat="false" ht="15.75" hidden="false" customHeight="false" outlineLevel="0" collapsed="false">
      <c r="A68" s="86"/>
      <c r="B68" s="86"/>
      <c r="C68" s="86" t="n">
        <v>27</v>
      </c>
      <c r="D68" s="0" t="n">
        <v>652.2088</v>
      </c>
      <c r="E68" s="0" t="n">
        <v>35.8694</v>
      </c>
      <c r="F68" s="0" t="n">
        <v>38.4272</v>
      </c>
      <c r="G68" s="0" t="n">
        <v>39.6247</v>
      </c>
      <c r="H68" s="0" t="n">
        <v>1533.38</v>
      </c>
      <c r="I68" s="0" t="n">
        <v>3.2</v>
      </c>
      <c r="J68" s="56" t="n">
        <f aca="false">H68/3600</f>
        <v>0.425938888888889</v>
      </c>
      <c r="L68" s="0" t="n">
        <v>652.3248</v>
      </c>
      <c r="M68" s="0" t="n">
        <v>35.8717</v>
      </c>
      <c r="N68" s="0" t="n">
        <v>38.4464</v>
      </c>
      <c r="O68" s="0" t="n">
        <v>39.6418</v>
      </c>
      <c r="P68" s="0" t="n">
        <v>1361.08</v>
      </c>
      <c r="Q68" s="0" t="n">
        <v>3.3</v>
      </c>
      <c r="R68" s="56" t="n">
        <f aca="false">P68/3600</f>
        <v>0.378077777777778</v>
      </c>
      <c r="S68" s="55"/>
      <c r="T68" s="58"/>
      <c r="U68" s="43"/>
      <c r="V68" s="43"/>
      <c r="W68" s="58"/>
      <c r="X68" s="43"/>
      <c r="Y68" s="59"/>
    </row>
    <row r="69" customFormat="false" ht="15.75" hidden="false" customHeight="false" outlineLevel="0" collapsed="false">
      <c r="A69" s="86"/>
      <c r="B69" s="86"/>
      <c r="C69" s="86" t="n">
        <v>32</v>
      </c>
      <c r="D69" s="0" t="n">
        <v>303.648</v>
      </c>
      <c r="E69" s="0" t="n">
        <v>32.2906</v>
      </c>
      <c r="F69" s="0" t="n">
        <v>36.4591</v>
      </c>
      <c r="G69" s="0" t="n">
        <v>37.6418</v>
      </c>
      <c r="H69" s="0" t="n">
        <v>1322.49</v>
      </c>
      <c r="I69" s="0" t="n">
        <v>2.72</v>
      </c>
      <c r="J69" s="56" t="n">
        <f aca="false">H69/3600</f>
        <v>0.367358333333333</v>
      </c>
      <c r="L69" s="0" t="n">
        <v>303.4384</v>
      </c>
      <c r="M69" s="0" t="n">
        <v>32.293</v>
      </c>
      <c r="N69" s="0" t="n">
        <v>36.4578</v>
      </c>
      <c r="O69" s="0" t="n">
        <v>37.6434</v>
      </c>
      <c r="P69" s="0" t="n">
        <v>1158.07</v>
      </c>
      <c r="Q69" s="0" t="n">
        <v>2.22</v>
      </c>
      <c r="R69" s="56" t="n">
        <f aca="false">P69/3600</f>
        <v>0.321686111111111</v>
      </c>
      <c r="S69" s="55"/>
      <c r="T69" s="58"/>
      <c r="U69" s="43"/>
      <c r="V69" s="43"/>
      <c r="W69" s="58"/>
      <c r="X69" s="43"/>
      <c r="Y69" s="59"/>
    </row>
    <row r="70" customFormat="false" ht="16.5" hidden="false" customHeight="false" outlineLevel="0" collapsed="false">
      <c r="A70" s="96"/>
      <c r="B70" s="96"/>
      <c r="C70" s="96" t="n">
        <v>37</v>
      </c>
      <c r="D70" s="0" t="n">
        <v>146.0024</v>
      </c>
      <c r="E70" s="0" t="n">
        <v>29.4547</v>
      </c>
      <c r="F70" s="0" t="n">
        <v>35.0355</v>
      </c>
      <c r="G70" s="0" t="n">
        <v>36.116</v>
      </c>
      <c r="H70" s="0" t="n">
        <v>1122.99</v>
      </c>
      <c r="I70" s="0" t="n">
        <v>2.04</v>
      </c>
      <c r="J70" s="60" t="n">
        <f aca="false">H70/3600</f>
        <v>0.311941666666667</v>
      </c>
      <c r="L70" s="0" t="n">
        <v>145.4608</v>
      </c>
      <c r="M70" s="0" t="n">
        <v>29.4447</v>
      </c>
      <c r="N70" s="0" t="n">
        <v>35.0356</v>
      </c>
      <c r="O70" s="0" t="n">
        <v>36.11</v>
      </c>
      <c r="P70" s="0" t="n">
        <v>968.07</v>
      </c>
      <c r="Q70" s="0" t="n">
        <v>1.75</v>
      </c>
      <c r="R70" s="60" t="n">
        <f aca="false">P70/3600</f>
        <v>0.268908333333333</v>
      </c>
      <c r="S70" s="55"/>
      <c r="T70" s="62"/>
      <c r="U70" s="63"/>
      <c r="V70" s="63"/>
      <c r="W70" s="62"/>
      <c r="X70" s="63"/>
      <c r="Y70" s="64"/>
    </row>
    <row r="71" customFormat="false" ht="15.75" hidden="false" customHeight="false" outlineLevel="0" collapsed="false">
      <c r="A71" s="74" t="s">
        <v>100</v>
      </c>
      <c r="B71" s="74" t="s">
        <v>78</v>
      </c>
      <c r="C71" s="74" t="n">
        <v>22</v>
      </c>
      <c r="D71" s="0" t="n">
        <v>2304.1552</v>
      </c>
      <c r="E71" s="0" t="n">
        <v>43.445</v>
      </c>
      <c r="F71" s="0" t="n">
        <v>46.7199</v>
      </c>
      <c r="G71" s="0" t="n">
        <v>47.6855</v>
      </c>
      <c r="H71" s="0" t="n">
        <v>14807.26</v>
      </c>
      <c r="I71" s="0" t="n">
        <v>27.73</v>
      </c>
      <c r="J71" s="53" t="n">
        <f aca="false">H71/3600</f>
        <v>4.11312777777778</v>
      </c>
      <c r="L71" s="0" t="n">
        <v>2304.3864</v>
      </c>
      <c r="M71" s="0" t="n">
        <v>43.4432</v>
      </c>
      <c r="N71" s="0" t="n">
        <v>46.7146</v>
      </c>
      <c r="O71" s="0" t="n">
        <v>47.6842</v>
      </c>
      <c r="P71" s="0" t="n">
        <v>16941.47</v>
      </c>
      <c r="Q71" s="0" t="n">
        <v>28.98</v>
      </c>
      <c r="R71" s="53" t="n">
        <f aca="false">P71/3600</f>
        <v>4.70596388888889</v>
      </c>
      <c r="S71" s="55"/>
      <c r="T71" s="16" t="e">
        <f aca="false">bdrate($D71:$D74,E71:E74,$L71:$L74,M71:M74)</f>
        <v>#VALUE!</v>
      </c>
      <c r="U71" s="17" t="e">
        <f aca="false">bdrate($D71:$D74,F71:F74,$L71:$L74,N71:N74)</f>
        <v>#VALUE!</v>
      </c>
      <c r="V71" s="17" t="e">
        <f aca="false">bdrate($D71:$D74,G71:G74,$L71:$L74,O71:O74)</f>
        <v>#VALUE!</v>
      </c>
      <c r="W71" s="20" t="e">
        <f aca="false">bdrateOld($D71:$D74,E71:E74,$L71:$L74,M71:M74)</f>
        <v>#VALUE!</v>
      </c>
      <c r="X71" s="21" t="e">
        <f aca="false">bdrateOld($D71:$D74,F71:F74,$L71:$L74,N71:N74)</f>
        <v>#VALUE!</v>
      </c>
      <c r="Y71" s="22" t="e">
        <f aca="false">bdrateOld($D71:$D74,G71:G74,$L71:$L74,O71:O74)</f>
        <v>#VALUE!</v>
      </c>
    </row>
    <row r="72" customFormat="false" ht="15.75" hidden="false" customHeight="false" outlineLevel="0" collapsed="false">
      <c r="A72" s="86" t="s">
        <v>101</v>
      </c>
      <c r="B72" s="86"/>
      <c r="C72" s="86" t="n">
        <v>27</v>
      </c>
      <c r="D72" s="0" t="n">
        <v>788.544</v>
      </c>
      <c r="E72" s="0" t="n">
        <v>41.2314</v>
      </c>
      <c r="F72" s="0" t="n">
        <v>45.4051</v>
      </c>
      <c r="G72" s="0" t="n">
        <v>46.0563</v>
      </c>
      <c r="H72" s="0" t="n">
        <v>11641.41</v>
      </c>
      <c r="I72" s="0" t="n">
        <v>19.37</v>
      </c>
      <c r="J72" s="56" t="n">
        <f aca="false">H72/3600</f>
        <v>3.233725</v>
      </c>
      <c r="L72" s="0" t="n">
        <v>788.2456</v>
      </c>
      <c r="M72" s="0" t="n">
        <v>41.2218</v>
      </c>
      <c r="N72" s="0" t="n">
        <v>45.4023</v>
      </c>
      <c r="O72" s="0" t="n">
        <v>46.0627</v>
      </c>
      <c r="P72" s="0" t="n">
        <v>13727.57</v>
      </c>
      <c r="Q72" s="0" t="n">
        <v>25.63</v>
      </c>
      <c r="R72" s="56" t="n">
        <f aca="false">P72/3600</f>
        <v>3.81321388888889</v>
      </c>
      <c r="S72" s="55"/>
      <c r="T72" s="58"/>
      <c r="U72" s="43"/>
      <c r="V72" s="43"/>
      <c r="W72" s="58"/>
      <c r="X72" s="43"/>
      <c r="Y72" s="59"/>
    </row>
    <row r="73" customFormat="false" ht="15.75" hidden="false" customHeight="false" outlineLevel="0" collapsed="false">
      <c r="A73" s="86"/>
      <c r="B73" s="86"/>
      <c r="C73" s="86" t="n">
        <v>32</v>
      </c>
      <c r="D73" s="0" t="n">
        <v>363.348</v>
      </c>
      <c r="E73" s="0" t="n">
        <v>38.7821</v>
      </c>
      <c r="F73" s="0" t="n">
        <v>44.0817</v>
      </c>
      <c r="G73" s="0" t="n">
        <v>44.4607</v>
      </c>
      <c r="H73" s="0" t="n">
        <v>12527.34</v>
      </c>
      <c r="I73" s="0" t="n">
        <v>20.04</v>
      </c>
      <c r="J73" s="56" t="n">
        <f aca="false">H73/3600</f>
        <v>3.47981666666667</v>
      </c>
      <c r="L73" s="0" t="n">
        <v>362.6424</v>
      </c>
      <c r="M73" s="0" t="n">
        <v>38.7821</v>
      </c>
      <c r="N73" s="0" t="n">
        <v>44.0418</v>
      </c>
      <c r="O73" s="0" t="n">
        <v>44.4665</v>
      </c>
      <c r="P73" s="0" t="n">
        <v>12376.87</v>
      </c>
      <c r="Q73" s="0" t="n">
        <v>18.45</v>
      </c>
      <c r="R73" s="56" t="n">
        <f aca="false">P73/3600</f>
        <v>3.43801944444444</v>
      </c>
      <c r="S73" s="55"/>
      <c r="T73" s="58"/>
      <c r="U73" s="43"/>
      <c r="V73" s="43"/>
      <c r="W73" s="58"/>
      <c r="X73" s="43"/>
      <c r="Y73" s="59"/>
    </row>
    <row r="74" customFormat="false" ht="16.5" hidden="false" customHeight="false" outlineLevel="0" collapsed="false">
      <c r="A74" s="86"/>
      <c r="B74" s="96"/>
      <c r="C74" s="96" t="n">
        <v>37</v>
      </c>
      <c r="D74" s="0" t="n">
        <v>189.9544</v>
      </c>
      <c r="E74" s="0" t="n">
        <v>36.0934</v>
      </c>
      <c r="F74" s="0" t="n">
        <v>43.0274</v>
      </c>
      <c r="G74" s="0" t="n">
        <v>43.3255</v>
      </c>
      <c r="H74" s="0" t="n">
        <v>12407.36</v>
      </c>
      <c r="I74" s="0" t="n">
        <v>16.27</v>
      </c>
      <c r="J74" s="60" t="n">
        <f aca="false">H74/3600</f>
        <v>3.44648888888889</v>
      </c>
      <c r="L74" s="0" t="n">
        <v>189.7456</v>
      </c>
      <c r="M74" s="0" t="n">
        <v>36.0893</v>
      </c>
      <c r="N74" s="0" t="n">
        <v>43.0601</v>
      </c>
      <c r="O74" s="0" t="n">
        <v>43.2751</v>
      </c>
      <c r="P74" s="0" t="n">
        <v>11902.99</v>
      </c>
      <c r="Q74" s="0" t="n">
        <v>17.02</v>
      </c>
      <c r="R74" s="60" t="n">
        <f aca="false">P74/3600</f>
        <v>3.30638611111111</v>
      </c>
      <c r="S74" s="55"/>
      <c r="T74" s="62"/>
      <c r="U74" s="63"/>
      <c r="V74" s="63"/>
      <c r="W74" s="62"/>
      <c r="X74" s="63"/>
      <c r="Y74" s="64"/>
    </row>
    <row r="75" customFormat="false" ht="15.75" hidden="false" customHeight="false" outlineLevel="0" collapsed="false">
      <c r="A75" s="86"/>
      <c r="B75" s="74" t="s">
        <v>79</v>
      </c>
      <c r="C75" s="74" t="n">
        <v>22</v>
      </c>
      <c r="D75" s="0" t="n">
        <v>3208.3808</v>
      </c>
      <c r="E75" s="0" t="n">
        <v>43.2981</v>
      </c>
      <c r="F75" s="0" t="n">
        <v>48.2898</v>
      </c>
      <c r="G75" s="0" t="n">
        <v>47.8736</v>
      </c>
      <c r="H75" s="0" t="n">
        <v>15877.62</v>
      </c>
      <c r="I75" s="0" t="n">
        <v>34.28</v>
      </c>
      <c r="J75" s="53" t="n">
        <f aca="false">H75/3600</f>
        <v>4.41045</v>
      </c>
      <c r="L75" s="0" t="n">
        <v>3209.6424</v>
      </c>
      <c r="M75" s="0" t="n">
        <v>43.2976</v>
      </c>
      <c r="N75" s="0" t="n">
        <v>48.2898</v>
      </c>
      <c r="O75" s="0" t="n">
        <v>47.8419</v>
      </c>
      <c r="P75" s="0" t="n">
        <v>12461.22</v>
      </c>
      <c r="Q75" s="0" t="n">
        <v>21.62</v>
      </c>
      <c r="R75" s="53" t="n">
        <f aca="false">P75/3600</f>
        <v>3.46145</v>
      </c>
      <c r="S75" s="55"/>
      <c r="T75" s="16" t="e">
        <f aca="false">bdrate($D75:$D78,E75:E78,$L75:$L78,M75:M78)</f>
        <v>#VALUE!</v>
      </c>
      <c r="U75" s="17" t="e">
        <f aca="false">bdrate($D75:$D78,F75:F78,$L75:$L78,N75:N78)</f>
        <v>#VALUE!</v>
      </c>
      <c r="V75" s="17" t="e">
        <f aca="false">bdrate($D75:$D78,G75:G78,$L75:$L78,O75:O78)</f>
        <v>#VALUE!</v>
      </c>
      <c r="W75" s="20" t="e">
        <f aca="false">bdrateOld($D75:$D78,E75:E78,$L75:$L78,M75:M78)</f>
        <v>#VALUE!</v>
      </c>
      <c r="X75" s="21" t="e">
        <f aca="false">bdrateOld($D75:$D78,F75:F78,$L75:$L78,N75:N78)</f>
        <v>#VALUE!</v>
      </c>
      <c r="Y75" s="22" t="e">
        <f aca="false">bdrateOld($D75:$D78,G75:G78,$L75:$L78,O75:O78)</f>
        <v>#VALUE!</v>
      </c>
    </row>
    <row r="76" customFormat="false" ht="15.75" hidden="false" customHeight="false" outlineLevel="0" collapsed="false">
      <c r="A76" s="86"/>
      <c r="B76" s="86"/>
      <c r="C76" s="86" t="n">
        <v>27</v>
      </c>
      <c r="D76" s="0" t="n">
        <v>981.636</v>
      </c>
      <c r="E76" s="0" t="n">
        <v>41.0213</v>
      </c>
      <c r="F76" s="0" t="n">
        <v>46.9357</v>
      </c>
      <c r="G76" s="0" t="n">
        <v>45.9807</v>
      </c>
      <c r="H76" s="0" t="n">
        <v>11769.58</v>
      </c>
      <c r="I76" s="0" t="n">
        <v>20.88</v>
      </c>
      <c r="J76" s="56" t="n">
        <f aca="false">H76/3600</f>
        <v>3.26932777777778</v>
      </c>
      <c r="L76" s="0" t="n">
        <v>981.424</v>
      </c>
      <c r="M76" s="0" t="n">
        <v>41.0195</v>
      </c>
      <c r="N76" s="0" t="n">
        <v>46.9328</v>
      </c>
      <c r="O76" s="0" t="n">
        <v>45.9957</v>
      </c>
      <c r="P76" s="0" t="n">
        <v>13479.44</v>
      </c>
      <c r="Q76" s="0" t="n">
        <v>25.12</v>
      </c>
      <c r="R76" s="56" t="n">
        <f aca="false">P76/3600</f>
        <v>3.74428888888889</v>
      </c>
      <c r="S76" s="55"/>
      <c r="T76" s="58"/>
      <c r="U76" s="43"/>
      <c r="V76" s="43"/>
      <c r="W76" s="58"/>
      <c r="X76" s="43"/>
      <c r="Y76" s="59"/>
    </row>
    <row r="77" customFormat="false" ht="15.75" hidden="false" customHeight="false" outlineLevel="0" collapsed="false">
      <c r="A77" s="86"/>
      <c r="B77" s="86"/>
      <c r="C77" s="86" t="n">
        <v>32</v>
      </c>
      <c r="D77" s="0" t="n">
        <v>430.9944</v>
      </c>
      <c r="E77" s="0" t="n">
        <v>38.5811</v>
      </c>
      <c r="F77" s="0" t="n">
        <v>45.7288</v>
      </c>
      <c r="G77" s="0" t="n">
        <v>44.2164</v>
      </c>
      <c r="H77" s="0" t="n">
        <v>12390.44</v>
      </c>
      <c r="I77" s="0" t="n">
        <v>21.95</v>
      </c>
      <c r="J77" s="56" t="n">
        <f aca="false">H77/3600</f>
        <v>3.44178888888889</v>
      </c>
      <c r="L77" s="0" t="n">
        <v>430.2832</v>
      </c>
      <c r="M77" s="0" t="n">
        <v>38.5755</v>
      </c>
      <c r="N77" s="0" t="n">
        <v>45.7398</v>
      </c>
      <c r="O77" s="0" t="n">
        <v>44.2289</v>
      </c>
      <c r="P77" s="0" t="n">
        <v>10298.96</v>
      </c>
      <c r="Q77" s="0" t="n">
        <v>15.99</v>
      </c>
      <c r="R77" s="56" t="n">
        <f aca="false">P77/3600</f>
        <v>2.86082222222222</v>
      </c>
      <c r="S77" s="55"/>
      <c r="T77" s="58"/>
      <c r="U77" s="43"/>
      <c r="V77" s="43"/>
      <c r="W77" s="58"/>
      <c r="X77" s="43"/>
      <c r="Y77" s="59"/>
    </row>
    <row r="78" customFormat="false" ht="16.5" hidden="false" customHeight="false" outlineLevel="0" collapsed="false">
      <c r="A78" s="86"/>
      <c r="B78" s="96"/>
      <c r="C78" s="96" t="n">
        <v>37</v>
      </c>
      <c r="D78" s="0" t="n">
        <v>223.4824</v>
      </c>
      <c r="E78" s="0" t="n">
        <v>35.6882</v>
      </c>
      <c r="F78" s="0" t="n">
        <v>44.7979</v>
      </c>
      <c r="G78" s="0" t="n">
        <v>42.8425</v>
      </c>
      <c r="H78" s="0" t="n">
        <v>11896.08</v>
      </c>
      <c r="I78" s="0" t="n">
        <v>18.99</v>
      </c>
      <c r="J78" s="60" t="n">
        <f aca="false">H78/3600</f>
        <v>3.30446666666667</v>
      </c>
      <c r="L78" s="0" t="n">
        <v>223.0336</v>
      </c>
      <c r="M78" s="0" t="n">
        <v>35.6778</v>
      </c>
      <c r="N78" s="0" t="n">
        <v>44.8414</v>
      </c>
      <c r="O78" s="0" t="n">
        <v>42.8711</v>
      </c>
      <c r="P78" s="0" t="n">
        <v>9860.68</v>
      </c>
      <c r="Q78" s="0" t="n">
        <v>13.83</v>
      </c>
      <c r="R78" s="60" t="n">
        <f aca="false">P78/3600</f>
        <v>2.73907777777778</v>
      </c>
      <c r="S78" s="55"/>
      <c r="T78" s="62"/>
      <c r="U78" s="63"/>
      <c r="V78" s="63"/>
      <c r="W78" s="62"/>
      <c r="X78" s="63"/>
      <c r="Y78" s="64"/>
    </row>
    <row r="79" customFormat="false" ht="15.75" hidden="false" customHeight="false" outlineLevel="0" collapsed="false">
      <c r="A79" s="86"/>
      <c r="B79" s="74" t="s">
        <v>80</v>
      </c>
      <c r="C79" s="74" t="n">
        <v>22</v>
      </c>
      <c r="D79" s="0" t="n">
        <v>2676.3744</v>
      </c>
      <c r="E79" s="0" t="n">
        <v>43.1912</v>
      </c>
      <c r="F79" s="0" t="n">
        <v>48.0928</v>
      </c>
      <c r="G79" s="0" t="n">
        <v>48.34</v>
      </c>
      <c r="H79" s="0" t="n">
        <v>15650.34</v>
      </c>
      <c r="I79" s="0" t="n">
        <v>29.61</v>
      </c>
      <c r="J79" s="53" t="n">
        <f aca="false">H79/3600</f>
        <v>4.34731666666667</v>
      </c>
      <c r="L79" s="0" t="n">
        <v>2678.784</v>
      </c>
      <c r="M79" s="0" t="n">
        <v>43.1895</v>
      </c>
      <c r="N79" s="0" t="n">
        <v>48.1022</v>
      </c>
      <c r="O79" s="0" t="n">
        <v>48.3274</v>
      </c>
      <c r="P79" s="0" t="n">
        <v>15269.53</v>
      </c>
      <c r="Q79" s="0" t="n">
        <v>28</v>
      </c>
      <c r="R79" s="53" t="n">
        <f aca="false">P79/3600</f>
        <v>4.24153611111111</v>
      </c>
      <c r="S79" s="55"/>
      <c r="T79" s="16" t="e">
        <f aca="false">bdrate($D79:$D82,E79:E82,$L79:$L82,M79:M82)</f>
        <v>#VALUE!</v>
      </c>
      <c r="U79" s="17" t="e">
        <f aca="false">bdrate($D79:$D82,F79:F82,$L79:$L82,N79:N82)</f>
        <v>#VALUE!</v>
      </c>
      <c r="V79" s="17" t="e">
        <f aca="false">bdrate($D79:$D82,G79:G82,$L79:$L82,O79:O82)</f>
        <v>#VALUE!</v>
      </c>
      <c r="W79" s="20" t="e">
        <f aca="false">bdrateOld($D79:$D82,E79:E82,$L79:$L82,M79:M82)</f>
        <v>#VALUE!</v>
      </c>
      <c r="X79" s="21" t="e">
        <f aca="false">bdrateOld($D79:$D82,F79:F82,$L79:$L82,N79:N82)</f>
        <v>#VALUE!</v>
      </c>
      <c r="Y79" s="22" t="e">
        <f aca="false">bdrateOld($D79:$D82,G79:G82,$L79:$L82,O79:O82)</f>
        <v>#VALUE!</v>
      </c>
    </row>
    <row r="80" customFormat="false" ht="15.75" hidden="false" customHeight="false" outlineLevel="0" collapsed="false">
      <c r="A80" s="86"/>
      <c r="B80" s="86"/>
      <c r="C80" s="86" t="n">
        <v>27</v>
      </c>
      <c r="D80" s="0" t="n">
        <v>792.164</v>
      </c>
      <c r="E80" s="0" t="n">
        <v>40.8334</v>
      </c>
      <c r="F80" s="0" t="n">
        <v>46.3795</v>
      </c>
      <c r="G80" s="0" t="n">
        <v>46.5237</v>
      </c>
      <c r="H80" s="0" t="n">
        <v>14424.62</v>
      </c>
      <c r="I80" s="0" t="n">
        <v>32.46</v>
      </c>
      <c r="J80" s="56" t="n">
        <f aca="false">H80/3600</f>
        <v>4.00683888888889</v>
      </c>
      <c r="L80" s="0" t="n">
        <v>791.2848</v>
      </c>
      <c r="M80" s="0" t="n">
        <v>40.8328</v>
      </c>
      <c r="N80" s="0" t="n">
        <v>46.4086</v>
      </c>
      <c r="O80" s="0" t="n">
        <v>46.5248</v>
      </c>
      <c r="P80" s="0" t="n">
        <v>13303.69</v>
      </c>
      <c r="Q80" s="0" t="n">
        <v>22.57</v>
      </c>
      <c r="R80" s="56" t="n">
        <f aca="false">P80/3600</f>
        <v>3.69546944444444</v>
      </c>
      <c r="S80" s="55"/>
      <c r="T80" s="58"/>
      <c r="U80" s="43"/>
      <c r="V80" s="43"/>
      <c r="W80" s="58"/>
      <c r="X80" s="43"/>
      <c r="Y80" s="59"/>
    </row>
    <row r="81" customFormat="false" ht="15.75" hidden="false" customHeight="false" outlineLevel="0" collapsed="false">
      <c r="A81" s="86"/>
      <c r="B81" s="86"/>
      <c r="C81" s="86" t="n">
        <v>32</v>
      </c>
      <c r="D81" s="0" t="n">
        <v>331.3104</v>
      </c>
      <c r="E81" s="0" t="n">
        <v>38.3593</v>
      </c>
      <c r="F81" s="0" t="n">
        <v>44.7422</v>
      </c>
      <c r="G81" s="0" t="n">
        <v>44.7449</v>
      </c>
      <c r="H81" s="0" t="n">
        <v>13609.05</v>
      </c>
      <c r="I81" s="0" t="n">
        <v>25.28</v>
      </c>
      <c r="J81" s="56" t="n">
        <f aca="false">H81/3600</f>
        <v>3.78029166666667</v>
      </c>
      <c r="L81" s="0" t="n">
        <v>330.8584</v>
      </c>
      <c r="M81" s="0" t="n">
        <v>38.355</v>
      </c>
      <c r="N81" s="0" t="n">
        <v>44.7466</v>
      </c>
      <c r="O81" s="0" t="n">
        <v>44.697</v>
      </c>
      <c r="P81" s="0" t="n">
        <v>10302.09</v>
      </c>
      <c r="Q81" s="0" t="n">
        <v>14.72</v>
      </c>
      <c r="R81" s="56" t="n">
        <f aca="false">P81/3600</f>
        <v>2.86169166666667</v>
      </c>
      <c r="S81" s="55"/>
      <c r="T81" s="58"/>
      <c r="U81" s="43"/>
      <c r="V81" s="43"/>
      <c r="W81" s="58"/>
      <c r="X81" s="43"/>
      <c r="Y81" s="59"/>
    </row>
    <row r="82" customFormat="false" ht="16.5" hidden="false" customHeight="false" outlineLevel="0" collapsed="false">
      <c r="A82" s="96"/>
      <c r="B82" s="96"/>
      <c r="C82" s="96" t="n">
        <v>37</v>
      </c>
      <c r="D82" s="0" t="n">
        <v>169.3544</v>
      </c>
      <c r="E82" s="0" t="n">
        <v>35.7386</v>
      </c>
      <c r="F82" s="0" t="n">
        <v>43.5521</v>
      </c>
      <c r="G82" s="0" t="n">
        <v>43.4418</v>
      </c>
      <c r="H82" s="0" t="n">
        <v>11825.8</v>
      </c>
      <c r="I82" s="0" t="n">
        <v>16.84</v>
      </c>
      <c r="J82" s="60" t="n">
        <f aca="false">H82/3600</f>
        <v>3.28494444444444</v>
      </c>
      <c r="L82" s="0" t="n">
        <v>169.0376</v>
      </c>
      <c r="M82" s="0" t="n">
        <v>35.7327</v>
      </c>
      <c r="N82" s="0" t="n">
        <v>43.4933</v>
      </c>
      <c r="O82" s="0" t="n">
        <v>43.4319</v>
      </c>
      <c r="P82" s="0" t="n">
        <v>9883.97</v>
      </c>
      <c r="Q82" s="0" t="n">
        <v>12.61</v>
      </c>
      <c r="R82" s="60" t="n">
        <f aca="false">P82/3600</f>
        <v>2.74554722222222</v>
      </c>
      <c r="S82" s="55"/>
      <c r="T82" s="62"/>
      <c r="U82" s="63"/>
      <c r="V82" s="63"/>
      <c r="W82" s="62"/>
      <c r="X82" s="63"/>
      <c r="Y82" s="64"/>
    </row>
    <row r="83" customFormat="false" ht="15.75" hidden="false" customHeight="false" outlineLevel="0" collapsed="false">
      <c r="A83" s="74" t="s">
        <v>93</v>
      </c>
      <c r="B83" s="74" t="s">
        <v>52</v>
      </c>
      <c r="C83" s="74" t="n">
        <v>22</v>
      </c>
      <c r="D83" s="0" t="n">
        <v>4293.4504</v>
      </c>
      <c r="E83" s="0" t="n">
        <v>40.3291</v>
      </c>
      <c r="F83" s="0" t="n">
        <v>42.5896</v>
      </c>
      <c r="G83" s="0" t="n">
        <v>43.1203</v>
      </c>
      <c r="H83" s="0" t="n">
        <v>8870.94</v>
      </c>
      <c r="I83" s="0" t="n">
        <v>16.9</v>
      </c>
      <c r="J83" s="53" t="n">
        <f aca="false">H83/3600</f>
        <v>2.46415</v>
      </c>
      <c r="L83" s="0" t="n">
        <v>4293.912</v>
      </c>
      <c r="M83" s="0" t="n">
        <v>40.3272</v>
      </c>
      <c r="N83" s="0" t="n">
        <v>42.5786</v>
      </c>
      <c r="O83" s="0" t="n">
        <v>43.1115</v>
      </c>
      <c r="P83" s="0" t="n">
        <v>7812.28</v>
      </c>
      <c r="Q83" s="0" t="n">
        <v>14.75</v>
      </c>
      <c r="R83" s="53" t="n">
        <f aca="false">P83/3600</f>
        <v>2.17007777777778</v>
      </c>
      <c r="S83" s="55"/>
      <c r="T83" s="16" t="e">
        <f aca="false">bdrate($D83:$D86,E83:E86,$L83:$L86,M83:M86)</f>
        <v>#VALUE!</v>
      </c>
      <c r="U83" s="17" t="e">
        <f aca="false">bdrate($D83:$D86,F83:F86,$L83:$L86,N83:N86)</f>
        <v>#VALUE!</v>
      </c>
      <c r="V83" s="17" t="e">
        <f aca="false">bdrate($D83:$D86,G83:G86,$L83:$L86,O83:O86)</f>
        <v>#VALUE!</v>
      </c>
      <c r="W83" s="20" t="e">
        <f aca="false">bdrateOld($D83:$D86,E83:E86,$L83:$L86,M83:M86)</f>
        <v>#VALUE!</v>
      </c>
      <c r="X83" s="21" t="e">
        <f aca="false">bdrateOld($D83:$D86,F83:F86,$L83:$L86,N83:N86)</f>
        <v>#VALUE!</v>
      </c>
      <c r="Y83" s="22" t="e">
        <f aca="false">bdrateOld($D83:$D86,G83:G86,$L83:$L86,O83:O86)</f>
        <v>#VALUE!</v>
      </c>
    </row>
    <row r="84" customFormat="false" ht="15.75" hidden="false" customHeight="false" outlineLevel="0" collapsed="false">
      <c r="A84" s="86"/>
      <c r="B84" s="86"/>
      <c r="C84" s="86" t="n">
        <v>27</v>
      </c>
      <c r="D84" s="0" t="n">
        <v>1975.2744</v>
      </c>
      <c r="E84" s="0" t="n">
        <v>37.0298</v>
      </c>
      <c r="F84" s="0" t="n">
        <v>39.866</v>
      </c>
      <c r="G84" s="0" t="n">
        <v>40.1998</v>
      </c>
      <c r="H84" s="0" t="n">
        <v>7832.78</v>
      </c>
      <c r="I84" s="0" t="n">
        <v>16.04</v>
      </c>
      <c r="J84" s="56" t="n">
        <f aca="false">H84/3600</f>
        <v>2.17577222222222</v>
      </c>
      <c r="L84" s="0" t="n">
        <v>1972.5272</v>
      </c>
      <c r="M84" s="0" t="n">
        <v>37.0246</v>
      </c>
      <c r="N84" s="0" t="n">
        <v>39.9025</v>
      </c>
      <c r="O84" s="0" t="n">
        <v>40.1903</v>
      </c>
      <c r="P84" s="0" t="n">
        <v>7406.78</v>
      </c>
      <c r="Q84" s="0" t="n">
        <v>13.33</v>
      </c>
      <c r="R84" s="56" t="n">
        <f aca="false">P84/3600</f>
        <v>2.05743888888889</v>
      </c>
      <c r="S84" s="55"/>
      <c r="T84" s="58"/>
      <c r="U84" s="43"/>
      <c r="V84" s="43"/>
      <c r="W84" s="58"/>
      <c r="X84" s="43"/>
      <c r="Y84" s="59"/>
    </row>
    <row r="85" customFormat="false" ht="15.75" hidden="false" customHeight="false" outlineLevel="0" collapsed="false">
      <c r="A85" s="86"/>
      <c r="B85" s="86"/>
      <c r="C85" s="86" t="n">
        <v>32</v>
      </c>
      <c r="D85" s="0" t="n">
        <v>932.3248</v>
      </c>
      <c r="E85" s="0" t="n">
        <v>34.1242</v>
      </c>
      <c r="F85" s="0" t="n">
        <v>37.7104</v>
      </c>
      <c r="G85" s="0" t="n">
        <v>37.8791</v>
      </c>
      <c r="H85" s="0" t="n">
        <v>6675.44</v>
      </c>
      <c r="I85" s="0" t="n">
        <v>11.8</v>
      </c>
      <c r="J85" s="56" t="n">
        <f aca="false">H85/3600</f>
        <v>1.85428888888889</v>
      </c>
      <c r="L85" s="0" t="n">
        <v>930.5288</v>
      </c>
      <c r="M85" s="0" t="n">
        <v>34.1138</v>
      </c>
      <c r="N85" s="0" t="n">
        <v>37.7407</v>
      </c>
      <c r="O85" s="0" t="n">
        <v>37.8787</v>
      </c>
      <c r="P85" s="0" t="n">
        <v>6223.33</v>
      </c>
      <c r="Q85" s="0" t="n">
        <v>14.54</v>
      </c>
      <c r="R85" s="56" t="n">
        <f aca="false">P85/3600</f>
        <v>1.72870277777778</v>
      </c>
      <c r="S85" s="55"/>
      <c r="T85" s="58"/>
      <c r="U85" s="43"/>
      <c r="V85" s="43"/>
      <c r="W85" s="58"/>
      <c r="X85" s="43"/>
      <c r="Y85" s="59"/>
    </row>
    <row r="86" customFormat="false" ht="16.5" hidden="false" customHeight="false" outlineLevel="0" collapsed="false">
      <c r="A86" s="86"/>
      <c r="B86" s="96"/>
      <c r="C86" s="96" t="n">
        <v>37</v>
      </c>
      <c r="D86" s="0" t="n">
        <v>478.196</v>
      </c>
      <c r="E86" s="0" t="n">
        <v>31.5347</v>
      </c>
      <c r="F86" s="0" t="n">
        <v>36.1448</v>
      </c>
      <c r="G86" s="0" t="n">
        <v>36.2276</v>
      </c>
      <c r="H86" s="0" t="n">
        <v>6114.99</v>
      </c>
      <c r="I86" s="0" t="n">
        <v>12.15</v>
      </c>
      <c r="J86" s="60" t="n">
        <f aca="false">H86/3600</f>
        <v>1.69860833333333</v>
      </c>
      <c r="L86" s="0" t="n">
        <v>476.3152</v>
      </c>
      <c r="M86" s="0" t="n">
        <v>31.5267</v>
      </c>
      <c r="N86" s="0" t="n">
        <v>36.1119</v>
      </c>
      <c r="O86" s="0" t="n">
        <v>36.2234</v>
      </c>
      <c r="P86" s="0" t="n">
        <v>5876.54</v>
      </c>
      <c r="Q86" s="0" t="n">
        <v>9.73</v>
      </c>
      <c r="R86" s="60" t="n">
        <f aca="false">P86/3600</f>
        <v>1.63237222222222</v>
      </c>
      <c r="S86" s="55"/>
      <c r="T86" s="62"/>
      <c r="U86" s="63"/>
      <c r="V86" s="63"/>
      <c r="W86" s="62"/>
      <c r="X86" s="63"/>
      <c r="Y86" s="64"/>
    </row>
    <row r="87" customFormat="false" ht="15.75" hidden="false" customHeight="false" outlineLevel="0" collapsed="false">
      <c r="A87" s="86"/>
      <c r="B87" s="74" t="s">
        <v>65</v>
      </c>
      <c r="C87" s="74" t="n">
        <v>22</v>
      </c>
      <c r="D87" s="0" t="n">
        <v>5866.8461</v>
      </c>
      <c r="E87" s="0" t="n">
        <v>42.8239</v>
      </c>
      <c r="F87" s="0" t="n">
        <v>45.411</v>
      </c>
      <c r="G87" s="0" t="n">
        <v>45.7594</v>
      </c>
      <c r="H87" s="0" t="n">
        <v>19681.39</v>
      </c>
      <c r="I87" s="0" t="n">
        <v>36.77</v>
      </c>
      <c r="J87" s="53" t="n">
        <f aca="false">H87/3600</f>
        <v>5.46705277777778</v>
      </c>
      <c r="L87" s="0" t="n">
        <v>5865.1042</v>
      </c>
      <c r="M87" s="0" t="n">
        <v>42.8211</v>
      </c>
      <c r="N87" s="0" t="n">
        <v>45.4134</v>
      </c>
      <c r="O87" s="0" t="n">
        <v>45.7541</v>
      </c>
      <c r="P87" s="0" t="n">
        <v>18789.6</v>
      </c>
      <c r="Q87" s="0" t="n">
        <v>30.78</v>
      </c>
      <c r="R87" s="53" t="n">
        <f aca="false">P87/3600</f>
        <v>5.21933333333333</v>
      </c>
      <c r="S87" s="55"/>
      <c r="T87" s="16" t="e">
        <f aca="false">bdrate($D87:$D90,E87:E90,$L87:$L90,M87:M90)</f>
        <v>#VALUE!</v>
      </c>
      <c r="U87" s="17" t="e">
        <f aca="false">bdrate($D87:$D90,F87:F90,$L87:$L90,N87:N90)</f>
        <v>#VALUE!</v>
      </c>
      <c r="V87" s="17" t="e">
        <f aca="false">bdrate($D87:$D90,G87:G90,$L87:$L90,O87:O90)</f>
        <v>#VALUE!</v>
      </c>
      <c r="W87" s="20" t="e">
        <f aca="false">bdrateOld($D87:$D90,E87:E90,$L87:$L90,M87:M90)</f>
        <v>#VALUE!</v>
      </c>
      <c r="X87" s="21" t="e">
        <f aca="false">bdrateOld($D87:$D90,F87:F90,$L87:$L90,N87:N90)</f>
        <v>#VALUE!</v>
      </c>
      <c r="Y87" s="22" t="e">
        <f aca="false">bdrateOld($D87:$D90,G87:G90,$L87:$L90,O87:O90)</f>
        <v>#VALUE!</v>
      </c>
    </row>
    <row r="88" customFormat="false" ht="15.75" hidden="false" customHeight="false" outlineLevel="0" collapsed="false">
      <c r="A88" s="86"/>
      <c r="B88" s="86"/>
      <c r="C88" s="86" t="n">
        <v>27</v>
      </c>
      <c r="D88" s="0" t="n">
        <v>2901.2016</v>
      </c>
      <c r="E88" s="0" t="n">
        <v>38.8579</v>
      </c>
      <c r="F88" s="0" t="n">
        <v>42.5548</v>
      </c>
      <c r="G88" s="0" t="n">
        <v>42.8125</v>
      </c>
      <c r="H88" s="0" t="n">
        <v>17029.67</v>
      </c>
      <c r="I88" s="0" t="n">
        <v>39.27</v>
      </c>
      <c r="J88" s="56" t="n">
        <f aca="false">H88/3600</f>
        <v>4.73046388888889</v>
      </c>
      <c r="L88" s="0" t="n">
        <v>2900.1749</v>
      </c>
      <c r="M88" s="0" t="n">
        <v>38.8513</v>
      </c>
      <c r="N88" s="0" t="n">
        <v>42.5323</v>
      </c>
      <c r="O88" s="0" t="n">
        <v>42.8111</v>
      </c>
      <c r="P88" s="0" t="n">
        <v>13967.66</v>
      </c>
      <c r="Q88" s="0" t="n">
        <v>21.46</v>
      </c>
      <c r="R88" s="56" t="n">
        <f aca="false">P88/3600</f>
        <v>3.87990555555556</v>
      </c>
      <c r="S88" s="55"/>
      <c r="T88" s="58"/>
      <c r="U88" s="43"/>
      <c r="V88" s="43"/>
      <c r="W88" s="58"/>
      <c r="X88" s="43"/>
      <c r="Y88" s="59"/>
    </row>
    <row r="89" customFormat="false" ht="15.75" hidden="false" customHeight="false" outlineLevel="0" collapsed="false">
      <c r="A89" s="86"/>
      <c r="B89" s="86"/>
      <c r="C89" s="86" t="n">
        <v>32</v>
      </c>
      <c r="D89" s="0" t="n">
        <v>1374.3211</v>
      </c>
      <c r="E89" s="0" t="n">
        <v>35.1334</v>
      </c>
      <c r="F89" s="0" t="n">
        <v>40.3916</v>
      </c>
      <c r="G89" s="0" t="n">
        <v>40.2854</v>
      </c>
      <c r="H89" s="0" t="n">
        <v>14155.9</v>
      </c>
      <c r="I89" s="0" t="n">
        <v>23.71</v>
      </c>
      <c r="J89" s="56" t="n">
        <f aca="false">H89/3600</f>
        <v>3.93219444444444</v>
      </c>
      <c r="L89" s="0" t="n">
        <v>1372.8408</v>
      </c>
      <c r="M89" s="0" t="n">
        <v>35.1293</v>
      </c>
      <c r="N89" s="0" t="n">
        <v>40.3491</v>
      </c>
      <c r="O89" s="0" t="n">
        <v>40.2767</v>
      </c>
      <c r="P89" s="0" t="n">
        <v>13310.14</v>
      </c>
      <c r="Q89" s="0" t="n">
        <v>23.04</v>
      </c>
      <c r="R89" s="56" t="n">
        <f aca="false">P89/3600</f>
        <v>3.69726111111111</v>
      </c>
      <c r="S89" s="55"/>
      <c r="T89" s="58"/>
      <c r="U89" s="43"/>
      <c r="V89" s="43"/>
      <c r="W89" s="58"/>
      <c r="X89" s="43"/>
      <c r="Y89" s="59"/>
    </row>
    <row r="90" customFormat="false" ht="16.5" hidden="false" customHeight="false" outlineLevel="0" collapsed="false">
      <c r="A90" s="86"/>
      <c r="B90" s="96"/>
      <c r="C90" s="96" t="n">
        <v>37</v>
      </c>
      <c r="D90" s="0" t="n">
        <v>622.5158</v>
      </c>
      <c r="E90" s="0" t="n">
        <v>31.8712</v>
      </c>
      <c r="F90" s="0" t="n">
        <v>38.8228</v>
      </c>
      <c r="G90" s="0" t="n">
        <v>38.1523</v>
      </c>
      <c r="H90" s="0" t="n">
        <v>12665.21</v>
      </c>
      <c r="I90" s="0" t="n">
        <v>19.26</v>
      </c>
      <c r="J90" s="60" t="n">
        <f aca="false">H90/3600</f>
        <v>3.51811388888889</v>
      </c>
      <c r="L90" s="0" t="n">
        <v>622.1506</v>
      </c>
      <c r="M90" s="0" t="n">
        <v>31.862</v>
      </c>
      <c r="N90" s="0" t="n">
        <v>38.825</v>
      </c>
      <c r="O90" s="0" t="n">
        <v>38.1625</v>
      </c>
      <c r="P90" s="0" t="n">
        <v>11416.41</v>
      </c>
      <c r="Q90" s="0" t="n">
        <v>18.94</v>
      </c>
      <c r="R90" s="60" t="n">
        <f aca="false">P90/3600</f>
        <v>3.171225</v>
      </c>
      <c r="S90" s="55"/>
      <c r="T90" s="62"/>
      <c r="U90" s="63"/>
      <c r="V90" s="63"/>
      <c r="W90" s="62"/>
      <c r="X90" s="63"/>
      <c r="Y90" s="64"/>
    </row>
    <row r="91" customFormat="false" ht="15.75" hidden="false" customHeight="false" outlineLevel="0" collapsed="false">
      <c r="A91" s="86"/>
      <c r="B91" s="74" t="s">
        <v>75</v>
      </c>
      <c r="C91" s="74" t="n">
        <v>22</v>
      </c>
      <c r="D91" s="0" t="n">
        <v>353.432</v>
      </c>
      <c r="E91" s="0" t="n">
        <v>46.5637</v>
      </c>
      <c r="F91" s="0" t="n">
        <v>44.7176</v>
      </c>
      <c r="G91" s="0" t="n">
        <v>44.7328</v>
      </c>
      <c r="H91" s="0" t="n">
        <v>6645.28</v>
      </c>
      <c r="I91" s="0" t="n">
        <v>9.76</v>
      </c>
      <c r="J91" s="53" t="n">
        <f aca="false">H91/3600</f>
        <v>1.84591111111111</v>
      </c>
      <c r="L91" s="0" t="n">
        <v>350.2928</v>
      </c>
      <c r="M91" s="0" t="n">
        <v>46.5729</v>
      </c>
      <c r="N91" s="0" t="n">
        <v>44.7339</v>
      </c>
      <c r="O91" s="0" t="n">
        <v>44.7746</v>
      </c>
      <c r="P91" s="0" t="n">
        <v>5543.33</v>
      </c>
      <c r="Q91" s="0" t="n">
        <v>5.66</v>
      </c>
      <c r="R91" s="53" t="n">
        <f aca="false">P91/3600</f>
        <v>1.53981388888889</v>
      </c>
      <c r="S91" s="55"/>
      <c r="T91" s="16" t="e">
        <f aca="false">bdrate($D91:$D94,E91:E94,$L91:$L94,M91:M94)</f>
        <v>#VALUE!</v>
      </c>
      <c r="U91" s="17" t="e">
        <f aca="false">bdrate($D91:$D94,F91:F94,$L91:$L94,N91:N94)</f>
        <v>#VALUE!</v>
      </c>
      <c r="V91" s="17" t="e">
        <f aca="false">bdrate($D91:$D94,G91:G94,$L91:$L94,O91:O94)</f>
        <v>#VALUE!</v>
      </c>
      <c r="W91" s="20" t="e">
        <f aca="false">bdrateOld($D91:$D94,E91:E94,$L91:$L94,M91:M94)</f>
        <v>#VALUE!</v>
      </c>
      <c r="X91" s="21" t="e">
        <f aca="false">bdrateOld($D91:$D94,F91:F94,$L91:$L94,N91:N94)</f>
        <v>#VALUE!</v>
      </c>
      <c r="Y91" s="22" t="e">
        <f aca="false">bdrateOld($D91:$D94,G91:G94,$L91:$L94,O91:O94)</f>
        <v>#VALUE!</v>
      </c>
    </row>
    <row r="92" customFormat="false" ht="15.75" hidden="false" customHeight="false" outlineLevel="0" collapsed="false">
      <c r="A92" s="86"/>
      <c r="B92" s="86"/>
      <c r="C92" s="86" t="n">
        <v>27</v>
      </c>
      <c r="D92" s="0" t="n">
        <v>253.0496</v>
      </c>
      <c r="E92" s="0" t="n">
        <v>42.4752</v>
      </c>
      <c r="F92" s="0" t="n">
        <v>41.026</v>
      </c>
      <c r="G92" s="0" t="n">
        <v>41.147</v>
      </c>
      <c r="H92" s="0" t="n">
        <v>6020.97</v>
      </c>
      <c r="I92" s="0" t="n">
        <v>10.96</v>
      </c>
      <c r="J92" s="56" t="n">
        <f aca="false">H92/3600</f>
        <v>1.67249166666667</v>
      </c>
      <c r="L92" s="0" t="n">
        <v>255.34</v>
      </c>
      <c r="M92" s="0" t="n">
        <v>42.4742</v>
      </c>
      <c r="N92" s="0" t="n">
        <v>41.0055</v>
      </c>
      <c r="O92" s="0" t="n">
        <v>41.1528</v>
      </c>
      <c r="P92" s="0" t="n">
        <v>4899.76</v>
      </c>
      <c r="Q92" s="0" t="n">
        <v>4.59</v>
      </c>
      <c r="R92" s="56" t="n">
        <f aca="false">P92/3600</f>
        <v>1.36104444444444</v>
      </c>
      <c r="S92" s="55"/>
      <c r="T92" s="58"/>
      <c r="U92" s="43"/>
      <c r="V92" s="43"/>
      <c r="W92" s="58"/>
      <c r="X92" s="43"/>
      <c r="Y92" s="59"/>
    </row>
    <row r="93" customFormat="false" ht="15.75" hidden="false" customHeight="false" outlineLevel="0" collapsed="false">
      <c r="A93" s="86"/>
      <c r="B93" s="86"/>
      <c r="C93" s="86" t="n">
        <v>32</v>
      </c>
      <c r="D93" s="0" t="n">
        <v>188.4168</v>
      </c>
      <c r="E93" s="0" t="n">
        <v>38.0069</v>
      </c>
      <c r="F93" s="0" t="n">
        <v>39.0096</v>
      </c>
      <c r="G93" s="0" t="n">
        <v>39.2264</v>
      </c>
      <c r="H93" s="0" t="n">
        <v>5860.38</v>
      </c>
      <c r="I93" s="0" t="n">
        <v>6.35</v>
      </c>
      <c r="J93" s="56" t="n">
        <f aca="false">H93/3600</f>
        <v>1.62788333333333</v>
      </c>
      <c r="L93" s="0" t="n">
        <v>186.6888</v>
      </c>
      <c r="M93" s="0" t="n">
        <v>38.0174</v>
      </c>
      <c r="N93" s="0" t="n">
        <v>39.0124</v>
      </c>
      <c r="O93" s="0" t="n">
        <v>39.2266</v>
      </c>
      <c r="P93" s="0" t="n">
        <v>4779.4</v>
      </c>
      <c r="Q93" s="0" t="n">
        <v>4.57</v>
      </c>
      <c r="R93" s="56" t="n">
        <f aca="false">P93/3600</f>
        <v>1.32761111111111</v>
      </c>
      <c r="S93" s="55"/>
      <c r="T93" s="58"/>
      <c r="U93" s="43"/>
      <c r="V93" s="43"/>
      <c r="W93" s="58"/>
      <c r="X93" s="43"/>
      <c r="Y93" s="59"/>
    </row>
    <row r="94" customFormat="false" ht="16.5" hidden="false" customHeight="false" outlineLevel="0" collapsed="false">
      <c r="A94" s="86"/>
      <c r="B94" s="96"/>
      <c r="C94" s="96" t="n">
        <v>37</v>
      </c>
      <c r="D94" s="0" t="n">
        <v>133.5176</v>
      </c>
      <c r="E94" s="0" t="n">
        <v>33.3655</v>
      </c>
      <c r="F94" s="0" t="n">
        <v>37.8548</v>
      </c>
      <c r="G94" s="0" t="n">
        <v>37.9496</v>
      </c>
      <c r="H94" s="0" t="n">
        <v>5729.28</v>
      </c>
      <c r="I94" s="0" t="n">
        <v>7.45</v>
      </c>
      <c r="J94" s="60" t="n">
        <f aca="false">H94/3600</f>
        <v>1.59146666666667</v>
      </c>
      <c r="L94" s="0" t="n">
        <v>133.8816</v>
      </c>
      <c r="M94" s="0" t="n">
        <v>33.3563</v>
      </c>
      <c r="N94" s="0" t="n">
        <v>37.8683</v>
      </c>
      <c r="O94" s="0" t="n">
        <v>37.9563</v>
      </c>
      <c r="P94" s="0" t="n">
        <v>4723.42</v>
      </c>
      <c r="Q94" s="0" t="n">
        <v>4.66</v>
      </c>
      <c r="R94" s="60" t="n">
        <f aca="false">P94/3600</f>
        <v>1.31206111111111</v>
      </c>
      <c r="S94" s="55"/>
      <c r="T94" s="62"/>
      <c r="U94" s="63"/>
      <c r="V94" s="63"/>
      <c r="W94" s="62"/>
      <c r="X94" s="63"/>
      <c r="Y94" s="64"/>
    </row>
    <row r="95" customFormat="false" ht="15.75" hidden="false" customHeight="false" outlineLevel="0" collapsed="false">
      <c r="A95" s="86"/>
      <c r="B95" s="74" t="s">
        <v>76</v>
      </c>
      <c r="C95" s="74" t="n">
        <v>22</v>
      </c>
      <c r="D95" s="0" t="n">
        <v>719.2051</v>
      </c>
      <c r="E95" s="0" t="n">
        <v>48.8511</v>
      </c>
      <c r="F95" s="0" t="n">
        <v>52.124</v>
      </c>
      <c r="G95" s="0" t="n">
        <v>53.2325</v>
      </c>
      <c r="H95" s="0" t="n">
        <v>12093.46</v>
      </c>
      <c r="I95" s="0" t="n">
        <v>18.62</v>
      </c>
      <c r="J95" s="53" t="n">
        <f aca="false">H95/3600</f>
        <v>3.35929444444444</v>
      </c>
      <c r="L95" s="0" t="n">
        <v>720.1331</v>
      </c>
      <c r="M95" s="0" t="n">
        <v>48.8462</v>
      </c>
      <c r="N95" s="0" t="n">
        <v>52.079</v>
      </c>
      <c r="O95" s="0" t="n">
        <v>53.1875</v>
      </c>
      <c r="P95" s="0" t="n">
        <v>9772.45</v>
      </c>
      <c r="Q95" s="0" t="n">
        <v>12.42</v>
      </c>
      <c r="R95" s="53" t="n">
        <f aca="false">P95/3600</f>
        <v>2.71456944444445</v>
      </c>
      <c r="S95" s="55"/>
      <c r="T95" s="16" t="e">
        <f aca="false">bdrate($D95:$D98,E95:E98,$L95:$L98,M95:M98)</f>
        <v>#VALUE!</v>
      </c>
      <c r="U95" s="17" t="e">
        <f aca="false">bdrate($D95:$D98,F95:F98,$L95:$L98,N95:N98)</f>
        <v>#VALUE!</v>
      </c>
      <c r="V95" s="17" t="e">
        <f aca="false">bdrate($D95:$D98,G95:G98,$L95:$L98,O95:O98)</f>
        <v>#VALUE!</v>
      </c>
      <c r="W95" s="20" t="e">
        <f aca="false">bdrateOld($D95:$D98,E95:E98,$L95:$L98,M95:M98)</f>
        <v>#VALUE!</v>
      </c>
      <c r="X95" s="21" t="e">
        <f aca="false">bdrateOld($D95:$D98,F95:F98,$L95:$L98,N95:N98)</f>
        <v>#VALUE!</v>
      </c>
      <c r="Y95" s="22" t="e">
        <f aca="false">bdrateOld($D95:$D98,G95:G98,$L95:$L98,O95:O98)</f>
        <v>#VALUE!</v>
      </c>
    </row>
    <row r="96" customFormat="false" ht="15.75" hidden="false" customHeight="false" outlineLevel="0" collapsed="false">
      <c r="A96" s="86"/>
      <c r="B96" s="86"/>
      <c r="C96" s="86" t="n">
        <v>27</v>
      </c>
      <c r="D96" s="0" t="n">
        <v>419.9197</v>
      </c>
      <c r="E96" s="0" t="n">
        <v>45.166</v>
      </c>
      <c r="F96" s="0" t="n">
        <v>49.0034</v>
      </c>
      <c r="G96" s="0" t="n">
        <v>50.3262</v>
      </c>
      <c r="H96" s="0" t="n">
        <v>10046.15</v>
      </c>
      <c r="I96" s="0" t="n">
        <v>15.18</v>
      </c>
      <c r="J96" s="56" t="n">
        <f aca="false">H96/3600</f>
        <v>2.79059722222222</v>
      </c>
      <c r="L96" s="0" t="n">
        <v>418.9194</v>
      </c>
      <c r="M96" s="0" t="n">
        <v>45.1688</v>
      </c>
      <c r="N96" s="0" t="n">
        <v>48.987</v>
      </c>
      <c r="O96" s="0" t="n">
        <v>50.2709</v>
      </c>
      <c r="P96" s="0" t="n">
        <v>11681.27</v>
      </c>
      <c r="Q96" s="0" t="n">
        <v>17.58</v>
      </c>
      <c r="R96" s="56" t="n">
        <f aca="false">P96/3600</f>
        <v>3.24479722222222</v>
      </c>
      <c r="S96" s="55"/>
      <c r="T96" s="58"/>
      <c r="U96" s="43"/>
      <c r="V96" s="43"/>
      <c r="W96" s="58"/>
      <c r="X96" s="43"/>
      <c r="Y96" s="59"/>
    </row>
    <row r="97" customFormat="false" ht="15.75" hidden="false" customHeight="false" outlineLevel="0" collapsed="false">
      <c r="A97" s="86"/>
      <c r="B97" s="86"/>
      <c r="C97" s="86" t="n">
        <v>32</v>
      </c>
      <c r="D97" s="0" t="n">
        <v>244.0531</v>
      </c>
      <c r="E97" s="0" t="n">
        <v>41.4847</v>
      </c>
      <c r="F97" s="0" t="n">
        <v>46.5857</v>
      </c>
      <c r="G97" s="0" t="n">
        <v>47.9014</v>
      </c>
      <c r="H97" s="0" t="n">
        <v>11153.07</v>
      </c>
      <c r="I97" s="0" t="n">
        <v>17.68</v>
      </c>
      <c r="J97" s="56" t="n">
        <f aca="false">H97/3600</f>
        <v>3.098075</v>
      </c>
      <c r="L97" s="0" t="n">
        <v>243.7485</v>
      </c>
      <c r="M97" s="0" t="n">
        <v>41.4883</v>
      </c>
      <c r="N97" s="0" t="n">
        <v>46.6084</v>
      </c>
      <c r="O97" s="0" t="n">
        <v>47.9666</v>
      </c>
      <c r="P97" s="0" t="n">
        <v>9755.76</v>
      </c>
      <c r="Q97" s="0" t="n">
        <v>15.26</v>
      </c>
      <c r="R97" s="56" t="n">
        <f aca="false">P97/3600</f>
        <v>2.70993333333333</v>
      </c>
      <c r="S97" s="55"/>
      <c r="T97" s="58"/>
      <c r="U97" s="43"/>
      <c r="V97" s="43"/>
      <c r="W97" s="58"/>
      <c r="X97" s="43"/>
      <c r="Y97" s="59"/>
    </row>
    <row r="98" customFormat="false" ht="16.5" hidden="false" customHeight="false" outlineLevel="0" collapsed="false">
      <c r="A98" s="96"/>
      <c r="B98" s="96"/>
      <c r="C98" s="96" t="n">
        <v>37</v>
      </c>
      <c r="D98" s="0" t="n">
        <v>148.7014</v>
      </c>
      <c r="E98" s="0" t="n">
        <v>37.8918</v>
      </c>
      <c r="F98" s="0" t="n">
        <v>44.8079</v>
      </c>
      <c r="G98" s="0" t="n">
        <v>46.116</v>
      </c>
      <c r="H98" s="0" t="n">
        <v>10292.95</v>
      </c>
      <c r="I98" s="0" t="n">
        <v>16.73</v>
      </c>
      <c r="J98" s="60" t="n">
        <f aca="false">H98/3600</f>
        <v>2.85915277777778</v>
      </c>
      <c r="L98" s="0" t="n">
        <v>149.2611</v>
      </c>
      <c r="M98" s="0" t="n">
        <v>37.9018</v>
      </c>
      <c r="N98" s="0" t="n">
        <v>44.7405</v>
      </c>
      <c r="O98" s="0" t="n">
        <v>46.4084</v>
      </c>
      <c r="P98" s="0" t="n">
        <v>8691.12</v>
      </c>
      <c r="Q98" s="0" t="n">
        <v>12.3</v>
      </c>
      <c r="R98" s="60" t="n">
        <f aca="false">P98/3600</f>
        <v>2.4142</v>
      </c>
      <c r="S98" s="55"/>
      <c r="T98" s="58"/>
      <c r="U98" s="43"/>
      <c r="V98" s="43"/>
      <c r="W98" s="58"/>
      <c r="X98" s="43"/>
      <c r="Y98" s="59"/>
    </row>
    <row r="99" customFormat="false" ht="12" hidden="false" customHeight="false" outlineLevel="0" collapsed="false">
      <c r="B99" s="1" t="s">
        <v>29</v>
      </c>
      <c r="T99" s="16"/>
      <c r="U99" s="17"/>
      <c r="V99" s="17"/>
      <c r="W99" s="16"/>
      <c r="X99" s="17"/>
      <c r="Y99" s="18"/>
    </row>
    <row r="100" customFormat="false" ht="12" hidden="false" customHeight="false" outlineLevel="0" collapsed="false">
      <c r="B100" s="1" t="s">
        <v>11</v>
      </c>
      <c r="T100" s="20" t="e">
        <f aca="false">AVERAGE(T19,T23,T27,T31,T35)</f>
        <v>#VALUE!</v>
      </c>
      <c r="U100" s="21" t="e">
        <f aca="false">AVERAGE(U19,U23,U27,U31,U35)</f>
        <v>#VALUE!</v>
      </c>
      <c r="V100" s="21" t="e">
        <f aca="false">AVERAGE(V19,V23,V27,V31,V35)</f>
        <v>#VALUE!</v>
      </c>
      <c r="W100" s="20" t="e">
        <f aca="false">AVERAGE(W19,W23,W27,W31,W35)</f>
        <v>#VALUE!</v>
      </c>
      <c r="X100" s="21" t="e">
        <f aca="false">AVERAGE(X19,X23,X27,X31,X35)</f>
        <v>#VALUE!</v>
      </c>
      <c r="Y100" s="22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20" t="e">
        <f aca="false">AVERAGE(T39,T43,T47,T51)</f>
        <v>#VALUE!</v>
      </c>
      <c r="U101" s="21" t="e">
        <f aca="false">AVERAGE(U39,U43,U47,U51)</f>
        <v>#VALUE!</v>
      </c>
      <c r="V101" s="21" t="e">
        <f aca="false">AVERAGE(V39,V43,V47,V51)</f>
        <v>#VALUE!</v>
      </c>
      <c r="W101" s="20" t="e">
        <f aca="false">AVERAGE(W39,W43,W47,W51)</f>
        <v>#VALUE!</v>
      </c>
      <c r="X101" s="21" t="e">
        <f aca="false">AVERAGE(X39,X43,X47,X51)</f>
        <v>#VALUE!</v>
      </c>
      <c r="Y101" s="22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20" t="e">
        <f aca="false">AVERAGE(T55,T59,T63,T67)</f>
        <v>#VALUE!</v>
      </c>
      <c r="U102" s="21" t="e">
        <f aca="false">AVERAGE(U55,U59,U63,U67)</f>
        <v>#VALUE!</v>
      </c>
      <c r="V102" s="21" t="e">
        <f aca="false">AVERAGE(V55,V59,V63,V67)</f>
        <v>#VALUE!</v>
      </c>
      <c r="W102" s="20" t="e">
        <f aca="false">AVERAGE(W55,W59,W63,W67)</f>
        <v>#VALUE!</v>
      </c>
      <c r="X102" s="21" t="e">
        <f aca="false">AVERAGE(X55,X59,X63,X67)</f>
        <v>#VALUE!</v>
      </c>
      <c r="Y102" s="22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20" t="e">
        <f aca="false">AVERAGE(T71,T75,T79)</f>
        <v>#VALUE!</v>
      </c>
      <c r="U103" s="21" t="e">
        <f aca="false">AVERAGE(U71,U75,U79)</f>
        <v>#VALUE!</v>
      </c>
      <c r="V103" s="21" t="e">
        <f aca="false">AVERAGE(V71,V75,V79)</f>
        <v>#VALUE!</v>
      </c>
      <c r="W103" s="20" t="e">
        <f aca="false">AVERAGE(W71,W75,W79)</f>
        <v>#VALUE!</v>
      </c>
      <c r="X103" s="21" t="e">
        <f aca="false">AVERAGE(X71,X75,X79)</f>
        <v>#VALUE!</v>
      </c>
      <c r="Y103" s="22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2" t="e">
        <f aca="false">AVERAGE(T83,T87,T91,T95)</f>
        <v>#VALUE!</v>
      </c>
      <c r="U104" s="33" t="e">
        <f aca="false">AVERAGE(U83,U87,U91,U95)</f>
        <v>#VALUE!</v>
      </c>
      <c r="V104" s="33" t="e">
        <f aca="false">AVERAGE(V83,V87,V91,V95)</f>
        <v>#VALUE!</v>
      </c>
      <c r="W104" s="32" t="e">
        <f aca="false">AVERAGE(W83,W87,W91,W95)</f>
        <v>#VALUE!</v>
      </c>
      <c r="X104" s="33" t="e">
        <f aca="false">AVERAGE(X83,X87,X91,X95)</f>
        <v>#VALUE!</v>
      </c>
      <c r="Y104" s="34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94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2" t="e">
        <f aca="false">AVERAGE(T3:T98)</f>
        <v>#VALUE!</v>
      </c>
      <c r="U105" s="33" t="e">
        <f aca="false">AVERAGE(U3:U98)</f>
        <v>#VALUE!</v>
      </c>
      <c r="V105" s="34" t="e">
        <f aca="false">AVERAGE(V3:V98)</f>
        <v>#VALUE!</v>
      </c>
      <c r="W105" s="33" t="e">
        <f aca="false">AVERAGE(W3:W98)</f>
        <v>#VALUE!</v>
      </c>
      <c r="X105" s="33" t="e">
        <f aca="false">AVERAGE(X3:X98)</f>
        <v>#VALUE!</v>
      </c>
      <c r="Y105" s="34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72" t="n">
        <f aca="false">GEOMEAN(I3:I98)</f>
        <v>17.0258886375906</v>
      </c>
      <c r="J106" s="72" t="n">
        <f aca="false">GEOMEAN(J3:J98)</f>
        <v>2.44231659928842</v>
      </c>
      <c r="Q106" s="72" t="n">
        <f aca="false">GEOMEAN(Q3:Q98)</f>
        <v>15.3693896826462</v>
      </c>
      <c r="R106" s="72" t="n">
        <f aca="false">GEOMEAN(R3:R98)</f>
        <v>2.30055551049406</v>
      </c>
    </row>
    <row r="107" customFormat="false" ht="12" hidden="false" customHeight="false" outlineLevel="0" collapsed="false">
      <c r="B107" s="1" t="s">
        <v>96</v>
      </c>
      <c r="Q107" s="73" t="n">
        <f aca="false">Q106/I106</f>
        <v>0.902707048647836</v>
      </c>
      <c r="R107" s="73" t="n">
        <f aca="false">R106/J106</f>
        <v>0.941956301310135</v>
      </c>
    </row>
    <row r="108" customFormat="false" ht="12" hidden="false" customHeight="false" outlineLevel="0" collapsed="false">
      <c r="B108" s="1" t="s">
        <v>97</v>
      </c>
      <c r="I108" s="72" t="n">
        <f aca="false">SUM(I3:I98)/3600</f>
        <v>0.614486111111111</v>
      </c>
      <c r="J108" s="72" t="n">
        <f aca="false">SUM(J3:J98)</f>
        <v>301.821025</v>
      </c>
      <c r="Q108" s="72" t="n">
        <f aca="false">SUM(Q3:Q98)/3600</f>
        <v>0.561330555555556</v>
      </c>
      <c r="R108" s="72" t="n">
        <f aca="false">SUM(R3:R98)</f>
        <v>285.614505555556</v>
      </c>
    </row>
    <row r="111" customFormat="false" ht="12.75" hidden="false" customHeight="false" outlineLevel="0" collapsed="false">
      <c r="B111" s="1" t="s">
        <v>98</v>
      </c>
      <c r="T111" s="32"/>
      <c r="U111" s="33"/>
      <c r="V111" s="33"/>
      <c r="W111" s="32"/>
      <c r="X111" s="33"/>
      <c r="Y111" s="34"/>
    </row>
    <row r="112" customFormat="false" ht="12.75" hidden="false" customHeight="false" outlineLevel="0" collapsed="false">
      <c r="A112" s="49"/>
      <c r="B112" s="50" t="s">
        <v>99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2" t="e">
        <f aca="false">AVERAGE(T3,T7,T19,T23,T27,T31,T35,T39,T43,T47,T51,T55,T59,T63,T67,T71,T75,T79)</f>
        <v>#VALUE!</v>
      </c>
      <c r="U112" s="33" t="e">
        <f aca="false">AVERAGE(U3,U7,U19,U23,U27,U31,U35,U39,U43,U47,U51,U55,U59,U63,U67,U71,U75,U79)</f>
        <v>#VALUE!</v>
      </c>
      <c r="V112" s="34" t="e">
        <f aca="false">AVERAGE(V3,V7,V19,V23,V27,V31,V35,V39,V43,V47,V51,V55,V59,V63,V67,V71,V75,V79)</f>
        <v>#VALUE!</v>
      </c>
      <c r="W112" s="33" t="e">
        <f aca="false">AVERAGE(W3,W7,W19,W23,W27,W31,W35,W39,W43,W47,W51,W55,W59,W63,W67,W71,W75,W79)</f>
        <v>#VALUE!</v>
      </c>
      <c r="X112" s="33" t="e">
        <f aca="false">AVERAGE(X3,X7,X19,X23,X27,X31,X35,X39,X43,X47,X51,X55,X59,X63,X67,X71,X75,X79)</f>
        <v>#VALUE!</v>
      </c>
      <c r="Y112" s="34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72" t="n">
        <f aca="false">GEOMEAN(I3:I10,I19:I82)</f>
        <v>17.4366726605639</v>
      </c>
      <c r="J113" s="72" t="n">
        <f aca="false">GEOMEAN(J3:J10,J19:J82)</f>
        <v>2.40754251021648</v>
      </c>
      <c r="Q113" s="72" t="n">
        <f aca="false">GEOMEAN(Q3:Q10,Q19:Q82)</f>
        <v>16.3545899466275</v>
      </c>
      <c r="R113" s="72" t="n">
        <f aca="false">GEOMEAN(R3:R10,R19:R82)</f>
        <v>2.29976540628261</v>
      </c>
    </row>
    <row r="114" customFormat="false" ht="12" hidden="false" customHeight="false" outlineLevel="0" collapsed="false">
      <c r="B114" s="1" t="s">
        <v>96</v>
      </c>
      <c r="Q114" s="73" t="n">
        <f aca="false">Q113/I113</f>
        <v>0.937942132940094</v>
      </c>
      <c r="R114" s="73" t="n">
        <f aca="false">R113/J113</f>
        <v>0.95523356141106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66">
      <formula>0.03</formula>
    </cfRule>
    <cfRule type="cellIs" priority="3" operator="lessThan" aboveAverage="0" equalAverage="0" bottom="0" percent="0" rank="0" text="" dxfId="467">
      <formula>-0.03</formula>
    </cfRule>
  </conditionalFormatting>
  <conditionalFormatting sqref="T3:V82">
    <cfRule type="cellIs" priority="4" operator="greaterThan" aboveAverage="0" equalAverage="0" bottom="0" percent="0" rank="0" text="" dxfId="468">
      <formula>0.03</formula>
    </cfRule>
    <cfRule type="cellIs" priority="5" operator="lessThan" aboveAverage="0" equalAverage="0" bottom="0" percent="0" rank="0" text="" dxfId="469">
      <formula>-0.03</formula>
    </cfRule>
  </conditionalFormatting>
  <conditionalFormatting sqref="W3">
    <cfRule type="cellIs" priority="6" operator="greaterThan" aboveAverage="0" equalAverage="0" bottom="0" percent="0" rank="0" text="" dxfId="470">
      <formula>0.03</formula>
    </cfRule>
    <cfRule type="cellIs" priority="7" operator="lessThan" aboveAverage="0" equalAverage="0" bottom="0" percent="0" rank="0" text="" dxfId="471">
      <formula>-0.03</formula>
    </cfRule>
  </conditionalFormatting>
  <conditionalFormatting sqref="X3">
    <cfRule type="cellIs" priority="8" operator="greaterThan" aboveAverage="0" equalAverage="0" bottom="0" percent="0" rank="0" text="" dxfId="472">
      <formula>0.03</formula>
    </cfRule>
    <cfRule type="cellIs" priority="9" operator="lessThan" aboveAverage="0" equalAverage="0" bottom="0" percent="0" rank="0" text="" dxfId="473">
      <formula>-0.03</formula>
    </cfRule>
  </conditionalFormatting>
  <conditionalFormatting sqref="Y3">
    <cfRule type="cellIs" priority="10" operator="greaterThan" aboveAverage="0" equalAverage="0" bottom="0" percent="0" rank="0" text="" dxfId="474">
      <formula>0.03</formula>
    </cfRule>
    <cfRule type="cellIs" priority="11" operator="lessThan" aboveAverage="0" equalAverage="0" bottom="0" percent="0" rank="0" text="" dxfId="475">
      <formula>-0.03</formula>
    </cfRule>
  </conditionalFormatting>
  <conditionalFormatting sqref="W7">
    <cfRule type="cellIs" priority="12" operator="greaterThan" aboveAverage="0" equalAverage="0" bottom="0" percent="0" rank="0" text="" dxfId="476">
      <formula>0.03</formula>
    </cfRule>
    <cfRule type="cellIs" priority="13" operator="lessThan" aboveAverage="0" equalAverage="0" bottom="0" percent="0" rank="0" text="" dxfId="477">
      <formula>-0.03</formula>
    </cfRule>
  </conditionalFormatting>
  <conditionalFormatting sqref="X7">
    <cfRule type="cellIs" priority="14" operator="greaterThan" aboveAverage="0" equalAverage="0" bottom="0" percent="0" rank="0" text="" dxfId="478">
      <formula>0.03</formula>
    </cfRule>
    <cfRule type="cellIs" priority="15" operator="lessThan" aboveAverage="0" equalAverage="0" bottom="0" percent="0" rank="0" text="" dxfId="479">
      <formula>-0.03</formula>
    </cfRule>
  </conditionalFormatting>
  <conditionalFormatting sqref="Y7">
    <cfRule type="cellIs" priority="16" operator="greaterThan" aboveAverage="0" equalAverage="0" bottom="0" percent="0" rank="0" text="" dxfId="480">
      <formula>0.03</formula>
    </cfRule>
    <cfRule type="cellIs" priority="17" operator="lessThan" aboveAverage="0" equalAverage="0" bottom="0" percent="0" rank="0" text="" dxfId="481">
      <formula>-0.03</formula>
    </cfRule>
  </conditionalFormatting>
  <conditionalFormatting sqref="W11">
    <cfRule type="cellIs" priority="18" operator="greaterThan" aboveAverage="0" equalAverage="0" bottom="0" percent="0" rank="0" text="" dxfId="482">
      <formula>0.03</formula>
    </cfRule>
    <cfRule type="cellIs" priority="19" operator="lessThan" aboveAverage="0" equalAverage="0" bottom="0" percent="0" rank="0" text="" dxfId="483">
      <formula>-0.03</formula>
    </cfRule>
  </conditionalFormatting>
  <conditionalFormatting sqref="X11">
    <cfRule type="cellIs" priority="20" operator="greaterThan" aboveAverage="0" equalAverage="0" bottom="0" percent="0" rank="0" text="" dxfId="484">
      <formula>0.03</formula>
    </cfRule>
    <cfRule type="cellIs" priority="21" operator="lessThan" aboveAverage="0" equalAverage="0" bottom="0" percent="0" rank="0" text="" dxfId="485">
      <formula>-0.03</formula>
    </cfRule>
  </conditionalFormatting>
  <conditionalFormatting sqref="Y11">
    <cfRule type="cellIs" priority="22" operator="greaterThan" aboveAverage="0" equalAverage="0" bottom="0" percent="0" rank="0" text="" dxfId="486">
      <formula>0.03</formula>
    </cfRule>
    <cfRule type="cellIs" priority="23" operator="lessThan" aboveAverage="0" equalAverage="0" bottom="0" percent="0" rank="0" text="" dxfId="487">
      <formula>-0.03</formula>
    </cfRule>
  </conditionalFormatting>
  <conditionalFormatting sqref="W15">
    <cfRule type="cellIs" priority="24" operator="greaterThan" aboveAverage="0" equalAverage="0" bottom="0" percent="0" rank="0" text="" dxfId="488">
      <formula>0.03</formula>
    </cfRule>
    <cfRule type="cellIs" priority="25" operator="lessThan" aboveAverage="0" equalAverage="0" bottom="0" percent="0" rank="0" text="" dxfId="489">
      <formula>-0.03</formula>
    </cfRule>
  </conditionalFormatting>
  <conditionalFormatting sqref="X15">
    <cfRule type="cellIs" priority="26" operator="greaterThan" aboveAverage="0" equalAverage="0" bottom="0" percent="0" rank="0" text="" dxfId="490">
      <formula>0.03</formula>
    </cfRule>
    <cfRule type="cellIs" priority="27" operator="lessThan" aboveAverage="0" equalAverage="0" bottom="0" percent="0" rank="0" text="" dxfId="491">
      <formula>-0.03</formula>
    </cfRule>
  </conditionalFormatting>
  <conditionalFormatting sqref="Y15">
    <cfRule type="cellIs" priority="28" operator="greaterThan" aboveAverage="0" equalAverage="0" bottom="0" percent="0" rank="0" text="" dxfId="492">
      <formula>0.03</formula>
    </cfRule>
    <cfRule type="cellIs" priority="29" operator="lessThan" aboveAverage="0" equalAverage="0" bottom="0" percent="0" rank="0" text="" dxfId="493">
      <formula>-0.03</formula>
    </cfRule>
  </conditionalFormatting>
  <conditionalFormatting sqref="W19">
    <cfRule type="cellIs" priority="30" operator="greaterThan" aboveAverage="0" equalAverage="0" bottom="0" percent="0" rank="0" text="" dxfId="494">
      <formula>0.03</formula>
    </cfRule>
    <cfRule type="cellIs" priority="31" operator="lessThan" aboveAverage="0" equalAverage="0" bottom="0" percent="0" rank="0" text="" dxfId="495">
      <formula>-0.03</formula>
    </cfRule>
  </conditionalFormatting>
  <conditionalFormatting sqref="X19">
    <cfRule type="cellIs" priority="32" operator="greaterThan" aboveAverage="0" equalAverage="0" bottom="0" percent="0" rank="0" text="" dxfId="496">
      <formula>0.03</formula>
    </cfRule>
    <cfRule type="cellIs" priority="33" operator="lessThan" aboveAverage="0" equalAverage="0" bottom="0" percent="0" rank="0" text="" dxfId="497">
      <formula>-0.03</formula>
    </cfRule>
  </conditionalFormatting>
  <conditionalFormatting sqref="Y19">
    <cfRule type="cellIs" priority="34" operator="greaterThan" aboveAverage="0" equalAverage="0" bottom="0" percent="0" rank="0" text="" dxfId="498">
      <formula>0.03</formula>
    </cfRule>
    <cfRule type="cellIs" priority="35" operator="lessThan" aboveAverage="0" equalAverage="0" bottom="0" percent="0" rank="0" text="" dxfId="499">
      <formula>-0.03</formula>
    </cfRule>
  </conditionalFormatting>
  <conditionalFormatting sqref="W23">
    <cfRule type="cellIs" priority="36" operator="greaterThan" aboveAverage="0" equalAverage="0" bottom="0" percent="0" rank="0" text="" dxfId="500">
      <formula>0.03</formula>
    </cfRule>
    <cfRule type="cellIs" priority="37" operator="lessThan" aboveAverage="0" equalAverage="0" bottom="0" percent="0" rank="0" text="" dxfId="501">
      <formula>-0.03</formula>
    </cfRule>
  </conditionalFormatting>
  <conditionalFormatting sqref="X23">
    <cfRule type="cellIs" priority="38" operator="greaterThan" aboveAverage="0" equalAverage="0" bottom="0" percent="0" rank="0" text="" dxfId="502">
      <formula>0.03</formula>
    </cfRule>
    <cfRule type="cellIs" priority="39" operator="lessThan" aboveAverage="0" equalAverage="0" bottom="0" percent="0" rank="0" text="" dxfId="503">
      <formula>-0.03</formula>
    </cfRule>
  </conditionalFormatting>
  <conditionalFormatting sqref="Y23">
    <cfRule type="cellIs" priority="40" operator="greaterThan" aboveAverage="0" equalAverage="0" bottom="0" percent="0" rank="0" text="" dxfId="504">
      <formula>0.03</formula>
    </cfRule>
    <cfRule type="cellIs" priority="41" operator="lessThan" aboveAverage="0" equalAverage="0" bottom="0" percent="0" rank="0" text="" dxfId="505">
      <formula>-0.03</formula>
    </cfRule>
  </conditionalFormatting>
  <conditionalFormatting sqref="W27">
    <cfRule type="cellIs" priority="42" operator="greaterThan" aboveAverage="0" equalAverage="0" bottom="0" percent="0" rank="0" text="" dxfId="506">
      <formula>0.03</formula>
    </cfRule>
    <cfRule type="cellIs" priority="43" operator="lessThan" aboveAverage="0" equalAverage="0" bottom="0" percent="0" rank="0" text="" dxfId="507">
      <formula>-0.03</formula>
    </cfRule>
  </conditionalFormatting>
  <conditionalFormatting sqref="X27">
    <cfRule type="cellIs" priority="44" operator="greaterThan" aboveAverage="0" equalAverage="0" bottom="0" percent="0" rank="0" text="" dxfId="508">
      <formula>0.03</formula>
    </cfRule>
    <cfRule type="cellIs" priority="45" operator="lessThan" aboveAverage="0" equalAverage="0" bottom="0" percent="0" rank="0" text="" dxfId="509">
      <formula>-0.03</formula>
    </cfRule>
  </conditionalFormatting>
  <conditionalFormatting sqref="Y27">
    <cfRule type="cellIs" priority="46" operator="greaterThan" aboveAverage="0" equalAverage="0" bottom="0" percent="0" rank="0" text="" dxfId="510">
      <formula>0.03</formula>
    </cfRule>
    <cfRule type="cellIs" priority="47" operator="lessThan" aboveAverage="0" equalAverage="0" bottom="0" percent="0" rank="0" text="" dxfId="511">
      <formula>-0.03</formula>
    </cfRule>
  </conditionalFormatting>
  <conditionalFormatting sqref="W31">
    <cfRule type="cellIs" priority="48" operator="greaterThan" aboveAverage="0" equalAverage="0" bottom="0" percent="0" rank="0" text="" dxfId="512">
      <formula>0.03</formula>
    </cfRule>
    <cfRule type="cellIs" priority="49" operator="lessThan" aboveAverage="0" equalAverage="0" bottom="0" percent="0" rank="0" text="" dxfId="513">
      <formula>-0.03</formula>
    </cfRule>
  </conditionalFormatting>
  <conditionalFormatting sqref="X31">
    <cfRule type="cellIs" priority="50" operator="greaterThan" aboveAverage="0" equalAverage="0" bottom="0" percent="0" rank="0" text="" dxfId="514">
      <formula>0.03</formula>
    </cfRule>
    <cfRule type="cellIs" priority="51" operator="lessThan" aboveAverage="0" equalAverage="0" bottom="0" percent="0" rank="0" text="" dxfId="515">
      <formula>-0.03</formula>
    </cfRule>
  </conditionalFormatting>
  <conditionalFormatting sqref="Y31">
    <cfRule type="cellIs" priority="52" operator="greaterThan" aboveAverage="0" equalAverage="0" bottom="0" percent="0" rank="0" text="" dxfId="516">
      <formula>0.03</formula>
    </cfRule>
    <cfRule type="cellIs" priority="53" operator="lessThan" aboveAverage="0" equalAverage="0" bottom="0" percent="0" rank="0" text="" dxfId="517">
      <formula>-0.03</formula>
    </cfRule>
  </conditionalFormatting>
  <conditionalFormatting sqref="W35">
    <cfRule type="cellIs" priority="54" operator="greaterThan" aboveAverage="0" equalAverage="0" bottom="0" percent="0" rank="0" text="" dxfId="518">
      <formula>0.03</formula>
    </cfRule>
    <cfRule type="cellIs" priority="55" operator="lessThan" aboveAverage="0" equalAverage="0" bottom="0" percent="0" rank="0" text="" dxfId="519">
      <formula>-0.03</formula>
    </cfRule>
  </conditionalFormatting>
  <conditionalFormatting sqref="X35">
    <cfRule type="cellIs" priority="56" operator="greaterThan" aboveAverage="0" equalAverage="0" bottom="0" percent="0" rank="0" text="" dxfId="520">
      <formula>0.03</formula>
    </cfRule>
    <cfRule type="cellIs" priority="57" operator="lessThan" aboveAverage="0" equalAverage="0" bottom="0" percent="0" rank="0" text="" dxfId="521">
      <formula>-0.03</formula>
    </cfRule>
  </conditionalFormatting>
  <conditionalFormatting sqref="Y35">
    <cfRule type="cellIs" priority="58" operator="greaterThan" aboveAverage="0" equalAverage="0" bottom="0" percent="0" rank="0" text="" dxfId="522">
      <formula>0.03</formula>
    </cfRule>
    <cfRule type="cellIs" priority="59" operator="lessThan" aboveAverage="0" equalAverage="0" bottom="0" percent="0" rank="0" text="" dxfId="523">
      <formula>-0.03</formula>
    </cfRule>
  </conditionalFormatting>
  <conditionalFormatting sqref="W39">
    <cfRule type="cellIs" priority="60" operator="greaterThan" aboveAverage="0" equalAverage="0" bottom="0" percent="0" rank="0" text="" dxfId="524">
      <formula>0.03</formula>
    </cfRule>
    <cfRule type="cellIs" priority="61" operator="lessThan" aboveAverage="0" equalAverage="0" bottom="0" percent="0" rank="0" text="" dxfId="525">
      <formula>-0.03</formula>
    </cfRule>
  </conditionalFormatting>
  <conditionalFormatting sqref="X39">
    <cfRule type="cellIs" priority="62" operator="greaterThan" aboveAverage="0" equalAverage="0" bottom="0" percent="0" rank="0" text="" dxfId="526">
      <formula>0.03</formula>
    </cfRule>
    <cfRule type="cellIs" priority="63" operator="lessThan" aboveAverage="0" equalAverage="0" bottom="0" percent="0" rank="0" text="" dxfId="527">
      <formula>-0.03</formula>
    </cfRule>
  </conditionalFormatting>
  <conditionalFormatting sqref="Y39">
    <cfRule type="cellIs" priority="64" operator="greaterThan" aboveAverage="0" equalAverage="0" bottom="0" percent="0" rank="0" text="" dxfId="528">
      <formula>0.03</formula>
    </cfRule>
    <cfRule type="cellIs" priority="65" operator="lessThan" aboveAverage="0" equalAverage="0" bottom="0" percent="0" rank="0" text="" dxfId="529">
      <formula>-0.03</formula>
    </cfRule>
  </conditionalFormatting>
  <conditionalFormatting sqref="W43">
    <cfRule type="cellIs" priority="66" operator="greaterThan" aboveAverage="0" equalAverage="0" bottom="0" percent="0" rank="0" text="" dxfId="530">
      <formula>0.03</formula>
    </cfRule>
    <cfRule type="cellIs" priority="67" operator="lessThan" aboveAverage="0" equalAverage="0" bottom="0" percent="0" rank="0" text="" dxfId="531">
      <formula>-0.03</formula>
    </cfRule>
  </conditionalFormatting>
  <conditionalFormatting sqref="X43">
    <cfRule type="cellIs" priority="68" operator="greaterThan" aboveAverage="0" equalAverage="0" bottom="0" percent="0" rank="0" text="" dxfId="532">
      <formula>0.03</formula>
    </cfRule>
    <cfRule type="cellIs" priority="69" operator="lessThan" aboveAverage="0" equalAverage="0" bottom="0" percent="0" rank="0" text="" dxfId="533">
      <formula>-0.03</formula>
    </cfRule>
  </conditionalFormatting>
  <conditionalFormatting sqref="Y43">
    <cfRule type="cellIs" priority="70" operator="greaterThan" aboveAverage="0" equalAverage="0" bottom="0" percent="0" rank="0" text="" dxfId="534">
      <formula>0.03</formula>
    </cfRule>
    <cfRule type="cellIs" priority="71" operator="lessThan" aboveAverage="0" equalAverage="0" bottom="0" percent="0" rank="0" text="" dxfId="535">
      <formula>-0.03</formula>
    </cfRule>
  </conditionalFormatting>
  <conditionalFormatting sqref="W47">
    <cfRule type="cellIs" priority="72" operator="greaterThan" aboveAverage="0" equalAverage="0" bottom="0" percent="0" rank="0" text="" dxfId="536">
      <formula>0.03</formula>
    </cfRule>
    <cfRule type="cellIs" priority="73" operator="lessThan" aboveAverage="0" equalAverage="0" bottom="0" percent="0" rank="0" text="" dxfId="537">
      <formula>-0.03</formula>
    </cfRule>
  </conditionalFormatting>
  <conditionalFormatting sqref="X47">
    <cfRule type="cellIs" priority="74" operator="greaterThan" aboveAverage="0" equalAverage="0" bottom="0" percent="0" rank="0" text="" dxfId="538">
      <formula>0.03</formula>
    </cfRule>
    <cfRule type="cellIs" priority="75" operator="lessThan" aboveAverage="0" equalAverage="0" bottom="0" percent="0" rank="0" text="" dxfId="539">
      <formula>-0.03</formula>
    </cfRule>
  </conditionalFormatting>
  <conditionalFormatting sqref="Y47">
    <cfRule type="cellIs" priority="76" operator="greaterThan" aboveAverage="0" equalAverage="0" bottom="0" percent="0" rank="0" text="" dxfId="540">
      <formula>0.03</formula>
    </cfRule>
    <cfRule type="cellIs" priority="77" operator="lessThan" aboveAverage="0" equalAverage="0" bottom="0" percent="0" rank="0" text="" dxfId="541">
      <formula>-0.03</formula>
    </cfRule>
  </conditionalFormatting>
  <conditionalFormatting sqref="W51">
    <cfRule type="cellIs" priority="78" operator="greaterThan" aboveAverage="0" equalAverage="0" bottom="0" percent="0" rank="0" text="" dxfId="542">
      <formula>0.03</formula>
    </cfRule>
    <cfRule type="cellIs" priority="79" operator="lessThan" aboveAverage="0" equalAverage="0" bottom="0" percent="0" rank="0" text="" dxfId="543">
      <formula>-0.03</formula>
    </cfRule>
  </conditionalFormatting>
  <conditionalFormatting sqref="X51">
    <cfRule type="cellIs" priority="80" operator="greaterThan" aboveAverage="0" equalAverage="0" bottom="0" percent="0" rank="0" text="" dxfId="544">
      <formula>0.03</formula>
    </cfRule>
    <cfRule type="cellIs" priority="81" operator="lessThan" aboveAverage="0" equalAverage="0" bottom="0" percent="0" rank="0" text="" dxfId="545">
      <formula>-0.03</formula>
    </cfRule>
  </conditionalFormatting>
  <conditionalFormatting sqref="Y51">
    <cfRule type="cellIs" priority="82" operator="greaterThan" aboveAverage="0" equalAverage="0" bottom="0" percent="0" rank="0" text="" dxfId="546">
      <formula>0.03</formula>
    </cfRule>
    <cfRule type="cellIs" priority="83" operator="lessThan" aboveAverage="0" equalAverage="0" bottom="0" percent="0" rank="0" text="" dxfId="547">
      <formula>-0.03</formula>
    </cfRule>
  </conditionalFormatting>
  <conditionalFormatting sqref="W55">
    <cfRule type="cellIs" priority="84" operator="greaterThan" aboveAverage="0" equalAverage="0" bottom="0" percent="0" rank="0" text="" dxfId="548">
      <formula>0.03</formula>
    </cfRule>
    <cfRule type="cellIs" priority="85" operator="lessThan" aboveAverage="0" equalAverage="0" bottom="0" percent="0" rank="0" text="" dxfId="549">
      <formula>-0.03</formula>
    </cfRule>
  </conditionalFormatting>
  <conditionalFormatting sqref="X55">
    <cfRule type="cellIs" priority="86" operator="greaterThan" aboveAverage="0" equalAverage="0" bottom="0" percent="0" rank="0" text="" dxfId="550">
      <formula>0.03</formula>
    </cfRule>
    <cfRule type="cellIs" priority="87" operator="lessThan" aboveAverage="0" equalAverage="0" bottom="0" percent="0" rank="0" text="" dxfId="551">
      <formula>-0.03</formula>
    </cfRule>
  </conditionalFormatting>
  <conditionalFormatting sqref="Y55">
    <cfRule type="cellIs" priority="88" operator="greaterThan" aboveAverage="0" equalAverage="0" bottom="0" percent="0" rank="0" text="" dxfId="552">
      <formula>0.03</formula>
    </cfRule>
    <cfRule type="cellIs" priority="89" operator="lessThan" aboveAverage="0" equalAverage="0" bottom="0" percent="0" rank="0" text="" dxfId="553">
      <formula>-0.03</formula>
    </cfRule>
  </conditionalFormatting>
  <conditionalFormatting sqref="W59">
    <cfRule type="cellIs" priority="90" operator="greaterThan" aboveAverage="0" equalAverage="0" bottom="0" percent="0" rank="0" text="" dxfId="554">
      <formula>0.03</formula>
    </cfRule>
    <cfRule type="cellIs" priority="91" operator="lessThan" aboveAverage="0" equalAverage="0" bottom="0" percent="0" rank="0" text="" dxfId="555">
      <formula>-0.03</formula>
    </cfRule>
  </conditionalFormatting>
  <conditionalFormatting sqref="X59">
    <cfRule type="cellIs" priority="92" operator="greaterThan" aboveAverage="0" equalAverage="0" bottom="0" percent="0" rank="0" text="" dxfId="556">
      <formula>0.03</formula>
    </cfRule>
    <cfRule type="cellIs" priority="93" operator="lessThan" aboveAverage="0" equalAverage="0" bottom="0" percent="0" rank="0" text="" dxfId="557">
      <formula>-0.03</formula>
    </cfRule>
  </conditionalFormatting>
  <conditionalFormatting sqref="Y59">
    <cfRule type="cellIs" priority="94" operator="greaterThan" aboveAverage="0" equalAverage="0" bottom="0" percent="0" rank="0" text="" dxfId="558">
      <formula>0.03</formula>
    </cfRule>
    <cfRule type="cellIs" priority="95" operator="lessThan" aboveAverage="0" equalAverage="0" bottom="0" percent="0" rank="0" text="" dxfId="559">
      <formula>-0.03</formula>
    </cfRule>
  </conditionalFormatting>
  <conditionalFormatting sqref="W63">
    <cfRule type="cellIs" priority="96" operator="greaterThan" aboveAverage="0" equalAverage="0" bottom="0" percent="0" rank="0" text="" dxfId="560">
      <formula>0.03</formula>
    </cfRule>
    <cfRule type="cellIs" priority="97" operator="lessThan" aboveAverage="0" equalAverage="0" bottom="0" percent="0" rank="0" text="" dxfId="561">
      <formula>-0.03</formula>
    </cfRule>
  </conditionalFormatting>
  <conditionalFormatting sqref="X63">
    <cfRule type="cellIs" priority="98" operator="greaterThan" aboveAverage="0" equalAverage="0" bottom="0" percent="0" rank="0" text="" dxfId="562">
      <formula>0.03</formula>
    </cfRule>
    <cfRule type="cellIs" priority="99" operator="lessThan" aboveAverage="0" equalAverage="0" bottom="0" percent="0" rank="0" text="" dxfId="563">
      <formula>-0.03</formula>
    </cfRule>
  </conditionalFormatting>
  <conditionalFormatting sqref="Y63">
    <cfRule type="cellIs" priority="100" operator="greaterThan" aboveAverage="0" equalAverage="0" bottom="0" percent="0" rank="0" text="" dxfId="564">
      <formula>0.03</formula>
    </cfRule>
    <cfRule type="cellIs" priority="101" operator="lessThan" aboveAverage="0" equalAverage="0" bottom="0" percent="0" rank="0" text="" dxfId="565">
      <formula>-0.03</formula>
    </cfRule>
  </conditionalFormatting>
  <conditionalFormatting sqref="W67">
    <cfRule type="cellIs" priority="102" operator="greaterThan" aboveAverage="0" equalAverage="0" bottom="0" percent="0" rank="0" text="" dxfId="566">
      <formula>0.03</formula>
    </cfRule>
    <cfRule type="cellIs" priority="103" operator="lessThan" aboveAverage="0" equalAverage="0" bottom="0" percent="0" rank="0" text="" dxfId="567">
      <formula>-0.03</formula>
    </cfRule>
  </conditionalFormatting>
  <conditionalFormatting sqref="X67">
    <cfRule type="cellIs" priority="104" operator="greaterThan" aboveAverage="0" equalAverage="0" bottom="0" percent="0" rank="0" text="" dxfId="568">
      <formula>0.03</formula>
    </cfRule>
    <cfRule type="cellIs" priority="105" operator="lessThan" aboveAverage="0" equalAverage="0" bottom="0" percent="0" rank="0" text="" dxfId="569">
      <formula>-0.03</formula>
    </cfRule>
  </conditionalFormatting>
  <conditionalFormatting sqref="Y67">
    <cfRule type="cellIs" priority="106" operator="greaterThan" aboveAverage="0" equalAverage="0" bottom="0" percent="0" rank="0" text="" dxfId="570">
      <formula>0.03</formula>
    </cfRule>
    <cfRule type="cellIs" priority="107" operator="lessThan" aboveAverage="0" equalAverage="0" bottom="0" percent="0" rank="0" text="" dxfId="571">
      <formula>-0.03</formula>
    </cfRule>
  </conditionalFormatting>
  <conditionalFormatting sqref="W71">
    <cfRule type="cellIs" priority="108" operator="greaterThan" aboveAverage="0" equalAverage="0" bottom="0" percent="0" rank="0" text="" dxfId="572">
      <formula>0.03</formula>
    </cfRule>
    <cfRule type="cellIs" priority="109" operator="lessThan" aboveAverage="0" equalAverage="0" bottom="0" percent="0" rank="0" text="" dxfId="573">
      <formula>-0.03</formula>
    </cfRule>
  </conditionalFormatting>
  <conditionalFormatting sqref="X71">
    <cfRule type="cellIs" priority="110" operator="greaterThan" aboveAverage="0" equalAverage="0" bottom="0" percent="0" rank="0" text="" dxfId="574">
      <formula>0.03</formula>
    </cfRule>
    <cfRule type="cellIs" priority="111" operator="lessThan" aboveAverage="0" equalAverage="0" bottom="0" percent="0" rank="0" text="" dxfId="575">
      <formula>-0.03</formula>
    </cfRule>
  </conditionalFormatting>
  <conditionalFormatting sqref="Y71">
    <cfRule type="cellIs" priority="112" operator="greaterThan" aboveAverage="0" equalAverage="0" bottom="0" percent="0" rank="0" text="" dxfId="576">
      <formula>0.03</formula>
    </cfRule>
    <cfRule type="cellIs" priority="113" operator="lessThan" aboveAverage="0" equalAverage="0" bottom="0" percent="0" rank="0" text="" dxfId="577">
      <formula>-0.03</formula>
    </cfRule>
  </conditionalFormatting>
  <conditionalFormatting sqref="W75">
    <cfRule type="cellIs" priority="114" operator="greaterThan" aboveAverage="0" equalAverage="0" bottom="0" percent="0" rank="0" text="" dxfId="578">
      <formula>0.03</formula>
    </cfRule>
    <cfRule type="cellIs" priority="115" operator="lessThan" aboveAverage="0" equalAverage="0" bottom="0" percent="0" rank="0" text="" dxfId="579">
      <formula>-0.03</formula>
    </cfRule>
  </conditionalFormatting>
  <conditionalFormatting sqref="X75">
    <cfRule type="cellIs" priority="116" operator="greaterThan" aboveAverage="0" equalAverage="0" bottom="0" percent="0" rank="0" text="" dxfId="580">
      <formula>0.03</formula>
    </cfRule>
    <cfRule type="cellIs" priority="117" operator="lessThan" aboveAverage="0" equalAverage="0" bottom="0" percent="0" rank="0" text="" dxfId="581">
      <formula>-0.03</formula>
    </cfRule>
  </conditionalFormatting>
  <conditionalFormatting sqref="Y75">
    <cfRule type="cellIs" priority="118" operator="greaterThan" aboveAverage="0" equalAverage="0" bottom="0" percent="0" rank="0" text="" dxfId="582">
      <formula>0.03</formula>
    </cfRule>
    <cfRule type="cellIs" priority="119" operator="lessThan" aboveAverage="0" equalAverage="0" bottom="0" percent="0" rank="0" text="" dxfId="583">
      <formula>-0.03</formula>
    </cfRule>
  </conditionalFormatting>
  <conditionalFormatting sqref="W79">
    <cfRule type="cellIs" priority="120" operator="greaterThan" aboveAverage="0" equalAverage="0" bottom="0" percent="0" rank="0" text="" dxfId="584">
      <formula>0.03</formula>
    </cfRule>
    <cfRule type="cellIs" priority="121" operator="lessThan" aboveAverage="0" equalAverage="0" bottom="0" percent="0" rank="0" text="" dxfId="585">
      <formula>-0.03</formula>
    </cfRule>
  </conditionalFormatting>
  <conditionalFormatting sqref="X79">
    <cfRule type="cellIs" priority="122" operator="greaterThan" aboveAverage="0" equalAverage="0" bottom="0" percent="0" rank="0" text="" dxfId="586">
      <formula>0.03</formula>
    </cfRule>
    <cfRule type="cellIs" priority="123" operator="lessThan" aboveAverage="0" equalAverage="0" bottom="0" percent="0" rank="0" text="" dxfId="587">
      <formula>-0.03</formula>
    </cfRule>
  </conditionalFormatting>
  <conditionalFormatting sqref="Y79">
    <cfRule type="cellIs" priority="124" operator="greaterThan" aboveAverage="0" equalAverage="0" bottom="0" percent="0" rank="0" text="" dxfId="588">
      <formula>0.03</formula>
    </cfRule>
    <cfRule type="cellIs" priority="125" operator="lessThan" aboveAverage="0" equalAverage="0" bottom="0" percent="0" rank="0" text="" dxfId="589">
      <formula>-0.03</formula>
    </cfRule>
  </conditionalFormatting>
  <conditionalFormatting sqref="T83:V98">
    <cfRule type="cellIs" priority="126" operator="greaterThan" aboveAverage="0" equalAverage="0" bottom="0" percent="0" rank="0" text="" dxfId="590">
      <formula>0.03</formula>
    </cfRule>
    <cfRule type="cellIs" priority="127" operator="lessThan" aboveAverage="0" equalAverage="0" bottom="0" percent="0" rank="0" text="" dxfId="591">
      <formula>-0.03</formula>
    </cfRule>
  </conditionalFormatting>
  <conditionalFormatting sqref="W6:X6">
    <cfRule type="cellIs" priority="128" operator="greaterThan" aboveAverage="0" equalAverage="0" bottom="0" percent="0" rank="0" text="" dxfId="592">
      <formula>0.03</formula>
    </cfRule>
    <cfRule type="cellIs" priority="129" operator="lessThan" aboveAverage="0" equalAverage="0" bottom="0" percent="0" rank="0" text="" dxfId="593">
      <formula>-0.03</formula>
    </cfRule>
  </conditionalFormatting>
  <conditionalFormatting sqref="W10:X10">
    <cfRule type="cellIs" priority="130" operator="greaterThan" aboveAverage="0" equalAverage="0" bottom="0" percent="0" rank="0" text="" dxfId="594">
      <formula>0.03</formula>
    </cfRule>
    <cfRule type="cellIs" priority="131" operator="lessThan" aboveAverage="0" equalAverage="0" bottom="0" percent="0" rank="0" text="" dxfId="595">
      <formula>-0.03</formula>
    </cfRule>
  </conditionalFormatting>
  <conditionalFormatting sqref="W14:X14">
    <cfRule type="cellIs" priority="132" operator="greaterThan" aboveAverage="0" equalAverage="0" bottom="0" percent="0" rank="0" text="" dxfId="596">
      <formula>0.03</formula>
    </cfRule>
    <cfRule type="cellIs" priority="133" operator="lessThan" aboveAverage="0" equalAverage="0" bottom="0" percent="0" rank="0" text="" dxfId="597">
      <formula>-0.03</formula>
    </cfRule>
  </conditionalFormatting>
  <conditionalFormatting sqref="W18:X18">
    <cfRule type="cellIs" priority="134" operator="greaterThan" aboveAverage="0" equalAverage="0" bottom="0" percent="0" rank="0" text="" dxfId="598">
      <formula>0.03</formula>
    </cfRule>
    <cfRule type="cellIs" priority="135" operator="lessThan" aboveAverage="0" equalAverage="0" bottom="0" percent="0" rank="0" text="" dxfId="599">
      <formula>-0.03</formula>
    </cfRule>
  </conditionalFormatting>
  <conditionalFormatting sqref="W22:X22">
    <cfRule type="cellIs" priority="136" operator="greaterThan" aboveAverage="0" equalAverage="0" bottom="0" percent="0" rank="0" text="" dxfId="600">
      <formula>0.03</formula>
    </cfRule>
    <cfRule type="cellIs" priority="137" operator="lessThan" aboveAverage="0" equalAverage="0" bottom="0" percent="0" rank="0" text="" dxfId="601">
      <formula>-0.03</formula>
    </cfRule>
  </conditionalFormatting>
  <conditionalFormatting sqref="W26:X26">
    <cfRule type="cellIs" priority="138" operator="greaterThan" aboveAverage="0" equalAverage="0" bottom="0" percent="0" rank="0" text="" dxfId="602">
      <formula>0.03</formula>
    </cfRule>
    <cfRule type="cellIs" priority="139" operator="lessThan" aboveAverage="0" equalAverage="0" bottom="0" percent="0" rank="0" text="" dxfId="603">
      <formula>-0.03</formula>
    </cfRule>
  </conditionalFormatting>
  <conditionalFormatting sqref="W30:X30">
    <cfRule type="cellIs" priority="140" operator="greaterThan" aboveAverage="0" equalAverage="0" bottom="0" percent="0" rank="0" text="" dxfId="604">
      <formula>0.03</formula>
    </cfRule>
    <cfRule type="cellIs" priority="141" operator="lessThan" aboveAverage="0" equalAverage="0" bottom="0" percent="0" rank="0" text="" dxfId="605">
      <formula>-0.03</formula>
    </cfRule>
  </conditionalFormatting>
  <conditionalFormatting sqref="W34:X34">
    <cfRule type="cellIs" priority="142" operator="greaterThan" aboveAverage="0" equalAverage="0" bottom="0" percent="0" rank="0" text="" dxfId="606">
      <formula>0.03</formula>
    </cfRule>
    <cfRule type="cellIs" priority="143" operator="lessThan" aboveAverage="0" equalAverage="0" bottom="0" percent="0" rank="0" text="" dxfId="607">
      <formula>-0.03</formula>
    </cfRule>
  </conditionalFormatting>
  <conditionalFormatting sqref="W38:X38">
    <cfRule type="cellIs" priority="144" operator="greaterThan" aboveAverage="0" equalAverage="0" bottom="0" percent="0" rank="0" text="" dxfId="608">
      <formula>0.03</formula>
    </cfRule>
    <cfRule type="cellIs" priority="145" operator="lessThan" aboveAverage="0" equalAverage="0" bottom="0" percent="0" rank="0" text="" dxfId="609">
      <formula>-0.03</formula>
    </cfRule>
  </conditionalFormatting>
  <conditionalFormatting sqref="W42:X42">
    <cfRule type="cellIs" priority="146" operator="greaterThan" aboveAverage="0" equalAverage="0" bottom="0" percent="0" rank="0" text="" dxfId="610">
      <formula>0.03</formula>
    </cfRule>
    <cfRule type="cellIs" priority="147" operator="lessThan" aboveAverage="0" equalAverage="0" bottom="0" percent="0" rank="0" text="" dxfId="611">
      <formula>-0.03</formula>
    </cfRule>
  </conditionalFormatting>
  <conditionalFormatting sqref="W46:X46">
    <cfRule type="cellIs" priority="148" operator="greaterThan" aboveAverage="0" equalAverage="0" bottom="0" percent="0" rank="0" text="" dxfId="612">
      <formula>0.03</formula>
    </cfRule>
    <cfRule type="cellIs" priority="149" operator="lessThan" aboveAverage="0" equalAverage="0" bottom="0" percent="0" rank="0" text="" dxfId="613">
      <formula>-0.03</formula>
    </cfRule>
  </conditionalFormatting>
  <conditionalFormatting sqref="W50:X50">
    <cfRule type="cellIs" priority="150" operator="greaterThan" aboveAverage="0" equalAverage="0" bottom="0" percent="0" rank="0" text="" dxfId="614">
      <formula>0.03</formula>
    </cfRule>
    <cfRule type="cellIs" priority="151" operator="lessThan" aboveAverage="0" equalAverage="0" bottom="0" percent="0" rank="0" text="" dxfId="615">
      <formula>-0.03</formula>
    </cfRule>
  </conditionalFormatting>
  <conditionalFormatting sqref="W54:X54">
    <cfRule type="cellIs" priority="152" operator="greaterThan" aboveAverage="0" equalAverage="0" bottom="0" percent="0" rank="0" text="" dxfId="616">
      <formula>0.03</formula>
    </cfRule>
    <cfRule type="cellIs" priority="153" operator="lessThan" aboveAverage="0" equalAverage="0" bottom="0" percent="0" rank="0" text="" dxfId="617">
      <formula>-0.03</formula>
    </cfRule>
  </conditionalFormatting>
  <conditionalFormatting sqref="W58:X58">
    <cfRule type="cellIs" priority="154" operator="greaterThan" aboveAverage="0" equalAverage="0" bottom="0" percent="0" rank="0" text="" dxfId="618">
      <formula>0.03</formula>
    </cfRule>
    <cfRule type="cellIs" priority="155" operator="lessThan" aboveAverage="0" equalAverage="0" bottom="0" percent="0" rank="0" text="" dxfId="619">
      <formula>-0.03</formula>
    </cfRule>
  </conditionalFormatting>
  <conditionalFormatting sqref="W62:X62">
    <cfRule type="cellIs" priority="156" operator="greaterThan" aboveAverage="0" equalAverage="0" bottom="0" percent="0" rank="0" text="" dxfId="620">
      <formula>0.03</formula>
    </cfRule>
    <cfRule type="cellIs" priority="157" operator="lessThan" aboveAverage="0" equalAverage="0" bottom="0" percent="0" rank="0" text="" dxfId="621">
      <formula>-0.03</formula>
    </cfRule>
  </conditionalFormatting>
  <conditionalFormatting sqref="W66:X66">
    <cfRule type="cellIs" priority="158" operator="greaterThan" aboveAverage="0" equalAverage="0" bottom="0" percent="0" rank="0" text="" dxfId="622">
      <formula>0.03</formula>
    </cfRule>
    <cfRule type="cellIs" priority="159" operator="lessThan" aboveAverage="0" equalAverage="0" bottom="0" percent="0" rank="0" text="" dxfId="623">
      <formula>-0.03</formula>
    </cfRule>
  </conditionalFormatting>
  <conditionalFormatting sqref="W70:X70">
    <cfRule type="cellIs" priority="160" operator="greaterThan" aboveAverage="0" equalAverage="0" bottom="0" percent="0" rank="0" text="" dxfId="624">
      <formula>0.03</formula>
    </cfRule>
    <cfRule type="cellIs" priority="161" operator="lessThan" aboveAverage="0" equalAverage="0" bottom="0" percent="0" rank="0" text="" dxfId="625">
      <formula>-0.03</formula>
    </cfRule>
  </conditionalFormatting>
  <conditionalFormatting sqref="W74:X74">
    <cfRule type="cellIs" priority="162" operator="greaterThan" aboveAverage="0" equalAverage="0" bottom="0" percent="0" rank="0" text="" dxfId="626">
      <formula>0.03</formula>
    </cfRule>
    <cfRule type="cellIs" priority="163" operator="lessThan" aboveAverage="0" equalAverage="0" bottom="0" percent="0" rank="0" text="" dxfId="627">
      <formula>-0.03</formula>
    </cfRule>
  </conditionalFormatting>
  <conditionalFormatting sqref="T99:V105">
    <cfRule type="cellIs" priority="164" operator="greaterThan" aboveAverage="0" equalAverage="0" bottom="0" percent="0" rank="0" text="" dxfId="628">
      <formula>0.03</formula>
    </cfRule>
    <cfRule type="cellIs" priority="165" operator="lessThan" aboveAverage="0" equalAverage="0" bottom="0" percent="0" rank="0" text="" dxfId="629">
      <formula>-0.03</formula>
    </cfRule>
  </conditionalFormatting>
  <conditionalFormatting sqref="W99:Y103 W105:Y105">
    <cfRule type="cellIs" priority="166" operator="greaterThan" aboveAverage="0" equalAverage="0" bottom="0" percent="0" rank="0" text="" dxfId="630">
      <formula>0.03</formula>
    </cfRule>
    <cfRule type="cellIs" priority="167" operator="lessThan" aboveAverage="0" equalAverage="0" bottom="0" percent="0" rank="0" text="" dxfId="631">
      <formula>-0.03</formula>
    </cfRule>
  </conditionalFormatting>
  <conditionalFormatting sqref="W83">
    <cfRule type="cellIs" priority="168" operator="greaterThan" aboveAverage="0" equalAverage="0" bottom="0" percent="0" rank="0" text="" dxfId="632">
      <formula>0.03</formula>
    </cfRule>
    <cfRule type="cellIs" priority="169" operator="lessThan" aboveAverage="0" equalAverage="0" bottom="0" percent="0" rank="0" text="" dxfId="633">
      <formula>-0.03</formula>
    </cfRule>
  </conditionalFormatting>
  <conditionalFormatting sqref="X83">
    <cfRule type="cellIs" priority="170" operator="greaterThan" aboveAverage="0" equalAverage="0" bottom="0" percent="0" rank="0" text="" dxfId="634">
      <formula>0.03</formula>
    </cfRule>
    <cfRule type="cellIs" priority="171" operator="lessThan" aboveAverage="0" equalAverage="0" bottom="0" percent="0" rank="0" text="" dxfId="635">
      <formula>-0.03</formula>
    </cfRule>
  </conditionalFormatting>
  <conditionalFormatting sqref="Y83">
    <cfRule type="cellIs" priority="172" operator="greaterThan" aboveAverage="0" equalAverage="0" bottom="0" percent="0" rank="0" text="" dxfId="636">
      <formula>0.03</formula>
    </cfRule>
    <cfRule type="cellIs" priority="173" operator="lessThan" aboveAverage="0" equalAverage="0" bottom="0" percent="0" rank="0" text="" dxfId="637">
      <formula>-0.03</formula>
    </cfRule>
  </conditionalFormatting>
  <conditionalFormatting sqref="W87">
    <cfRule type="cellIs" priority="174" operator="greaterThan" aboveAverage="0" equalAverage="0" bottom="0" percent="0" rank="0" text="" dxfId="638">
      <formula>0.03</formula>
    </cfRule>
    <cfRule type="cellIs" priority="175" operator="lessThan" aboveAverage="0" equalAverage="0" bottom="0" percent="0" rank="0" text="" dxfId="639">
      <formula>-0.03</formula>
    </cfRule>
  </conditionalFormatting>
  <conditionalFormatting sqref="X87">
    <cfRule type="cellIs" priority="176" operator="greaterThan" aboveAverage="0" equalAverage="0" bottom="0" percent="0" rank="0" text="" dxfId="640">
      <formula>0.03</formula>
    </cfRule>
    <cfRule type="cellIs" priority="177" operator="lessThan" aboveAverage="0" equalAverage="0" bottom="0" percent="0" rank="0" text="" dxfId="641">
      <formula>-0.03</formula>
    </cfRule>
  </conditionalFormatting>
  <conditionalFormatting sqref="Y87">
    <cfRule type="cellIs" priority="178" operator="greaterThan" aboveAverage="0" equalAverage="0" bottom="0" percent="0" rank="0" text="" dxfId="642">
      <formula>0.03</formula>
    </cfRule>
    <cfRule type="cellIs" priority="179" operator="lessThan" aboveAverage="0" equalAverage="0" bottom="0" percent="0" rank="0" text="" dxfId="643">
      <formula>-0.03</formula>
    </cfRule>
  </conditionalFormatting>
  <conditionalFormatting sqref="W91">
    <cfRule type="cellIs" priority="180" operator="greaterThan" aboveAverage="0" equalAverage="0" bottom="0" percent="0" rank="0" text="" dxfId="644">
      <formula>0.03</formula>
    </cfRule>
    <cfRule type="cellIs" priority="181" operator="lessThan" aboveAverage="0" equalAverage="0" bottom="0" percent="0" rank="0" text="" dxfId="645">
      <formula>-0.03</formula>
    </cfRule>
  </conditionalFormatting>
  <conditionalFormatting sqref="X91">
    <cfRule type="cellIs" priority="182" operator="greaterThan" aboveAverage="0" equalAverage="0" bottom="0" percent="0" rank="0" text="" dxfId="646">
      <formula>0.03</formula>
    </cfRule>
    <cfRule type="cellIs" priority="183" operator="lessThan" aboveAverage="0" equalAverage="0" bottom="0" percent="0" rank="0" text="" dxfId="647">
      <formula>-0.03</formula>
    </cfRule>
  </conditionalFormatting>
  <conditionalFormatting sqref="Y91">
    <cfRule type="cellIs" priority="184" operator="greaterThan" aboveAverage="0" equalAverage="0" bottom="0" percent="0" rank="0" text="" dxfId="648">
      <formula>0.03</formula>
    </cfRule>
    <cfRule type="cellIs" priority="185" operator="lessThan" aboveAverage="0" equalAverage="0" bottom="0" percent="0" rank="0" text="" dxfId="649">
      <formula>-0.03</formula>
    </cfRule>
  </conditionalFormatting>
  <conditionalFormatting sqref="W95">
    <cfRule type="cellIs" priority="186" operator="greaterThan" aboveAverage="0" equalAverage="0" bottom="0" percent="0" rank="0" text="" dxfId="650">
      <formula>0.03</formula>
    </cfRule>
    <cfRule type="cellIs" priority="187" operator="lessThan" aboveAverage="0" equalAverage="0" bottom="0" percent="0" rank="0" text="" dxfId="651">
      <formula>-0.03</formula>
    </cfRule>
  </conditionalFormatting>
  <conditionalFormatting sqref="X95">
    <cfRule type="cellIs" priority="188" operator="greaterThan" aboveAverage="0" equalAverage="0" bottom="0" percent="0" rank="0" text="" dxfId="652">
      <formula>0.03</formula>
    </cfRule>
    <cfRule type="cellIs" priority="189" operator="lessThan" aboveAverage="0" equalAverage="0" bottom="0" percent="0" rank="0" text="" dxfId="653">
      <formula>-0.03</formula>
    </cfRule>
  </conditionalFormatting>
  <conditionalFormatting sqref="Y95">
    <cfRule type="cellIs" priority="190" operator="greaterThan" aboveAverage="0" equalAverage="0" bottom="0" percent="0" rank="0" text="" dxfId="654">
      <formula>0.03</formula>
    </cfRule>
    <cfRule type="cellIs" priority="191" operator="lessThan" aboveAverage="0" equalAverage="0" bottom="0" percent="0" rank="0" text="" dxfId="655">
      <formula>-0.03</formula>
    </cfRule>
  </conditionalFormatting>
  <conditionalFormatting sqref="W86:X86">
    <cfRule type="cellIs" priority="192" operator="greaterThan" aboveAverage="0" equalAverage="0" bottom="0" percent="0" rank="0" text="" dxfId="656">
      <formula>0.03</formula>
    </cfRule>
    <cfRule type="cellIs" priority="193" operator="lessThan" aboveAverage="0" equalAverage="0" bottom="0" percent="0" rank="0" text="" dxfId="657">
      <formula>-0.03</formula>
    </cfRule>
  </conditionalFormatting>
  <conditionalFormatting sqref="W90:X90">
    <cfRule type="cellIs" priority="194" operator="greaterThan" aboveAverage="0" equalAverage="0" bottom="0" percent="0" rank="0" text="" dxfId="658">
      <formula>0.03</formula>
    </cfRule>
    <cfRule type="cellIs" priority="195" operator="lessThan" aboveAverage="0" equalAverage="0" bottom="0" percent="0" rank="0" text="" dxfId="659">
      <formula>-0.03</formula>
    </cfRule>
  </conditionalFormatting>
  <conditionalFormatting sqref="W94:X94">
    <cfRule type="cellIs" priority="196" operator="greaterThan" aboveAverage="0" equalAverage="0" bottom="0" percent="0" rank="0" text="" dxfId="660">
      <formula>0.03</formula>
    </cfRule>
    <cfRule type="cellIs" priority="197" operator="lessThan" aboveAverage="0" equalAverage="0" bottom="0" percent="0" rank="0" text="" dxfId="661">
      <formula>-0.03</formula>
    </cfRule>
  </conditionalFormatting>
  <conditionalFormatting sqref="W98:X98">
    <cfRule type="cellIs" priority="198" operator="greaterThan" aboveAverage="0" equalAverage="0" bottom="0" percent="0" rank="0" text="" dxfId="662">
      <formula>0.03</formula>
    </cfRule>
    <cfRule type="cellIs" priority="199" operator="lessThan" aboveAverage="0" equalAverage="0" bottom="0" percent="0" rank="0" text="" dxfId="663">
      <formula>-0.03</formula>
    </cfRule>
  </conditionalFormatting>
  <conditionalFormatting sqref="W104">
    <cfRule type="cellIs" priority="200" operator="greaterThan" aboveAverage="0" equalAverage="0" bottom="0" percent="0" rank="0" text="" dxfId="664">
      <formula>0.03</formula>
    </cfRule>
    <cfRule type="cellIs" priority="201" operator="lessThan" aboveAverage="0" equalAverage="0" bottom="0" percent="0" rank="0" text="" dxfId="665">
      <formula>-0.03</formula>
    </cfRule>
  </conditionalFormatting>
  <conditionalFormatting sqref="X104">
    <cfRule type="cellIs" priority="202" operator="greaterThan" aboveAverage="0" equalAverage="0" bottom="0" percent="0" rank="0" text="" dxfId="666">
      <formula>0.03</formula>
    </cfRule>
    <cfRule type="cellIs" priority="203" operator="lessThan" aboveAverage="0" equalAverage="0" bottom="0" percent="0" rank="0" text="" dxfId="667">
      <formula>-0.03</formula>
    </cfRule>
  </conditionalFormatting>
  <conditionalFormatting sqref="Y104">
    <cfRule type="cellIs" priority="204" operator="greaterThan" aboveAverage="0" equalAverage="0" bottom="0" percent="0" rank="0" text="" dxfId="668">
      <formula>0.03</formula>
    </cfRule>
    <cfRule type="cellIs" priority="205" operator="lessThan" aboveAverage="0" equalAverage="0" bottom="0" percent="0" rank="0" text="" dxfId="669">
      <formula>-0.03</formula>
    </cfRule>
  </conditionalFormatting>
  <conditionalFormatting sqref="T111:V112">
    <cfRule type="cellIs" priority="206" operator="greaterThan" aboveAverage="0" equalAverage="0" bottom="0" percent="0" rank="0" text="" dxfId="670">
      <formula>0.03</formula>
    </cfRule>
    <cfRule type="cellIs" priority="207" operator="lessThan" aboveAverage="0" equalAverage="0" bottom="0" percent="0" rank="0" text="" dxfId="671">
      <formula>-0.03</formula>
    </cfRule>
  </conditionalFormatting>
  <conditionalFormatting sqref="W112:Y112">
    <cfRule type="cellIs" priority="208" operator="greaterThan" aboveAverage="0" equalAverage="0" bottom="0" percent="0" rank="0" text="" dxfId="672">
      <formula>0.03</formula>
    </cfRule>
    <cfRule type="cellIs" priority="209" operator="lessThan" aboveAverage="0" equalAverage="0" bottom="0" percent="0" rank="0" text="" dxfId="673">
      <formula>-0.03</formula>
    </cfRule>
  </conditionalFormatting>
  <conditionalFormatting sqref="W111">
    <cfRule type="cellIs" priority="210" operator="greaterThan" aboveAverage="0" equalAverage="0" bottom="0" percent="0" rank="0" text="" dxfId="674">
      <formula>0.03</formula>
    </cfRule>
    <cfRule type="cellIs" priority="211" operator="lessThan" aboveAverage="0" equalAverage="0" bottom="0" percent="0" rank="0" text="" dxfId="675">
      <formula>-0.03</formula>
    </cfRule>
  </conditionalFormatting>
  <conditionalFormatting sqref="X111">
    <cfRule type="cellIs" priority="212" operator="greaterThan" aboveAverage="0" equalAverage="0" bottom="0" percent="0" rank="0" text="" dxfId="676">
      <formula>0.03</formula>
    </cfRule>
    <cfRule type="cellIs" priority="213" operator="lessThan" aboveAverage="0" equalAverage="0" bottom="0" percent="0" rank="0" text="" dxfId="677">
      <formula>-0.03</formula>
    </cfRule>
  </conditionalFormatting>
  <conditionalFormatting sqref="Y111">
    <cfRule type="cellIs" priority="214" operator="greaterThan" aboveAverage="0" equalAverage="0" bottom="0" percent="0" rank="0" text="" dxfId="678">
      <formula>0.03</formula>
    </cfRule>
    <cfRule type="cellIs" priority="215" operator="lessThan" aboveAverage="0" equalAverage="0" bottom="0" percent="0" rank="0" text="" dxfId="6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81</v>
      </c>
      <c r="E1" s="47"/>
      <c r="F1" s="47"/>
      <c r="G1" s="47"/>
      <c r="H1" s="47"/>
      <c r="I1" s="47"/>
      <c r="J1" s="47"/>
      <c r="L1" s="47" t="s">
        <v>82</v>
      </c>
      <c r="M1" s="47"/>
      <c r="N1" s="47"/>
      <c r="O1" s="47"/>
      <c r="P1" s="47"/>
      <c r="Q1" s="47"/>
      <c r="R1" s="47"/>
      <c r="S1" s="48"/>
      <c r="T1" s="47" t="s">
        <v>83</v>
      </c>
      <c r="U1" s="47"/>
      <c r="V1" s="47"/>
      <c r="W1" s="47" t="s">
        <v>84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85</v>
      </c>
      <c r="D2" s="41" t="s">
        <v>45</v>
      </c>
      <c r="E2" s="42" t="s">
        <v>46</v>
      </c>
      <c r="F2" s="42" t="s">
        <v>47</v>
      </c>
      <c r="G2" s="42" t="s">
        <v>48</v>
      </c>
      <c r="H2" s="42" t="s">
        <v>86</v>
      </c>
      <c r="I2" s="42" t="s">
        <v>87</v>
      </c>
      <c r="J2" s="52" t="s">
        <v>88</v>
      </c>
      <c r="K2" s="48"/>
      <c r="L2" s="41" t="s">
        <v>45</v>
      </c>
      <c r="M2" s="42" t="s">
        <v>46</v>
      </c>
      <c r="N2" s="42" t="s">
        <v>47</v>
      </c>
      <c r="O2" s="42" t="s">
        <v>48</v>
      </c>
      <c r="P2" s="42" t="s">
        <v>86</v>
      </c>
      <c r="Q2" s="42" t="s">
        <v>87</v>
      </c>
      <c r="R2" s="52" t="s">
        <v>88</v>
      </c>
      <c r="S2" s="30"/>
      <c r="T2" s="41" t="s">
        <v>7</v>
      </c>
      <c r="U2" s="42" t="s">
        <v>8</v>
      </c>
      <c r="V2" s="52" t="s">
        <v>9</v>
      </c>
      <c r="W2" s="36" t="s">
        <v>7</v>
      </c>
      <c r="X2" s="37" t="s">
        <v>8</v>
      </c>
      <c r="Y2" s="38" t="s">
        <v>9</v>
      </c>
    </row>
    <row r="3" customFormat="false" ht="12" hidden="false" customHeight="false" outlineLevel="0" collapsed="false">
      <c r="A3" s="74" t="s">
        <v>29</v>
      </c>
      <c r="B3" s="74" t="s">
        <v>44</v>
      </c>
      <c r="C3" s="74" t="n">
        <v>22</v>
      </c>
      <c r="D3" s="75"/>
      <c r="E3" s="76"/>
      <c r="F3" s="76"/>
      <c r="G3" s="76"/>
      <c r="H3" s="76"/>
      <c r="I3" s="76"/>
      <c r="J3" s="77"/>
      <c r="K3" s="78"/>
      <c r="L3" s="79"/>
      <c r="M3" s="80"/>
      <c r="N3" s="80"/>
      <c r="O3" s="80"/>
      <c r="P3" s="80"/>
      <c r="Q3" s="80"/>
      <c r="R3" s="81"/>
      <c r="S3" s="82"/>
      <c r="T3" s="83"/>
      <c r="U3" s="84"/>
      <c r="V3" s="85"/>
      <c r="W3" s="83"/>
      <c r="X3" s="84"/>
      <c r="Y3" s="85"/>
    </row>
    <row r="4" customFormat="false" ht="12" hidden="false" customHeight="false" outlineLevel="0" collapsed="false">
      <c r="A4" s="86" t="s">
        <v>89</v>
      </c>
      <c r="B4" s="86"/>
      <c r="C4" s="86" t="n">
        <v>27</v>
      </c>
      <c r="D4" s="87"/>
      <c r="E4" s="88"/>
      <c r="F4" s="88"/>
      <c r="G4" s="88"/>
      <c r="H4" s="88"/>
      <c r="I4" s="88"/>
      <c r="J4" s="89"/>
      <c r="K4" s="78"/>
      <c r="L4" s="90"/>
      <c r="M4" s="91"/>
      <c r="N4" s="91"/>
      <c r="O4" s="91"/>
      <c r="P4" s="91"/>
      <c r="Q4" s="91"/>
      <c r="R4" s="92"/>
      <c r="S4" s="82"/>
      <c r="T4" s="93"/>
      <c r="U4" s="94"/>
      <c r="V4" s="95"/>
      <c r="W4" s="93"/>
      <c r="X4" s="94"/>
      <c r="Y4" s="95"/>
    </row>
    <row r="5" customFormat="false" ht="12" hidden="false" customHeight="false" outlineLevel="0" collapsed="false">
      <c r="A5" s="86"/>
      <c r="B5" s="86"/>
      <c r="C5" s="86" t="n">
        <v>32</v>
      </c>
      <c r="D5" s="87"/>
      <c r="E5" s="88"/>
      <c r="F5" s="88"/>
      <c r="G5" s="88"/>
      <c r="H5" s="88"/>
      <c r="I5" s="88"/>
      <c r="J5" s="89"/>
      <c r="K5" s="78"/>
      <c r="L5" s="90"/>
      <c r="M5" s="91"/>
      <c r="N5" s="91"/>
      <c r="O5" s="91"/>
      <c r="P5" s="91"/>
      <c r="Q5" s="91"/>
      <c r="R5" s="92"/>
      <c r="S5" s="82"/>
      <c r="T5" s="93"/>
      <c r="U5" s="94"/>
      <c r="V5" s="95"/>
      <c r="W5" s="93"/>
      <c r="X5" s="94"/>
      <c r="Y5" s="95"/>
    </row>
    <row r="6" customFormat="false" ht="12.75" hidden="false" customHeight="false" outlineLevel="0" collapsed="false">
      <c r="A6" s="86"/>
      <c r="B6" s="96"/>
      <c r="C6" s="96" t="n">
        <v>37</v>
      </c>
      <c r="D6" s="97"/>
      <c r="E6" s="98"/>
      <c r="F6" s="98"/>
      <c r="G6" s="98"/>
      <c r="H6" s="98"/>
      <c r="I6" s="98"/>
      <c r="J6" s="99"/>
      <c r="K6" s="78"/>
      <c r="L6" s="100"/>
      <c r="M6" s="101"/>
      <c r="N6" s="101"/>
      <c r="O6" s="101"/>
      <c r="P6" s="101"/>
      <c r="Q6" s="101"/>
      <c r="R6" s="102"/>
      <c r="S6" s="82"/>
      <c r="T6" s="103"/>
      <c r="U6" s="104"/>
      <c r="V6" s="105"/>
      <c r="W6" s="103"/>
      <c r="X6" s="104"/>
      <c r="Y6" s="105"/>
    </row>
    <row r="7" customFormat="false" ht="12" hidden="false" customHeight="false" outlineLevel="0" collapsed="false">
      <c r="A7" s="86"/>
      <c r="B7" s="74" t="s">
        <v>72</v>
      </c>
      <c r="C7" s="74" t="n">
        <v>22</v>
      </c>
      <c r="D7" s="75"/>
      <c r="E7" s="76"/>
      <c r="F7" s="76"/>
      <c r="G7" s="76"/>
      <c r="H7" s="76"/>
      <c r="I7" s="76"/>
      <c r="J7" s="77"/>
      <c r="K7" s="78"/>
      <c r="L7" s="79"/>
      <c r="M7" s="80"/>
      <c r="N7" s="80"/>
      <c r="O7" s="80"/>
      <c r="P7" s="80"/>
      <c r="Q7" s="80"/>
      <c r="R7" s="81"/>
      <c r="S7" s="82"/>
      <c r="T7" s="83"/>
      <c r="U7" s="84"/>
      <c r="V7" s="84"/>
      <c r="W7" s="106"/>
      <c r="X7" s="107"/>
      <c r="Y7" s="108"/>
    </row>
    <row r="8" customFormat="false" ht="12" hidden="false" customHeight="false" outlineLevel="0" collapsed="false">
      <c r="A8" s="86"/>
      <c r="B8" s="86"/>
      <c r="C8" s="86" t="n">
        <v>27</v>
      </c>
      <c r="D8" s="87"/>
      <c r="E8" s="88"/>
      <c r="F8" s="88"/>
      <c r="G8" s="88"/>
      <c r="H8" s="88"/>
      <c r="I8" s="88"/>
      <c r="J8" s="89"/>
      <c r="K8" s="78"/>
      <c r="L8" s="90"/>
      <c r="M8" s="91"/>
      <c r="N8" s="91"/>
      <c r="O8" s="91"/>
      <c r="P8" s="91"/>
      <c r="Q8" s="91"/>
      <c r="R8" s="92"/>
      <c r="S8" s="82"/>
      <c r="T8" s="93"/>
      <c r="U8" s="94"/>
      <c r="V8" s="94"/>
      <c r="W8" s="93"/>
      <c r="X8" s="94"/>
      <c r="Y8" s="95"/>
    </row>
    <row r="9" customFormat="false" ht="12" hidden="false" customHeight="false" outlineLevel="0" collapsed="false">
      <c r="A9" s="86"/>
      <c r="B9" s="86"/>
      <c r="C9" s="86" t="n">
        <v>32</v>
      </c>
      <c r="D9" s="87"/>
      <c r="E9" s="88"/>
      <c r="F9" s="88"/>
      <c r="G9" s="88"/>
      <c r="H9" s="88"/>
      <c r="I9" s="88"/>
      <c r="J9" s="89"/>
      <c r="K9" s="78"/>
      <c r="L9" s="90"/>
      <c r="M9" s="91"/>
      <c r="N9" s="91"/>
      <c r="O9" s="91"/>
      <c r="P9" s="91"/>
      <c r="Q9" s="91"/>
      <c r="R9" s="92"/>
      <c r="S9" s="82"/>
      <c r="T9" s="93"/>
      <c r="U9" s="109"/>
      <c r="V9" s="94"/>
      <c r="W9" s="93"/>
      <c r="X9" s="94"/>
      <c r="Y9" s="95"/>
    </row>
    <row r="10" customFormat="false" ht="12.75" hidden="false" customHeight="false" outlineLevel="0" collapsed="false">
      <c r="A10" s="86"/>
      <c r="B10" s="96"/>
      <c r="C10" s="96" t="n">
        <v>37</v>
      </c>
      <c r="D10" s="97"/>
      <c r="E10" s="98"/>
      <c r="F10" s="98"/>
      <c r="G10" s="98"/>
      <c r="H10" s="98"/>
      <c r="I10" s="98"/>
      <c r="J10" s="99"/>
      <c r="K10" s="78"/>
      <c r="L10" s="100"/>
      <c r="M10" s="101"/>
      <c r="N10" s="101"/>
      <c r="O10" s="101"/>
      <c r="P10" s="101"/>
      <c r="Q10" s="101"/>
      <c r="R10" s="102"/>
      <c r="S10" s="82"/>
      <c r="T10" s="103"/>
      <c r="U10" s="104"/>
      <c r="V10" s="104"/>
      <c r="W10" s="103"/>
      <c r="X10" s="104"/>
      <c r="Y10" s="105"/>
    </row>
    <row r="11" customFormat="false" ht="12" hidden="false" customHeight="false" outlineLevel="0" collapsed="false">
      <c r="A11" s="86"/>
      <c r="B11" s="74" t="s">
        <v>69</v>
      </c>
      <c r="C11" s="74" t="n">
        <v>22</v>
      </c>
      <c r="D11" s="75"/>
      <c r="E11" s="76"/>
      <c r="F11" s="76"/>
      <c r="G11" s="76"/>
      <c r="H11" s="76"/>
      <c r="I11" s="76"/>
      <c r="J11" s="77"/>
      <c r="K11" s="78"/>
      <c r="L11" s="79"/>
      <c r="M11" s="80"/>
      <c r="N11" s="80"/>
      <c r="O11" s="80"/>
      <c r="P11" s="80"/>
      <c r="Q11" s="80"/>
      <c r="R11" s="81"/>
      <c r="S11" s="82"/>
      <c r="T11" s="83"/>
      <c r="U11" s="84"/>
      <c r="V11" s="84"/>
      <c r="W11" s="106"/>
      <c r="X11" s="107"/>
      <c r="Y11" s="108"/>
    </row>
    <row r="12" customFormat="false" ht="12" hidden="false" customHeight="false" outlineLevel="0" collapsed="false">
      <c r="A12" s="86"/>
      <c r="B12" s="86"/>
      <c r="C12" s="86" t="n">
        <v>27</v>
      </c>
      <c r="D12" s="87"/>
      <c r="E12" s="88"/>
      <c r="F12" s="88"/>
      <c r="G12" s="88"/>
      <c r="H12" s="88"/>
      <c r="I12" s="88"/>
      <c r="J12" s="89"/>
      <c r="K12" s="78"/>
      <c r="L12" s="90"/>
      <c r="M12" s="91"/>
      <c r="N12" s="91"/>
      <c r="O12" s="91"/>
      <c r="P12" s="91"/>
      <c r="Q12" s="91"/>
      <c r="R12" s="92"/>
      <c r="S12" s="82"/>
      <c r="T12" s="93"/>
      <c r="U12" s="94"/>
      <c r="V12" s="94"/>
      <c r="W12" s="93"/>
      <c r="X12" s="94"/>
      <c r="Y12" s="95"/>
    </row>
    <row r="13" customFormat="false" ht="12" hidden="false" customHeight="false" outlineLevel="0" collapsed="false">
      <c r="A13" s="86"/>
      <c r="B13" s="86"/>
      <c r="C13" s="86" t="n">
        <v>32</v>
      </c>
      <c r="D13" s="87"/>
      <c r="E13" s="88"/>
      <c r="F13" s="88"/>
      <c r="G13" s="88"/>
      <c r="H13" s="88"/>
      <c r="I13" s="88"/>
      <c r="J13" s="89"/>
      <c r="K13" s="78"/>
      <c r="L13" s="90"/>
      <c r="M13" s="91"/>
      <c r="N13" s="91"/>
      <c r="O13" s="91"/>
      <c r="P13" s="91"/>
      <c r="Q13" s="91"/>
      <c r="R13" s="92"/>
      <c r="S13" s="82"/>
      <c r="T13" s="93"/>
      <c r="U13" s="94"/>
      <c r="V13" s="94"/>
      <c r="W13" s="93"/>
      <c r="X13" s="94"/>
      <c r="Y13" s="95"/>
    </row>
    <row r="14" customFormat="false" ht="12.75" hidden="false" customHeight="false" outlineLevel="0" collapsed="false">
      <c r="A14" s="86"/>
      <c r="B14" s="96"/>
      <c r="C14" s="96" t="n">
        <v>37</v>
      </c>
      <c r="D14" s="97"/>
      <c r="E14" s="98"/>
      <c r="F14" s="98"/>
      <c r="G14" s="98"/>
      <c r="H14" s="98"/>
      <c r="I14" s="98"/>
      <c r="J14" s="99"/>
      <c r="K14" s="78"/>
      <c r="L14" s="100"/>
      <c r="M14" s="101"/>
      <c r="N14" s="101"/>
      <c r="O14" s="101"/>
      <c r="P14" s="101"/>
      <c r="Q14" s="101"/>
      <c r="R14" s="102"/>
      <c r="S14" s="82"/>
      <c r="T14" s="103"/>
      <c r="U14" s="104"/>
      <c r="V14" s="104"/>
      <c r="W14" s="103"/>
      <c r="X14" s="104"/>
      <c r="Y14" s="105"/>
    </row>
    <row r="15" customFormat="false" ht="12" hidden="false" customHeight="false" outlineLevel="0" collapsed="false">
      <c r="A15" s="86"/>
      <c r="B15" s="74" t="s">
        <v>77</v>
      </c>
      <c r="C15" s="74" t="n">
        <v>22</v>
      </c>
      <c r="D15" s="75"/>
      <c r="E15" s="76"/>
      <c r="F15" s="76"/>
      <c r="G15" s="76"/>
      <c r="H15" s="76"/>
      <c r="I15" s="76"/>
      <c r="J15" s="77"/>
      <c r="K15" s="78"/>
      <c r="L15" s="79"/>
      <c r="M15" s="80"/>
      <c r="N15" s="80"/>
      <c r="O15" s="80"/>
      <c r="P15" s="80"/>
      <c r="Q15" s="80"/>
      <c r="R15" s="81"/>
      <c r="S15" s="82"/>
      <c r="T15" s="83"/>
      <c r="U15" s="84"/>
      <c r="V15" s="84"/>
      <c r="W15" s="106"/>
      <c r="X15" s="107"/>
      <c r="Y15" s="108"/>
    </row>
    <row r="16" customFormat="false" ht="12" hidden="false" customHeight="false" outlineLevel="0" collapsed="false">
      <c r="A16" s="86"/>
      <c r="B16" s="86"/>
      <c r="C16" s="86" t="n">
        <v>27</v>
      </c>
      <c r="D16" s="87"/>
      <c r="E16" s="88"/>
      <c r="F16" s="88"/>
      <c r="G16" s="88"/>
      <c r="H16" s="88"/>
      <c r="I16" s="88"/>
      <c r="J16" s="89"/>
      <c r="K16" s="78"/>
      <c r="L16" s="90"/>
      <c r="M16" s="91"/>
      <c r="N16" s="91"/>
      <c r="O16" s="91"/>
      <c r="P16" s="91"/>
      <c r="Q16" s="91"/>
      <c r="R16" s="92"/>
      <c r="S16" s="82"/>
      <c r="T16" s="93"/>
      <c r="U16" s="94"/>
      <c r="V16" s="94"/>
      <c r="W16" s="93"/>
      <c r="X16" s="94"/>
      <c r="Y16" s="95"/>
    </row>
    <row r="17" customFormat="false" ht="12" hidden="false" customHeight="false" outlineLevel="0" collapsed="false">
      <c r="A17" s="86"/>
      <c r="B17" s="86"/>
      <c r="C17" s="86" t="n">
        <v>32</v>
      </c>
      <c r="D17" s="87"/>
      <c r="E17" s="88"/>
      <c r="F17" s="88"/>
      <c r="G17" s="88"/>
      <c r="H17" s="88"/>
      <c r="I17" s="88"/>
      <c r="J17" s="89"/>
      <c r="K17" s="78"/>
      <c r="L17" s="90"/>
      <c r="M17" s="91"/>
      <c r="N17" s="91"/>
      <c r="O17" s="91"/>
      <c r="P17" s="91"/>
      <c r="Q17" s="91"/>
      <c r="R17" s="92"/>
      <c r="S17" s="82"/>
      <c r="T17" s="93"/>
      <c r="U17" s="94"/>
      <c r="V17" s="94"/>
      <c r="W17" s="93"/>
      <c r="X17" s="94"/>
      <c r="Y17" s="95"/>
    </row>
    <row r="18" customFormat="false" ht="12.75" hidden="false" customHeight="false" outlineLevel="0" collapsed="false">
      <c r="A18" s="96"/>
      <c r="B18" s="96"/>
      <c r="C18" s="96" t="n">
        <v>37</v>
      </c>
      <c r="D18" s="97"/>
      <c r="E18" s="98"/>
      <c r="F18" s="98"/>
      <c r="G18" s="98"/>
      <c r="H18" s="98"/>
      <c r="I18" s="98"/>
      <c r="J18" s="99"/>
      <c r="K18" s="78"/>
      <c r="L18" s="100"/>
      <c r="M18" s="101"/>
      <c r="N18" s="101"/>
      <c r="O18" s="101"/>
      <c r="P18" s="101"/>
      <c r="Q18" s="101"/>
      <c r="R18" s="102"/>
      <c r="S18" s="82"/>
      <c r="T18" s="103"/>
      <c r="U18" s="104"/>
      <c r="V18" s="104"/>
      <c r="W18" s="103"/>
      <c r="X18" s="104"/>
      <c r="Y18" s="105"/>
    </row>
    <row r="19" customFormat="false" ht="15.75" hidden="false" customHeight="false" outlineLevel="0" collapsed="false">
      <c r="A19" s="74" t="s">
        <v>11</v>
      </c>
      <c r="B19" s="74" t="s">
        <v>67</v>
      </c>
      <c r="C19" s="74" t="n">
        <v>22</v>
      </c>
      <c r="D19" s="0" t="n">
        <v>5749.8008</v>
      </c>
      <c r="E19" s="0" t="n">
        <v>41.2156</v>
      </c>
      <c r="F19" s="0" t="n">
        <v>43.031</v>
      </c>
      <c r="G19" s="0" t="n">
        <v>44.5081</v>
      </c>
      <c r="H19" s="0" t="n">
        <v>14808.85</v>
      </c>
      <c r="I19" s="0" t="n">
        <v>34.64</v>
      </c>
      <c r="J19" s="53" t="n">
        <f aca="false">H19/3600</f>
        <v>4.11356944444445</v>
      </c>
      <c r="L19" s="0" t="n">
        <v>5745.1224</v>
      </c>
      <c r="M19" s="0" t="n">
        <v>41.2139</v>
      </c>
      <c r="N19" s="0" t="n">
        <v>43.0278</v>
      </c>
      <c r="O19" s="0" t="n">
        <v>44.5051</v>
      </c>
      <c r="P19" s="0" t="n">
        <v>15047.45</v>
      </c>
      <c r="Q19" s="0" t="n">
        <v>36.01</v>
      </c>
      <c r="R19" s="53" t="n">
        <f aca="false">P19/3600</f>
        <v>4.17984722222222</v>
      </c>
      <c r="S19" s="55"/>
      <c r="T19" s="16" t="e">
        <f aca="false">bdrate($D19:$D22,E19:E22,$L19:$L22,M19:M22)</f>
        <v>#VALUE!</v>
      </c>
      <c r="U19" s="17" t="e">
        <f aca="false">bdrate($D19:$D22,F19:F22,$L19:$L22,N19:N22)</f>
        <v>#VALUE!</v>
      </c>
      <c r="V19" s="17" t="e">
        <f aca="false">bdrate($D19:$D22,G19:G22,$L19:$L22,O19:O22)</f>
        <v>#VALUE!</v>
      </c>
      <c r="W19" s="20" t="e">
        <f aca="false">bdrateOld($D19:$D22,E19:E22,$L19:$L22,M19:M22)</f>
        <v>#VALUE!</v>
      </c>
      <c r="X19" s="21" t="e">
        <f aca="false">bdrateOld($D19:$D22,F19:F22,$L19:$L22,N19:N22)</f>
        <v>#VALUE!</v>
      </c>
      <c r="Y19" s="22" t="e">
        <f aca="false">bdrateOld($D19:$D22,G19:G22,$L19:$L22,O19:O22)</f>
        <v>#VALUE!</v>
      </c>
    </row>
    <row r="20" customFormat="false" ht="15.75" hidden="false" customHeight="false" outlineLevel="0" collapsed="false">
      <c r="A20" s="86" t="s">
        <v>90</v>
      </c>
      <c r="B20" s="86"/>
      <c r="C20" s="86" t="n">
        <v>27</v>
      </c>
      <c r="D20" s="0" t="n">
        <v>2591.0088</v>
      </c>
      <c r="E20" s="0" t="n">
        <v>39.2098</v>
      </c>
      <c r="F20" s="0" t="n">
        <v>41.4207</v>
      </c>
      <c r="G20" s="0" t="n">
        <v>42.61</v>
      </c>
      <c r="H20" s="0" t="n">
        <v>14045.77</v>
      </c>
      <c r="I20" s="0" t="n">
        <v>29.44</v>
      </c>
      <c r="J20" s="56" t="n">
        <f aca="false">H20/3600</f>
        <v>3.90160277777778</v>
      </c>
      <c r="L20" s="0" t="n">
        <v>2589.988</v>
      </c>
      <c r="M20" s="0" t="n">
        <v>39.2093</v>
      </c>
      <c r="N20" s="0" t="n">
        <v>41.4164</v>
      </c>
      <c r="O20" s="0" t="n">
        <v>42.6099</v>
      </c>
      <c r="P20" s="0" t="n">
        <v>13941.79</v>
      </c>
      <c r="Q20" s="0" t="n">
        <v>28.07</v>
      </c>
      <c r="R20" s="56" t="n">
        <f aca="false">P20/3600</f>
        <v>3.87271944444445</v>
      </c>
      <c r="S20" s="55"/>
      <c r="T20" s="58"/>
      <c r="U20" s="43"/>
      <c r="V20" s="43"/>
      <c r="W20" s="58"/>
      <c r="X20" s="43"/>
      <c r="Y20" s="59"/>
    </row>
    <row r="21" customFormat="false" ht="15.75" hidden="false" customHeight="false" outlineLevel="0" collapsed="false">
      <c r="A21" s="86"/>
      <c r="B21" s="86"/>
      <c r="C21" s="86" t="n">
        <v>32</v>
      </c>
      <c r="D21" s="0" t="n">
        <v>1225.5312</v>
      </c>
      <c r="E21" s="0" t="n">
        <v>36.7437</v>
      </c>
      <c r="F21" s="0" t="n">
        <v>40.1526</v>
      </c>
      <c r="G21" s="0" t="n">
        <v>41.3519</v>
      </c>
      <c r="H21" s="0" t="n">
        <v>12600.65</v>
      </c>
      <c r="I21" s="0" t="n">
        <v>24.9</v>
      </c>
      <c r="J21" s="56" t="n">
        <f aca="false">H21/3600</f>
        <v>3.50018055555556</v>
      </c>
      <c r="L21" s="0" t="n">
        <v>1225.6936</v>
      </c>
      <c r="M21" s="0" t="n">
        <v>36.7406</v>
      </c>
      <c r="N21" s="0" t="n">
        <v>40.1417</v>
      </c>
      <c r="O21" s="0" t="n">
        <v>41.3528</v>
      </c>
      <c r="P21" s="0" t="n">
        <v>12821.7</v>
      </c>
      <c r="Q21" s="0" t="n">
        <v>23.95</v>
      </c>
      <c r="R21" s="56" t="n">
        <f aca="false">P21/3600</f>
        <v>3.56158333333333</v>
      </c>
      <c r="S21" s="55"/>
      <c r="T21" s="58"/>
      <c r="U21" s="43"/>
      <c r="V21" s="43"/>
      <c r="W21" s="58"/>
      <c r="X21" s="43"/>
      <c r="Y21" s="59"/>
    </row>
    <row r="22" customFormat="false" ht="16.5" hidden="false" customHeight="false" outlineLevel="0" collapsed="false">
      <c r="A22" s="86"/>
      <c r="B22" s="96"/>
      <c r="C22" s="96" t="n">
        <v>37</v>
      </c>
      <c r="D22" s="0" t="n">
        <v>585.848</v>
      </c>
      <c r="E22" s="0" t="n">
        <v>34.1945</v>
      </c>
      <c r="F22" s="0" t="n">
        <v>39.3117</v>
      </c>
      <c r="G22" s="0" t="n">
        <v>40.6096</v>
      </c>
      <c r="H22" s="0" t="n">
        <v>12256.55</v>
      </c>
      <c r="I22" s="0" t="n">
        <v>27.19</v>
      </c>
      <c r="J22" s="60" t="n">
        <f aca="false">H22/3600</f>
        <v>3.40459722222222</v>
      </c>
      <c r="L22" s="0" t="n">
        <v>584.9712</v>
      </c>
      <c r="M22" s="0" t="n">
        <v>34.1852</v>
      </c>
      <c r="N22" s="0" t="n">
        <v>39.2986</v>
      </c>
      <c r="O22" s="0" t="n">
        <v>40.6094</v>
      </c>
      <c r="P22" s="0" t="n">
        <v>9515.07</v>
      </c>
      <c r="Q22" s="0" t="n">
        <v>16.18</v>
      </c>
      <c r="R22" s="60" t="n">
        <f aca="false">P22/3600</f>
        <v>2.643075</v>
      </c>
      <c r="S22" s="55"/>
      <c r="T22" s="62"/>
      <c r="U22" s="63"/>
      <c r="V22" s="63"/>
      <c r="W22" s="62"/>
      <c r="X22" s="63"/>
      <c r="Y22" s="64"/>
    </row>
    <row r="23" customFormat="false" ht="15.75" hidden="false" customHeight="false" outlineLevel="0" collapsed="false">
      <c r="A23" s="86"/>
      <c r="B23" s="74" t="s">
        <v>70</v>
      </c>
      <c r="C23" s="74" t="n">
        <v>22</v>
      </c>
      <c r="D23" s="0" t="n">
        <v>8417.2688</v>
      </c>
      <c r="E23" s="0" t="n">
        <v>39.4615</v>
      </c>
      <c r="F23" s="0" t="n">
        <v>41.6333</v>
      </c>
      <c r="G23" s="0" t="n">
        <v>42.7115</v>
      </c>
      <c r="H23" s="0" t="n">
        <v>14250.36</v>
      </c>
      <c r="I23" s="0" t="n">
        <v>52.81</v>
      </c>
      <c r="J23" s="53" t="n">
        <f aca="false">H23/3600</f>
        <v>3.95843333333333</v>
      </c>
      <c r="L23" s="0" t="n">
        <v>8410.5472</v>
      </c>
      <c r="M23" s="0" t="n">
        <v>39.4608</v>
      </c>
      <c r="N23" s="0" t="n">
        <v>41.6327</v>
      </c>
      <c r="O23" s="0" t="n">
        <v>42.7099</v>
      </c>
      <c r="P23" s="0" t="n">
        <v>11925.13</v>
      </c>
      <c r="Q23" s="0" t="n">
        <v>33.35</v>
      </c>
      <c r="R23" s="53" t="n">
        <f aca="false">P23/3600</f>
        <v>3.31253611111111</v>
      </c>
      <c r="S23" s="55"/>
      <c r="T23" s="16" t="e">
        <f aca="false">bdrate($D23:$D26,E23:E26,$L23:$L26,M23:M26)</f>
        <v>#VALUE!</v>
      </c>
      <c r="U23" s="17" t="e">
        <f aca="false">bdrate($D23:$D26,F23:F26,$L23:$L26,N23:N26)</f>
        <v>#VALUE!</v>
      </c>
      <c r="V23" s="17" t="e">
        <f aca="false">bdrate($D23:$D26,G23:G26,$L23:$L26,O23:O26)</f>
        <v>#VALUE!</v>
      </c>
      <c r="W23" s="20" t="e">
        <f aca="false">bdrateOld($D23:$D26,E23:E26,$L23:$L26,M23:M26)</f>
        <v>#VALUE!</v>
      </c>
      <c r="X23" s="21" t="e">
        <f aca="false">bdrateOld($D23:$D26,F23:F26,$L23:$L26,N23:N26)</f>
        <v>#VALUE!</v>
      </c>
      <c r="Y23" s="22" t="e">
        <f aca="false">bdrateOld($D23:$D26,G23:G26,$L23:$L26,O23:O26)</f>
        <v>#VALUE!</v>
      </c>
    </row>
    <row r="24" customFormat="false" ht="15.75" hidden="false" customHeight="false" outlineLevel="0" collapsed="false">
      <c r="A24" s="86"/>
      <c r="B24" s="86"/>
      <c r="C24" s="86" t="n">
        <v>27</v>
      </c>
      <c r="D24" s="0" t="n">
        <v>3331.0616</v>
      </c>
      <c r="E24" s="0" t="n">
        <v>36.6335</v>
      </c>
      <c r="F24" s="0" t="n">
        <v>39.5742</v>
      </c>
      <c r="G24" s="0" t="n">
        <v>40.5665</v>
      </c>
      <c r="H24" s="0" t="n">
        <v>11845.6</v>
      </c>
      <c r="I24" s="0" t="n">
        <v>28.77</v>
      </c>
      <c r="J24" s="56" t="n">
        <f aca="false">H24/3600</f>
        <v>3.29044444444444</v>
      </c>
      <c r="L24" s="0" t="n">
        <v>3327.7928</v>
      </c>
      <c r="M24" s="0" t="n">
        <v>36.6343</v>
      </c>
      <c r="N24" s="0" t="n">
        <v>39.5705</v>
      </c>
      <c r="O24" s="0" t="n">
        <v>40.5618</v>
      </c>
      <c r="P24" s="0" t="n">
        <v>12198.75</v>
      </c>
      <c r="Q24" s="0" t="n">
        <v>31.5</v>
      </c>
      <c r="R24" s="56" t="n">
        <f aca="false">P24/3600</f>
        <v>3.38854166666667</v>
      </c>
      <c r="S24" s="55"/>
      <c r="T24" s="58"/>
      <c r="U24" s="43"/>
      <c r="V24" s="43"/>
      <c r="W24" s="58"/>
      <c r="X24" s="43"/>
      <c r="Y24" s="59"/>
    </row>
    <row r="25" customFormat="false" ht="15.75" hidden="false" customHeight="false" outlineLevel="0" collapsed="false">
      <c r="A25" s="86"/>
      <c r="B25" s="86"/>
      <c r="C25" s="86" t="n">
        <v>32</v>
      </c>
      <c r="D25" s="0" t="n">
        <v>1397.3928</v>
      </c>
      <c r="E25" s="0" t="n">
        <v>33.9473</v>
      </c>
      <c r="F25" s="0" t="n">
        <v>37.9925</v>
      </c>
      <c r="G25" s="0" t="n">
        <v>39.221</v>
      </c>
      <c r="H25" s="0" t="n">
        <v>11190.77</v>
      </c>
      <c r="I25" s="0" t="n">
        <v>25.81</v>
      </c>
      <c r="J25" s="56" t="n">
        <f aca="false">H25/3600</f>
        <v>3.10854722222222</v>
      </c>
      <c r="L25" s="0" t="n">
        <v>1397.78</v>
      </c>
      <c r="M25" s="0" t="n">
        <v>33.945</v>
      </c>
      <c r="N25" s="0" t="n">
        <v>37.9795</v>
      </c>
      <c r="O25" s="0" t="n">
        <v>39.2141</v>
      </c>
      <c r="P25" s="0" t="n">
        <v>9372.93</v>
      </c>
      <c r="Q25" s="0" t="n">
        <v>18.37</v>
      </c>
      <c r="R25" s="56" t="n">
        <f aca="false">P25/3600</f>
        <v>2.60359166666667</v>
      </c>
      <c r="S25" s="55"/>
      <c r="T25" s="58"/>
      <c r="U25" s="43"/>
      <c r="V25" s="43"/>
      <c r="W25" s="58"/>
      <c r="X25" s="43"/>
      <c r="Y25" s="59"/>
    </row>
    <row r="26" customFormat="false" ht="16.5" hidden="false" customHeight="false" outlineLevel="0" collapsed="false">
      <c r="A26" s="86"/>
      <c r="B26" s="96"/>
      <c r="C26" s="96" t="n">
        <v>37</v>
      </c>
      <c r="D26" s="0" t="n">
        <v>599.0384</v>
      </c>
      <c r="E26" s="0" t="n">
        <v>31.4499</v>
      </c>
      <c r="F26" s="0" t="n">
        <v>36.9148</v>
      </c>
      <c r="G26" s="0" t="n">
        <v>38.4676</v>
      </c>
      <c r="H26" s="0" t="n">
        <v>10716.22</v>
      </c>
      <c r="I26" s="0" t="n">
        <v>23.78</v>
      </c>
      <c r="J26" s="60" t="n">
        <f aca="false">H26/3600</f>
        <v>2.97672777777778</v>
      </c>
      <c r="L26" s="0" t="n">
        <v>597.9168</v>
      </c>
      <c r="M26" s="0" t="n">
        <v>31.4513</v>
      </c>
      <c r="N26" s="0" t="n">
        <v>36.9059</v>
      </c>
      <c r="O26" s="0" t="n">
        <v>38.4807</v>
      </c>
      <c r="P26" s="0" t="n">
        <v>10167.95</v>
      </c>
      <c r="Q26" s="0" t="n">
        <v>20.47</v>
      </c>
      <c r="R26" s="60" t="n">
        <f aca="false">P26/3600</f>
        <v>2.82443055555556</v>
      </c>
      <c r="S26" s="55"/>
      <c r="T26" s="62"/>
      <c r="U26" s="63"/>
      <c r="V26" s="63"/>
      <c r="W26" s="62"/>
      <c r="X26" s="63"/>
      <c r="Y26" s="64"/>
    </row>
    <row r="27" customFormat="false" ht="15.75" hidden="false" customHeight="false" outlineLevel="0" collapsed="false">
      <c r="A27" s="86"/>
      <c r="B27" s="74" t="s">
        <v>60</v>
      </c>
      <c r="C27" s="74" t="n">
        <v>22</v>
      </c>
      <c r="D27" s="0" t="n">
        <v>23935.3232</v>
      </c>
      <c r="E27" s="0" t="n">
        <v>38.3059</v>
      </c>
      <c r="F27" s="0" t="n">
        <v>39.7983</v>
      </c>
      <c r="G27" s="0" t="n">
        <v>43.012</v>
      </c>
      <c r="H27" s="0" t="n">
        <v>28610.23</v>
      </c>
      <c r="I27" s="0" t="n">
        <v>78.86</v>
      </c>
      <c r="J27" s="53" t="n">
        <f aca="false">H27/3600</f>
        <v>7.94728611111111</v>
      </c>
      <c r="L27" s="0" t="n">
        <v>23923.868</v>
      </c>
      <c r="M27" s="0" t="n">
        <v>38.3057</v>
      </c>
      <c r="N27" s="0" t="n">
        <v>39.7974</v>
      </c>
      <c r="O27" s="0" t="n">
        <v>43.006</v>
      </c>
      <c r="P27" s="0" t="n">
        <v>28432.72</v>
      </c>
      <c r="Q27" s="0" t="n">
        <v>87.99</v>
      </c>
      <c r="R27" s="53" t="n">
        <f aca="false">P27/3600</f>
        <v>7.89797777777778</v>
      </c>
      <c r="S27" s="55"/>
      <c r="T27" s="16" t="e">
        <f aca="false">bdrate($D27:$D30,E27:E30,$L27:$L30,M27:M30)</f>
        <v>#VALUE!</v>
      </c>
      <c r="U27" s="17" t="e">
        <f aca="false">bdrate($D27:$D30,F27:F30,$L27:$L30,N27:N30)</f>
        <v>#VALUE!</v>
      </c>
      <c r="V27" s="17" t="e">
        <f aca="false">bdrate($D27:$D30,G27:G30,$L27:$L30,O27:O30)</f>
        <v>#VALUE!</v>
      </c>
      <c r="W27" s="20" t="e">
        <f aca="false">bdrateOld($D27:$D30,E27:E30,$L27:$L30,M27:M30)</f>
        <v>#VALUE!</v>
      </c>
      <c r="X27" s="21" t="e">
        <f aca="false">bdrateOld($D27:$D30,F27:F30,$L27:$L30,N27:N30)</f>
        <v>#VALUE!</v>
      </c>
      <c r="Y27" s="22" t="e">
        <f aca="false">bdrateOld($D27:$D30,G27:G30,$L27:$L30,O27:O30)</f>
        <v>#VALUE!</v>
      </c>
    </row>
    <row r="28" customFormat="false" ht="15.75" hidden="false" customHeight="false" outlineLevel="0" collapsed="false">
      <c r="A28" s="86"/>
      <c r="B28" s="86"/>
      <c r="C28" s="86" t="n">
        <v>27</v>
      </c>
      <c r="D28" s="0" t="n">
        <v>6452.688</v>
      </c>
      <c r="E28" s="0" t="n">
        <v>36.4347</v>
      </c>
      <c r="F28" s="0" t="n">
        <v>38.706</v>
      </c>
      <c r="G28" s="0" t="n">
        <v>41.0907</v>
      </c>
      <c r="H28" s="0" t="n">
        <v>21169.69</v>
      </c>
      <c r="I28" s="0" t="n">
        <v>43.45</v>
      </c>
      <c r="J28" s="56" t="n">
        <f aca="false">H28/3600</f>
        <v>5.88046944444444</v>
      </c>
      <c r="L28" s="0" t="n">
        <v>6451.4832</v>
      </c>
      <c r="M28" s="0" t="n">
        <v>36.4329</v>
      </c>
      <c r="N28" s="0" t="n">
        <v>38.7039</v>
      </c>
      <c r="O28" s="0" t="n">
        <v>41.0871</v>
      </c>
      <c r="P28" s="0" t="n">
        <v>23229.64</v>
      </c>
      <c r="Q28" s="0" t="n">
        <v>42.04</v>
      </c>
      <c r="R28" s="56" t="n">
        <f aca="false">P28/3600</f>
        <v>6.45267777777778</v>
      </c>
      <c r="S28" s="55"/>
      <c r="T28" s="58"/>
      <c r="U28" s="43"/>
      <c r="V28" s="43"/>
      <c r="W28" s="58"/>
      <c r="X28" s="43"/>
      <c r="Y28" s="59"/>
    </row>
    <row r="29" customFormat="false" ht="15.75" hidden="false" customHeight="false" outlineLevel="0" collapsed="false">
      <c r="A29" s="86"/>
      <c r="B29" s="86"/>
      <c r="C29" s="86" t="n">
        <v>32</v>
      </c>
      <c r="D29" s="0" t="n">
        <v>2802.7216</v>
      </c>
      <c r="E29" s="0" t="n">
        <v>34.3344</v>
      </c>
      <c r="F29" s="0" t="n">
        <v>37.7918</v>
      </c>
      <c r="G29" s="0" t="n">
        <v>39.524</v>
      </c>
      <c r="H29" s="0" t="n">
        <v>22269.22</v>
      </c>
      <c r="I29" s="0" t="n">
        <v>47.64</v>
      </c>
      <c r="J29" s="56" t="n">
        <f aca="false">H29/3600</f>
        <v>6.18589444444445</v>
      </c>
      <c r="L29" s="0" t="n">
        <v>2799.4392</v>
      </c>
      <c r="M29" s="0" t="n">
        <v>34.3297</v>
      </c>
      <c r="N29" s="0" t="n">
        <v>37.797</v>
      </c>
      <c r="O29" s="0" t="n">
        <v>39.5257</v>
      </c>
      <c r="P29" s="0" t="n">
        <v>23716.62</v>
      </c>
      <c r="Q29" s="0" t="n">
        <v>48.56</v>
      </c>
      <c r="R29" s="56" t="n">
        <f aca="false">P29/3600</f>
        <v>6.58795</v>
      </c>
      <c r="S29" s="55"/>
      <c r="T29" s="58"/>
      <c r="U29" s="43"/>
      <c r="V29" s="43"/>
      <c r="W29" s="58"/>
      <c r="X29" s="43"/>
      <c r="Y29" s="59"/>
    </row>
    <row r="30" customFormat="false" ht="16.5" hidden="false" customHeight="false" outlineLevel="0" collapsed="false">
      <c r="A30" s="86"/>
      <c r="B30" s="96"/>
      <c r="C30" s="96" t="n">
        <v>37</v>
      </c>
      <c r="D30" s="0" t="n">
        <v>1349.2096</v>
      </c>
      <c r="E30" s="0" t="n">
        <v>32.0605</v>
      </c>
      <c r="F30" s="0" t="n">
        <v>37.0739</v>
      </c>
      <c r="G30" s="0" t="n">
        <v>38.3411</v>
      </c>
      <c r="H30" s="0" t="n">
        <v>20435.62</v>
      </c>
      <c r="I30" s="0" t="n">
        <v>37.5</v>
      </c>
      <c r="J30" s="60" t="n">
        <f aca="false">H30/3600</f>
        <v>5.67656111111111</v>
      </c>
      <c r="L30" s="0" t="n">
        <v>1348.1528</v>
      </c>
      <c r="M30" s="0" t="n">
        <v>32.0612</v>
      </c>
      <c r="N30" s="0" t="n">
        <v>37.0611</v>
      </c>
      <c r="O30" s="0" t="n">
        <v>38.3505</v>
      </c>
      <c r="P30" s="0" t="n">
        <v>20704.06</v>
      </c>
      <c r="Q30" s="0" t="n">
        <v>37.05</v>
      </c>
      <c r="R30" s="60" t="n">
        <f aca="false">P30/3600</f>
        <v>5.75112777777778</v>
      </c>
      <c r="S30" s="55"/>
      <c r="T30" s="62"/>
      <c r="U30" s="63"/>
      <c r="V30" s="63"/>
      <c r="W30" s="62"/>
      <c r="X30" s="63"/>
      <c r="Y30" s="64"/>
    </row>
    <row r="31" customFormat="false" ht="15.75" hidden="false" customHeight="false" outlineLevel="0" collapsed="false">
      <c r="A31" s="86"/>
      <c r="B31" s="74" t="s">
        <v>53</v>
      </c>
      <c r="C31" s="74" t="n">
        <v>22</v>
      </c>
      <c r="D31" s="0" t="n">
        <v>23397.2936</v>
      </c>
      <c r="E31" s="0" t="n">
        <v>39.0395</v>
      </c>
      <c r="F31" s="0" t="n">
        <v>43.3612</v>
      </c>
      <c r="G31" s="0" t="n">
        <v>44.4409</v>
      </c>
      <c r="H31" s="0" t="n">
        <v>36857.59</v>
      </c>
      <c r="I31" s="0" t="n">
        <v>90.27</v>
      </c>
      <c r="J31" s="53" t="n">
        <f aca="false">H31/3600</f>
        <v>10.2382194444444</v>
      </c>
      <c r="L31" s="0" t="n">
        <v>23397.472</v>
      </c>
      <c r="M31" s="0" t="n">
        <v>39.0414</v>
      </c>
      <c r="N31" s="0" t="n">
        <v>43.3573</v>
      </c>
      <c r="O31" s="0" t="n">
        <v>44.4374</v>
      </c>
      <c r="P31" s="0" t="n">
        <v>34317.75</v>
      </c>
      <c r="Q31" s="0" t="n">
        <v>84.14</v>
      </c>
      <c r="R31" s="53" t="n">
        <f aca="false">P31/3600</f>
        <v>9.53270833333333</v>
      </c>
      <c r="S31" s="55"/>
      <c r="T31" s="16" t="e">
        <f aca="false">bdrate($D31:$D34,E31:E34,$L31:$L34,M31:M34)</f>
        <v>#VALUE!</v>
      </c>
      <c r="U31" s="17" t="e">
        <f aca="false">bdrate($D31:$D34,F31:F34,$L31:$L34,N31:N34)</f>
        <v>#VALUE!</v>
      </c>
      <c r="V31" s="17" t="e">
        <f aca="false">bdrate($D31:$D34,G31:G34,$L31:$L34,O31:O34)</f>
        <v>#VALUE!</v>
      </c>
      <c r="W31" s="20" t="e">
        <f aca="false">bdrateOld($D31:$D34,E31:E34,$L31:$L34,M31:M34)</f>
        <v>#VALUE!</v>
      </c>
      <c r="X31" s="21" t="e">
        <f aca="false">bdrateOld($D31:$D34,F31:F34,$L31:$L34,N31:N34)</f>
        <v>#VALUE!</v>
      </c>
      <c r="Y31" s="22" t="e">
        <f aca="false">bdrateOld($D31:$D34,G31:G34,$L31:$L34,O31:O34)</f>
        <v>#VALUE!</v>
      </c>
    </row>
    <row r="32" customFormat="false" ht="15.75" hidden="false" customHeight="false" outlineLevel="0" collapsed="false">
      <c r="A32" s="86"/>
      <c r="B32" s="86"/>
      <c r="C32" s="86" t="n">
        <v>27</v>
      </c>
      <c r="D32" s="0" t="n">
        <v>7800.756</v>
      </c>
      <c r="E32" s="0" t="n">
        <v>37.1774</v>
      </c>
      <c r="F32" s="0" t="n">
        <v>41.9251</v>
      </c>
      <c r="G32" s="0" t="n">
        <v>42.3512</v>
      </c>
      <c r="H32" s="0" t="n">
        <v>31090.74</v>
      </c>
      <c r="I32" s="0" t="n">
        <v>76.86</v>
      </c>
      <c r="J32" s="56" t="n">
        <f aca="false">H32/3600</f>
        <v>8.63631666666667</v>
      </c>
      <c r="L32" s="0" t="n">
        <v>7795.7368</v>
      </c>
      <c r="M32" s="0" t="n">
        <v>37.1769</v>
      </c>
      <c r="N32" s="0" t="n">
        <v>41.9232</v>
      </c>
      <c r="O32" s="0" t="n">
        <v>42.3507</v>
      </c>
      <c r="P32" s="0" t="n">
        <v>30169.08</v>
      </c>
      <c r="Q32" s="0" t="n">
        <v>63.63</v>
      </c>
      <c r="R32" s="56" t="n">
        <f aca="false">P32/3600</f>
        <v>8.3803</v>
      </c>
      <c r="S32" s="55"/>
      <c r="T32" s="58"/>
      <c r="U32" s="43"/>
      <c r="V32" s="43"/>
      <c r="W32" s="58"/>
      <c r="X32" s="43"/>
      <c r="Y32" s="59"/>
    </row>
    <row r="33" customFormat="false" ht="15.75" hidden="false" customHeight="false" outlineLevel="0" collapsed="false">
      <c r="A33" s="86"/>
      <c r="B33" s="86"/>
      <c r="C33" s="86" t="n">
        <v>32</v>
      </c>
      <c r="D33" s="0" t="n">
        <v>3513.5544</v>
      </c>
      <c r="E33" s="0" t="n">
        <v>35.22</v>
      </c>
      <c r="F33" s="0" t="n">
        <v>40.6155</v>
      </c>
      <c r="G33" s="0" t="n">
        <v>40.5049</v>
      </c>
      <c r="H33" s="0" t="n">
        <v>27683.99</v>
      </c>
      <c r="I33" s="0" t="n">
        <v>59.31</v>
      </c>
      <c r="J33" s="56" t="n">
        <f aca="false">H33/3600</f>
        <v>7.68999722222222</v>
      </c>
      <c r="L33" s="0" t="n">
        <v>3510.9064</v>
      </c>
      <c r="M33" s="0" t="n">
        <v>35.2199</v>
      </c>
      <c r="N33" s="0" t="n">
        <v>40.6019</v>
      </c>
      <c r="O33" s="0" t="n">
        <v>40.5142</v>
      </c>
      <c r="P33" s="0" t="n">
        <v>26195.12</v>
      </c>
      <c r="Q33" s="0" t="n">
        <v>48.32</v>
      </c>
      <c r="R33" s="56" t="n">
        <f aca="false">P33/3600</f>
        <v>7.27642222222222</v>
      </c>
      <c r="S33" s="55"/>
      <c r="T33" s="58"/>
      <c r="U33" s="43"/>
      <c r="V33" s="43"/>
      <c r="W33" s="58"/>
      <c r="X33" s="43"/>
      <c r="Y33" s="59"/>
    </row>
    <row r="34" customFormat="false" ht="16.5" hidden="false" customHeight="false" outlineLevel="0" collapsed="false">
      <c r="A34" s="86"/>
      <c r="B34" s="96"/>
      <c r="C34" s="96" t="n">
        <v>37</v>
      </c>
      <c r="D34" s="0" t="n">
        <v>1732.0128</v>
      </c>
      <c r="E34" s="0" t="n">
        <v>33.0698</v>
      </c>
      <c r="F34" s="0" t="n">
        <v>39.606</v>
      </c>
      <c r="G34" s="0" t="n">
        <v>39.1388</v>
      </c>
      <c r="H34" s="0" t="n">
        <v>25065.05</v>
      </c>
      <c r="I34" s="0" t="n">
        <v>45.75</v>
      </c>
      <c r="J34" s="60" t="n">
        <f aca="false">H34/3600</f>
        <v>6.96251388888889</v>
      </c>
      <c r="L34" s="0" t="n">
        <v>1728.5</v>
      </c>
      <c r="M34" s="0" t="n">
        <v>33.0654</v>
      </c>
      <c r="N34" s="0" t="n">
        <v>39.6052</v>
      </c>
      <c r="O34" s="0" t="n">
        <v>39.148</v>
      </c>
      <c r="P34" s="0" t="n">
        <v>23901.84</v>
      </c>
      <c r="Q34" s="0" t="n">
        <v>45.32</v>
      </c>
      <c r="R34" s="60" t="n">
        <f aca="false">P34/3600</f>
        <v>6.6394</v>
      </c>
      <c r="S34" s="55"/>
      <c r="T34" s="62"/>
      <c r="U34" s="63"/>
      <c r="V34" s="63"/>
      <c r="W34" s="62"/>
      <c r="X34" s="63"/>
      <c r="Y34" s="64"/>
    </row>
    <row r="35" customFormat="false" ht="15.75" hidden="false" customHeight="false" outlineLevel="0" collapsed="false">
      <c r="A35" s="86"/>
      <c r="B35" s="74" t="s">
        <v>58</v>
      </c>
      <c r="C35" s="74" t="n">
        <v>22</v>
      </c>
      <c r="D35" s="0" t="n">
        <v>59424.3032</v>
      </c>
      <c r="E35" s="0" t="n">
        <v>37.6634</v>
      </c>
      <c r="F35" s="0" t="n">
        <v>41.7152</v>
      </c>
      <c r="G35" s="0" t="n">
        <v>43.8462</v>
      </c>
      <c r="H35" s="0" t="n">
        <v>39239.51</v>
      </c>
      <c r="I35" s="0" t="n">
        <v>151.66</v>
      </c>
      <c r="J35" s="53" t="n">
        <f aca="false">H35/3600</f>
        <v>10.8998638888889</v>
      </c>
      <c r="L35" s="0" t="n">
        <v>59336.7416</v>
      </c>
      <c r="M35" s="0" t="n">
        <v>37.664</v>
      </c>
      <c r="N35" s="0" t="n">
        <v>41.7118</v>
      </c>
      <c r="O35" s="0" t="n">
        <v>43.8423</v>
      </c>
      <c r="P35" s="0" t="n">
        <v>38794.58</v>
      </c>
      <c r="Q35" s="0" t="n">
        <v>156.73</v>
      </c>
      <c r="R35" s="53" t="n">
        <f aca="false">P35/3600</f>
        <v>10.7762722222222</v>
      </c>
      <c r="S35" s="55"/>
      <c r="T35" s="16" t="e">
        <f aca="false">bdrate($D35:$D38,E35:E38,$L35:$L38,M35:M38)</f>
        <v>#VALUE!</v>
      </c>
      <c r="U35" s="17" t="e">
        <f aca="false">bdrate($D35:$D38,F35:F38,$L35:$L38,N35:N38)</f>
        <v>#VALUE!</v>
      </c>
      <c r="V35" s="17" t="e">
        <f aca="false">bdrate($D35:$D38,G35:G38,$L35:$L38,O35:O38)</f>
        <v>#VALUE!</v>
      </c>
      <c r="W35" s="20" t="e">
        <f aca="false">bdrateOld($D35:$D38,E35:E38,$L35:$L38,M35:M38)</f>
        <v>#VALUE!</v>
      </c>
      <c r="X35" s="21" t="e">
        <f aca="false">bdrateOld($D35:$D38,F35:F38,$L35:$L38,N35:N38)</f>
        <v>#VALUE!</v>
      </c>
      <c r="Y35" s="22" t="e">
        <f aca="false">bdrateOld($D35:$D38,G35:G38,$L35:$L38,O35:O38)</f>
        <v>#VALUE!</v>
      </c>
    </row>
    <row r="36" customFormat="false" ht="15.75" hidden="false" customHeight="false" outlineLevel="0" collapsed="false">
      <c r="A36" s="86"/>
      <c r="B36" s="86"/>
      <c r="C36" s="86" t="n">
        <v>27</v>
      </c>
      <c r="D36" s="0" t="n">
        <v>9366.7536</v>
      </c>
      <c r="E36" s="0" t="n">
        <v>34.8194</v>
      </c>
      <c r="F36" s="0" t="n">
        <v>40.2722</v>
      </c>
      <c r="G36" s="0" t="n">
        <v>42.5893</v>
      </c>
      <c r="H36" s="0" t="n">
        <v>27880.94</v>
      </c>
      <c r="I36" s="0" t="n">
        <v>74.36</v>
      </c>
      <c r="J36" s="56" t="n">
        <f aca="false">H36/3600</f>
        <v>7.74470555555556</v>
      </c>
      <c r="L36" s="0" t="n">
        <v>9352.4656</v>
      </c>
      <c r="M36" s="0" t="n">
        <v>34.8221</v>
      </c>
      <c r="N36" s="0" t="n">
        <v>40.2496</v>
      </c>
      <c r="O36" s="0" t="n">
        <v>42.5905</v>
      </c>
      <c r="P36" s="0" t="n">
        <v>27566.53</v>
      </c>
      <c r="Q36" s="0" t="n">
        <v>62.69</v>
      </c>
      <c r="R36" s="56" t="n">
        <f aca="false">P36/3600</f>
        <v>7.65736944444444</v>
      </c>
      <c r="S36" s="55"/>
      <c r="T36" s="58"/>
      <c r="U36" s="43"/>
      <c r="V36" s="43"/>
      <c r="W36" s="58"/>
      <c r="X36" s="43"/>
      <c r="Y36" s="59"/>
    </row>
    <row r="37" customFormat="false" ht="15.75" hidden="false" customHeight="false" outlineLevel="0" collapsed="false">
      <c r="A37" s="86"/>
      <c r="B37" s="86"/>
      <c r="C37" s="86" t="n">
        <v>32</v>
      </c>
      <c r="D37" s="0" t="n">
        <v>2421.1712</v>
      </c>
      <c r="E37" s="0" t="n">
        <v>33.1424</v>
      </c>
      <c r="F37" s="0" t="n">
        <v>39.0192</v>
      </c>
      <c r="G37" s="0" t="n">
        <v>41.533</v>
      </c>
      <c r="H37" s="0" t="n">
        <v>26530.41</v>
      </c>
      <c r="I37" s="0" t="n">
        <v>69.47</v>
      </c>
      <c r="J37" s="56" t="n">
        <f aca="false">H37/3600</f>
        <v>7.36955833333333</v>
      </c>
      <c r="L37" s="0" t="n">
        <v>2418.2904</v>
      </c>
      <c r="M37" s="0" t="n">
        <v>33.1415</v>
      </c>
      <c r="N37" s="0" t="n">
        <v>38.9918</v>
      </c>
      <c r="O37" s="0" t="n">
        <v>41.528</v>
      </c>
      <c r="P37" s="0" t="n">
        <v>24327.5</v>
      </c>
      <c r="Q37" s="0" t="n">
        <v>46.98</v>
      </c>
      <c r="R37" s="56" t="n">
        <f aca="false">P37/3600</f>
        <v>6.75763888888889</v>
      </c>
      <c r="S37" s="55"/>
      <c r="T37" s="58"/>
      <c r="U37" s="43"/>
      <c r="V37" s="43"/>
      <c r="W37" s="58"/>
      <c r="X37" s="43"/>
      <c r="Y37" s="59"/>
    </row>
    <row r="38" customFormat="false" ht="16.5" hidden="false" customHeight="false" outlineLevel="0" collapsed="false">
      <c r="A38" s="96"/>
      <c r="B38" s="96"/>
      <c r="C38" s="96" t="n">
        <v>37</v>
      </c>
      <c r="D38" s="0" t="n">
        <v>866.812</v>
      </c>
      <c r="E38" s="0" t="n">
        <v>30.9417</v>
      </c>
      <c r="F38" s="0" t="n">
        <v>38.1247</v>
      </c>
      <c r="G38" s="0" t="n">
        <v>40.8223</v>
      </c>
      <c r="H38" s="0" t="n">
        <v>25178.88</v>
      </c>
      <c r="I38" s="0" t="n">
        <v>61.85</v>
      </c>
      <c r="J38" s="60" t="n">
        <f aca="false">H38/3600</f>
        <v>6.99413333333333</v>
      </c>
      <c r="L38" s="0" t="n">
        <v>864.024</v>
      </c>
      <c r="M38" s="0" t="n">
        <v>30.9424</v>
      </c>
      <c r="N38" s="0" t="n">
        <v>38.1545</v>
      </c>
      <c r="O38" s="0" t="n">
        <v>40.8174</v>
      </c>
      <c r="P38" s="0" t="n">
        <v>23114.06</v>
      </c>
      <c r="Q38" s="0" t="n">
        <v>45.79</v>
      </c>
      <c r="R38" s="60" t="n">
        <f aca="false">P38/3600</f>
        <v>6.42057222222222</v>
      </c>
      <c r="S38" s="55"/>
      <c r="T38" s="62"/>
      <c r="U38" s="63"/>
      <c r="V38" s="63"/>
      <c r="W38" s="62"/>
      <c r="X38" s="63"/>
      <c r="Y38" s="64"/>
    </row>
    <row r="39" customFormat="false" ht="15.75" hidden="false" customHeight="false" outlineLevel="0" collapsed="false">
      <c r="A39" s="74" t="s">
        <v>12</v>
      </c>
      <c r="B39" s="74" t="s">
        <v>50</v>
      </c>
      <c r="C39" s="74" t="n">
        <v>22</v>
      </c>
      <c r="D39" s="0" t="n">
        <v>4032.7984</v>
      </c>
      <c r="E39" s="0" t="n">
        <v>39.8365</v>
      </c>
      <c r="F39" s="0" t="n">
        <v>42.0117</v>
      </c>
      <c r="G39" s="0" t="n">
        <v>42.4468</v>
      </c>
      <c r="H39" s="0" t="n">
        <v>5789.65</v>
      </c>
      <c r="I39" s="0" t="n">
        <v>16.23</v>
      </c>
      <c r="J39" s="53" t="n">
        <f aca="false">H39/3600</f>
        <v>1.60823611111111</v>
      </c>
      <c r="L39" s="0" t="n">
        <v>4031.7432</v>
      </c>
      <c r="M39" s="0" t="n">
        <v>39.8407</v>
      </c>
      <c r="N39" s="0" t="n">
        <v>42.0239</v>
      </c>
      <c r="O39" s="0" t="n">
        <v>42.4352</v>
      </c>
      <c r="P39" s="0" t="n">
        <v>5758.86</v>
      </c>
      <c r="Q39" s="0" t="n">
        <v>14.26</v>
      </c>
      <c r="R39" s="53" t="n">
        <f aca="false">P39/3600</f>
        <v>1.59968333333333</v>
      </c>
      <c r="S39" s="55"/>
      <c r="T39" s="16" t="e">
        <f aca="false">bdrate($D39:$D42,E39:E42,$L39:$L42,M39:M42)</f>
        <v>#VALUE!</v>
      </c>
      <c r="U39" s="17" t="e">
        <f aca="false">bdrate($D39:$D42,F39:F42,$L39:$L42,N39:N42)</f>
        <v>#VALUE!</v>
      </c>
      <c r="V39" s="17" t="e">
        <f aca="false">bdrate($D39:$D42,G39:G42,$L39:$L42,O39:O42)</f>
        <v>#VALUE!</v>
      </c>
      <c r="W39" s="20" t="e">
        <f aca="false">bdrateOld($D39:$D42,E39:E42,$L39:$L42,M39:M42)</f>
        <v>#VALUE!</v>
      </c>
      <c r="X39" s="21" t="e">
        <f aca="false">bdrateOld($D39:$D42,F39:F42,$L39:$L42,N39:N42)</f>
        <v>#VALUE!</v>
      </c>
      <c r="Y39" s="22" t="e">
        <f aca="false">bdrateOld($D39:$D42,G39:G42,$L39:$L42,O39:O42)</f>
        <v>#VALUE!</v>
      </c>
    </row>
    <row r="40" customFormat="false" ht="15.75" hidden="false" customHeight="false" outlineLevel="0" collapsed="false">
      <c r="A40" s="86" t="s">
        <v>91</v>
      </c>
      <c r="B40" s="86"/>
      <c r="C40" s="86" t="n">
        <v>27</v>
      </c>
      <c r="D40" s="0" t="n">
        <v>1897.6152</v>
      </c>
      <c r="E40" s="0" t="n">
        <v>36.7325</v>
      </c>
      <c r="F40" s="0" t="n">
        <v>39.56</v>
      </c>
      <c r="G40" s="0" t="n">
        <v>39.658</v>
      </c>
      <c r="H40" s="0" t="n">
        <v>5135.32</v>
      </c>
      <c r="I40" s="0" t="n">
        <v>12.14</v>
      </c>
      <c r="J40" s="56" t="n">
        <f aca="false">H40/3600</f>
        <v>1.42647777777778</v>
      </c>
      <c r="L40" s="0" t="n">
        <v>1897.0184</v>
      </c>
      <c r="M40" s="0" t="n">
        <v>36.7274</v>
      </c>
      <c r="N40" s="0" t="n">
        <v>39.5335</v>
      </c>
      <c r="O40" s="0" t="n">
        <v>39.6316</v>
      </c>
      <c r="P40" s="0" t="n">
        <v>4882.19</v>
      </c>
      <c r="Q40" s="0" t="n">
        <v>11.73</v>
      </c>
      <c r="R40" s="56" t="n">
        <f aca="false">P40/3600</f>
        <v>1.35616388888889</v>
      </c>
      <c r="S40" s="55"/>
      <c r="T40" s="58"/>
      <c r="U40" s="43"/>
      <c r="V40" s="43"/>
      <c r="W40" s="58"/>
      <c r="X40" s="43"/>
      <c r="Y40" s="59"/>
    </row>
    <row r="41" customFormat="false" ht="15.75" hidden="false" customHeight="false" outlineLevel="0" collapsed="false">
      <c r="A41" s="86"/>
      <c r="B41" s="86"/>
      <c r="C41" s="86" t="n">
        <v>32</v>
      </c>
      <c r="D41" s="0" t="n">
        <v>893.28</v>
      </c>
      <c r="E41" s="0" t="n">
        <v>33.8588</v>
      </c>
      <c r="F41" s="0" t="n">
        <v>37.6974</v>
      </c>
      <c r="G41" s="0" t="n">
        <v>37.5557</v>
      </c>
      <c r="H41" s="0" t="n">
        <v>4632.34</v>
      </c>
      <c r="I41" s="0" t="n">
        <v>9.82</v>
      </c>
      <c r="J41" s="56" t="n">
        <f aca="false">H41/3600</f>
        <v>1.28676111111111</v>
      </c>
      <c r="L41" s="0" t="n">
        <v>892.3272</v>
      </c>
      <c r="M41" s="0" t="n">
        <v>33.8545</v>
      </c>
      <c r="N41" s="0" t="n">
        <v>37.7255</v>
      </c>
      <c r="O41" s="0" t="n">
        <v>37.5263</v>
      </c>
      <c r="P41" s="0" t="n">
        <v>4815.65</v>
      </c>
      <c r="Q41" s="0" t="n">
        <v>9.91</v>
      </c>
      <c r="R41" s="56" t="n">
        <f aca="false">P41/3600</f>
        <v>1.33768055555556</v>
      </c>
      <c r="S41" s="55"/>
      <c r="T41" s="58"/>
      <c r="U41" s="43"/>
      <c r="V41" s="43"/>
      <c r="W41" s="58"/>
      <c r="X41" s="43"/>
      <c r="Y41" s="59"/>
    </row>
    <row r="42" customFormat="false" ht="16.5" hidden="false" customHeight="false" outlineLevel="0" collapsed="false">
      <c r="A42" s="86"/>
      <c r="B42" s="96"/>
      <c r="C42" s="96" t="n">
        <v>37</v>
      </c>
      <c r="D42" s="0" t="n">
        <v>440.8264</v>
      </c>
      <c r="E42" s="0" t="n">
        <v>31.3302</v>
      </c>
      <c r="F42" s="0" t="n">
        <v>36.3816</v>
      </c>
      <c r="G42" s="0" t="n">
        <v>36.0043</v>
      </c>
      <c r="H42" s="0" t="n">
        <v>4415.15</v>
      </c>
      <c r="I42" s="0" t="n">
        <v>10.21</v>
      </c>
      <c r="J42" s="60" t="n">
        <f aca="false">H42/3600</f>
        <v>1.22643055555556</v>
      </c>
      <c r="L42" s="0" t="n">
        <v>439.0136</v>
      </c>
      <c r="M42" s="0" t="n">
        <v>31.3215</v>
      </c>
      <c r="N42" s="0" t="n">
        <v>36.3768</v>
      </c>
      <c r="O42" s="0" t="n">
        <v>36.0508</v>
      </c>
      <c r="P42" s="0" t="n">
        <v>5826.33</v>
      </c>
      <c r="Q42" s="0" t="n">
        <v>8.59</v>
      </c>
      <c r="R42" s="60" t="n">
        <f aca="false">P42/3600</f>
        <v>1.618425</v>
      </c>
      <c r="S42" s="55"/>
      <c r="T42" s="62"/>
      <c r="U42" s="63"/>
      <c r="V42" s="63"/>
      <c r="W42" s="62"/>
      <c r="X42" s="63"/>
      <c r="Y42" s="64"/>
    </row>
    <row r="43" customFormat="false" ht="15.75" hidden="false" customHeight="false" outlineLevel="0" collapsed="false">
      <c r="A43" s="86"/>
      <c r="B43" s="74" t="s">
        <v>56</v>
      </c>
      <c r="C43" s="74" t="n">
        <v>22</v>
      </c>
      <c r="D43" s="0" t="n">
        <v>4693.564</v>
      </c>
      <c r="E43" s="0" t="n">
        <v>39.5599</v>
      </c>
      <c r="F43" s="0" t="n">
        <v>42.6664</v>
      </c>
      <c r="G43" s="0" t="n">
        <v>43.8866</v>
      </c>
      <c r="H43" s="0" t="n">
        <v>6931.83</v>
      </c>
      <c r="I43" s="0" t="n">
        <v>19.45</v>
      </c>
      <c r="J43" s="53" t="n">
        <f aca="false">H43/3600</f>
        <v>1.92550833333333</v>
      </c>
      <c r="L43" s="0" t="n">
        <v>4689.464</v>
      </c>
      <c r="M43" s="0" t="n">
        <v>39.5582</v>
      </c>
      <c r="N43" s="0" t="n">
        <v>42.6592</v>
      </c>
      <c r="O43" s="0" t="n">
        <v>43.9008</v>
      </c>
      <c r="P43" s="0" t="n">
        <v>6416.98</v>
      </c>
      <c r="Q43" s="0" t="n">
        <v>21</v>
      </c>
      <c r="R43" s="53" t="n">
        <f aca="false">P43/3600</f>
        <v>1.78249444444444</v>
      </c>
      <c r="S43" s="55"/>
      <c r="T43" s="16" t="e">
        <f aca="false">bdrate($D43:$D46,E43:E46,$L43:$L46,M43:M46)</f>
        <v>#VALUE!</v>
      </c>
      <c r="U43" s="17" t="e">
        <f aca="false">bdrate($D43:$D46,F43:F46,$L43:$L46,N43:N46)</f>
        <v>#VALUE!</v>
      </c>
      <c r="V43" s="17" t="e">
        <f aca="false">bdrate($D43:$D46,G43:G46,$L43:$L46,O43:O46)</f>
        <v>#VALUE!</v>
      </c>
      <c r="W43" s="20" t="e">
        <f aca="false">bdrateOld($D43:$D46,E43:E46,$L43:$L46,M43:M46)</f>
        <v>#VALUE!</v>
      </c>
      <c r="X43" s="21" t="e">
        <f aca="false">bdrateOld($D43:$D46,F43:F46,$L43:$L46,N43:N46)</f>
        <v>#VALUE!</v>
      </c>
      <c r="Y43" s="22" t="e">
        <f aca="false">bdrateOld($D43:$D46,G43:G46,$L43:$L46,O43:O46)</f>
        <v>#VALUE!</v>
      </c>
    </row>
    <row r="44" customFormat="false" ht="15.75" hidden="false" customHeight="false" outlineLevel="0" collapsed="false">
      <c r="A44" s="86"/>
      <c r="B44" s="86"/>
      <c r="C44" s="86" t="n">
        <v>27</v>
      </c>
      <c r="D44" s="0" t="n">
        <v>2035.916</v>
      </c>
      <c r="E44" s="0" t="n">
        <v>36.7091</v>
      </c>
      <c r="F44" s="0" t="n">
        <v>40.5771</v>
      </c>
      <c r="G44" s="0" t="n">
        <v>41.5542</v>
      </c>
      <c r="H44" s="0" t="n">
        <v>6232.46</v>
      </c>
      <c r="I44" s="0" t="n">
        <v>14.91</v>
      </c>
      <c r="J44" s="56" t="n">
        <f aca="false">H44/3600</f>
        <v>1.73123888888889</v>
      </c>
      <c r="L44" s="0" t="n">
        <v>2032.7024</v>
      </c>
      <c r="M44" s="0" t="n">
        <v>36.7048</v>
      </c>
      <c r="N44" s="0" t="n">
        <v>40.5838</v>
      </c>
      <c r="O44" s="0" t="n">
        <v>41.5408</v>
      </c>
      <c r="P44" s="0" t="n">
        <v>5976.65</v>
      </c>
      <c r="Q44" s="0" t="n">
        <v>13.28</v>
      </c>
      <c r="R44" s="56" t="n">
        <f aca="false">P44/3600</f>
        <v>1.66018055555556</v>
      </c>
      <c r="S44" s="55"/>
      <c r="T44" s="58"/>
      <c r="U44" s="43"/>
      <c r="V44" s="43"/>
      <c r="W44" s="58"/>
      <c r="X44" s="43"/>
      <c r="Y44" s="59"/>
    </row>
    <row r="45" customFormat="false" ht="15.75" hidden="false" customHeight="false" outlineLevel="0" collapsed="false">
      <c r="A45" s="86"/>
      <c r="B45" s="86"/>
      <c r="C45" s="86" t="n">
        <v>32</v>
      </c>
      <c r="D45" s="0" t="n">
        <v>958.2688</v>
      </c>
      <c r="E45" s="0" t="n">
        <v>33.8215</v>
      </c>
      <c r="F45" s="0" t="n">
        <v>38.8603</v>
      </c>
      <c r="G45" s="0" t="n">
        <v>39.6815</v>
      </c>
      <c r="H45" s="0" t="n">
        <v>5437.34</v>
      </c>
      <c r="I45" s="0" t="n">
        <v>11.48</v>
      </c>
      <c r="J45" s="56" t="n">
        <f aca="false">H45/3600</f>
        <v>1.51037222222222</v>
      </c>
      <c r="L45" s="0" t="n">
        <v>956.3736</v>
      </c>
      <c r="M45" s="0" t="n">
        <v>33.8188</v>
      </c>
      <c r="N45" s="0" t="n">
        <v>38.8859</v>
      </c>
      <c r="O45" s="0" t="n">
        <v>39.6891</v>
      </c>
      <c r="P45" s="0" t="n">
        <v>5438.96</v>
      </c>
      <c r="Q45" s="0" t="n">
        <v>11.25</v>
      </c>
      <c r="R45" s="56" t="n">
        <f aca="false">P45/3600</f>
        <v>1.51082222222222</v>
      </c>
      <c r="S45" s="55"/>
      <c r="T45" s="58"/>
      <c r="U45" s="43"/>
      <c r="V45" s="43"/>
      <c r="W45" s="58"/>
      <c r="X45" s="43"/>
      <c r="Y45" s="59"/>
    </row>
    <row r="46" customFormat="false" ht="16.5" hidden="false" customHeight="false" outlineLevel="0" collapsed="false">
      <c r="A46" s="86"/>
      <c r="B46" s="96"/>
      <c r="C46" s="96" t="n">
        <v>37</v>
      </c>
      <c r="D46" s="0" t="n">
        <v>477.2056</v>
      </c>
      <c r="E46" s="0" t="n">
        <v>31.0038</v>
      </c>
      <c r="F46" s="0" t="n">
        <v>37.6482</v>
      </c>
      <c r="G46" s="0" t="n">
        <v>38.3389</v>
      </c>
      <c r="H46" s="0" t="n">
        <v>5434.15</v>
      </c>
      <c r="I46" s="0" t="n">
        <v>11.92</v>
      </c>
      <c r="J46" s="60" t="n">
        <f aca="false">H46/3600</f>
        <v>1.50948611111111</v>
      </c>
      <c r="L46" s="0" t="n">
        <v>475.8976</v>
      </c>
      <c r="M46" s="0" t="n">
        <v>31.0032</v>
      </c>
      <c r="N46" s="0" t="n">
        <v>37.6426</v>
      </c>
      <c r="O46" s="0" t="n">
        <v>38.3384</v>
      </c>
      <c r="P46" s="0" t="n">
        <v>5217.28</v>
      </c>
      <c r="Q46" s="0" t="n">
        <v>9.8</v>
      </c>
      <c r="R46" s="60" t="n">
        <f aca="false">P46/3600</f>
        <v>1.44924444444444</v>
      </c>
      <c r="S46" s="55"/>
      <c r="T46" s="62"/>
      <c r="U46" s="63"/>
      <c r="V46" s="63"/>
      <c r="W46" s="62"/>
      <c r="X46" s="63"/>
      <c r="Y46" s="64"/>
    </row>
    <row r="47" customFormat="false" ht="15.75" hidden="false" customHeight="false" outlineLevel="0" collapsed="false">
      <c r="A47" s="86"/>
      <c r="B47" s="74" t="s">
        <v>71</v>
      </c>
      <c r="C47" s="74" t="n">
        <v>22</v>
      </c>
      <c r="D47" s="0" t="n">
        <v>9170.4088</v>
      </c>
      <c r="E47" s="0" t="n">
        <v>37.7563</v>
      </c>
      <c r="F47" s="0" t="n">
        <v>40.4392</v>
      </c>
      <c r="G47" s="0" t="n">
        <v>41.3003</v>
      </c>
      <c r="H47" s="0" t="n">
        <v>6588.56</v>
      </c>
      <c r="I47" s="0" t="n">
        <v>24.74</v>
      </c>
      <c r="J47" s="53" t="n">
        <f aca="false">H47/3600</f>
        <v>1.83015555555556</v>
      </c>
      <c r="L47" s="0" t="n">
        <v>9169.8864</v>
      </c>
      <c r="M47" s="0" t="n">
        <v>37.7564</v>
      </c>
      <c r="N47" s="0" t="n">
        <v>40.4315</v>
      </c>
      <c r="O47" s="0" t="n">
        <v>41.2961</v>
      </c>
      <c r="P47" s="0" t="n">
        <v>6602.22</v>
      </c>
      <c r="Q47" s="0" t="n">
        <v>20.74</v>
      </c>
      <c r="R47" s="53" t="n">
        <f aca="false">P47/3600</f>
        <v>1.83395</v>
      </c>
      <c r="S47" s="55"/>
      <c r="T47" s="16" t="e">
        <f aca="false">bdrate($D47:$D50,E47:E50,$L47:$L50,M47:M50)</f>
        <v>#VALUE!</v>
      </c>
      <c r="U47" s="17" t="e">
        <f aca="false">bdrate($D47:$D50,F47:F50,$L47:$L50,N47:N50)</f>
        <v>#VALUE!</v>
      </c>
      <c r="V47" s="17" t="e">
        <f aca="false">bdrate($D47:$D50,G47:G50,$L47:$L50,O47:O50)</f>
        <v>#VALUE!</v>
      </c>
      <c r="W47" s="20" t="e">
        <f aca="false">bdrateOld($D47:$D50,E47:E50,$L47:$L50,M47:M50)</f>
        <v>#VALUE!</v>
      </c>
      <c r="X47" s="21" t="e">
        <f aca="false">bdrateOld($D47:$D50,F47:F50,$L47:$L50,N47:N50)</f>
        <v>#VALUE!</v>
      </c>
      <c r="Y47" s="22" t="e">
        <f aca="false">bdrateOld($D47:$D50,G47:G50,$L47:$L50,O47:O50)</f>
        <v>#VALUE!</v>
      </c>
    </row>
    <row r="48" customFormat="false" ht="15.75" hidden="false" customHeight="false" outlineLevel="0" collapsed="false">
      <c r="A48" s="86"/>
      <c r="B48" s="86"/>
      <c r="C48" s="86" t="n">
        <v>27</v>
      </c>
      <c r="D48" s="0" t="n">
        <v>3728.5024</v>
      </c>
      <c r="E48" s="0" t="n">
        <v>34.0192</v>
      </c>
      <c r="F48" s="0" t="n">
        <v>37.8938</v>
      </c>
      <c r="G48" s="0" t="n">
        <v>38.7026</v>
      </c>
      <c r="H48" s="0" t="n">
        <v>5627.5</v>
      </c>
      <c r="I48" s="0" t="n">
        <v>16.51</v>
      </c>
      <c r="J48" s="56" t="n">
        <f aca="false">H48/3600</f>
        <v>1.56319444444444</v>
      </c>
      <c r="L48" s="0" t="n">
        <v>3728.7448</v>
      </c>
      <c r="M48" s="0" t="n">
        <v>34.0112</v>
      </c>
      <c r="N48" s="0" t="n">
        <v>37.8851</v>
      </c>
      <c r="O48" s="0" t="n">
        <v>38.6803</v>
      </c>
      <c r="P48" s="0" t="n">
        <v>5448.44</v>
      </c>
      <c r="Q48" s="0" t="n">
        <v>17.01</v>
      </c>
      <c r="R48" s="56" t="n">
        <f aca="false">P48/3600</f>
        <v>1.51345555555556</v>
      </c>
      <c r="S48" s="55"/>
      <c r="T48" s="58"/>
      <c r="U48" s="43"/>
      <c r="V48" s="43"/>
      <c r="W48" s="58"/>
      <c r="X48" s="43"/>
      <c r="Y48" s="59"/>
    </row>
    <row r="49" customFormat="false" ht="15.75" hidden="false" customHeight="false" outlineLevel="0" collapsed="false">
      <c r="A49" s="86"/>
      <c r="B49" s="86"/>
      <c r="C49" s="86" t="n">
        <v>32</v>
      </c>
      <c r="D49" s="0" t="n">
        <v>1600.5512</v>
      </c>
      <c r="E49" s="0" t="n">
        <v>30.7266</v>
      </c>
      <c r="F49" s="0" t="n">
        <v>36.0399</v>
      </c>
      <c r="G49" s="0" t="n">
        <v>36.7821</v>
      </c>
      <c r="H49" s="0" t="n">
        <v>4982.57</v>
      </c>
      <c r="I49" s="0" t="n">
        <v>14.43</v>
      </c>
      <c r="J49" s="56" t="n">
        <f aca="false">H49/3600</f>
        <v>1.38404722222222</v>
      </c>
      <c r="L49" s="0" t="n">
        <v>1599.6992</v>
      </c>
      <c r="M49" s="0" t="n">
        <v>30.7207</v>
      </c>
      <c r="N49" s="0" t="n">
        <v>36.012</v>
      </c>
      <c r="O49" s="0" t="n">
        <v>36.7709</v>
      </c>
      <c r="P49" s="0" t="n">
        <v>4738.18</v>
      </c>
      <c r="Q49" s="0" t="n">
        <v>11.57</v>
      </c>
      <c r="R49" s="56" t="n">
        <f aca="false">P49/3600</f>
        <v>1.31616111111111</v>
      </c>
      <c r="S49" s="55"/>
      <c r="T49" s="58"/>
      <c r="U49" s="43"/>
      <c r="V49" s="43"/>
      <c r="W49" s="58"/>
      <c r="X49" s="43"/>
      <c r="Y49" s="59"/>
    </row>
    <row r="50" customFormat="false" ht="16.5" hidden="false" customHeight="false" outlineLevel="0" collapsed="false">
      <c r="A50" s="86"/>
      <c r="B50" s="96"/>
      <c r="C50" s="96" t="n">
        <v>37</v>
      </c>
      <c r="D50" s="0" t="n">
        <v>666.712</v>
      </c>
      <c r="E50" s="0" t="n">
        <v>27.5964</v>
      </c>
      <c r="F50" s="0" t="n">
        <v>34.7063</v>
      </c>
      <c r="G50" s="0" t="n">
        <v>35.4524</v>
      </c>
      <c r="H50" s="0" t="n">
        <v>4251.51</v>
      </c>
      <c r="I50" s="0" t="n">
        <v>9.66</v>
      </c>
      <c r="J50" s="60" t="n">
        <f aca="false">H50/3600</f>
        <v>1.180975</v>
      </c>
      <c r="L50" s="0" t="n">
        <v>665.932</v>
      </c>
      <c r="M50" s="0" t="n">
        <v>27.5866</v>
      </c>
      <c r="N50" s="0" t="n">
        <v>34.7181</v>
      </c>
      <c r="O50" s="0" t="n">
        <v>35.4233</v>
      </c>
      <c r="P50" s="0" t="n">
        <v>4049.07</v>
      </c>
      <c r="Q50" s="0" t="n">
        <v>9.46</v>
      </c>
      <c r="R50" s="60" t="n">
        <f aca="false">P50/3600</f>
        <v>1.12474166666667</v>
      </c>
      <c r="S50" s="55"/>
      <c r="T50" s="62"/>
      <c r="U50" s="63"/>
      <c r="V50" s="63"/>
      <c r="W50" s="62"/>
      <c r="X50" s="63"/>
      <c r="Y50" s="64"/>
    </row>
    <row r="51" customFormat="false" ht="15.75" hidden="false" customHeight="false" outlineLevel="0" collapsed="false">
      <c r="A51" s="86"/>
      <c r="B51" s="74" t="s">
        <v>74</v>
      </c>
      <c r="C51" s="74" t="n">
        <v>22</v>
      </c>
      <c r="D51" s="0" t="n">
        <v>5912.856</v>
      </c>
      <c r="E51" s="0" t="n">
        <v>39.1361</v>
      </c>
      <c r="F51" s="0" t="n">
        <v>40.998</v>
      </c>
      <c r="G51" s="0" t="n">
        <v>42.3231</v>
      </c>
      <c r="H51" s="0" t="n">
        <v>4859.62</v>
      </c>
      <c r="I51" s="0" t="n">
        <v>13.15</v>
      </c>
      <c r="J51" s="53" t="n">
        <f aca="false">H51/3600</f>
        <v>1.34989444444444</v>
      </c>
      <c r="L51" s="0" t="n">
        <v>5911.656</v>
      </c>
      <c r="M51" s="0" t="n">
        <v>39.137</v>
      </c>
      <c r="N51" s="0" t="n">
        <v>40.9996</v>
      </c>
      <c r="O51" s="0" t="n">
        <v>42.3214</v>
      </c>
      <c r="P51" s="0" t="n">
        <v>5070.68</v>
      </c>
      <c r="Q51" s="0" t="n">
        <v>13.39</v>
      </c>
      <c r="R51" s="53" t="n">
        <f aca="false">P51/3600</f>
        <v>1.40852222222222</v>
      </c>
      <c r="S51" s="55"/>
      <c r="T51" s="16" t="e">
        <f aca="false">bdrate($D51:$D54,E51:E54,$L51:$L54,M51:M54)</f>
        <v>#VALUE!</v>
      </c>
      <c r="U51" s="17" t="e">
        <f aca="false">bdrate($D51:$D54,F51:F54,$L51:$L54,N51:N54)</f>
        <v>#VALUE!</v>
      </c>
      <c r="V51" s="17" t="e">
        <f aca="false">bdrate($D51:$D54,G51:G54,$L51:$L54,O51:O54)</f>
        <v>#VALUE!</v>
      </c>
      <c r="W51" s="20" t="e">
        <f aca="false">bdrateOld($D51:$D54,E51:E54,$L51:$L54,M51:M54)</f>
        <v>#VALUE!</v>
      </c>
      <c r="X51" s="21" t="e">
        <f aca="false">bdrateOld($D51:$D54,F51:F54,$L51:$L54,N51:N54)</f>
        <v>#VALUE!</v>
      </c>
      <c r="Y51" s="22" t="e">
        <f aca="false">bdrateOld($D51:$D54,G51:G54,$L51:$L54,O51:O54)</f>
        <v>#VALUE!</v>
      </c>
    </row>
    <row r="52" customFormat="false" ht="15.75" hidden="false" customHeight="false" outlineLevel="0" collapsed="false">
      <c r="A52" s="86"/>
      <c r="B52" s="86"/>
      <c r="C52" s="86" t="n">
        <v>27</v>
      </c>
      <c r="D52" s="0" t="n">
        <v>2400.5416</v>
      </c>
      <c r="E52" s="0" t="n">
        <v>35.6013</v>
      </c>
      <c r="F52" s="0" t="n">
        <v>38.4711</v>
      </c>
      <c r="G52" s="0" t="n">
        <v>39.9871</v>
      </c>
      <c r="H52" s="0" t="n">
        <v>4218.76</v>
      </c>
      <c r="I52" s="0" t="n">
        <v>9.87</v>
      </c>
      <c r="J52" s="56" t="n">
        <f aca="false">H52/3600</f>
        <v>1.17187777777778</v>
      </c>
      <c r="L52" s="0" t="n">
        <v>2401.5136</v>
      </c>
      <c r="M52" s="0" t="n">
        <v>35.602</v>
      </c>
      <c r="N52" s="0" t="n">
        <v>38.4574</v>
      </c>
      <c r="O52" s="0" t="n">
        <v>39.9971</v>
      </c>
      <c r="P52" s="0" t="n">
        <v>3620.95</v>
      </c>
      <c r="Q52" s="0" t="n">
        <v>7.11</v>
      </c>
      <c r="R52" s="56" t="n">
        <f aca="false">P52/3600</f>
        <v>1.00581944444444</v>
      </c>
      <c r="S52" s="55"/>
      <c r="T52" s="58"/>
      <c r="U52" s="43"/>
      <c r="V52" s="43"/>
      <c r="W52" s="58"/>
      <c r="X52" s="43"/>
      <c r="Y52" s="59"/>
    </row>
    <row r="53" customFormat="false" ht="15.75" hidden="false" customHeight="false" outlineLevel="0" collapsed="false">
      <c r="A53" s="86"/>
      <c r="B53" s="86"/>
      <c r="C53" s="86" t="n">
        <v>32</v>
      </c>
      <c r="D53" s="0" t="n">
        <v>1052.4896</v>
      </c>
      <c r="E53" s="0" t="n">
        <v>32.5308</v>
      </c>
      <c r="F53" s="0" t="n">
        <v>36.5896</v>
      </c>
      <c r="G53" s="0" t="n">
        <v>38.2169</v>
      </c>
      <c r="H53" s="0" t="n">
        <v>3752.71</v>
      </c>
      <c r="I53" s="0" t="n">
        <v>8.22</v>
      </c>
      <c r="J53" s="56" t="n">
        <f aca="false">H53/3600</f>
        <v>1.04241944444444</v>
      </c>
      <c r="L53" s="0" t="n">
        <v>1051.1656</v>
      </c>
      <c r="M53" s="0" t="n">
        <v>32.5307</v>
      </c>
      <c r="N53" s="0" t="n">
        <v>36.5887</v>
      </c>
      <c r="O53" s="0" t="n">
        <v>38.2114</v>
      </c>
      <c r="P53" s="0" t="n">
        <v>3151.17</v>
      </c>
      <c r="Q53" s="0" t="n">
        <v>5.49</v>
      </c>
      <c r="R53" s="56" t="n">
        <f aca="false">P53/3600</f>
        <v>0.875325</v>
      </c>
      <c r="S53" s="55"/>
      <c r="T53" s="58"/>
      <c r="U53" s="43"/>
      <c r="V53" s="43"/>
      <c r="W53" s="58"/>
      <c r="X53" s="43"/>
      <c r="Y53" s="59"/>
    </row>
    <row r="54" customFormat="false" ht="16.5" hidden="false" customHeight="false" outlineLevel="0" collapsed="false">
      <c r="A54" s="96"/>
      <c r="B54" s="96"/>
      <c r="C54" s="96" t="n">
        <v>37</v>
      </c>
      <c r="D54" s="0" t="n">
        <v>470.7232</v>
      </c>
      <c r="E54" s="0" t="n">
        <v>29.7859</v>
      </c>
      <c r="F54" s="0" t="n">
        <v>35.3562</v>
      </c>
      <c r="G54" s="0" t="n">
        <v>36.9757</v>
      </c>
      <c r="H54" s="0" t="n">
        <v>3303.32</v>
      </c>
      <c r="I54" s="0" t="n">
        <v>7.24</v>
      </c>
      <c r="J54" s="60" t="n">
        <f aca="false">H54/3600</f>
        <v>0.917588888888889</v>
      </c>
      <c r="L54" s="0" t="n">
        <v>469.292</v>
      </c>
      <c r="M54" s="0" t="n">
        <v>29.7914</v>
      </c>
      <c r="N54" s="0" t="n">
        <v>35.356</v>
      </c>
      <c r="O54" s="0" t="n">
        <v>36.9684</v>
      </c>
      <c r="P54" s="0" t="n">
        <v>2790.24</v>
      </c>
      <c r="Q54" s="0" t="n">
        <v>4.68</v>
      </c>
      <c r="R54" s="60" t="n">
        <f aca="false">P54/3600</f>
        <v>0.775066666666667</v>
      </c>
      <c r="S54" s="55"/>
      <c r="T54" s="62"/>
      <c r="U54" s="63"/>
      <c r="V54" s="63"/>
      <c r="W54" s="62"/>
      <c r="X54" s="63"/>
      <c r="Y54" s="64"/>
    </row>
    <row r="55" customFormat="false" ht="15.75" hidden="false" customHeight="false" outlineLevel="0" collapsed="false">
      <c r="A55" s="74" t="s">
        <v>13</v>
      </c>
      <c r="B55" s="74" t="s">
        <v>54</v>
      </c>
      <c r="C55" s="74" t="n">
        <v>22</v>
      </c>
      <c r="D55" s="0" t="n">
        <v>1785.0144</v>
      </c>
      <c r="E55" s="0" t="n">
        <v>40.163</v>
      </c>
      <c r="F55" s="0" t="n">
        <v>42.8981</v>
      </c>
      <c r="G55" s="0" t="n">
        <v>42.281</v>
      </c>
      <c r="H55" s="0" t="n">
        <v>1450.8</v>
      </c>
      <c r="I55" s="0" t="n">
        <v>3.55</v>
      </c>
      <c r="J55" s="53" t="n">
        <f aca="false">H55/3600</f>
        <v>0.403</v>
      </c>
      <c r="L55" s="0" t="n">
        <v>1782.3888</v>
      </c>
      <c r="M55" s="0" t="n">
        <v>40.1587</v>
      </c>
      <c r="N55" s="0" t="n">
        <v>42.8917</v>
      </c>
      <c r="O55" s="0" t="n">
        <v>42.2823</v>
      </c>
      <c r="P55" s="0" t="n">
        <v>1447.89</v>
      </c>
      <c r="Q55" s="0" t="n">
        <v>3.72</v>
      </c>
      <c r="R55" s="53" t="n">
        <f aca="false">P55/3600</f>
        <v>0.402191666666667</v>
      </c>
      <c r="S55" s="55"/>
      <c r="T55" s="16" t="e">
        <f aca="false">bdrate($D55:$D58,E55:E58,$L55:$L58,M55:M58)</f>
        <v>#VALUE!</v>
      </c>
      <c r="U55" s="17" t="e">
        <f aca="false">bdrate($D55:$D58,F55:F58,$L55:$L58,N55:N58)</f>
        <v>#VALUE!</v>
      </c>
      <c r="V55" s="17" t="e">
        <f aca="false">bdrate($D55:$D58,G55:G58,$L55:$L58,O55:O58)</f>
        <v>#VALUE!</v>
      </c>
      <c r="W55" s="20" t="e">
        <f aca="false">bdrateOld($D55:$D58,E55:E58,$L55:$L58,M55:M58)</f>
        <v>#VALUE!</v>
      </c>
      <c r="X55" s="21" t="e">
        <f aca="false">bdrateOld($D55:$D58,F55:F58,$L55:$L58,N55:N58)</f>
        <v>#VALUE!</v>
      </c>
      <c r="Y55" s="22" t="e">
        <f aca="false">bdrateOld($D55:$D58,G55:G58,$L55:$L58,O55:O58)</f>
        <v>#VALUE!</v>
      </c>
    </row>
    <row r="56" customFormat="false" ht="15.75" hidden="false" customHeight="false" outlineLevel="0" collapsed="false">
      <c r="A56" s="86" t="s">
        <v>92</v>
      </c>
      <c r="B56" s="86"/>
      <c r="C56" s="86" t="n">
        <v>27</v>
      </c>
      <c r="D56" s="0" t="n">
        <v>907.5448</v>
      </c>
      <c r="E56" s="0" t="n">
        <v>36.5539</v>
      </c>
      <c r="F56" s="0" t="n">
        <v>40.3202</v>
      </c>
      <c r="G56" s="0" t="n">
        <v>39.3323</v>
      </c>
      <c r="H56" s="0" t="n">
        <v>1303.41</v>
      </c>
      <c r="I56" s="0" t="n">
        <v>3.56</v>
      </c>
      <c r="J56" s="56" t="n">
        <f aca="false">H56/3600</f>
        <v>0.362058333333333</v>
      </c>
      <c r="L56" s="0" t="n">
        <v>907.776</v>
      </c>
      <c r="M56" s="0" t="n">
        <v>36.5533</v>
      </c>
      <c r="N56" s="0" t="n">
        <v>40.3402</v>
      </c>
      <c r="O56" s="0" t="n">
        <v>39.3406</v>
      </c>
      <c r="P56" s="0" t="n">
        <v>1243.16</v>
      </c>
      <c r="Q56" s="0" t="n">
        <v>2.78</v>
      </c>
      <c r="R56" s="56" t="n">
        <f aca="false">P56/3600</f>
        <v>0.345322222222222</v>
      </c>
      <c r="S56" s="55"/>
      <c r="T56" s="58"/>
      <c r="U56" s="43"/>
      <c r="V56" s="43"/>
      <c r="W56" s="58"/>
      <c r="X56" s="43"/>
      <c r="Y56" s="59"/>
    </row>
    <row r="57" customFormat="false" ht="15.75" hidden="false" customHeight="false" outlineLevel="0" collapsed="false">
      <c r="A57" s="86"/>
      <c r="B57" s="86"/>
      <c r="C57" s="86" t="n">
        <v>32</v>
      </c>
      <c r="D57" s="0" t="n">
        <v>439.628</v>
      </c>
      <c r="E57" s="0" t="n">
        <v>33.1629</v>
      </c>
      <c r="F57" s="0" t="n">
        <v>38.3541</v>
      </c>
      <c r="G57" s="0" t="n">
        <v>37.0667</v>
      </c>
      <c r="H57" s="0" t="n">
        <v>1145.13</v>
      </c>
      <c r="I57" s="0" t="n">
        <v>2.61</v>
      </c>
      <c r="J57" s="56" t="n">
        <f aca="false">H57/3600</f>
        <v>0.318091666666667</v>
      </c>
      <c r="L57" s="0" t="n">
        <v>438.244</v>
      </c>
      <c r="M57" s="0" t="n">
        <v>33.1407</v>
      </c>
      <c r="N57" s="0" t="n">
        <v>38.3665</v>
      </c>
      <c r="O57" s="0" t="n">
        <v>37.054</v>
      </c>
      <c r="P57" s="0" t="n">
        <v>1097.22</v>
      </c>
      <c r="Q57" s="0" t="n">
        <v>2.12</v>
      </c>
      <c r="R57" s="56" t="n">
        <f aca="false">P57/3600</f>
        <v>0.304783333333333</v>
      </c>
      <c r="S57" s="55"/>
      <c r="T57" s="58"/>
      <c r="U57" s="43"/>
      <c r="V57" s="43"/>
      <c r="W57" s="58"/>
      <c r="X57" s="43"/>
      <c r="Y57" s="59"/>
    </row>
    <row r="58" customFormat="false" ht="16.5" hidden="false" customHeight="false" outlineLevel="0" collapsed="false">
      <c r="A58" s="86"/>
      <c r="B58" s="96"/>
      <c r="C58" s="96" t="n">
        <v>37</v>
      </c>
      <c r="D58" s="0" t="n">
        <v>216.9984</v>
      </c>
      <c r="E58" s="0" t="n">
        <v>30.2811</v>
      </c>
      <c r="F58" s="0" t="n">
        <v>36.9931</v>
      </c>
      <c r="G58" s="0" t="n">
        <v>35.4399</v>
      </c>
      <c r="H58" s="0" t="n">
        <v>1057.96</v>
      </c>
      <c r="I58" s="0" t="n">
        <v>2.42</v>
      </c>
      <c r="J58" s="60" t="n">
        <f aca="false">H58/3600</f>
        <v>0.293877777777778</v>
      </c>
      <c r="L58" s="0" t="n">
        <v>216.696</v>
      </c>
      <c r="M58" s="0" t="n">
        <v>30.2723</v>
      </c>
      <c r="N58" s="0" t="n">
        <v>36.9835</v>
      </c>
      <c r="O58" s="0" t="n">
        <v>35.4334</v>
      </c>
      <c r="P58" s="0" t="n">
        <v>992.07</v>
      </c>
      <c r="Q58" s="0" t="n">
        <v>1.76</v>
      </c>
      <c r="R58" s="60" t="n">
        <f aca="false">P58/3600</f>
        <v>0.275575</v>
      </c>
      <c r="S58" s="55"/>
      <c r="T58" s="62"/>
      <c r="U58" s="63"/>
      <c r="V58" s="63"/>
      <c r="W58" s="62"/>
      <c r="X58" s="63"/>
      <c r="Y58" s="64"/>
    </row>
    <row r="59" customFormat="false" ht="15.75" hidden="false" customHeight="false" outlineLevel="0" collapsed="false">
      <c r="A59" s="86"/>
      <c r="B59" s="74" t="s">
        <v>57</v>
      </c>
      <c r="C59" s="74" t="n">
        <v>22</v>
      </c>
      <c r="D59" s="0" t="n">
        <v>2589.1008</v>
      </c>
      <c r="E59" s="0" t="n">
        <v>37.6217</v>
      </c>
      <c r="F59" s="0" t="n">
        <v>42.2093</v>
      </c>
      <c r="G59" s="0" t="n">
        <v>43.147</v>
      </c>
      <c r="H59" s="0" t="n">
        <v>1669.72</v>
      </c>
      <c r="I59" s="0" t="n">
        <v>5.98</v>
      </c>
      <c r="J59" s="53" t="n">
        <f aca="false">H59/3600</f>
        <v>0.463811111111111</v>
      </c>
      <c r="L59" s="0" t="n">
        <v>2589.2912</v>
      </c>
      <c r="M59" s="0" t="n">
        <v>37.6207</v>
      </c>
      <c r="N59" s="0" t="n">
        <v>42.1944</v>
      </c>
      <c r="O59" s="0" t="n">
        <v>43.1057</v>
      </c>
      <c r="P59" s="0" t="n">
        <v>1423.49</v>
      </c>
      <c r="Q59" s="0" t="n">
        <v>4.6</v>
      </c>
      <c r="R59" s="53" t="n">
        <f aca="false">P59/3600</f>
        <v>0.395413888888889</v>
      </c>
      <c r="S59" s="55"/>
      <c r="T59" s="16" t="e">
        <f aca="false">bdrate($D59:$D62,E59:E62,$L59:$L62,M59:M62)</f>
        <v>#VALUE!</v>
      </c>
      <c r="U59" s="17" t="e">
        <f aca="false">bdrate($D59:$D62,F59:F62,$L59:$L62,N59:N62)</f>
        <v>#VALUE!</v>
      </c>
      <c r="V59" s="17" t="e">
        <f aca="false">bdrate($D59:$D62,G59:G62,$L59:$L62,O59:O62)</f>
        <v>#VALUE!</v>
      </c>
      <c r="W59" s="20" t="e">
        <f aca="false">bdrateOld($D59:$D62,E59:E62,$L59:$L62,M59:M62)</f>
        <v>#VALUE!</v>
      </c>
      <c r="X59" s="21" t="e">
        <f aca="false">bdrateOld($D59:$D62,F59:F62,$L59:$L62,N59:N62)</f>
        <v>#VALUE!</v>
      </c>
      <c r="Y59" s="22" t="e">
        <f aca="false">bdrateOld($D59:$D62,G59:G62,$L59:$L62,O59:O62)</f>
        <v>#VALUE!</v>
      </c>
    </row>
    <row r="60" customFormat="false" ht="15.75" hidden="false" customHeight="false" outlineLevel="0" collapsed="false">
      <c r="A60" s="86"/>
      <c r="B60" s="86"/>
      <c r="C60" s="86" t="n">
        <v>27</v>
      </c>
      <c r="D60" s="0" t="n">
        <v>867.7704</v>
      </c>
      <c r="E60" s="0" t="n">
        <v>33.8076</v>
      </c>
      <c r="F60" s="0" t="n">
        <v>40.3491</v>
      </c>
      <c r="G60" s="0" t="n">
        <v>41.1524</v>
      </c>
      <c r="H60" s="0" t="n">
        <v>1229.17</v>
      </c>
      <c r="I60" s="0" t="n">
        <v>3.66</v>
      </c>
      <c r="J60" s="56" t="n">
        <f aca="false">H60/3600</f>
        <v>0.341436111111111</v>
      </c>
      <c r="L60" s="0" t="n">
        <v>868.5648</v>
      </c>
      <c r="M60" s="0" t="n">
        <v>33.8041</v>
      </c>
      <c r="N60" s="0" t="n">
        <v>40.3517</v>
      </c>
      <c r="O60" s="0" t="n">
        <v>41.1134</v>
      </c>
      <c r="P60" s="0" t="n">
        <v>1227.01</v>
      </c>
      <c r="Q60" s="0" t="n">
        <v>3.76</v>
      </c>
      <c r="R60" s="56" t="n">
        <f aca="false">P60/3600</f>
        <v>0.340836111111111</v>
      </c>
      <c r="S60" s="55"/>
      <c r="T60" s="58"/>
      <c r="U60" s="43"/>
      <c r="V60" s="43"/>
      <c r="W60" s="58"/>
      <c r="X60" s="43"/>
      <c r="Y60" s="59"/>
    </row>
    <row r="61" customFormat="false" ht="15.75" hidden="false" customHeight="false" outlineLevel="0" collapsed="false">
      <c r="A61" s="86"/>
      <c r="B61" s="86"/>
      <c r="C61" s="86" t="n">
        <v>32</v>
      </c>
      <c r="D61" s="0" t="n">
        <v>322.3032</v>
      </c>
      <c r="E61" s="0" t="n">
        <v>30.8778</v>
      </c>
      <c r="F61" s="0" t="n">
        <v>39.0153</v>
      </c>
      <c r="G61" s="0" t="n">
        <v>39.7407</v>
      </c>
      <c r="H61" s="0" t="n">
        <v>1224.87</v>
      </c>
      <c r="I61" s="0" t="n">
        <v>3.43</v>
      </c>
      <c r="J61" s="56" t="n">
        <f aca="false">H61/3600</f>
        <v>0.340241666666667</v>
      </c>
      <c r="L61" s="0" t="n">
        <v>322.852</v>
      </c>
      <c r="M61" s="0" t="n">
        <v>30.8579</v>
      </c>
      <c r="N61" s="0" t="n">
        <v>39.0254</v>
      </c>
      <c r="O61" s="0" t="n">
        <v>39.7321</v>
      </c>
      <c r="P61" s="0" t="n">
        <v>1077.52</v>
      </c>
      <c r="Q61" s="0" t="n">
        <v>2.88</v>
      </c>
      <c r="R61" s="56" t="n">
        <f aca="false">P61/3600</f>
        <v>0.299311111111111</v>
      </c>
      <c r="S61" s="55"/>
      <c r="T61" s="58"/>
      <c r="U61" s="43"/>
      <c r="V61" s="43"/>
      <c r="W61" s="58"/>
      <c r="X61" s="43"/>
      <c r="Y61" s="59"/>
    </row>
    <row r="62" customFormat="false" ht="16.5" hidden="false" customHeight="false" outlineLevel="0" collapsed="false">
      <c r="A62" s="86"/>
      <c r="B62" s="96"/>
      <c r="C62" s="96" t="n">
        <v>37</v>
      </c>
      <c r="D62" s="0" t="n">
        <v>127.8704</v>
      </c>
      <c r="E62" s="0" t="n">
        <v>28.0308</v>
      </c>
      <c r="F62" s="0" t="n">
        <v>38.0199</v>
      </c>
      <c r="G62" s="0" t="n">
        <v>38.8297</v>
      </c>
      <c r="H62" s="0" t="n">
        <v>1136.06</v>
      </c>
      <c r="I62" s="0" t="n">
        <v>2.51</v>
      </c>
      <c r="J62" s="60" t="n">
        <f aca="false">H62/3600</f>
        <v>0.315572222222222</v>
      </c>
      <c r="L62" s="0" t="n">
        <v>127.8472</v>
      </c>
      <c r="M62" s="0" t="n">
        <v>28.0078</v>
      </c>
      <c r="N62" s="0" t="n">
        <v>38.0393</v>
      </c>
      <c r="O62" s="0" t="n">
        <v>38.7197</v>
      </c>
      <c r="P62" s="0" t="n">
        <v>1023.51</v>
      </c>
      <c r="Q62" s="0" t="n">
        <v>2.53</v>
      </c>
      <c r="R62" s="60" t="n">
        <f aca="false">P62/3600</f>
        <v>0.284308333333333</v>
      </c>
      <c r="S62" s="55"/>
      <c r="T62" s="62"/>
      <c r="U62" s="63"/>
      <c r="V62" s="63"/>
      <c r="W62" s="62"/>
      <c r="X62" s="63"/>
      <c r="Y62" s="64"/>
    </row>
    <row r="63" customFormat="false" ht="15.75" hidden="false" customHeight="false" outlineLevel="0" collapsed="false">
      <c r="A63" s="86"/>
      <c r="B63" s="74" t="s">
        <v>55</v>
      </c>
      <c r="C63" s="74" t="n">
        <v>22</v>
      </c>
      <c r="D63" s="0" t="n">
        <v>2088.7928</v>
      </c>
      <c r="E63" s="0" t="n">
        <v>37.4506</v>
      </c>
      <c r="F63" s="0" t="n">
        <v>40.0819</v>
      </c>
      <c r="G63" s="0" t="n">
        <v>40.7534</v>
      </c>
      <c r="H63" s="0" t="n">
        <v>1464.42</v>
      </c>
      <c r="I63" s="0" t="n">
        <v>5.31</v>
      </c>
      <c r="J63" s="53" t="n">
        <f aca="false">H63/3600</f>
        <v>0.406783333333333</v>
      </c>
      <c r="L63" s="0" t="n">
        <v>2087.5768</v>
      </c>
      <c r="M63" s="0" t="n">
        <v>37.4468</v>
      </c>
      <c r="N63" s="0" t="n">
        <v>40.0819</v>
      </c>
      <c r="O63" s="0" t="n">
        <v>40.7579</v>
      </c>
      <c r="P63" s="0" t="n">
        <v>1251.02</v>
      </c>
      <c r="Q63" s="0" t="n">
        <v>4.11</v>
      </c>
      <c r="R63" s="53" t="n">
        <f aca="false">P63/3600</f>
        <v>0.347505555555556</v>
      </c>
      <c r="S63" s="55"/>
      <c r="T63" s="16" t="e">
        <f aca="false">bdrate($D63:$D66,E63:E66,$L63:$L66,M63:M66)</f>
        <v>#VALUE!</v>
      </c>
      <c r="U63" s="17" t="e">
        <f aca="false">bdrate($D63:$D66,F63:F66,$L63:$L66,N63:N66)</f>
        <v>#VALUE!</v>
      </c>
      <c r="V63" s="17" t="e">
        <f aca="false">bdrate($D63:$D66,G63:G66,$L63:$L66,O63:O66)</f>
        <v>#VALUE!</v>
      </c>
      <c r="W63" s="20" t="e">
        <f aca="false">bdrateOld($D63:$D66,E63:E66,$L63:$L66,M63:M66)</f>
        <v>#VALUE!</v>
      </c>
      <c r="X63" s="21" t="e">
        <f aca="false">bdrateOld($D63:$D66,F63:F66,$L63:$L66,N63:N66)</f>
        <v>#VALUE!</v>
      </c>
      <c r="Y63" s="22" t="e">
        <f aca="false">bdrateOld($D63:$D66,G63:G66,$L63:$L66,O63:O66)</f>
        <v>#VALUE!</v>
      </c>
    </row>
    <row r="64" customFormat="false" ht="15.75" hidden="false" customHeight="false" outlineLevel="0" collapsed="false">
      <c r="A64" s="86"/>
      <c r="B64" s="86"/>
      <c r="C64" s="86" t="n">
        <v>27</v>
      </c>
      <c r="D64" s="0" t="n">
        <v>855.388</v>
      </c>
      <c r="E64" s="0" t="n">
        <v>33.8548</v>
      </c>
      <c r="F64" s="0" t="n">
        <v>37.482</v>
      </c>
      <c r="G64" s="0" t="n">
        <v>38.0863</v>
      </c>
      <c r="H64" s="0" t="n">
        <v>1193.86</v>
      </c>
      <c r="I64" s="0" t="n">
        <v>3.66</v>
      </c>
      <c r="J64" s="56" t="n">
        <f aca="false">H64/3600</f>
        <v>0.331627777777778</v>
      </c>
      <c r="L64" s="0" t="n">
        <v>854.7616</v>
      </c>
      <c r="M64" s="0" t="n">
        <v>33.8575</v>
      </c>
      <c r="N64" s="0" t="n">
        <v>37.4755</v>
      </c>
      <c r="O64" s="0" t="n">
        <v>38.0835</v>
      </c>
      <c r="P64" s="0" t="n">
        <v>1050.1</v>
      </c>
      <c r="Q64" s="0" t="n">
        <v>2.93</v>
      </c>
      <c r="R64" s="56" t="n">
        <f aca="false">P64/3600</f>
        <v>0.291694444444444</v>
      </c>
      <c r="S64" s="55"/>
      <c r="T64" s="58"/>
      <c r="U64" s="43"/>
      <c r="V64" s="43"/>
      <c r="W64" s="58"/>
      <c r="X64" s="43"/>
      <c r="Y64" s="59"/>
    </row>
    <row r="65" customFormat="false" ht="15.75" hidden="false" customHeight="false" outlineLevel="0" collapsed="false">
      <c r="A65" s="86"/>
      <c r="B65" s="86"/>
      <c r="C65" s="86" t="n">
        <v>32</v>
      </c>
      <c r="D65" s="0" t="n">
        <v>361.5288</v>
      </c>
      <c r="E65" s="0" t="n">
        <v>30.604</v>
      </c>
      <c r="F65" s="0" t="n">
        <v>35.5339</v>
      </c>
      <c r="G65" s="0" t="n">
        <v>36.1644</v>
      </c>
      <c r="H65" s="0" t="n">
        <v>923.84</v>
      </c>
      <c r="I65" s="0" t="n">
        <v>2.2</v>
      </c>
      <c r="J65" s="56" t="n">
        <f aca="false">H65/3600</f>
        <v>0.256622222222222</v>
      </c>
      <c r="L65" s="0" t="n">
        <v>361.2384</v>
      </c>
      <c r="M65" s="0" t="n">
        <v>30.5984</v>
      </c>
      <c r="N65" s="0" t="n">
        <v>35.5343</v>
      </c>
      <c r="O65" s="0" t="n">
        <v>36.0896</v>
      </c>
      <c r="P65" s="0" t="n">
        <v>904.42</v>
      </c>
      <c r="Q65" s="0" t="n">
        <v>2.23</v>
      </c>
      <c r="R65" s="56" t="n">
        <f aca="false">P65/3600</f>
        <v>0.251227777777778</v>
      </c>
      <c r="S65" s="55"/>
      <c r="T65" s="58"/>
      <c r="U65" s="43"/>
      <c r="V65" s="43"/>
      <c r="W65" s="58"/>
      <c r="X65" s="43"/>
      <c r="Y65" s="59"/>
    </row>
    <row r="66" customFormat="false" ht="16.5" hidden="false" customHeight="false" outlineLevel="0" collapsed="false">
      <c r="A66" s="86"/>
      <c r="B66" s="96"/>
      <c r="C66" s="96" t="n">
        <v>37</v>
      </c>
      <c r="D66" s="0" t="n">
        <v>151.788</v>
      </c>
      <c r="E66" s="0" t="n">
        <v>27.6637</v>
      </c>
      <c r="F66" s="0" t="n">
        <v>34.1666</v>
      </c>
      <c r="G66" s="0" t="n">
        <v>34.7709</v>
      </c>
      <c r="H66" s="0" t="n">
        <v>880.58</v>
      </c>
      <c r="I66" s="0" t="n">
        <v>2.22</v>
      </c>
      <c r="J66" s="60" t="n">
        <f aca="false">H66/3600</f>
        <v>0.244605555555556</v>
      </c>
      <c r="L66" s="0" t="n">
        <v>151.2168</v>
      </c>
      <c r="M66" s="0" t="n">
        <v>27.6509</v>
      </c>
      <c r="N66" s="0" t="n">
        <v>34.1497</v>
      </c>
      <c r="O66" s="0" t="n">
        <v>34.7955</v>
      </c>
      <c r="P66" s="0" t="n">
        <v>888.12</v>
      </c>
      <c r="Q66" s="0" t="n">
        <v>1.91</v>
      </c>
      <c r="R66" s="60" t="n">
        <f aca="false">P66/3600</f>
        <v>0.2467</v>
      </c>
      <c r="S66" s="55"/>
      <c r="T66" s="62"/>
      <c r="U66" s="63"/>
      <c r="V66" s="63"/>
      <c r="W66" s="62"/>
      <c r="X66" s="63"/>
      <c r="Y66" s="64"/>
    </row>
    <row r="67" customFormat="false" ht="15.75" hidden="false" customHeight="false" outlineLevel="0" collapsed="false">
      <c r="A67" s="86"/>
      <c r="B67" s="74" t="s">
        <v>74</v>
      </c>
      <c r="C67" s="74" t="n">
        <v>22</v>
      </c>
      <c r="D67" s="0" t="n">
        <v>1366.8944</v>
      </c>
      <c r="E67" s="0" t="n">
        <v>39.082</v>
      </c>
      <c r="F67" s="0" t="n">
        <v>40.7223</v>
      </c>
      <c r="G67" s="0" t="n">
        <v>41.7003</v>
      </c>
      <c r="H67" s="0" t="n">
        <v>1006.39</v>
      </c>
      <c r="I67" s="0" t="n">
        <v>2.8</v>
      </c>
      <c r="J67" s="53" t="n">
        <f aca="false">H67/3600</f>
        <v>0.279552777777778</v>
      </c>
      <c r="L67" s="0" t="n">
        <v>1367.4488</v>
      </c>
      <c r="M67" s="0" t="n">
        <v>39.0876</v>
      </c>
      <c r="N67" s="0" t="n">
        <v>40.7214</v>
      </c>
      <c r="O67" s="0" t="n">
        <v>41.6906</v>
      </c>
      <c r="P67" s="0" t="n">
        <v>1135.98</v>
      </c>
      <c r="Q67" s="0" t="n">
        <v>3.25</v>
      </c>
      <c r="R67" s="53" t="n">
        <f aca="false">P67/3600</f>
        <v>0.31555</v>
      </c>
      <c r="S67" s="55"/>
      <c r="T67" s="16" t="e">
        <f aca="false">bdrate($D67:$D70,E67:E70,$L67:$L70,M67:M70)</f>
        <v>#VALUE!</v>
      </c>
      <c r="U67" s="17" t="e">
        <f aca="false">bdrate($D67:$D70,F67:F70,$L67:$L70,N67:N70)</f>
        <v>#VALUE!</v>
      </c>
      <c r="V67" s="17" t="e">
        <f aca="false">bdrate($D67:$D70,G67:G70,$L67:$L70,O67:O70)</f>
        <v>#VALUE!</v>
      </c>
      <c r="W67" s="20" t="e">
        <f aca="false">bdrateOld($D67:$D70,E67:E70,$L67:$L70,M67:M70)</f>
        <v>#VALUE!</v>
      </c>
      <c r="X67" s="21" t="e">
        <f aca="false">bdrateOld($D67:$D70,F67:F70,$L67:$L70,N67:N70)</f>
        <v>#VALUE!</v>
      </c>
      <c r="Y67" s="22" t="e">
        <f aca="false">bdrateOld($D67:$D70,G67:G70,$L67:$L70,O67:O70)</f>
        <v>#VALUE!</v>
      </c>
    </row>
    <row r="68" customFormat="false" ht="15.75" hidden="false" customHeight="false" outlineLevel="0" collapsed="false">
      <c r="A68" s="86"/>
      <c r="B68" s="86"/>
      <c r="C68" s="86" t="n">
        <v>27</v>
      </c>
      <c r="D68" s="0" t="n">
        <v>657.2832</v>
      </c>
      <c r="E68" s="0" t="n">
        <v>35.2709</v>
      </c>
      <c r="F68" s="0" t="n">
        <v>37.954</v>
      </c>
      <c r="G68" s="0" t="n">
        <v>39.0571</v>
      </c>
      <c r="H68" s="0" t="n">
        <v>996.55</v>
      </c>
      <c r="I68" s="0" t="n">
        <v>2.48</v>
      </c>
      <c r="J68" s="56" t="n">
        <f aca="false">H68/3600</f>
        <v>0.276819444444444</v>
      </c>
      <c r="L68" s="0" t="n">
        <v>656.8608</v>
      </c>
      <c r="M68" s="0" t="n">
        <v>35.2641</v>
      </c>
      <c r="N68" s="0" t="n">
        <v>37.9607</v>
      </c>
      <c r="O68" s="0" t="n">
        <v>39.0326</v>
      </c>
      <c r="P68" s="0" t="n">
        <v>873.02</v>
      </c>
      <c r="Q68" s="0" t="n">
        <v>1.92</v>
      </c>
      <c r="R68" s="56" t="n">
        <f aca="false">P68/3600</f>
        <v>0.242505555555556</v>
      </c>
      <c r="S68" s="55"/>
      <c r="T68" s="58"/>
      <c r="U68" s="43"/>
      <c r="V68" s="43"/>
      <c r="W68" s="58"/>
      <c r="X68" s="43"/>
      <c r="Y68" s="59"/>
    </row>
    <row r="69" customFormat="false" ht="15.75" hidden="false" customHeight="false" outlineLevel="0" collapsed="false">
      <c r="A69" s="86"/>
      <c r="B69" s="86"/>
      <c r="C69" s="86" t="n">
        <v>32</v>
      </c>
      <c r="D69" s="0" t="n">
        <v>306.1568</v>
      </c>
      <c r="E69" s="0" t="n">
        <v>31.867</v>
      </c>
      <c r="F69" s="0" t="n">
        <v>36.0377</v>
      </c>
      <c r="G69" s="0" t="n">
        <v>37.1017</v>
      </c>
      <c r="H69" s="0" t="n">
        <v>795.3</v>
      </c>
      <c r="I69" s="0" t="n">
        <v>1.74</v>
      </c>
      <c r="J69" s="56" t="n">
        <f aca="false">H69/3600</f>
        <v>0.220916666666667</v>
      </c>
      <c r="L69" s="0" t="n">
        <v>305.9208</v>
      </c>
      <c r="M69" s="0" t="n">
        <v>31.8614</v>
      </c>
      <c r="N69" s="0" t="n">
        <v>36.0318</v>
      </c>
      <c r="O69" s="0" t="n">
        <v>37.1168</v>
      </c>
      <c r="P69" s="0" t="n">
        <v>743.63</v>
      </c>
      <c r="Q69" s="0" t="n">
        <v>1.5</v>
      </c>
      <c r="R69" s="56" t="n">
        <f aca="false">P69/3600</f>
        <v>0.206563888888889</v>
      </c>
      <c r="S69" s="55"/>
      <c r="T69" s="58"/>
      <c r="U69" s="43"/>
      <c r="V69" s="43"/>
      <c r="W69" s="58"/>
      <c r="X69" s="43"/>
      <c r="Y69" s="59"/>
    </row>
    <row r="70" customFormat="false" ht="16.5" hidden="false" customHeight="false" outlineLevel="0" collapsed="false">
      <c r="A70" s="96"/>
      <c r="B70" s="96"/>
      <c r="C70" s="96" t="n">
        <v>37</v>
      </c>
      <c r="D70" s="0" t="n">
        <v>145.8672</v>
      </c>
      <c r="E70" s="0" t="n">
        <v>29.1267</v>
      </c>
      <c r="F70" s="0" t="n">
        <v>34.6574</v>
      </c>
      <c r="G70" s="0" t="n">
        <v>35.729</v>
      </c>
      <c r="H70" s="0" t="n">
        <v>781.95</v>
      </c>
      <c r="I70" s="0" t="n">
        <v>1.79</v>
      </c>
      <c r="J70" s="60" t="n">
        <f aca="false">H70/3600</f>
        <v>0.217208333333333</v>
      </c>
      <c r="L70" s="0" t="n">
        <v>145.1848</v>
      </c>
      <c r="M70" s="0" t="n">
        <v>29.124</v>
      </c>
      <c r="N70" s="0" t="n">
        <v>34.6052</v>
      </c>
      <c r="O70" s="0" t="n">
        <v>35.6737</v>
      </c>
      <c r="P70" s="0" t="n">
        <v>656.14</v>
      </c>
      <c r="Q70" s="0" t="n">
        <v>1.2</v>
      </c>
      <c r="R70" s="60" t="n">
        <f aca="false">P70/3600</f>
        <v>0.182261111111111</v>
      </c>
      <c r="S70" s="55"/>
      <c r="T70" s="62"/>
      <c r="U70" s="63"/>
      <c r="V70" s="63"/>
      <c r="W70" s="62"/>
      <c r="X70" s="63"/>
      <c r="Y70" s="64"/>
    </row>
    <row r="71" customFormat="false" ht="15.75" hidden="false" customHeight="false" outlineLevel="0" collapsed="false">
      <c r="A71" s="74" t="s">
        <v>100</v>
      </c>
      <c r="B71" s="74" t="s">
        <v>78</v>
      </c>
      <c r="C71" s="74" t="n">
        <v>22</v>
      </c>
      <c r="D71" s="0" t="n">
        <v>2346.2912</v>
      </c>
      <c r="E71" s="0" t="n">
        <v>42.7955</v>
      </c>
      <c r="F71" s="0" t="n">
        <v>46.3466</v>
      </c>
      <c r="G71" s="0" t="n">
        <v>47.2947</v>
      </c>
      <c r="H71" s="0" t="n">
        <v>10687.77</v>
      </c>
      <c r="I71" s="0" t="n">
        <v>22.61</v>
      </c>
      <c r="J71" s="53" t="n">
        <f aca="false">H71/3600</f>
        <v>2.968825</v>
      </c>
      <c r="L71" s="0" t="n">
        <v>2344.5984</v>
      </c>
      <c r="M71" s="0" t="n">
        <v>42.7942</v>
      </c>
      <c r="N71" s="0" t="n">
        <v>46.3368</v>
      </c>
      <c r="O71" s="0" t="n">
        <v>47.292</v>
      </c>
      <c r="P71" s="0" t="n">
        <v>9416.05</v>
      </c>
      <c r="Q71" s="0" t="n">
        <v>19.8</v>
      </c>
      <c r="R71" s="53" t="n">
        <f aca="false">P71/3600</f>
        <v>2.61556944444444</v>
      </c>
      <c r="S71" s="55"/>
      <c r="T71" s="16" t="e">
        <f aca="false">bdrate($D71:$D74,E71:E74,$L71:$L74,M71:M74)</f>
        <v>#VALUE!</v>
      </c>
      <c r="U71" s="17" t="e">
        <f aca="false">bdrate($D71:$D74,F71:F74,$L71:$L74,N71:N74)</f>
        <v>#VALUE!</v>
      </c>
      <c r="V71" s="17" t="e">
        <f aca="false">bdrate($D71:$D74,G71:G74,$L71:$L74,O71:O74)</f>
        <v>#VALUE!</v>
      </c>
      <c r="W71" s="20" t="e">
        <f aca="false">bdrateOld($D71:$D74,E71:E74,$L71:$L74,M71:M74)</f>
        <v>#VALUE!</v>
      </c>
      <c r="X71" s="21" t="e">
        <f aca="false">bdrateOld($D71:$D74,F71:F74,$L71:$L74,N71:N74)</f>
        <v>#VALUE!</v>
      </c>
      <c r="Y71" s="22" t="e">
        <f aca="false">bdrateOld($D71:$D74,G71:G74,$L71:$L74,O71:O74)</f>
        <v>#VALUE!</v>
      </c>
    </row>
    <row r="72" customFormat="false" ht="15.75" hidden="false" customHeight="false" outlineLevel="0" collapsed="false">
      <c r="A72" s="86" t="s">
        <v>101</v>
      </c>
      <c r="B72" s="86"/>
      <c r="C72" s="86" t="n">
        <v>27</v>
      </c>
      <c r="D72" s="0" t="n">
        <v>807.7248</v>
      </c>
      <c r="E72" s="0" t="n">
        <v>40.6776</v>
      </c>
      <c r="F72" s="0" t="n">
        <v>45.0883</v>
      </c>
      <c r="G72" s="0" t="n">
        <v>45.6988</v>
      </c>
      <c r="H72" s="0" t="n">
        <v>8784.77</v>
      </c>
      <c r="I72" s="0" t="n">
        <v>16.08</v>
      </c>
      <c r="J72" s="56" t="n">
        <f aca="false">H72/3600</f>
        <v>2.44021388888889</v>
      </c>
      <c r="L72" s="0" t="n">
        <v>806.236</v>
      </c>
      <c r="M72" s="0" t="n">
        <v>40.6748</v>
      </c>
      <c r="N72" s="0" t="n">
        <v>45.0932</v>
      </c>
      <c r="O72" s="0" t="n">
        <v>45.712</v>
      </c>
      <c r="P72" s="0" t="n">
        <v>8818.58</v>
      </c>
      <c r="Q72" s="0" t="n">
        <v>15.92</v>
      </c>
      <c r="R72" s="56" t="n">
        <f aca="false">P72/3600</f>
        <v>2.44960555555556</v>
      </c>
      <c r="S72" s="55"/>
      <c r="T72" s="58"/>
      <c r="U72" s="43"/>
      <c r="V72" s="43"/>
      <c r="W72" s="58"/>
      <c r="X72" s="43"/>
      <c r="Y72" s="59"/>
    </row>
    <row r="73" customFormat="false" ht="15.75" hidden="false" customHeight="false" outlineLevel="0" collapsed="false">
      <c r="A73" s="86"/>
      <c r="B73" s="86"/>
      <c r="C73" s="86" t="n">
        <v>32</v>
      </c>
      <c r="D73" s="0" t="n">
        <v>367.6888</v>
      </c>
      <c r="E73" s="0" t="n">
        <v>38.3259</v>
      </c>
      <c r="F73" s="0" t="n">
        <v>43.8048</v>
      </c>
      <c r="G73" s="0" t="n">
        <v>44.12</v>
      </c>
      <c r="H73" s="0" t="n">
        <v>8461.59</v>
      </c>
      <c r="I73" s="0" t="n">
        <v>14.3</v>
      </c>
      <c r="J73" s="56" t="n">
        <f aca="false">H73/3600</f>
        <v>2.35044166666667</v>
      </c>
      <c r="L73" s="0" t="n">
        <v>367.1368</v>
      </c>
      <c r="M73" s="0" t="n">
        <v>38.3256</v>
      </c>
      <c r="N73" s="0" t="n">
        <v>43.7562</v>
      </c>
      <c r="O73" s="0" t="n">
        <v>44.1122</v>
      </c>
      <c r="P73" s="0" t="n">
        <v>9822</v>
      </c>
      <c r="Q73" s="0" t="n">
        <v>16.11</v>
      </c>
      <c r="R73" s="56" t="n">
        <f aca="false">P73/3600</f>
        <v>2.72833333333333</v>
      </c>
      <c r="S73" s="55"/>
      <c r="T73" s="58"/>
      <c r="U73" s="43"/>
      <c r="V73" s="43"/>
      <c r="W73" s="58"/>
      <c r="X73" s="43"/>
      <c r="Y73" s="59"/>
    </row>
    <row r="74" customFormat="false" ht="16.5" hidden="false" customHeight="false" outlineLevel="0" collapsed="false">
      <c r="A74" s="86"/>
      <c r="B74" s="96"/>
      <c r="C74" s="96" t="n">
        <v>37</v>
      </c>
      <c r="D74" s="0" t="n">
        <v>190.9848</v>
      </c>
      <c r="E74" s="0" t="n">
        <v>35.6855</v>
      </c>
      <c r="F74" s="0" t="n">
        <v>42.7265</v>
      </c>
      <c r="G74" s="0" t="n">
        <v>42.9337</v>
      </c>
      <c r="H74" s="0" t="n">
        <v>9288.32</v>
      </c>
      <c r="I74" s="0" t="n">
        <v>14.77</v>
      </c>
      <c r="J74" s="60" t="n">
        <f aca="false">H74/3600</f>
        <v>2.58008888888889</v>
      </c>
      <c r="L74" s="0" t="n">
        <v>190.4312</v>
      </c>
      <c r="M74" s="0" t="n">
        <v>35.6764</v>
      </c>
      <c r="N74" s="0" t="n">
        <v>42.689</v>
      </c>
      <c r="O74" s="0" t="n">
        <v>42.9302</v>
      </c>
      <c r="P74" s="0" t="n">
        <v>9238.02</v>
      </c>
      <c r="Q74" s="0" t="n">
        <v>17.67</v>
      </c>
      <c r="R74" s="60" t="n">
        <f aca="false">P74/3600</f>
        <v>2.56611666666667</v>
      </c>
      <c r="S74" s="55"/>
      <c r="T74" s="62"/>
      <c r="U74" s="63"/>
      <c r="V74" s="63"/>
      <c r="W74" s="62"/>
      <c r="X74" s="63"/>
      <c r="Y74" s="64"/>
    </row>
    <row r="75" customFormat="false" ht="15.75" hidden="false" customHeight="false" outlineLevel="0" collapsed="false">
      <c r="A75" s="86"/>
      <c r="B75" s="74" t="s">
        <v>79</v>
      </c>
      <c r="C75" s="74" t="n">
        <v>22</v>
      </c>
      <c r="D75" s="0" t="n">
        <v>3281.1376</v>
      </c>
      <c r="E75" s="0" t="n">
        <v>42.6032</v>
      </c>
      <c r="F75" s="0" t="n">
        <v>47.7663</v>
      </c>
      <c r="G75" s="0" t="n">
        <v>47.4268</v>
      </c>
      <c r="H75" s="0" t="n">
        <v>10930.6</v>
      </c>
      <c r="I75" s="0" t="n">
        <v>25.12</v>
      </c>
      <c r="J75" s="53" t="n">
        <f aca="false">H75/3600</f>
        <v>3.03627777777778</v>
      </c>
      <c r="L75" s="0" t="n">
        <v>3280.3928</v>
      </c>
      <c r="M75" s="0" t="n">
        <v>42.6062</v>
      </c>
      <c r="N75" s="0" t="n">
        <v>47.7616</v>
      </c>
      <c r="O75" s="0" t="n">
        <v>47.444</v>
      </c>
      <c r="P75" s="0" t="n">
        <v>10705.4</v>
      </c>
      <c r="Q75" s="0" t="n">
        <v>23.19</v>
      </c>
      <c r="R75" s="53" t="n">
        <f aca="false">P75/3600</f>
        <v>2.97372222222222</v>
      </c>
      <c r="S75" s="55"/>
      <c r="T75" s="16" t="e">
        <f aca="false">bdrate($D75:$D78,E75:E78,$L75:$L78,M75:M78)</f>
        <v>#VALUE!</v>
      </c>
      <c r="U75" s="17" t="e">
        <f aca="false">bdrate($D75:$D78,F75:F78,$L75:$L78,N75:N78)</f>
        <v>#VALUE!</v>
      </c>
      <c r="V75" s="17" t="e">
        <f aca="false">bdrate($D75:$D78,G75:G78,$L75:$L78,O75:O78)</f>
        <v>#VALUE!</v>
      </c>
      <c r="W75" s="20" t="e">
        <f aca="false">bdrateOld($D75:$D78,E75:E78,$L75:$L78,M75:M78)</f>
        <v>#VALUE!</v>
      </c>
      <c r="X75" s="21" t="e">
        <f aca="false">bdrateOld($D75:$D78,F75:F78,$L75:$L78,N75:N78)</f>
        <v>#VALUE!</v>
      </c>
      <c r="Y75" s="22" t="e">
        <f aca="false">bdrateOld($D75:$D78,G75:G78,$L75:$L78,O75:O78)</f>
        <v>#VALUE!</v>
      </c>
    </row>
    <row r="76" customFormat="false" ht="15.75" hidden="false" customHeight="false" outlineLevel="0" collapsed="false">
      <c r="A76" s="86"/>
      <c r="B76" s="86"/>
      <c r="C76" s="86" t="n">
        <v>27</v>
      </c>
      <c r="D76" s="0" t="n">
        <v>1007.7488</v>
      </c>
      <c r="E76" s="0" t="n">
        <v>40.2175</v>
      </c>
      <c r="F76" s="0" t="n">
        <v>46.3677</v>
      </c>
      <c r="G76" s="0" t="n">
        <v>45.5673</v>
      </c>
      <c r="H76" s="0" t="n">
        <v>10071.33</v>
      </c>
      <c r="I76" s="0" t="n">
        <v>19.86</v>
      </c>
      <c r="J76" s="56" t="n">
        <f aca="false">H76/3600</f>
        <v>2.79759166666667</v>
      </c>
      <c r="L76" s="0" t="n">
        <v>1007.28</v>
      </c>
      <c r="M76" s="0" t="n">
        <v>40.2121</v>
      </c>
      <c r="N76" s="0" t="n">
        <v>46.3651</v>
      </c>
      <c r="O76" s="0" t="n">
        <v>45.5797</v>
      </c>
      <c r="P76" s="0" t="n">
        <v>10052.69</v>
      </c>
      <c r="Q76" s="0" t="n">
        <v>19</v>
      </c>
      <c r="R76" s="56" t="n">
        <f aca="false">P76/3600</f>
        <v>2.79241388888889</v>
      </c>
      <c r="S76" s="55"/>
      <c r="T76" s="58"/>
      <c r="U76" s="43"/>
      <c r="V76" s="43"/>
      <c r="W76" s="58"/>
      <c r="X76" s="43"/>
      <c r="Y76" s="59"/>
    </row>
    <row r="77" customFormat="false" ht="15.75" hidden="false" customHeight="false" outlineLevel="0" collapsed="false">
      <c r="A77" s="86"/>
      <c r="B77" s="86"/>
      <c r="C77" s="86" t="n">
        <v>32</v>
      </c>
      <c r="D77" s="0" t="n">
        <v>439.7704</v>
      </c>
      <c r="E77" s="0" t="n">
        <v>37.6717</v>
      </c>
      <c r="F77" s="0" t="n">
        <v>45.1851</v>
      </c>
      <c r="G77" s="0" t="n">
        <v>43.8318</v>
      </c>
      <c r="H77" s="0" t="n">
        <v>10136.73</v>
      </c>
      <c r="I77" s="0" t="n">
        <v>22.57</v>
      </c>
      <c r="J77" s="56" t="n">
        <f aca="false">H77/3600</f>
        <v>2.81575833333333</v>
      </c>
      <c r="L77" s="0" t="n">
        <v>439.0152</v>
      </c>
      <c r="M77" s="0" t="n">
        <v>37.6693</v>
      </c>
      <c r="N77" s="0" t="n">
        <v>45.2074</v>
      </c>
      <c r="O77" s="0" t="n">
        <v>43.8328</v>
      </c>
      <c r="P77" s="0" t="n">
        <v>9491.84</v>
      </c>
      <c r="Q77" s="0" t="n">
        <v>16.93</v>
      </c>
      <c r="R77" s="56" t="n">
        <f aca="false">P77/3600</f>
        <v>2.63662222222222</v>
      </c>
      <c r="S77" s="55"/>
      <c r="T77" s="58"/>
      <c r="U77" s="43"/>
      <c r="V77" s="43"/>
      <c r="W77" s="58"/>
      <c r="X77" s="43"/>
      <c r="Y77" s="59"/>
    </row>
    <row r="78" customFormat="false" ht="16.5" hidden="false" customHeight="false" outlineLevel="0" collapsed="false">
      <c r="A78" s="86"/>
      <c r="B78" s="96"/>
      <c r="C78" s="96" t="n">
        <v>37</v>
      </c>
      <c r="D78" s="0" t="n">
        <v>226.8072</v>
      </c>
      <c r="E78" s="0" t="n">
        <v>34.797</v>
      </c>
      <c r="F78" s="0" t="n">
        <v>44.4033</v>
      </c>
      <c r="G78" s="0" t="n">
        <v>42.622</v>
      </c>
      <c r="H78" s="0" t="n">
        <v>9245.73</v>
      </c>
      <c r="I78" s="0" t="n">
        <v>14.38</v>
      </c>
      <c r="J78" s="60" t="n">
        <f aca="false">H78/3600</f>
        <v>2.56825833333333</v>
      </c>
      <c r="L78" s="0" t="n">
        <v>226.0976</v>
      </c>
      <c r="M78" s="0" t="n">
        <v>34.7874</v>
      </c>
      <c r="N78" s="0" t="n">
        <v>44.3948</v>
      </c>
      <c r="O78" s="0" t="n">
        <v>42.6212</v>
      </c>
      <c r="P78" s="0" t="n">
        <v>9676.07</v>
      </c>
      <c r="Q78" s="0" t="n">
        <v>15.36</v>
      </c>
      <c r="R78" s="60" t="n">
        <f aca="false">P78/3600</f>
        <v>2.68779722222222</v>
      </c>
      <c r="S78" s="55"/>
      <c r="T78" s="62"/>
      <c r="U78" s="63"/>
      <c r="V78" s="63"/>
      <c r="W78" s="62"/>
      <c r="X78" s="63"/>
      <c r="Y78" s="64"/>
    </row>
    <row r="79" customFormat="false" ht="15.75" hidden="false" customHeight="false" outlineLevel="0" collapsed="false">
      <c r="A79" s="86"/>
      <c r="B79" s="74" t="s">
        <v>80</v>
      </c>
      <c r="C79" s="74" t="n">
        <v>22</v>
      </c>
      <c r="D79" s="0" t="n">
        <v>2749.54</v>
      </c>
      <c r="E79" s="0" t="n">
        <v>42.5794</v>
      </c>
      <c r="F79" s="0" t="n">
        <v>47.4783</v>
      </c>
      <c r="G79" s="0" t="n">
        <v>47.6607</v>
      </c>
      <c r="H79" s="0" t="n">
        <v>11019.29</v>
      </c>
      <c r="I79" s="0" t="n">
        <v>25.86</v>
      </c>
      <c r="J79" s="53" t="n">
        <f aca="false">H79/3600</f>
        <v>3.06091388888889</v>
      </c>
      <c r="L79" s="0" t="n">
        <v>2749.0368</v>
      </c>
      <c r="M79" s="0" t="n">
        <v>42.5775</v>
      </c>
      <c r="N79" s="0" t="n">
        <v>47.4828</v>
      </c>
      <c r="O79" s="0" t="n">
        <v>47.676</v>
      </c>
      <c r="P79" s="0" t="n">
        <v>10791.45</v>
      </c>
      <c r="Q79" s="0" t="n">
        <v>25.44</v>
      </c>
      <c r="R79" s="53" t="n">
        <f aca="false">P79/3600</f>
        <v>2.997625</v>
      </c>
      <c r="S79" s="55"/>
      <c r="T79" s="16" t="e">
        <f aca="false">bdrate($D79:$D82,E79:E82,$L79:$L82,M79:M82)</f>
        <v>#VALUE!</v>
      </c>
      <c r="U79" s="17" t="e">
        <f aca="false">bdrate($D79:$D82,F79:F82,$L79:$L82,N79:N82)</f>
        <v>#VALUE!</v>
      </c>
      <c r="V79" s="17" t="e">
        <f aca="false">bdrate($D79:$D82,G79:G82,$L79:$L82,O79:O82)</f>
        <v>#VALUE!</v>
      </c>
      <c r="W79" s="20" t="e">
        <f aca="false">bdrateOld($D79:$D82,E79:E82,$L79:$L82,M79:M82)</f>
        <v>#VALUE!</v>
      </c>
      <c r="X79" s="21" t="e">
        <f aca="false">bdrateOld($D79:$D82,F79:F82,$L79:$L82,N79:N82)</f>
        <v>#VALUE!</v>
      </c>
      <c r="Y79" s="22" t="e">
        <f aca="false">bdrateOld($D79:$D82,G79:G82,$L79:$L82,O79:O82)</f>
        <v>#VALUE!</v>
      </c>
    </row>
    <row r="80" customFormat="false" ht="15.75" hidden="false" customHeight="false" outlineLevel="0" collapsed="false">
      <c r="A80" s="86"/>
      <c r="B80" s="86"/>
      <c r="C80" s="86" t="n">
        <v>27</v>
      </c>
      <c r="D80" s="0" t="n">
        <v>809.2704</v>
      </c>
      <c r="E80" s="0" t="n">
        <v>40.2878</v>
      </c>
      <c r="F80" s="0" t="n">
        <v>45.7034</v>
      </c>
      <c r="G80" s="0" t="n">
        <v>45.8155</v>
      </c>
      <c r="H80" s="0" t="n">
        <v>10262.03</v>
      </c>
      <c r="I80" s="0" t="n">
        <v>19.4</v>
      </c>
      <c r="J80" s="56" t="n">
        <f aca="false">H80/3600</f>
        <v>2.85056388888889</v>
      </c>
      <c r="L80" s="0" t="n">
        <v>807.56</v>
      </c>
      <c r="M80" s="0" t="n">
        <v>40.2829</v>
      </c>
      <c r="N80" s="0" t="n">
        <v>45.7025</v>
      </c>
      <c r="O80" s="0" t="n">
        <v>45.8389</v>
      </c>
      <c r="P80" s="0" t="n">
        <v>10395.81</v>
      </c>
      <c r="Q80" s="0" t="n">
        <v>17.47</v>
      </c>
      <c r="R80" s="56" t="n">
        <f aca="false">P80/3600</f>
        <v>2.887725</v>
      </c>
      <c r="S80" s="55"/>
      <c r="T80" s="58"/>
      <c r="U80" s="43"/>
      <c r="V80" s="43"/>
      <c r="W80" s="58"/>
      <c r="X80" s="43"/>
      <c r="Y80" s="59"/>
    </row>
    <row r="81" customFormat="false" ht="15.75" hidden="false" customHeight="false" outlineLevel="0" collapsed="false">
      <c r="A81" s="86"/>
      <c r="B81" s="86"/>
      <c r="C81" s="86" t="n">
        <v>32</v>
      </c>
      <c r="D81" s="0" t="n">
        <v>340.104</v>
      </c>
      <c r="E81" s="0" t="n">
        <v>37.91</v>
      </c>
      <c r="F81" s="0" t="n">
        <v>44.0946</v>
      </c>
      <c r="G81" s="0" t="n">
        <v>44.0511</v>
      </c>
      <c r="H81" s="0" t="n">
        <v>9884.93</v>
      </c>
      <c r="I81" s="0" t="n">
        <v>17.64</v>
      </c>
      <c r="J81" s="56" t="n">
        <f aca="false">H81/3600</f>
        <v>2.74581388888889</v>
      </c>
      <c r="L81" s="0" t="n">
        <v>339.6456</v>
      </c>
      <c r="M81" s="0" t="n">
        <v>37.8937</v>
      </c>
      <c r="N81" s="0" t="n">
        <v>44.0802</v>
      </c>
      <c r="O81" s="0" t="n">
        <v>44.0274</v>
      </c>
      <c r="P81" s="0" t="n">
        <v>9576.37</v>
      </c>
      <c r="Q81" s="0" t="n">
        <v>26.48</v>
      </c>
      <c r="R81" s="56" t="n">
        <f aca="false">P81/3600</f>
        <v>2.66010277777778</v>
      </c>
      <c r="S81" s="55"/>
      <c r="T81" s="58"/>
      <c r="U81" s="43"/>
      <c r="V81" s="43"/>
      <c r="W81" s="58"/>
      <c r="X81" s="43"/>
      <c r="Y81" s="59"/>
    </row>
    <row r="82" customFormat="false" ht="16.5" hidden="false" customHeight="false" outlineLevel="0" collapsed="false">
      <c r="A82" s="96"/>
      <c r="B82" s="96"/>
      <c r="C82" s="96" t="n">
        <v>37</v>
      </c>
      <c r="D82" s="0" t="n">
        <v>169.9744</v>
      </c>
      <c r="E82" s="0" t="n">
        <v>35.3134</v>
      </c>
      <c r="F82" s="0" t="n">
        <v>42.9378</v>
      </c>
      <c r="G82" s="0" t="n">
        <v>42.8249</v>
      </c>
      <c r="H82" s="0" t="n">
        <v>9913.65</v>
      </c>
      <c r="I82" s="0" t="n">
        <v>18.3</v>
      </c>
      <c r="J82" s="60" t="n">
        <f aca="false">H82/3600</f>
        <v>2.75379166666667</v>
      </c>
      <c r="L82" s="0" t="n">
        <v>170.1552</v>
      </c>
      <c r="M82" s="0" t="n">
        <v>35.3141</v>
      </c>
      <c r="N82" s="0" t="n">
        <v>42.9508</v>
      </c>
      <c r="O82" s="0" t="n">
        <v>42.8362</v>
      </c>
      <c r="P82" s="0" t="n">
        <v>9793.82</v>
      </c>
      <c r="Q82" s="0" t="n">
        <v>15.67</v>
      </c>
      <c r="R82" s="60" t="n">
        <f aca="false">P82/3600</f>
        <v>2.72050555555556</v>
      </c>
      <c r="S82" s="55"/>
      <c r="T82" s="62"/>
      <c r="U82" s="63"/>
      <c r="V82" s="63"/>
      <c r="W82" s="62"/>
      <c r="X82" s="63"/>
      <c r="Y82" s="64"/>
    </row>
    <row r="83" customFormat="false" ht="15.75" hidden="false" customHeight="false" outlineLevel="0" collapsed="false">
      <c r="A83" s="74" t="s">
        <v>93</v>
      </c>
      <c r="B83" s="74" t="s">
        <v>52</v>
      </c>
      <c r="C83" s="74" t="n">
        <v>22</v>
      </c>
      <c r="D83" s="0" t="n">
        <v>4363.9248</v>
      </c>
      <c r="E83" s="0" t="n">
        <v>39.9117</v>
      </c>
      <c r="F83" s="0" t="n">
        <v>41.72</v>
      </c>
      <c r="G83" s="0" t="n">
        <v>42.1496</v>
      </c>
      <c r="H83" s="0" t="n">
        <v>5973.23</v>
      </c>
      <c r="I83" s="0" t="n">
        <v>15.36</v>
      </c>
      <c r="J83" s="53" t="n">
        <f aca="false">H83/3600</f>
        <v>1.65923055555556</v>
      </c>
      <c r="L83" s="0" t="n">
        <v>4362.188</v>
      </c>
      <c r="M83" s="0" t="n">
        <v>39.9054</v>
      </c>
      <c r="N83" s="0" t="n">
        <v>41.7173</v>
      </c>
      <c r="O83" s="0" t="n">
        <v>42.1555</v>
      </c>
      <c r="P83" s="0" t="n">
        <v>5686.99</v>
      </c>
      <c r="Q83" s="0" t="n">
        <v>15.12</v>
      </c>
      <c r="R83" s="53" t="n">
        <f aca="false">P83/3600</f>
        <v>1.57971944444444</v>
      </c>
      <c r="S83" s="55"/>
      <c r="T83" s="16" t="e">
        <f aca="false">bdrate($D83:$D86,E83:E86,$L83:$L86,M83:M86)</f>
        <v>#VALUE!</v>
      </c>
      <c r="U83" s="17" t="e">
        <f aca="false">bdrate($D83:$D86,F83:F86,$L83:$L86,N83:N86)</f>
        <v>#VALUE!</v>
      </c>
      <c r="V83" s="17" t="e">
        <f aca="false">bdrate($D83:$D86,G83:G86,$L83:$L86,O83:O86)</f>
        <v>#VALUE!</v>
      </c>
      <c r="W83" s="20" t="e">
        <f aca="false">bdrateOld($D83:$D86,E83:E86,$L83:$L86,M83:M86)</f>
        <v>#VALUE!</v>
      </c>
      <c r="X83" s="21" t="e">
        <f aca="false">bdrateOld($D83:$D86,F83:F86,$L83:$L86,N83:N86)</f>
        <v>#VALUE!</v>
      </c>
      <c r="Y83" s="22" t="e">
        <f aca="false">bdrateOld($D83:$D86,G83:G86,$L83:$L86,O83:O86)</f>
        <v>#VALUE!</v>
      </c>
    </row>
    <row r="84" customFormat="false" ht="15.75" hidden="false" customHeight="false" outlineLevel="0" collapsed="false">
      <c r="A84" s="86"/>
      <c r="B84" s="86"/>
      <c r="C84" s="86" t="n">
        <v>27</v>
      </c>
      <c r="D84" s="0" t="n">
        <v>2062.2384</v>
      </c>
      <c r="E84" s="0" t="n">
        <v>36.6577</v>
      </c>
      <c r="F84" s="0" t="n">
        <v>38.9459</v>
      </c>
      <c r="G84" s="0" t="n">
        <v>39.1588</v>
      </c>
      <c r="H84" s="0" t="n">
        <v>5440.43</v>
      </c>
      <c r="I84" s="0" t="n">
        <v>14.34</v>
      </c>
      <c r="J84" s="56" t="n">
        <f aca="false">H84/3600</f>
        <v>1.51123055555556</v>
      </c>
      <c r="L84" s="0" t="n">
        <v>2062.76</v>
      </c>
      <c r="M84" s="0" t="n">
        <v>36.6531</v>
      </c>
      <c r="N84" s="0" t="n">
        <v>38.9587</v>
      </c>
      <c r="O84" s="0" t="n">
        <v>39.1745</v>
      </c>
      <c r="P84" s="0" t="n">
        <v>5062.38</v>
      </c>
      <c r="Q84" s="0" t="n">
        <v>12.17</v>
      </c>
      <c r="R84" s="56" t="n">
        <f aca="false">P84/3600</f>
        <v>1.40621666666667</v>
      </c>
      <c r="S84" s="55"/>
      <c r="T84" s="58"/>
      <c r="U84" s="43"/>
      <c r="V84" s="43"/>
      <c r="W84" s="58"/>
      <c r="X84" s="43"/>
      <c r="Y84" s="59"/>
    </row>
    <row r="85" customFormat="false" ht="15.75" hidden="false" customHeight="false" outlineLevel="0" collapsed="false">
      <c r="A85" s="86"/>
      <c r="B85" s="86"/>
      <c r="C85" s="86" t="n">
        <v>32</v>
      </c>
      <c r="D85" s="0" t="n">
        <v>973.7992</v>
      </c>
      <c r="E85" s="0" t="n">
        <v>33.6538</v>
      </c>
      <c r="F85" s="0" t="n">
        <v>36.8502</v>
      </c>
      <c r="G85" s="0" t="n">
        <v>36.8848</v>
      </c>
      <c r="H85" s="0" t="n">
        <v>4571.08</v>
      </c>
      <c r="I85" s="0" t="n">
        <v>9.81</v>
      </c>
      <c r="J85" s="56" t="n">
        <f aca="false">H85/3600</f>
        <v>1.26974444444444</v>
      </c>
      <c r="L85" s="0" t="n">
        <v>970.6368</v>
      </c>
      <c r="M85" s="0" t="n">
        <v>33.6504</v>
      </c>
      <c r="N85" s="0" t="n">
        <v>36.8363</v>
      </c>
      <c r="O85" s="0" t="n">
        <v>36.8809</v>
      </c>
      <c r="P85" s="0" t="n">
        <v>4762.3</v>
      </c>
      <c r="Q85" s="0" t="n">
        <v>10.43</v>
      </c>
      <c r="R85" s="56" t="n">
        <f aca="false">P85/3600</f>
        <v>1.32286111111111</v>
      </c>
      <c r="S85" s="55"/>
      <c r="T85" s="58"/>
      <c r="U85" s="43"/>
      <c r="V85" s="43"/>
      <c r="W85" s="58"/>
      <c r="X85" s="43"/>
      <c r="Y85" s="59"/>
    </row>
    <row r="86" customFormat="false" ht="16.5" hidden="false" customHeight="false" outlineLevel="0" collapsed="false">
      <c r="A86" s="86"/>
      <c r="B86" s="96"/>
      <c r="C86" s="96" t="n">
        <v>37</v>
      </c>
      <c r="D86" s="0" t="n">
        <v>485.6664</v>
      </c>
      <c r="E86" s="0" t="n">
        <v>30.9673</v>
      </c>
      <c r="F86" s="0" t="n">
        <v>35.3227</v>
      </c>
      <c r="G86" s="0" t="n">
        <v>35.2119</v>
      </c>
      <c r="H86" s="0" t="n">
        <v>4230.86</v>
      </c>
      <c r="I86" s="0" t="n">
        <v>9.06</v>
      </c>
      <c r="J86" s="60" t="n">
        <f aca="false">H86/3600</f>
        <v>1.17523888888889</v>
      </c>
      <c r="L86" s="0" t="n">
        <v>484.74</v>
      </c>
      <c r="M86" s="0" t="n">
        <v>30.9474</v>
      </c>
      <c r="N86" s="0" t="n">
        <v>35.2773</v>
      </c>
      <c r="O86" s="0" t="n">
        <v>35.1666</v>
      </c>
      <c r="P86" s="0" t="n">
        <v>4349.04</v>
      </c>
      <c r="Q86" s="0" t="n">
        <v>8.05</v>
      </c>
      <c r="R86" s="60" t="n">
        <f aca="false">P86/3600</f>
        <v>1.20806666666667</v>
      </c>
      <c r="S86" s="55"/>
      <c r="T86" s="62"/>
      <c r="U86" s="63"/>
      <c r="V86" s="63"/>
      <c r="W86" s="62"/>
      <c r="X86" s="63"/>
      <c r="Y86" s="64"/>
    </row>
    <row r="87" customFormat="false" ht="15.75" hidden="false" customHeight="false" outlineLevel="0" collapsed="false">
      <c r="A87" s="86"/>
      <c r="B87" s="74" t="s">
        <v>65</v>
      </c>
      <c r="C87" s="74" t="n">
        <v>22</v>
      </c>
      <c r="D87" s="0" t="n">
        <v>5849.3189</v>
      </c>
      <c r="E87" s="0" t="n">
        <v>41.804</v>
      </c>
      <c r="F87" s="0" t="n">
        <v>44.8285</v>
      </c>
      <c r="G87" s="0" t="n">
        <v>44.7804</v>
      </c>
      <c r="H87" s="0" t="n">
        <v>13128.76</v>
      </c>
      <c r="I87" s="0" t="n">
        <v>30.31</v>
      </c>
      <c r="J87" s="53" t="n">
        <f aca="false">H87/3600</f>
        <v>3.64687777777778</v>
      </c>
      <c r="L87" s="0" t="n">
        <v>5847.9994</v>
      </c>
      <c r="M87" s="0" t="n">
        <v>41.8047</v>
      </c>
      <c r="N87" s="0" t="n">
        <v>44.8172</v>
      </c>
      <c r="O87" s="0" t="n">
        <v>44.7792</v>
      </c>
      <c r="P87" s="0" t="n">
        <v>13144.09</v>
      </c>
      <c r="Q87" s="0" t="n">
        <v>30.45</v>
      </c>
      <c r="R87" s="53" t="n">
        <f aca="false">P87/3600</f>
        <v>3.65113611111111</v>
      </c>
      <c r="S87" s="55"/>
      <c r="T87" s="16" t="e">
        <f aca="false">bdrate($D87:$D90,E87:E90,$L87:$L90,M87:M90)</f>
        <v>#VALUE!</v>
      </c>
      <c r="U87" s="17" t="e">
        <f aca="false">bdrate($D87:$D90,F87:F90,$L87:$L90,N87:N90)</f>
        <v>#VALUE!</v>
      </c>
      <c r="V87" s="17" t="e">
        <f aca="false">bdrate($D87:$D90,G87:G90,$L87:$L90,O87:O90)</f>
        <v>#VALUE!</v>
      </c>
      <c r="W87" s="20" t="e">
        <f aca="false">bdrateOld($D87:$D90,E87:E90,$L87:$L90,M87:M90)</f>
        <v>#VALUE!</v>
      </c>
      <c r="X87" s="21" t="e">
        <f aca="false">bdrateOld($D87:$D90,F87:F90,$L87:$L90,N87:N90)</f>
        <v>#VALUE!</v>
      </c>
      <c r="Y87" s="22" t="e">
        <f aca="false">bdrateOld($D87:$D90,G87:G90,$L87:$L90,O87:O90)</f>
        <v>#VALUE!</v>
      </c>
    </row>
    <row r="88" customFormat="false" ht="15.75" hidden="false" customHeight="false" outlineLevel="0" collapsed="false">
      <c r="A88" s="86"/>
      <c r="B88" s="86"/>
      <c r="C88" s="86" t="n">
        <v>27</v>
      </c>
      <c r="D88" s="0" t="n">
        <v>2970.661</v>
      </c>
      <c r="E88" s="0" t="n">
        <v>37.9722</v>
      </c>
      <c r="F88" s="0" t="n">
        <v>42.0053</v>
      </c>
      <c r="G88" s="0" t="n">
        <v>41.6496</v>
      </c>
      <c r="H88" s="0" t="n">
        <v>11496.56</v>
      </c>
      <c r="I88" s="0" t="n">
        <v>27.37</v>
      </c>
      <c r="J88" s="56" t="n">
        <f aca="false">H88/3600</f>
        <v>3.19348888888889</v>
      </c>
      <c r="L88" s="0" t="n">
        <v>2967.5021</v>
      </c>
      <c r="M88" s="0" t="n">
        <v>37.9711</v>
      </c>
      <c r="N88" s="0" t="n">
        <v>41.9895</v>
      </c>
      <c r="O88" s="0" t="n">
        <v>41.6573</v>
      </c>
      <c r="P88" s="0" t="n">
        <v>11711.79</v>
      </c>
      <c r="Q88" s="0" t="n">
        <v>28.32</v>
      </c>
      <c r="R88" s="56" t="n">
        <f aca="false">P88/3600</f>
        <v>3.253275</v>
      </c>
      <c r="S88" s="55"/>
      <c r="T88" s="58"/>
      <c r="U88" s="43"/>
      <c r="V88" s="43"/>
      <c r="W88" s="58"/>
      <c r="X88" s="43"/>
      <c r="Y88" s="59"/>
    </row>
    <row r="89" customFormat="false" ht="15.75" hidden="false" customHeight="false" outlineLevel="0" collapsed="false">
      <c r="A89" s="86"/>
      <c r="B89" s="86"/>
      <c r="C89" s="86" t="n">
        <v>32</v>
      </c>
      <c r="D89" s="0" t="n">
        <v>1406.2195</v>
      </c>
      <c r="E89" s="0" t="n">
        <v>34.3714</v>
      </c>
      <c r="F89" s="0" t="n">
        <v>39.8719</v>
      </c>
      <c r="G89" s="0" t="n">
        <v>39.2318</v>
      </c>
      <c r="H89" s="0" t="n">
        <v>9846.56</v>
      </c>
      <c r="I89" s="0" t="n">
        <v>22.17</v>
      </c>
      <c r="J89" s="56" t="n">
        <f aca="false">H89/3600</f>
        <v>2.73515555555556</v>
      </c>
      <c r="L89" s="0" t="n">
        <v>1404.1589</v>
      </c>
      <c r="M89" s="0" t="n">
        <v>34.3695</v>
      </c>
      <c r="N89" s="0" t="n">
        <v>39.8898</v>
      </c>
      <c r="O89" s="0" t="n">
        <v>39.2184</v>
      </c>
      <c r="P89" s="0" t="n">
        <v>10428.41</v>
      </c>
      <c r="Q89" s="0" t="n">
        <v>20.42</v>
      </c>
      <c r="R89" s="56" t="n">
        <f aca="false">P89/3600</f>
        <v>2.89678055555556</v>
      </c>
      <c r="S89" s="55"/>
      <c r="T89" s="58"/>
      <c r="U89" s="43"/>
      <c r="V89" s="43"/>
      <c r="W89" s="58"/>
      <c r="X89" s="43"/>
      <c r="Y89" s="59"/>
    </row>
    <row r="90" customFormat="false" ht="16.5" hidden="false" customHeight="false" outlineLevel="0" collapsed="false">
      <c r="A90" s="86"/>
      <c r="B90" s="96"/>
      <c r="C90" s="96" t="n">
        <v>37</v>
      </c>
      <c r="D90" s="0" t="n">
        <v>627.3067</v>
      </c>
      <c r="E90" s="0" t="n">
        <v>31.1427</v>
      </c>
      <c r="F90" s="0" t="n">
        <v>38.3731</v>
      </c>
      <c r="G90" s="0" t="n">
        <v>37.4275</v>
      </c>
      <c r="H90" s="0" t="n">
        <v>9004.87</v>
      </c>
      <c r="I90" s="0" t="n">
        <v>17.48</v>
      </c>
      <c r="J90" s="60" t="n">
        <f aca="false">H90/3600</f>
        <v>2.50135277777778</v>
      </c>
      <c r="L90" s="0" t="n">
        <v>625.9066</v>
      </c>
      <c r="M90" s="0" t="n">
        <v>31.1362</v>
      </c>
      <c r="N90" s="0" t="n">
        <v>38.3553</v>
      </c>
      <c r="O90" s="0" t="n">
        <v>37.4063</v>
      </c>
      <c r="P90" s="0" t="n">
        <v>7783.22</v>
      </c>
      <c r="Q90" s="0" t="n">
        <v>13.22</v>
      </c>
      <c r="R90" s="60" t="n">
        <f aca="false">P90/3600</f>
        <v>2.16200555555556</v>
      </c>
      <c r="S90" s="55"/>
      <c r="T90" s="62"/>
      <c r="U90" s="63"/>
      <c r="V90" s="63"/>
      <c r="W90" s="62"/>
      <c r="X90" s="63"/>
      <c r="Y90" s="64"/>
    </row>
    <row r="91" customFormat="false" ht="15.75" hidden="false" customHeight="false" outlineLevel="0" collapsed="false">
      <c r="A91" s="86"/>
      <c r="B91" s="74" t="s">
        <v>75</v>
      </c>
      <c r="C91" s="74" t="n">
        <v>22</v>
      </c>
      <c r="D91" s="0" t="n">
        <v>380.296</v>
      </c>
      <c r="E91" s="0" t="n">
        <v>44.4817</v>
      </c>
      <c r="F91" s="0" t="n">
        <v>44.1045</v>
      </c>
      <c r="G91" s="0" t="n">
        <v>43.9567</v>
      </c>
      <c r="H91" s="0" t="n">
        <v>4680.06</v>
      </c>
      <c r="I91" s="0" t="n">
        <v>7.38</v>
      </c>
      <c r="J91" s="53" t="n">
        <f aca="false">H91/3600</f>
        <v>1.30001666666667</v>
      </c>
      <c r="L91" s="0" t="n">
        <v>382.3168</v>
      </c>
      <c r="M91" s="0" t="n">
        <v>44.4911</v>
      </c>
      <c r="N91" s="0" t="n">
        <v>44.097</v>
      </c>
      <c r="O91" s="0" t="n">
        <v>43.9483</v>
      </c>
      <c r="P91" s="0" t="n">
        <v>4596.38</v>
      </c>
      <c r="Q91" s="0" t="n">
        <v>6.35</v>
      </c>
      <c r="R91" s="53" t="n">
        <f aca="false">P91/3600</f>
        <v>1.27677222222222</v>
      </c>
      <c r="S91" s="55"/>
      <c r="T91" s="16" t="e">
        <f aca="false">bdrate($D91:$D94,E91:E94,$L91:$L94,M91:M94)</f>
        <v>#VALUE!</v>
      </c>
      <c r="U91" s="17" t="e">
        <f aca="false">bdrate($D91:$D94,F91:F94,$L91:$L94,N91:N94)</f>
        <v>#VALUE!</v>
      </c>
      <c r="V91" s="17" t="e">
        <f aca="false">bdrate($D91:$D94,G91:G94,$L91:$L94,O91:O94)</f>
        <v>#VALUE!</v>
      </c>
      <c r="W91" s="20" t="e">
        <f aca="false">bdrateOld($D91:$D94,E91:E94,$L91:$L94,M91:M94)</f>
        <v>#VALUE!</v>
      </c>
      <c r="X91" s="21" t="e">
        <f aca="false">bdrateOld($D91:$D94,F91:F94,$L91:$L94,N91:N94)</f>
        <v>#VALUE!</v>
      </c>
      <c r="Y91" s="22" t="e">
        <f aca="false">bdrateOld($D91:$D94,G91:G94,$L91:$L94,O91:O94)</f>
        <v>#VALUE!</v>
      </c>
    </row>
    <row r="92" customFormat="false" ht="15.75" hidden="false" customHeight="false" outlineLevel="0" collapsed="false">
      <c r="A92" s="86"/>
      <c r="B92" s="86"/>
      <c r="C92" s="86" t="n">
        <v>27</v>
      </c>
      <c r="D92" s="0" t="n">
        <v>267.928</v>
      </c>
      <c r="E92" s="0" t="n">
        <v>40.0164</v>
      </c>
      <c r="F92" s="0" t="n">
        <v>40.7481</v>
      </c>
      <c r="G92" s="0" t="n">
        <v>40.5497</v>
      </c>
      <c r="H92" s="0" t="n">
        <v>4542.26</v>
      </c>
      <c r="I92" s="0" t="n">
        <v>6.47</v>
      </c>
      <c r="J92" s="56" t="n">
        <f aca="false">H92/3600</f>
        <v>1.26173888888889</v>
      </c>
      <c r="L92" s="0" t="n">
        <v>269.1448</v>
      </c>
      <c r="M92" s="0" t="n">
        <v>40.0147</v>
      </c>
      <c r="N92" s="0" t="n">
        <v>40.751</v>
      </c>
      <c r="O92" s="0" t="n">
        <v>40.5478</v>
      </c>
      <c r="P92" s="0" t="n">
        <v>4518.78</v>
      </c>
      <c r="Q92" s="0" t="n">
        <v>6.19</v>
      </c>
      <c r="R92" s="56" t="n">
        <f aca="false">P92/3600</f>
        <v>1.25521666666667</v>
      </c>
      <c r="S92" s="55"/>
      <c r="T92" s="58"/>
      <c r="U92" s="43"/>
      <c r="V92" s="43"/>
      <c r="W92" s="58"/>
      <c r="X92" s="43"/>
      <c r="Y92" s="59"/>
    </row>
    <row r="93" customFormat="false" ht="15.75" hidden="false" customHeight="false" outlineLevel="0" collapsed="false">
      <c r="A93" s="86"/>
      <c r="B93" s="86"/>
      <c r="C93" s="86" t="n">
        <v>32</v>
      </c>
      <c r="D93" s="0" t="n">
        <v>194.7088</v>
      </c>
      <c r="E93" s="0" t="n">
        <v>35.3107</v>
      </c>
      <c r="F93" s="0" t="n">
        <v>38.6954</v>
      </c>
      <c r="G93" s="0" t="n">
        <v>38.4081</v>
      </c>
      <c r="H93" s="0" t="n">
        <v>4488.89</v>
      </c>
      <c r="I93" s="0" t="n">
        <v>6.94</v>
      </c>
      <c r="J93" s="56" t="n">
        <f aca="false">H93/3600</f>
        <v>1.24691388888889</v>
      </c>
      <c r="L93" s="0" t="n">
        <v>195.5376</v>
      </c>
      <c r="M93" s="0" t="n">
        <v>35.3187</v>
      </c>
      <c r="N93" s="0" t="n">
        <v>38.7051</v>
      </c>
      <c r="O93" s="0" t="n">
        <v>38.3782</v>
      </c>
      <c r="P93" s="0" t="n">
        <v>4483.95</v>
      </c>
      <c r="Q93" s="0" t="n">
        <v>6.37</v>
      </c>
      <c r="R93" s="56" t="n">
        <f aca="false">P93/3600</f>
        <v>1.24554166666667</v>
      </c>
      <c r="S93" s="55"/>
      <c r="T93" s="58"/>
      <c r="U93" s="43"/>
      <c r="V93" s="43"/>
      <c r="W93" s="58"/>
      <c r="X93" s="43"/>
      <c r="Y93" s="59"/>
    </row>
    <row r="94" customFormat="false" ht="16.5" hidden="false" customHeight="false" outlineLevel="0" collapsed="false">
      <c r="A94" s="86"/>
      <c r="B94" s="96"/>
      <c r="C94" s="96" t="n">
        <v>37</v>
      </c>
      <c r="D94" s="0" t="n">
        <v>132.0696</v>
      </c>
      <c r="E94" s="0" t="n">
        <v>30.7916</v>
      </c>
      <c r="F94" s="0" t="n">
        <v>37.3148</v>
      </c>
      <c r="G94" s="0" t="n">
        <v>36.9902</v>
      </c>
      <c r="H94" s="0" t="n">
        <v>4510.94</v>
      </c>
      <c r="I94" s="0" t="n">
        <v>6.31</v>
      </c>
      <c r="J94" s="60" t="n">
        <f aca="false">H94/3600</f>
        <v>1.25303888888889</v>
      </c>
      <c r="L94" s="0" t="n">
        <v>132.0888</v>
      </c>
      <c r="M94" s="0" t="n">
        <v>30.7979</v>
      </c>
      <c r="N94" s="0" t="n">
        <v>37.321</v>
      </c>
      <c r="O94" s="0" t="n">
        <v>37.0561</v>
      </c>
      <c r="P94" s="0" t="n">
        <v>4197.66</v>
      </c>
      <c r="Q94" s="0" t="n">
        <v>5.99</v>
      </c>
      <c r="R94" s="60" t="n">
        <f aca="false">P94/3600</f>
        <v>1.16601666666667</v>
      </c>
      <c r="S94" s="55"/>
      <c r="T94" s="62"/>
      <c r="U94" s="63"/>
      <c r="V94" s="63"/>
      <c r="W94" s="62"/>
      <c r="X94" s="63"/>
      <c r="Y94" s="64"/>
    </row>
    <row r="95" customFormat="false" ht="15.75" hidden="false" customHeight="false" outlineLevel="0" collapsed="false">
      <c r="A95" s="86"/>
      <c r="B95" s="74" t="s">
        <v>76</v>
      </c>
      <c r="C95" s="74" t="n">
        <v>22</v>
      </c>
      <c r="D95" s="0" t="n">
        <v>737.7507</v>
      </c>
      <c r="E95" s="0" t="n">
        <v>47.4841</v>
      </c>
      <c r="F95" s="0" t="n">
        <v>50.815</v>
      </c>
      <c r="G95" s="0" t="n">
        <v>51.8784</v>
      </c>
      <c r="H95" s="0" t="n">
        <v>9057.94</v>
      </c>
      <c r="I95" s="0" t="n">
        <v>14.6</v>
      </c>
      <c r="J95" s="53" t="n">
        <f aca="false">H95/3600</f>
        <v>2.51609444444444</v>
      </c>
      <c r="L95" s="0" t="n">
        <v>738.0893</v>
      </c>
      <c r="M95" s="0" t="n">
        <v>47.4755</v>
      </c>
      <c r="N95" s="0" t="n">
        <v>50.8434</v>
      </c>
      <c r="O95" s="0" t="n">
        <v>51.8607</v>
      </c>
      <c r="P95" s="0" t="n">
        <v>8821.13</v>
      </c>
      <c r="Q95" s="0" t="n">
        <v>14.77</v>
      </c>
      <c r="R95" s="53" t="n">
        <f aca="false">P95/3600</f>
        <v>2.45031388888889</v>
      </c>
      <c r="S95" s="55"/>
      <c r="T95" s="16" t="e">
        <f aca="false">bdrate($D95:$D98,E95:E98,$L95:$L98,M95:M98)</f>
        <v>#VALUE!</v>
      </c>
      <c r="U95" s="17" t="e">
        <f aca="false">bdrate($D95:$D98,F95:F98,$L95:$L98,N95:N98)</f>
        <v>#VALUE!</v>
      </c>
      <c r="V95" s="17" t="e">
        <f aca="false">bdrate($D95:$D98,G95:G98,$L95:$L98,O95:O98)</f>
        <v>#VALUE!</v>
      </c>
      <c r="W95" s="20" t="e">
        <f aca="false">bdrateOld($D95:$D98,E95:E98,$L95:$L98,M95:M98)</f>
        <v>#VALUE!</v>
      </c>
      <c r="X95" s="21" t="e">
        <f aca="false">bdrateOld($D95:$D98,F95:F98,$L95:$L98,N95:N98)</f>
        <v>#VALUE!</v>
      </c>
      <c r="Y95" s="22" t="e">
        <f aca="false">bdrateOld($D95:$D98,G95:G98,$L95:$L98,O95:O98)</f>
        <v>#VALUE!</v>
      </c>
    </row>
    <row r="96" customFormat="false" ht="15.75" hidden="false" customHeight="false" outlineLevel="0" collapsed="false">
      <c r="A96" s="86"/>
      <c r="B96" s="86"/>
      <c r="C96" s="86" t="n">
        <v>27</v>
      </c>
      <c r="D96" s="0" t="n">
        <v>443.9786</v>
      </c>
      <c r="E96" s="0" t="n">
        <v>43.7024</v>
      </c>
      <c r="F96" s="0" t="n">
        <v>47.5668</v>
      </c>
      <c r="G96" s="0" t="n">
        <v>48.6861</v>
      </c>
      <c r="H96" s="0" t="n">
        <v>8743.82</v>
      </c>
      <c r="I96" s="0" t="n">
        <v>14</v>
      </c>
      <c r="J96" s="56" t="n">
        <f aca="false">H96/3600</f>
        <v>2.42883888888889</v>
      </c>
      <c r="L96" s="0" t="n">
        <v>443.4259</v>
      </c>
      <c r="M96" s="0" t="n">
        <v>43.7044</v>
      </c>
      <c r="N96" s="0" t="n">
        <v>47.4123</v>
      </c>
      <c r="O96" s="0" t="n">
        <v>48.7336</v>
      </c>
      <c r="P96" s="0" t="n">
        <v>8786.8</v>
      </c>
      <c r="Q96" s="0" t="n">
        <v>13.97</v>
      </c>
      <c r="R96" s="56" t="n">
        <f aca="false">P96/3600</f>
        <v>2.44077777777778</v>
      </c>
      <c r="S96" s="55"/>
      <c r="T96" s="58"/>
      <c r="U96" s="43"/>
      <c r="V96" s="43"/>
      <c r="W96" s="58"/>
      <c r="X96" s="43"/>
      <c r="Y96" s="59"/>
    </row>
    <row r="97" customFormat="false" ht="15.75" hidden="false" customHeight="false" outlineLevel="0" collapsed="false">
      <c r="A97" s="86"/>
      <c r="B97" s="86"/>
      <c r="C97" s="86" t="n">
        <v>32</v>
      </c>
      <c r="D97" s="0" t="n">
        <v>260.4784</v>
      </c>
      <c r="E97" s="0" t="n">
        <v>39.8947</v>
      </c>
      <c r="F97" s="0" t="n">
        <v>44.2616</v>
      </c>
      <c r="G97" s="0" t="n">
        <v>46.2385</v>
      </c>
      <c r="H97" s="0" t="n">
        <v>8579.04</v>
      </c>
      <c r="I97" s="0" t="n">
        <v>14.55</v>
      </c>
      <c r="J97" s="56" t="n">
        <f aca="false">H97/3600</f>
        <v>2.38306666666667</v>
      </c>
      <c r="L97" s="0" t="n">
        <v>260.68</v>
      </c>
      <c r="M97" s="0" t="n">
        <v>39.8938</v>
      </c>
      <c r="N97" s="0" t="n">
        <v>44.1202</v>
      </c>
      <c r="O97" s="0" t="n">
        <v>46.224</v>
      </c>
      <c r="P97" s="0" t="n">
        <v>8339.91</v>
      </c>
      <c r="Q97" s="0" t="n">
        <v>14.54</v>
      </c>
      <c r="R97" s="56" t="n">
        <f aca="false">P97/3600</f>
        <v>2.31664166666667</v>
      </c>
      <c r="S97" s="55"/>
      <c r="T97" s="58"/>
      <c r="U97" s="43"/>
      <c r="V97" s="43"/>
      <c r="W97" s="58"/>
      <c r="X97" s="43"/>
      <c r="Y97" s="59"/>
    </row>
    <row r="98" customFormat="false" ht="16.5" hidden="false" customHeight="false" outlineLevel="0" collapsed="false">
      <c r="A98" s="96"/>
      <c r="B98" s="96"/>
      <c r="C98" s="96" t="n">
        <v>37</v>
      </c>
      <c r="D98" s="0" t="n">
        <v>158.8973</v>
      </c>
      <c r="E98" s="0" t="n">
        <v>36.2327</v>
      </c>
      <c r="F98" s="0" t="n">
        <v>43.0658</v>
      </c>
      <c r="G98" s="0" t="n">
        <v>44.2764</v>
      </c>
      <c r="H98" s="0" t="n">
        <v>8370.14</v>
      </c>
      <c r="I98" s="0" t="n">
        <v>14.75</v>
      </c>
      <c r="J98" s="60" t="n">
        <f aca="false">H98/3600</f>
        <v>2.32503888888889</v>
      </c>
      <c r="L98" s="0" t="n">
        <v>158.2138</v>
      </c>
      <c r="M98" s="0" t="n">
        <v>36.2366</v>
      </c>
      <c r="N98" s="0" t="n">
        <v>43.0417</v>
      </c>
      <c r="O98" s="0" t="n">
        <v>44.3071</v>
      </c>
      <c r="P98" s="0" t="n">
        <v>8287.22</v>
      </c>
      <c r="Q98" s="0" t="n">
        <v>12.6</v>
      </c>
      <c r="R98" s="60" t="n">
        <f aca="false">P98/3600</f>
        <v>2.30200555555556</v>
      </c>
      <c r="S98" s="55"/>
      <c r="T98" s="58"/>
      <c r="U98" s="43"/>
      <c r="V98" s="43"/>
      <c r="W98" s="58"/>
      <c r="X98" s="43"/>
      <c r="Y98" s="59"/>
    </row>
    <row r="99" customFormat="false" ht="12" hidden="false" customHeight="false" outlineLevel="0" collapsed="false">
      <c r="B99" s="1" t="s">
        <v>29</v>
      </c>
      <c r="T99" s="16"/>
      <c r="U99" s="17"/>
      <c r="V99" s="17"/>
      <c r="W99" s="16"/>
      <c r="X99" s="17"/>
      <c r="Y99" s="18"/>
    </row>
    <row r="100" customFormat="false" ht="12" hidden="false" customHeight="false" outlineLevel="0" collapsed="false">
      <c r="B100" s="1" t="s">
        <v>11</v>
      </c>
      <c r="T100" s="20" t="e">
        <f aca="false">AVERAGE(T19,T23,T27,T31,T35)</f>
        <v>#VALUE!</v>
      </c>
      <c r="U100" s="21" t="e">
        <f aca="false">AVERAGE(U19,U23,U27,U31,U35)</f>
        <v>#VALUE!</v>
      </c>
      <c r="V100" s="21" t="e">
        <f aca="false">AVERAGE(V19,V23,V27,V31,V35)</f>
        <v>#VALUE!</v>
      </c>
      <c r="W100" s="20" t="e">
        <f aca="false">AVERAGE(W19,W23,W27,W31,W35)</f>
        <v>#VALUE!</v>
      </c>
      <c r="X100" s="21" t="e">
        <f aca="false">AVERAGE(X19,X23,X27,X31,X35)</f>
        <v>#VALUE!</v>
      </c>
      <c r="Y100" s="22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20" t="e">
        <f aca="false">AVERAGE(T39,T43,T47,T51)</f>
        <v>#VALUE!</v>
      </c>
      <c r="U101" s="21" t="e">
        <f aca="false">AVERAGE(U39,U43,U47,U51)</f>
        <v>#VALUE!</v>
      </c>
      <c r="V101" s="21" t="e">
        <f aca="false">AVERAGE(V39,V43,V47,V51)</f>
        <v>#VALUE!</v>
      </c>
      <c r="W101" s="20" t="e">
        <f aca="false">AVERAGE(W39,W43,W47,W51)</f>
        <v>#VALUE!</v>
      </c>
      <c r="X101" s="21" t="e">
        <f aca="false">AVERAGE(X39,X43,X47,X51)</f>
        <v>#VALUE!</v>
      </c>
      <c r="Y101" s="22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20" t="e">
        <f aca="false">AVERAGE(T55,T59,T63,T67)</f>
        <v>#VALUE!</v>
      </c>
      <c r="U102" s="21" t="e">
        <f aca="false">AVERAGE(U55,U59,U63,U67)</f>
        <v>#VALUE!</v>
      </c>
      <c r="V102" s="21" t="e">
        <f aca="false">AVERAGE(V55,V59,V63,V67)</f>
        <v>#VALUE!</v>
      </c>
      <c r="W102" s="20" t="e">
        <f aca="false">AVERAGE(W55,W59,W63,W67)</f>
        <v>#VALUE!</v>
      </c>
      <c r="X102" s="21" t="e">
        <f aca="false">AVERAGE(X55,X59,X63,X67)</f>
        <v>#VALUE!</v>
      </c>
      <c r="Y102" s="22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20" t="e">
        <f aca="false">AVERAGE(T71,T75,T79)</f>
        <v>#VALUE!</v>
      </c>
      <c r="U103" s="21" t="e">
        <f aca="false">AVERAGE(U71,U75,U79)</f>
        <v>#VALUE!</v>
      </c>
      <c r="V103" s="21" t="e">
        <f aca="false">AVERAGE(V71,V75,V79)</f>
        <v>#VALUE!</v>
      </c>
      <c r="W103" s="20" t="e">
        <f aca="false">AVERAGE(W71,W75,W79)</f>
        <v>#VALUE!</v>
      </c>
      <c r="X103" s="21" t="e">
        <f aca="false">AVERAGE(X71,X75,X79)</f>
        <v>#VALUE!</v>
      </c>
      <c r="Y103" s="22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2" t="e">
        <f aca="false">AVERAGE(T83,T87,T91,T95)</f>
        <v>#VALUE!</v>
      </c>
      <c r="U104" s="33" t="e">
        <f aca="false">AVERAGE(U83,U87,U91,U95)</f>
        <v>#VALUE!</v>
      </c>
      <c r="V104" s="33" t="e">
        <f aca="false">AVERAGE(V83,V87,V91,V95)</f>
        <v>#VALUE!</v>
      </c>
      <c r="W104" s="32" t="e">
        <f aca="false">AVERAGE(W83,W87,W91,W95)</f>
        <v>#VALUE!</v>
      </c>
      <c r="X104" s="33" t="e">
        <f aca="false">AVERAGE(X83,X87,X91,X95)</f>
        <v>#VALUE!</v>
      </c>
      <c r="Y104" s="34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94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2" t="e">
        <f aca="false">AVERAGE(T3:T98)</f>
        <v>#VALUE!</v>
      </c>
      <c r="U105" s="33" t="e">
        <f aca="false">AVERAGE(U3:U98)</f>
        <v>#VALUE!</v>
      </c>
      <c r="V105" s="34" t="e">
        <f aca="false">AVERAGE(V3:V98)</f>
        <v>#VALUE!</v>
      </c>
      <c r="W105" s="33" t="e">
        <f aca="false">AVERAGE(W3:W98)</f>
        <v>#VALUE!</v>
      </c>
      <c r="X105" s="33" t="e">
        <f aca="false">AVERAGE(X3:X98)</f>
        <v>#VALUE!</v>
      </c>
      <c r="Y105" s="34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72" t="n">
        <f aca="false">GEOMEAN(I3:I98)</f>
        <v>13.9831028267171</v>
      </c>
      <c r="J106" s="72" t="n">
        <f aca="false">GEOMEAN(J3:J98)</f>
        <v>1.71332842377447</v>
      </c>
      <c r="Q106" s="72" t="n">
        <f aca="false">GEOMEAN(Q3:Q98)</f>
        <v>12.6102950340383</v>
      </c>
      <c r="R106" s="72" t="n">
        <f aca="false">GEOMEAN(R3:R98)</f>
        <v>1.65484187887792</v>
      </c>
    </row>
    <row r="107" customFormat="false" ht="12" hidden="false" customHeight="false" outlineLevel="0" collapsed="false">
      <c r="B107" s="1" t="s">
        <v>96</v>
      </c>
      <c r="Q107" s="73" t="n">
        <f aca="false">Q106/I106</f>
        <v>0.901823807656203</v>
      </c>
      <c r="R107" s="73" t="n">
        <f aca="false">R106/J106</f>
        <v>0.965863786484258</v>
      </c>
    </row>
    <row r="108" customFormat="false" ht="12" hidden="false" customHeight="false" outlineLevel="0" collapsed="false">
      <c r="B108" s="1" t="s">
        <v>97</v>
      </c>
      <c r="I108" s="72" t="n">
        <f aca="false">SUM(I3:I98)/3600</f>
        <v>0.501669444444444</v>
      </c>
      <c r="J108" s="72" t="n">
        <f aca="false">SUM(J3:J98)</f>
        <v>213.592116666667</v>
      </c>
      <c r="Q108" s="72" t="n">
        <f aca="false">SUM(Q3:Q98)/3600</f>
        <v>0.460447222222222</v>
      </c>
      <c r="R108" s="72" t="n">
        <f aca="false">SUM(R3:R98)</f>
        <v>208.065713888889</v>
      </c>
    </row>
    <row r="111" customFormat="false" ht="12.75" hidden="false" customHeight="false" outlineLevel="0" collapsed="false">
      <c r="B111" s="1" t="s">
        <v>98</v>
      </c>
      <c r="T111" s="32"/>
      <c r="U111" s="33"/>
      <c r="V111" s="33"/>
      <c r="W111" s="32"/>
      <c r="X111" s="33"/>
      <c r="Y111" s="34"/>
    </row>
    <row r="112" customFormat="false" ht="12.75" hidden="false" customHeight="false" outlineLevel="0" collapsed="false">
      <c r="A112" s="49"/>
      <c r="B112" s="50" t="s">
        <v>99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2" t="e">
        <f aca="false">AVERAGE(T3,T7,T19,T23,T27,T31,T35,T39,T43,T47,T51,T55,T59,T63,T67,T71,T75,T79)</f>
        <v>#VALUE!</v>
      </c>
      <c r="U112" s="33" t="e">
        <f aca="false">AVERAGE(U3,U7,U19,U23,U27,U31,U35,U39,U43,U47,U51,U55,U59,U63,U67,U71,U75,U79)</f>
        <v>#VALUE!</v>
      </c>
      <c r="V112" s="34" t="e">
        <f aca="false">AVERAGE(V3,V7,V19,V23,V27,V31,V35,V39,V43,V47,V51,V55,V59,V63,V67,V71,V75,V79)</f>
        <v>#VALUE!</v>
      </c>
      <c r="W112" s="33" t="e">
        <f aca="false">AVERAGE(W3,W7,W19,W23,W27,W31,W35,W39,W43,W47,W51,W55,W59,W63,W67,W71,W75,W79)</f>
        <v>#VALUE!</v>
      </c>
      <c r="X112" s="33" t="e">
        <f aca="false">AVERAGE(X3,X7,X19,X23,X27,X31,X35,X39,X43,X47,X51,X55,X59,X63,X67,X71,X75,X79)</f>
        <v>#VALUE!</v>
      </c>
      <c r="Y112" s="34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72" t="n">
        <f aca="false">GEOMEAN(I3:I10,I19:I82)</f>
        <v>14.2719300288133</v>
      </c>
      <c r="J113" s="72" t="n">
        <f aca="false">GEOMEAN(J3:J10,J19:J82)</f>
        <v>1.67243877368966</v>
      </c>
      <c r="Q113" s="72" t="n">
        <f aca="false">GEOMEAN(Q3:Q10,Q19:Q82)</f>
        <v>12.7481355393841</v>
      </c>
      <c r="R113" s="72" t="n">
        <f aca="false">GEOMEAN(R3:R10,R19:R82)</f>
        <v>1.60833815457244</v>
      </c>
    </row>
    <row r="114" customFormat="false" ht="12" hidden="false" customHeight="false" outlineLevel="0" collapsed="false">
      <c r="B114" s="1" t="s">
        <v>96</v>
      </c>
      <c r="Q114" s="73" t="n">
        <f aca="false">Q113/I113</f>
        <v>0.893231364899298</v>
      </c>
      <c r="R114" s="73" t="n">
        <f aca="false">R113/J113</f>
        <v>0.9616723672485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80">
      <formula>0.03</formula>
    </cfRule>
    <cfRule type="cellIs" priority="3" operator="lessThan" aboveAverage="0" equalAverage="0" bottom="0" percent="0" rank="0" text="" dxfId="681">
      <formula>-0.03</formula>
    </cfRule>
  </conditionalFormatting>
  <conditionalFormatting sqref="T3:V82">
    <cfRule type="cellIs" priority="4" operator="greaterThan" aboveAverage="0" equalAverage="0" bottom="0" percent="0" rank="0" text="" dxfId="682">
      <formula>0.03</formula>
    </cfRule>
    <cfRule type="cellIs" priority="5" operator="lessThan" aboveAverage="0" equalAverage="0" bottom="0" percent="0" rank="0" text="" dxfId="683">
      <formula>-0.03</formula>
    </cfRule>
  </conditionalFormatting>
  <conditionalFormatting sqref="W3">
    <cfRule type="cellIs" priority="6" operator="greaterThan" aboveAverage="0" equalAverage="0" bottom="0" percent="0" rank="0" text="" dxfId="684">
      <formula>0.03</formula>
    </cfRule>
    <cfRule type="cellIs" priority="7" operator="lessThan" aboveAverage="0" equalAverage="0" bottom="0" percent="0" rank="0" text="" dxfId="685">
      <formula>-0.03</formula>
    </cfRule>
  </conditionalFormatting>
  <conditionalFormatting sqref="X3">
    <cfRule type="cellIs" priority="8" operator="greaterThan" aboveAverage="0" equalAverage="0" bottom="0" percent="0" rank="0" text="" dxfId="686">
      <formula>0.03</formula>
    </cfRule>
    <cfRule type="cellIs" priority="9" operator="lessThan" aboveAverage="0" equalAverage="0" bottom="0" percent="0" rank="0" text="" dxfId="687">
      <formula>-0.03</formula>
    </cfRule>
  </conditionalFormatting>
  <conditionalFormatting sqref="Y3">
    <cfRule type="cellIs" priority="10" operator="greaterThan" aboveAverage="0" equalAverage="0" bottom="0" percent="0" rank="0" text="" dxfId="688">
      <formula>0.03</formula>
    </cfRule>
    <cfRule type="cellIs" priority="11" operator="lessThan" aboveAverage="0" equalAverage="0" bottom="0" percent="0" rank="0" text="" dxfId="689">
      <formula>-0.03</formula>
    </cfRule>
  </conditionalFormatting>
  <conditionalFormatting sqref="W7">
    <cfRule type="cellIs" priority="12" operator="greaterThan" aboveAverage="0" equalAverage="0" bottom="0" percent="0" rank="0" text="" dxfId="690">
      <formula>0.03</formula>
    </cfRule>
    <cfRule type="cellIs" priority="13" operator="lessThan" aboveAverage="0" equalAverage="0" bottom="0" percent="0" rank="0" text="" dxfId="691">
      <formula>-0.03</formula>
    </cfRule>
  </conditionalFormatting>
  <conditionalFormatting sqref="X7">
    <cfRule type="cellIs" priority="14" operator="greaterThan" aboveAverage="0" equalAverage="0" bottom="0" percent="0" rank="0" text="" dxfId="692">
      <formula>0.03</formula>
    </cfRule>
    <cfRule type="cellIs" priority="15" operator="lessThan" aboveAverage="0" equalAverage="0" bottom="0" percent="0" rank="0" text="" dxfId="693">
      <formula>-0.03</formula>
    </cfRule>
  </conditionalFormatting>
  <conditionalFormatting sqref="Y7">
    <cfRule type="cellIs" priority="16" operator="greaterThan" aboveAverage="0" equalAverage="0" bottom="0" percent="0" rank="0" text="" dxfId="694">
      <formula>0.03</formula>
    </cfRule>
    <cfRule type="cellIs" priority="17" operator="lessThan" aboveAverage="0" equalAverage="0" bottom="0" percent="0" rank="0" text="" dxfId="695">
      <formula>-0.03</formula>
    </cfRule>
  </conditionalFormatting>
  <conditionalFormatting sqref="W11">
    <cfRule type="cellIs" priority="18" operator="greaterThan" aboveAverage="0" equalAverage="0" bottom="0" percent="0" rank="0" text="" dxfId="696">
      <formula>0.03</formula>
    </cfRule>
    <cfRule type="cellIs" priority="19" operator="lessThan" aboveAverage="0" equalAverage="0" bottom="0" percent="0" rank="0" text="" dxfId="697">
      <formula>-0.03</formula>
    </cfRule>
  </conditionalFormatting>
  <conditionalFormatting sqref="X11">
    <cfRule type="cellIs" priority="20" operator="greaterThan" aboveAverage="0" equalAverage="0" bottom="0" percent="0" rank="0" text="" dxfId="698">
      <formula>0.03</formula>
    </cfRule>
    <cfRule type="cellIs" priority="21" operator="lessThan" aboveAverage="0" equalAverage="0" bottom="0" percent="0" rank="0" text="" dxfId="699">
      <formula>-0.03</formula>
    </cfRule>
  </conditionalFormatting>
  <conditionalFormatting sqref="Y11">
    <cfRule type="cellIs" priority="22" operator="greaterThan" aboveAverage="0" equalAverage="0" bottom="0" percent="0" rank="0" text="" dxfId="700">
      <formula>0.03</formula>
    </cfRule>
    <cfRule type="cellIs" priority="23" operator="lessThan" aboveAverage="0" equalAverage="0" bottom="0" percent="0" rank="0" text="" dxfId="701">
      <formula>-0.03</formula>
    </cfRule>
  </conditionalFormatting>
  <conditionalFormatting sqref="W15">
    <cfRule type="cellIs" priority="24" operator="greaterThan" aboveAverage="0" equalAverage="0" bottom="0" percent="0" rank="0" text="" dxfId="702">
      <formula>0.03</formula>
    </cfRule>
    <cfRule type="cellIs" priority="25" operator="lessThan" aboveAverage="0" equalAverage="0" bottom="0" percent="0" rank="0" text="" dxfId="703">
      <formula>-0.03</formula>
    </cfRule>
  </conditionalFormatting>
  <conditionalFormatting sqref="X15">
    <cfRule type="cellIs" priority="26" operator="greaterThan" aboveAverage="0" equalAverage="0" bottom="0" percent="0" rank="0" text="" dxfId="704">
      <formula>0.03</formula>
    </cfRule>
    <cfRule type="cellIs" priority="27" operator="lessThan" aboveAverage="0" equalAverage="0" bottom="0" percent="0" rank="0" text="" dxfId="705">
      <formula>-0.03</formula>
    </cfRule>
  </conditionalFormatting>
  <conditionalFormatting sqref="Y15">
    <cfRule type="cellIs" priority="28" operator="greaterThan" aboveAverage="0" equalAverage="0" bottom="0" percent="0" rank="0" text="" dxfId="706">
      <formula>0.03</formula>
    </cfRule>
    <cfRule type="cellIs" priority="29" operator="lessThan" aboveAverage="0" equalAverage="0" bottom="0" percent="0" rank="0" text="" dxfId="707">
      <formula>-0.03</formula>
    </cfRule>
  </conditionalFormatting>
  <conditionalFormatting sqref="W19">
    <cfRule type="cellIs" priority="30" operator="greaterThan" aboveAverage="0" equalAverage="0" bottom="0" percent="0" rank="0" text="" dxfId="708">
      <formula>0.03</formula>
    </cfRule>
    <cfRule type="cellIs" priority="31" operator="lessThan" aboveAverage="0" equalAverage="0" bottom="0" percent="0" rank="0" text="" dxfId="709">
      <formula>-0.03</formula>
    </cfRule>
  </conditionalFormatting>
  <conditionalFormatting sqref="X19">
    <cfRule type="cellIs" priority="32" operator="greaterThan" aboveAverage="0" equalAverage="0" bottom="0" percent="0" rank="0" text="" dxfId="710">
      <formula>0.03</formula>
    </cfRule>
    <cfRule type="cellIs" priority="33" operator="lessThan" aboveAverage="0" equalAverage="0" bottom="0" percent="0" rank="0" text="" dxfId="711">
      <formula>-0.03</formula>
    </cfRule>
  </conditionalFormatting>
  <conditionalFormatting sqref="Y19">
    <cfRule type="cellIs" priority="34" operator="greaterThan" aboveAverage="0" equalAverage="0" bottom="0" percent="0" rank="0" text="" dxfId="712">
      <formula>0.03</formula>
    </cfRule>
    <cfRule type="cellIs" priority="35" operator="lessThan" aboveAverage="0" equalAverage="0" bottom="0" percent="0" rank="0" text="" dxfId="713">
      <formula>-0.03</formula>
    </cfRule>
  </conditionalFormatting>
  <conditionalFormatting sqref="W23">
    <cfRule type="cellIs" priority="36" operator="greaterThan" aboveAverage="0" equalAverage="0" bottom="0" percent="0" rank="0" text="" dxfId="714">
      <formula>0.03</formula>
    </cfRule>
    <cfRule type="cellIs" priority="37" operator="lessThan" aboveAverage="0" equalAverage="0" bottom="0" percent="0" rank="0" text="" dxfId="715">
      <formula>-0.03</formula>
    </cfRule>
  </conditionalFormatting>
  <conditionalFormatting sqref="X23">
    <cfRule type="cellIs" priority="38" operator="greaterThan" aboveAverage="0" equalAverage="0" bottom="0" percent="0" rank="0" text="" dxfId="716">
      <formula>0.03</formula>
    </cfRule>
    <cfRule type="cellIs" priority="39" operator="lessThan" aboveAverage="0" equalAverage="0" bottom="0" percent="0" rank="0" text="" dxfId="717">
      <formula>-0.03</formula>
    </cfRule>
  </conditionalFormatting>
  <conditionalFormatting sqref="Y23">
    <cfRule type="cellIs" priority="40" operator="greaterThan" aboveAverage="0" equalAverage="0" bottom="0" percent="0" rank="0" text="" dxfId="718">
      <formula>0.03</formula>
    </cfRule>
    <cfRule type="cellIs" priority="41" operator="lessThan" aboveAverage="0" equalAverage="0" bottom="0" percent="0" rank="0" text="" dxfId="719">
      <formula>-0.03</formula>
    </cfRule>
  </conditionalFormatting>
  <conditionalFormatting sqref="W27">
    <cfRule type="cellIs" priority="42" operator="greaterThan" aboveAverage="0" equalAverage="0" bottom="0" percent="0" rank="0" text="" dxfId="720">
      <formula>0.03</formula>
    </cfRule>
    <cfRule type="cellIs" priority="43" operator="lessThan" aboveAverage="0" equalAverage="0" bottom="0" percent="0" rank="0" text="" dxfId="721">
      <formula>-0.03</formula>
    </cfRule>
  </conditionalFormatting>
  <conditionalFormatting sqref="X27">
    <cfRule type="cellIs" priority="44" operator="greaterThan" aboveAverage="0" equalAverage="0" bottom="0" percent="0" rank="0" text="" dxfId="722">
      <formula>0.03</formula>
    </cfRule>
    <cfRule type="cellIs" priority="45" operator="lessThan" aboveAverage="0" equalAverage="0" bottom="0" percent="0" rank="0" text="" dxfId="723">
      <formula>-0.03</formula>
    </cfRule>
  </conditionalFormatting>
  <conditionalFormatting sqref="Y27">
    <cfRule type="cellIs" priority="46" operator="greaterThan" aboveAverage="0" equalAverage="0" bottom="0" percent="0" rank="0" text="" dxfId="724">
      <formula>0.03</formula>
    </cfRule>
    <cfRule type="cellIs" priority="47" operator="lessThan" aboveAverage="0" equalAverage="0" bottom="0" percent="0" rank="0" text="" dxfId="725">
      <formula>-0.03</formula>
    </cfRule>
  </conditionalFormatting>
  <conditionalFormatting sqref="W31">
    <cfRule type="cellIs" priority="48" operator="greaterThan" aboveAverage="0" equalAverage="0" bottom="0" percent="0" rank="0" text="" dxfId="726">
      <formula>0.03</formula>
    </cfRule>
    <cfRule type="cellIs" priority="49" operator="lessThan" aboveAverage="0" equalAverage="0" bottom="0" percent="0" rank="0" text="" dxfId="727">
      <formula>-0.03</formula>
    </cfRule>
  </conditionalFormatting>
  <conditionalFormatting sqref="X31">
    <cfRule type="cellIs" priority="50" operator="greaterThan" aboveAverage="0" equalAverage="0" bottom="0" percent="0" rank="0" text="" dxfId="728">
      <formula>0.03</formula>
    </cfRule>
    <cfRule type="cellIs" priority="51" operator="lessThan" aboveAverage="0" equalAverage="0" bottom="0" percent="0" rank="0" text="" dxfId="729">
      <formula>-0.03</formula>
    </cfRule>
  </conditionalFormatting>
  <conditionalFormatting sqref="Y31">
    <cfRule type="cellIs" priority="52" operator="greaterThan" aboveAverage="0" equalAverage="0" bottom="0" percent="0" rank="0" text="" dxfId="730">
      <formula>0.03</formula>
    </cfRule>
    <cfRule type="cellIs" priority="53" operator="lessThan" aboveAverage="0" equalAverage="0" bottom="0" percent="0" rank="0" text="" dxfId="731">
      <formula>-0.03</formula>
    </cfRule>
  </conditionalFormatting>
  <conditionalFormatting sqref="W35">
    <cfRule type="cellIs" priority="54" operator="greaterThan" aboveAverage="0" equalAverage="0" bottom="0" percent="0" rank="0" text="" dxfId="732">
      <formula>0.03</formula>
    </cfRule>
    <cfRule type="cellIs" priority="55" operator="lessThan" aboveAverage="0" equalAverage="0" bottom="0" percent="0" rank="0" text="" dxfId="733">
      <formula>-0.03</formula>
    </cfRule>
  </conditionalFormatting>
  <conditionalFormatting sqref="X35">
    <cfRule type="cellIs" priority="56" operator="greaterThan" aboveAverage="0" equalAverage="0" bottom="0" percent="0" rank="0" text="" dxfId="734">
      <formula>0.03</formula>
    </cfRule>
    <cfRule type="cellIs" priority="57" operator="lessThan" aboveAverage="0" equalAverage="0" bottom="0" percent="0" rank="0" text="" dxfId="735">
      <formula>-0.03</formula>
    </cfRule>
  </conditionalFormatting>
  <conditionalFormatting sqref="Y35">
    <cfRule type="cellIs" priority="58" operator="greaterThan" aboveAverage="0" equalAverage="0" bottom="0" percent="0" rank="0" text="" dxfId="736">
      <formula>0.03</formula>
    </cfRule>
    <cfRule type="cellIs" priority="59" operator="lessThan" aboveAverage="0" equalAverage="0" bottom="0" percent="0" rank="0" text="" dxfId="737">
      <formula>-0.03</formula>
    </cfRule>
  </conditionalFormatting>
  <conditionalFormatting sqref="W39">
    <cfRule type="cellIs" priority="60" operator="greaterThan" aboveAverage="0" equalAverage="0" bottom="0" percent="0" rank="0" text="" dxfId="738">
      <formula>0.03</formula>
    </cfRule>
    <cfRule type="cellIs" priority="61" operator="lessThan" aboveAverage="0" equalAverage="0" bottom="0" percent="0" rank="0" text="" dxfId="739">
      <formula>-0.03</formula>
    </cfRule>
  </conditionalFormatting>
  <conditionalFormatting sqref="X39">
    <cfRule type="cellIs" priority="62" operator="greaterThan" aboveAverage="0" equalAverage="0" bottom="0" percent="0" rank="0" text="" dxfId="740">
      <formula>0.03</formula>
    </cfRule>
    <cfRule type="cellIs" priority="63" operator="lessThan" aboveAverage="0" equalAverage="0" bottom="0" percent="0" rank="0" text="" dxfId="741">
      <formula>-0.03</formula>
    </cfRule>
  </conditionalFormatting>
  <conditionalFormatting sqref="Y39">
    <cfRule type="cellIs" priority="64" operator="greaterThan" aboveAverage="0" equalAverage="0" bottom="0" percent="0" rank="0" text="" dxfId="742">
      <formula>0.03</formula>
    </cfRule>
    <cfRule type="cellIs" priority="65" operator="lessThan" aboveAverage="0" equalAverage="0" bottom="0" percent="0" rank="0" text="" dxfId="743">
      <formula>-0.03</formula>
    </cfRule>
  </conditionalFormatting>
  <conditionalFormatting sqref="W43">
    <cfRule type="cellIs" priority="66" operator="greaterThan" aboveAverage="0" equalAverage="0" bottom="0" percent="0" rank="0" text="" dxfId="744">
      <formula>0.03</formula>
    </cfRule>
    <cfRule type="cellIs" priority="67" operator="lessThan" aboveAverage="0" equalAverage="0" bottom="0" percent="0" rank="0" text="" dxfId="745">
      <formula>-0.03</formula>
    </cfRule>
  </conditionalFormatting>
  <conditionalFormatting sqref="X43">
    <cfRule type="cellIs" priority="68" operator="greaterThan" aboveAverage="0" equalAverage="0" bottom="0" percent="0" rank="0" text="" dxfId="746">
      <formula>0.03</formula>
    </cfRule>
    <cfRule type="cellIs" priority="69" operator="lessThan" aboveAverage="0" equalAverage="0" bottom="0" percent="0" rank="0" text="" dxfId="747">
      <formula>-0.03</formula>
    </cfRule>
  </conditionalFormatting>
  <conditionalFormatting sqref="Y43">
    <cfRule type="cellIs" priority="70" operator="greaterThan" aboveAverage="0" equalAverage="0" bottom="0" percent="0" rank="0" text="" dxfId="748">
      <formula>0.03</formula>
    </cfRule>
    <cfRule type="cellIs" priority="71" operator="lessThan" aboveAverage="0" equalAverage="0" bottom="0" percent="0" rank="0" text="" dxfId="749">
      <formula>-0.03</formula>
    </cfRule>
  </conditionalFormatting>
  <conditionalFormatting sqref="W47">
    <cfRule type="cellIs" priority="72" operator="greaterThan" aboveAverage="0" equalAverage="0" bottom="0" percent="0" rank="0" text="" dxfId="750">
      <formula>0.03</formula>
    </cfRule>
    <cfRule type="cellIs" priority="73" operator="lessThan" aboveAverage="0" equalAverage="0" bottom="0" percent="0" rank="0" text="" dxfId="751">
      <formula>-0.03</formula>
    </cfRule>
  </conditionalFormatting>
  <conditionalFormatting sqref="X47">
    <cfRule type="cellIs" priority="74" operator="greaterThan" aboveAverage="0" equalAverage="0" bottom="0" percent="0" rank="0" text="" dxfId="752">
      <formula>0.03</formula>
    </cfRule>
    <cfRule type="cellIs" priority="75" operator="lessThan" aboveAverage="0" equalAverage="0" bottom="0" percent="0" rank="0" text="" dxfId="753">
      <formula>-0.03</formula>
    </cfRule>
  </conditionalFormatting>
  <conditionalFormatting sqref="Y47">
    <cfRule type="cellIs" priority="76" operator="greaterThan" aboveAverage="0" equalAverage="0" bottom="0" percent="0" rank="0" text="" dxfId="754">
      <formula>0.03</formula>
    </cfRule>
    <cfRule type="cellIs" priority="77" operator="lessThan" aboveAverage="0" equalAverage="0" bottom="0" percent="0" rank="0" text="" dxfId="755">
      <formula>-0.03</formula>
    </cfRule>
  </conditionalFormatting>
  <conditionalFormatting sqref="W51">
    <cfRule type="cellIs" priority="78" operator="greaterThan" aboveAverage="0" equalAverage="0" bottom="0" percent="0" rank="0" text="" dxfId="756">
      <formula>0.03</formula>
    </cfRule>
    <cfRule type="cellIs" priority="79" operator="lessThan" aboveAverage="0" equalAverage="0" bottom="0" percent="0" rank="0" text="" dxfId="757">
      <formula>-0.03</formula>
    </cfRule>
  </conditionalFormatting>
  <conditionalFormatting sqref="X51">
    <cfRule type="cellIs" priority="80" operator="greaterThan" aboveAverage="0" equalAverage="0" bottom="0" percent="0" rank="0" text="" dxfId="758">
      <formula>0.03</formula>
    </cfRule>
    <cfRule type="cellIs" priority="81" operator="lessThan" aboveAverage="0" equalAverage="0" bottom="0" percent="0" rank="0" text="" dxfId="759">
      <formula>-0.03</formula>
    </cfRule>
  </conditionalFormatting>
  <conditionalFormatting sqref="Y51">
    <cfRule type="cellIs" priority="82" operator="greaterThan" aboveAverage="0" equalAverage="0" bottom="0" percent="0" rank="0" text="" dxfId="760">
      <formula>0.03</formula>
    </cfRule>
    <cfRule type="cellIs" priority="83" operator="lessThan" aboveAverage="0" equalAverage="0" bottom="0" percent="0" rank="0" text="" dxfId="761">
      <formula>-0.03</formula>
    </cfRule>
  </conditionalFormatting>
  <conditionalFormatting sqref="W55">
    <cfRule type="cellIs" priority="84" operator="greaterThan" aboveAverage="0" equalAverage="0" bottom="0" percent="0" rank="0" text="" dxfId="762">
      <formula>0.03</formula>
    </cfRule>
    <cfRule type="cellIs" priority="85" operator="lessThan" aboveAverage="0" equalAverage="0" bottom="0" percent="0" rank="0" text="" dxfId="763">
      <formula>-0.03</formula>
    </cfRule>
  </conditionalFormatting>
  <conditionalFormatting sqref="X55">
    <cfRule type="cellIs" priority="86" operator="greaterThan" aboveAverage="0" equalAverage="0" bottom="0" percent="0" rank="0" text="" dxfId="764">
      <formula>0.03</formula>
    </cfRule>
    <cfRule type="cellIs" priority="87" operator="lessThan" aboveAverage="0" equalAverage="0" bottom="0" percent="0" rank="0" text="" dxfId="765">
      <formula>-0.03</formula>
    </cfRule>
  </conditionalFormatting>
  <conditionalFormatting sqref="Y55">
    <cfRule type="cellIs" priority="88" operator="greaterThan" aboveAverage="0" equalAverage="0" bottom="0" percent="0" rank="0" text="" dxfId="766">
      <formula>0.03</formula>
    </cfRule>
    <cfRule type="cellIs" priority="89" operator="lessThan" aboveAverage="0" equalAverage="0" bottom="0" percent="0" rank="0" text="" dxfId="767">
      <formula>-0.03</formula>
    </cfRule>
  </conditionalFormatting>
  <conditionalFormatting sqref="W59">
    <cfRule type="cellIs" priority="90" operator="greaterThan" aboveAverage="0" equalAverage="0" bottom="0" percent="0" rank="0" text="" dxfId="768">
      <formula>0.03</formula>
    </cfRule>
    <cfRule type="cellIs" priority="91" operator="lessThan" aboveAverage="0" equalAverage="0" bottom="0" percent="0" rank="0" text="" dxfId="769">
      <formula>-0.03</formula>
    </cfRule>
  </conditionalFormatting>
  <conditionalFormatting sqref="X59">
    <cfRule type="cellIs" priority="92" operator="greaterThan" aboveAverage="0" equalAverage="0" bottom="0" percent="0" rank="0" text="" dxfId="770">
      <formula>0.03</formula>
    </cfRule>
    <cfRule type="cellIs" priority="93" operator="lessThan" aboveAverage="0" equalAverage="0" bottom="0" percent="0" rank="0" text="" dxfId="771">
      <formula>-0.03</formula>
    </cfRule>
  </conditionalFormatting>
  <conditionalFormatting sqref="Y59">
    <cfRule type="cellIs" priority="94" operator="greaterThan" aboveAverage="0" equalAverage="0" bottom="0" percent="0" rank="0" text="" dxfId="772">
      <formula>0.03</formula>
    </cfRule>
    <cfRule type="cellIs" priority="95" operator="lessThan" aboveAverage="0" equalAverage="0" bottom="0" percent="0" rank="0" text="" dxfId="773">
      <formula>-0.03</formula>
    </cfRule>
  </conditionalFormatting>
  <conditionalFormatting sqref="W63">
    <cfRule type="cellIs" priority="96" operator="greaterThan" aboveAverage="0" equalAverage="0" bottom="0" percent="0" rank="0" text="" dxfId="774">
      <formula>0.03</formula>
    </cfRule>
    <cfRule type="cellIs" priority="97" operator="lessThan" aboveAverage="0" equalAverage="0" bottom="0" percent="0" rank="0" text="" dxfId="775">
      <formula>-0.03</formula>
    </cfRule>
  </conditionalFormatting>
  <conditionalFormatting sqref="X63">
    <cfRule type="cellIs" priority="98" operator="greaterThan" aboveAverage="0" equalAverage="0" bottom="0" percent="0" rank="0" text="" dxfId="776">
      <formula>0.03</formula>
    </cfRule>
    <cfRule type="cellIs" priority="99" operator="lessThan" aboveAverage="0" equalAverage="0" bottom="0" percent="0" rank="0" text="" dxfId="777">
      <formula>-0.03</formula>
    </cfRule>
  </conditionalFormatting>
  <conditionalFormatting sqref="Y63">
    <cfRule type="cellIs" priority="100" operator="greaterThan" aboveAverage="0" equalAverage="0" bottom="0" percent="0" rank="0" text="" dxfId="778">
      <formula>0.03</formula>
    </cfRule>
    <cfRule type="cellIs" priority="101" operator="lessThan" aboveAverage="0" equalAverage="0" bottom="0" percent="0" rank="0" text="" dxfId="779">
      <formula>-0.03</formula>
    </cfRule>
  </conditionalFormatting>
  <conditionalFormatting sqref="W67">
    <cfRule type="cellIs" priority="102" operator="greaterThan" aboveAverage="0" equalAverage="0" bottom="0" percent="0" rank="0" text="" dxfId="780">
      <formula>0.03</formula>
    </cfRule>
    <cfRule type="cellIs" priority="103" operator="lessThan" aboveAverage="0" equalAverage="0" bottom="0" percent="0" rank="0" text="" dxfId="781">
      <formula>-0.03</formula>
    </cfRule>
  </conditionalFormatting>
  <conditionalFormatting sqref="X67">
    <cfRule type="cellIs" priority="104" operator="greaterThan" aboveAverage="0" equalAverage="0" bottom="0" percent="0" rank="0" text="" dxfId="782">
      <formula>0.03</formula>
    </cfRule>
    <cfRule type="cellIs" priority="105" operator="lessThan" aboveAverage="0" equalAverage="0" bottom="0" percent="0" rank="0" text="" dxfId="783">
      <formula>-0.03</formula>
    </cfRule>
  </conditionalFormatting>
  <conditionalFormatting sqref="Y67">
    <cfRule type="cellIs" priority="106" operator="greaterThan" aboveAverage="0" equalAverage="0" bottom="0" percent="0" rank="0" text="" dxfId="784">
      <formula>0.03</formula>
    </cfRule>
    <cfRule type="cellIs" priority="107" operator="lessThan" aboveAverage="0" equalAverage="0" bottom="0" percent="0" rank="0" text="" dxfId="785">
      <formula>-0.03</formula>
    </cfRule>
  </conditionalFormatting>
  <conditionalFormatting sqref="W71">
    <cfRule type="cellIs" priority="108" operator="greaterThan" aboveAverage="0" equalAverage="0" bottom="0" percent="0" rank="0" text="" dxfId="786">
      <formula>0.03</formula>
    </cfRule>
    <cfRule type="cellIs" priority="109" operator="lessThan" aboveAverage="0" equalAverage="0" bottom="0" percent="0" rank="0" text="" dxfId="787">
      <formula>-0.03</formula>
    </cfRule>
  </conditionalFormatting>
  <conditionalFormatting sqref="X71">
    <cfRule type="cellIs" priority="110" operator="greaterThan" aboveAverage="0" equalAverage="0" bottom="0" percent="0" rank="0" text="" dxfId="788">
      <formula>0.03</formula>
    </cfRule>
    <cfRule type="cellIs" priority="111" operator="lessThan" aboveAverage="0" equalAverage="0" bottom="0" percent="0" rank="0" text="" dxfId="789">
      <formula>-0.03</formula>
    </cfRule>
  </conditionalFormatting>
  <conditionalFormatting sqref="Y71">
    <cfRule type="cellIs" priority="112" operator="greaterThan" aboveAverage="0" equalAverage="0" bottom="0" percent="0" rank="0" text="" dxfId="790">
      <formula>0.03</formula>
    </cfRule>
    <cfRule type="cellIs" priority="113" operator="lessThan" aboveAverage="0" equalAverage="0" bottom="0" percent="0" rank="0" text="" dxfId="791">
      <formula>-0.03</formula>
    </cfRule>
  </conditionalFormatting>
  <conditionalFormatting sqref="W75">
    <cfRule type="cellIs" priority="114" operator="greaterThan" aboveAverage="0" equalAverage="0" bottom="0" percent="0" rank="0" text="" dxfId="792">
      <formula>0.03</formula>
    </cfRule>
    <cfRule type="cellIs" priority="115" operator="lessThan" aboveAverage="0" equalAverage="0" bottom="0" percent="0" rank="0" text="" dxfId="793">
      <formula>-0.03</formula>
    </cfRule>
  </conditionalFormatting>
  <conditionalFormatting sqref="X75">
    <cfRule type="cellIs" priority="116" operator="greaterThan" aboveAverage="0" equalAverage="0" bottom="0" percent="0" rank="0" text="" dxfId="794">
      <formula>0.03</formula>
    </cfRule>
    <cfRule type="cellIs" priority="117" operator="lessThan" aboveAverage="0" equalAverage="0" bottom="0" percent="0" rank="0" text="" dxfId="795">
      <formula>-0.03</formula>
    </cfRule>
  </conditionalFormatting>
  <conditionalFormatting sqref="Y75">
    <cfRule type="cellIs" priority="118" operator="greaterThan" aboveAverage="0" equalAverage="0" bottom="0" percent="0" rank="0" text="" dxfId="796">
      <formula>0.03</formula>
    </cfRule>
    <cfRule type="cellIs" priority="119" operator="lessThan" aboveAverage="0" equalAverage="0" bottom="0" percent="0" rank="0" text="" dxfId="797">
      <formula>-0.03</formula>
    </cfRule>
  </conditionalFormatting>
  <conditionalFormatting sqref="W79">
    <cfRule type="cellIs" priority="120" operator="greaterThan" aboveAverage="0" equalAverage="0" bottom="0" percent="0" rank="0" text="" dxfId="798">
      <formula>0.03</formula>
    </cfRule>
    <cfRule type="cellIs" priority="121" operator="lessThan" aboveAverage="0" equalAverage="0" bottom="0" percent="0" rank="0" text="" dxfId="799">
      <formula>-0.03</formula>
    </cfRule>
  </conditionalFormatting>
  <conditionalFormatting sqref="X79">
    <cfRule type="cellIs" priority="122" operator="greaterThan" aboveAverage="0" equalAverage="0" bottom="0" percent="0" rank="0" text="" dxfId="800">
      <formula>0.03</formula>
    </cfRule>
    <cfRule type="cellIs" priority="123" operator="lessThan" aboveAverage="0" equalAverage="0" bottom="0" percent="0" rank="0" text="" dxfId="801">
      <formula>-0.03</formula>
    </cfRule>
  </conditionalFormatting>
  <conditionalFormatting sqref="Y79">
    <cfRule type="cellIs" priority="124" operator="greaterThan" aboveAverage="0" equalAverage="0" bottom="0" percent="0" rank="0" text="" dxfId="802">
      <formula>0.03</formula>
    </cfRule>
    <cfRule type="cellIs" priority="125" operator="lessThan" aboveAverage="0" equalAverage="0" bottom="0" percent="0" rank="0" text="" dxfId="803">
      <formula>-0.03</formula>
    </cfRule>
  </conditionalFormatting>
  <conditionalFormatting sqref="T83:V98">
    <cfRule type="cellIs" priority="126" operator="greaterThan" aboveAverage="0" equalAverage="0" bottom="0" percent="0" rank="0" text="" dxfId="804">
      <formula>0.03</formula>
    </cfRule>
    <cfRule type="cellIs" priority="127" operator="lessThan" aboveAverage="0" equalAverage="0" bottom="0" percent="0" rank="0" text="" dxfId="805">
      <formula>-0.03</formula>
    </cfRule>
  </conditionalFormatting>
  <conditionalFormatting sqref="W6:X6">
    <cfRule type="cellIs" priority="128" operator="greaterThan" aboveAverage="0" equalAverage="0" bottom="0" percent="0" rank="0" text="" dxfId="806">
      <formula>0.03</formula>
    </cfRule>
    <cfRule type="cellIs" priority="129" operator="lessThan" aboveAverage="0" equalAverage="0" bottom="0" percent="0" rank="0" text="" dxfId="807">
      <formula>-0.03</formula>
    </cfRule>
  </conditionalFormatting>
  <conditionalFormatting sqref="W10:X10">
    <cfRule type="cellIs" priority="130" operator="greaterThan" aboveAverage="0" equalAverage="0" bottom="0" percent="0" rank="0" text="" dxfId="808">
      <formula>0.03</formula>
    </cfRule>
    <cfRule type="cellIs" priority="131" operator="lessThan" aboveAverage="0" equalAverage="0" bottom="0" percent="0" rank="0" text="" dxfId="809">
      <formula>-0.03</formula>
    </cfRule>
  </conditionalFormatting>
  <conditionalFormatting sqref="W14:X14">
    <cfRule type="cellIs" priority="132" operator="greaterThan" aboveAverage="0" equalAverage="0" bottom="0" percent="0" rank="0" text="" dxfId="810">
      <formula>0.03</formula>
    </cfRule>
    <cfRule type="cellIs" priority="133" operator="lessThan" aboveAverage="0" equalAverage="0" bottom="0" percent="0" rank="0" text="" dxfId="811">
      <formula>-0.03</formula>
    </cfRule>
  </conditionalFormatting>
  <conditionalFormatting sqref="W18:X18">
    <cfRule type="cellIs" priority="134" operator="greaterThan" aboveAverage="0" equalAverage="0" bottom="0" percent="0" rank="0" text="" dxfId="812">
      <formula>0.03</formula>
    </cfRule>
    <cfRule type="cellIs" priority="135" operator="lessThan" aboveAverage="0" equalAverage="0" bottom="0" percent="0" rank="0" text="" dxfId="813">
      <formula>-0.03</formula>
    </cfRule>
  </conditionalFormatting>
  <conditionalFormatting sqref="W22:X22">
    <cfRule type="cellIs" priority="136" operator="greaterThan" aboveAverage="0" equalAverage="0" bottom="0" percent="0" rank="0" text="" dxfId="814">
      <formula>0.03</formula>
    </cfRule>
    <cfRule type="cellIs" priority="137" operator="lessThan" aboveAverage="0" equalAverage="0" bottom="0" percent="0" rank="0" text="" dxfId="815">
      <formula>-0.03</formula>
    </cfRule>
  </conditionalFormatting>
  <conditionalFormatting sqref="W26:X26">
    <cfRule type="cellIs" priority="138" operator="greaterThan" aboveAverage="0" equalAverage="0" bottom="0" percent="0" rank="0" text="" dxfId="816">
      <formula>0.03</formula>
    </cfRule>
    <cfRule type="cellIs" priority="139" operator="lessThan" aboveAverage="0" equalAverage="0" bottom="0" percent="0" rank="0" text="" dxfId="817">
      <formula>-0.03</formula>
    </cfRule>
  </conditionalFormatting>
  <conditionalFormatting sqref="W30:X30">
    <cfRule type="cellIs" priority="140" operator="greaterThan" aboveAverage="0" equalAverage="0" bottom="0" percent="0" rank="0" text="" dxfId="818">
      <formula>0.03</formula>
    </cfRule>
    <cfRule type="cellIs" priority="141" operator="lessThan" aboveAverage="0" equalAverage="0" bottom="0" percent="0" rank="0" text="" dxfId="819">
      <formula>-0.03</formula>
    </cfRule>
  </conditionalFormatting>
  <conditionalFormatting sqref="W34:X34">
    <cfRule type="cellIs" priority="142" operator="greaterThan" aboveAverage="0" equalAverage="0" bottom="0" percent="0" rank="0" text="" dxfId="820">
      <formula>0.03</formula>
    </cfRule>
    <cfRule type="cellIs" priority="143" operator="lessThan" aboveAverage="0" equalAverage="0" bottom="0" percent="0" rank="0" text="" dxfId="821">
      <formula>-0.03</formula>
    </cfRule>
  </conditionalFormatting>
  <conditionalFormatting sqref="W38:X38">
    <cfRule type="cellIs" priority="144" operator="greaterThan" aboveAverage="0" equalAverage="0" bottom="0" percent="0" rank="0" text="" dxfId="822">
      <formula>0.03</formula>
    </cfRule>
    <cfRule type="cellIs" priority="145" operator="lessThan" aboveAverage="0" equalAverage="0" bottom="0" percent="0" rank="0" text="" dxfId="823">
      <formula>-0.03</formula>
    </cfRule>
  </conditionalFormatting>
  <conditionalFormatting sqref="W42:X42">
    <cfRule type="cellIs" priority="146" operator="greaterThan" aboveAverage="0" equalAverage="0" bottom="0" percent="0" rank="0" text="" dxfId="824">
      <formula>0.03</formula>
    </cfRule>
    <cfRule type="cellIs" priority="147" operator="lessThan" aboveAverage="0" equalAverage="0" bottom="0" percent="0" rank="0" text="" dxfId="825">
      <formula>-0.03</formula>
    </cfRule>
  </conditionalFormatting>
  <conditionalFormatting sqref="W46:X46">
    <cfRule type="cellIs" priority="148" operator="greaterThan" aboveAverage="0" equalAverage="0" bottom="0" percent="0" rank="0" text="" dxfId="826">
      <formula>0.03</formula>
    </cfRule>
    <cfRule type="cellIs" priority="149" operator="lessThan" aboveAverage="0" equalAverage="0" bottom="0" percent="0" rank="0" text="" dxfId="827">
      <formula>-0.03</formula>
    </cfRule>
  </conditionalFormatting>
  <conditionalFormatting sqref="W50:X50">
    <cfRule type="cellIs" priority="150" operator="greaterThan" aboveAverage="0" equalAverage="0" bottom="0" percent="0" rank="0" text="" dxfId="828">
      <formula>0.03</formula>
    </cfRule>
    <cfRule type="cellIs" priority="151" operator="lessThan" aboveAverage="0" equalAverage="0" bottom="0" percent="0" rank="0" text="" dxfId="829">
      <formula>-0.03</formula>
    </cfRule>
  </conditionalFormatting>
  <conditionalFormatting sqref="W54:X54">
    <cfRule type="cellIs" priority="152" operator="greaterThan" aboveAverage="0" equalAverage="0" bottom="0" percent="0" rank="0" text="" dxfId="830">
      <formula>0.03</formula>
    </cfRule>
    <cfRule type="cellIs" priority="153" operator="lessThan" aboveAverage="0" equalAverage="0" bottom="0" percent="0" rank="0" text="" dxfId="831">
      <formula>-0.03</formula>
    </cfRule>
  </conditionalFormatting>
  <conditionalFormatting sqref="W58:X58">
    <cfRule type="cellIs" priority="154" operator="greaterThan" aboveAverage="0" equalAverage="0" bottom="0" percent="0" rank="0" text="" dxfId="832">
      <formula>0.03</formula>
    </cfRule>
    <cfRule type="cellIs" priority="155" operator="lessThan" aboveAverage="0" equalAverage="0" bottom="0" percent="0" rank="0" text="" dxfId="833">
      <formula>-0.03</formula>
    </cfRule>
  </conditionalFormatting>
  <conditionalFormatting sqref="W62:X62">
    <cfRule type="cellIs" priority="156" operator="greaterThan" aboveAverage="0" equalAverage="0" bottom="0" percent="0" rank="0" text="" dxfId="834">
      <formula>0.03</formula>
    </cfRule>
    <cfRule type="cellIs" priority="157" operator="lessThan" aboveAverage="0" equalAverage="0" bottom="0" percent="0" rank="0" text="" dxfId="835">
      <formula>-0.03</formula>
    </cfRule>
  </conditionalFormatting>
  <conditionalFormatting sqref="W66:X66">
    <cfRule type="cellIs" priority="158" operator="greaterThan" aboveAverage="0" equalAverage="0" bottom="0" percent="0" rank="0" text="" dxfId="836">
      <formula>0.03</formula>
    </cfRule>
    <cfRule type="cellIs" priority="159" operator="lessThan" aboveAverage="0" equalAverage="0" bottom="0" percent="0" rank="0" text="" dxfId="837">
      <formula>-0.03</formula>
    </cfRule>
  </conditionalFormatting>
  <conditionalFormatting sqref="W70:X70">
    <cfRule type="cellIs" priority="160" operator="greaterThan" aboveAverage="0" equalAverage="0" bottom="0" percent="0" rank="0" text="" dxfId="838">
      <formula>0.03</formula>
    </cfRule>
    <cfRule type="cellIs" priority="161" operator="lessThan" aboveAverage="0" equalAverage="0" bottom="0" percent="0" rank="0" text="" dxfId="839">
      <formula>-0.03</formula>
    </cfRule>
  </conditionalFormatting>
  <conditionalFormatting sqref="W74:X74">
    <cfRule type="cellIs" priority="162" operator="greaterThan" aboveAverage="0" equalAverage="0" bottom="0" percent="0" rank="0" text="" dxfId="840">
      <formula>0.03</formula>
    </cfRule>
    <cfRule type="cellIs" priority="163" operator="lessThan" aboveAverage="0" equalAverage="0" bottom="0" percent="0" rank="0" text="" dxfId="841">
      <formula>-0.03</formula>
    </cfRule>
  </conditionalFormatting>
  <conditionalFormatting sqref="T99:V105">
    <cfRule type="cellIs" priority="164" operator="greaterThan" aboveAverage="0" equalAverage="0" bottom="0" percent="0" rank="0" text="" dxfId="842">
      <formula>0.03</formula>
    </cfRule>
    <cfRule type="cellIs" priority="165" operator="lessThan" aboveAverage="0" equalAverage="0" bottom="0" percent="0" rank="0" text="" dxfId="843">
      <formula>-0.03</formula>
    </cfRule>
  </conditionalFormatting>
  <conditionalFormatting sqref="W99:Y103 W105:Y105">
    <cfRule type="cellIs" priority="166" operator="greaterThan" aboveAverage="0" equalAverage="0" bottom="0" percent="0" rank="0" text="" dxfId="844">
      <formula>0.03</formula>
    </cfRule>
    <cfRule type="cellIs" priority="167" operator="lessThan" aboveAverage="0" equalAverage="0" bottom="0" percent="0" rank="0" text="" dxfId="845">
      <formula>-0.03</formula>
    </cfRule>
  </conditionalFormatting>
  <conditionalFormatting sqref="W83">
    <cfRule type="cellIs" priority="168" operator="greaterThan" aboveAverage="0" equalAverage="0" bottom="0" percent="0" rank="0" text="" dxfId="846">
      <formula>0.03</formula>
    </cfRule>
    <cfRule type="cellIs" priority="169" operator="lessThan" aboveAverage="0" equalAverage="0" bottom="0" percent="0" rank="0" text="" dxfId="847">
      <formula>-0.03</formula>
    </cfRule>
  </conditionalFormatting>
  <conditionalFormatting sqref="X83">
    <cfRule type="cellIs" priority="170" operator="greaterThan" aboveAverage="0" equalAverage="0" bottom="0" percent="0" rank="0" text="" dxfId="848">
      <formula>0.03</formula>
    </cfRule>
    <cfRule type="cellIs" priority="171" operator="lessThan" aboveAverage="0" equalAverage="0" bottom="0" percent="0" rank="0" text="" dxfId="849">
      <formula>-0.03</formula>
    </cfRule>
  </conditionalFormatting>
  <conditionalFormatting sqref="Y83">
    <cfRule type="cellIs" priority="172" operator="greaterThan" aboveAverage="0" equalAverage="0" bottom="0" percent="0" rank="0" text="" dxfId="850">
      <formula>0.03</formula>
    </cfRule>
    <cfRule type="cellIs" priority="173" operator="lessThan" aboveAverage="0" equalAverage="0" bottom="0" percent="0" rank="0" text="" dxfId="851">
      <formula>-0.03</formula>
    </cfRule>
  </conditionalFormatting>
  <conditionalFormatting sqref="W87">
    <cfRule type="cellIs" priority="174" operator="greaterThan" aboveAverage="0" equalAverage="0" bottom="0" percent="0" rank="0" text="" dxfId="852">
      <formula>0.03</formula>
    </cfRule>
    <cfRule type="cellIs" priority="175" operator="lessThan" aboveAverage="0" equalAverage="0" bottom="0" percent="0" rank="0" text="" dxfId="853">
      <formula>-0.03</formula>
    </cfRule>
  </conditionalFormatting>
  <conditionalFormatting sqref="X87">
    <cfRule type="cellIs" priority="176" operator="greaterThan" aboveAverage="0" equalAverage="0" bottom="0" percent="0" rank="0" text="" dxfId="854">
      <formula>0.03</formula>
    </cfRule>
    <cfRule type="cellIs" priority="177" operator="lessThan" aboveAverage="0" equalAverage="0" bottom="0" percent="0" rank="0" text="" dxfId="855">
      <formula>-0.03</formula>
    </cfRule>
  </conditionalFormatting>
  <conditionalFormatting sqref="Y87">
    <cfRule type="cellIs" priority="178" operator="greaterThan" aboveAverage="0" equalAverage="0" bottom="0" percent="0" rank="0" text="" dxfId="856">
      <formula>0.03</formula>
    </cfRule>
    <cfRule type="cellIs" priority="179" operator="lessThan" aboveAverage="0" equalAverage="0" bottom="0" percent="0" rank="0" text="" dxfId="857">
      <formula>-0.03</formula>
    </cfRule>
  </conditionalFormatting>
  <conditionalFormatting sqref="W91">
    <cfRule type="cellIs" priority="180" operator="greaterThan" aboveAverage="0" equalAverage="0" bottom="0" percent="0" rank="0" text="" dxfId="858">
      <formula>0.03</formula>
    </cfRule>
    <cfRule type="cellIs" priority="181" operator="lessThan" aboveAverage="0" equalAverage="0" bottom="0" percent="0" rank="0" text="" dxfId="859">
      <formula>-0.03</formula>
    </cfRule>
  </conditionalFormatting>
  <conditionalFormatting sqref="X91">
    <cfRule type="cellIs" priority="182" operator="greaterThan" aboveAverage="0" equalAverage="0" bottom="0" percent="0" rank="0" text="" dxfId="860">
      <formula>0.03</formula>
    </cfRule>
    <cfRule type="cellIs" priority="183" operator="lessThan" aboveAverage="0" equalAverage="0" bottom="0" percent="0" rank="0" text="" dxfId="861">
      <formula>-0.03</formula>
    </cfRule>
  </conditionalFormatting>
  <conditionalFormatting sqref="Y91">
    <cfRule type="cellIs" priority="184" operator="greaterThan" aboveAverage="0" equalAverage="0" bottom="0" percent="0" rank="0" text="" dxfId="862">
      <formula>0.03</formula>
    </cfRule>
    <cfRule type="cellIs" priority="185" operator="lessThan" aboveAverage="0" equalAverage="0" bottom="0" percent="0" rank="0" text="" dxfId="863">
      <formula>-0.03</formula>
    </cfRule>
  </conditionalFormatting>
  <conditionalFormatting sqref="W95">
    <cfRule type="cellIs" priority="186" operator="greaterThan" aboveAverage="0" equalAverage="0" bottom="0" percent="0" rank="0" text="" dxfId="864">
      <formula>0.03</formula>
    </cfRule>
    <cfRule type="cellIs" priority="187" operator="lessThan" aboveAverage="0" equalAverage="0" bottom="0" percent="0" rank="0" text="" dxfId="865">
      <formula>-0.03</formula>
    </cfRule>
  </conditionalFormatting>
  <conditionalFormatting sqref="X95">
    <cfRule type="cellIs" priority="188" operator="greaterThan" aboveAverage="0" equalAverage="0" bottom="0" percent="0" rank="0" text="" dxfId="866">
      <formula>0.03</formula>
    </cfRule>
    <cfRule type="cellIs" priority="189" operator="lessThan" aboveAverage="0" equalAverage="0" bottom="0" percent="0" rank="0" text="" dxfId="867">
      <formula>-0.03</formula>
    </cfRule>
  </conditionalFormatting>
  <conditionalFormatting sqref="Y95">
    <cfRule type="cellIs" priority="190" operator="greaterThan" aboveAverage="0" equalAverage="0" bottom="0" percent="0" rank="0" text="" dxfId="868">
      <formula>0.03</formula>
    </cfRule>
    <cfRule type="cellIs" priority="191" operator="lessThan" aboveAverage="0" equalAverage="0" bottom="0" percent="0" rank="0" text="" dxfId="869">
      <formula>-0.03</formula>
    </cfRule>
  </conditionalFormatting>
  <conditionalFormatting sqref="W86:X86">
    <cfRule type="cellIs" priority="192" operator="greaterThan" aboveAverage="0" equalAverage="0" bottom="0" percent="0" rank="0" text="" dxfId="870">
      <formula>0.03</formula>
    </cfRule>
    <cfRule type="cellIs" priority="193" operator="lessThan" aboveAverage="0" equalAverage="0" bottom="0" percent="0" rank="0" text="" dxfId="871">
      <formula>-0.03</formula>
    </cfRule>
  </conditionalFormatting>
  <conditionalFormatting sqref="W90:X90">
    <cfRule type="cellIs" priority="194" operator="greaterThan" aboveAverage="0" equalAverage="0" bottom="0" percent="0" rank="0" text="" dxfId="872">
      <formula>0.03</formula>
    </cfRule>
    <cfRule type="cellIs" priority="195" operator="lessThan" aboveAverage="0" equalAverage="0" bottom="0" percent="0" rank="0" text="" dxfId="873">
      <formula>-0.03</formula>
    </cfRule>
  </conditionalFormatting>
  <conditionalFormatting sqref="W94:X94">
    <cfRule type="cellIs" priority="196" operator="greaterThan" aboveAverage="0" equalAverage="0" bottom="0" percent="0" rank="0" text="" dxfId="874">
      <formula>0.03</formula>
    </cfRule>
    <cfRule type="cellIs" priority="197" operator="lessThan" aboveAverage="0" equalAverage="0" bottom="0" percent="0" rank="0" text="" dxfId="875">
      <formula>-0.03</formula>
    </cfRule>
  </conditionalFormatting>
  <conditionalFormatting sqref="W98:X98">
    <cfRule type="cellIs" priority="198" operator="greaterThan" aboveAverage="0" equalAverage="0" bottom="0" percent="0" rank="0" text="" dxfId="876">
      <formula>0.03</formula>
    </cfRule>
    <cfRule type="cellIs" priority="199" operator="lessThan" aboveAverage="0" equalAverage="0" bottom="0" percent="0" rank="0" text="" dxfId="877">
      <formula>-0.03</formula>
    </cfRule>
  </conditionalFormatting>
  <conditionalFormatting sqref="W104">
    <cfRule type="cellIs" priority="200" operator="greaterThan" aboveAverage="0" equalAverage="0" bottom="0" percent="0" rank="0" text="" dxfId="878">
      <formula>0.03</formula>
    </cfRule>
    <cfRule type="cellIs" priority="201" operator="lessThan" aboveAverage="0" equalAverage="0" bottom="0" percent="0" rank="0" text="" dxfId="879">
      <formula>-0.03</formula>
    </cfRule>
  </conditionalFormatting>
  <conditionalFormatting sqref="X104">
    <cfRule type="cellIs" priority="202" operator="greaterThan" aboveAverage="0" equalAverage="0" bottom="0" percent="0" rank="0" text="" dxfId="880">
      <formula>0.03</formula>
    </cfRule>
    <cfRule type="cellIs" priority="203" operator="lessThan" aboveAverage="0" equalAverage="0" bottom="0" percent="0" rank="0" text="" dxfId="881">
      <formula>-0.03</formula>
    </cfRule>
  </conditionalFormatting>
  <conditionalFormatting sqref="Y104">
    <cfRule type="cellIs" priority="204" operator="greaterThan" aboveAverage="0" equalAverage="0" bottom="0" percent="0" rank="0" text="" dxfId="882">
      <formula>0.03</formula>
    </cfRule>
    <cfRule type="cellIs" priority="205" operator="lessThan" aboveAverage="0" equalAverage="0" bottom="0" percent="0" rank="0" text="" dxfId="883">
      <formula>-0.03</formula>
    </cfRule>
  </conditionalFormatting>
  <conditionalFormatting sqref="T111:V112">
    <cfRule type="cellIs" priority="206" operator="greaterThan" aboveAverage="0" equalAverage="0" bottom="0" percent="0" rank="0" text="" dxfId="884">
      <formula>0.03</formula>
    </cfRule>
    <cfRule type="cellIs" priority="207" operator="lessThan" aboveAverage="0" equalAverage="0" bottom="0" percent="0" rank="0" text="" dxfId="885">
      <formula>-0.03</formula>
    </cfRule>
  </conditionalFormatting>
  <conditionalFormatting sqref="W112:Y112">
    <cfRule type="cellIs" priority="208" operator="greaterThan" aboveAverage="0" equalAverage="0" bottom="0" percent="0" rank="0" text="" dxfId="886">
      <formula>0.03</formula>
    </cfRule>
    <cfRule type="cellIs" priority="209" operator="lessThan" aboveAverage="0" equalAverage="0" bottom="0" percent="0" rank="0" text="" dxfId="887">
      <formula>-0.03</formula>
    </cfRule>
  </conditionalFormatting>
  <conditionalFormatting sqref="W111">
    <cfRule type="cellIs" priority="210" operator="greaterThan" aboveAverage="0" equalAverage="0" bottom="0" percent="0" rank="0" text="" dxfId="888">
      <formula>0.03</formula>
    </cfRule>
    <cfRule type="cellIs" priority="211" operator="lessThan" aboveAverage="0" equalAverage="0" bottom="0" percent="0" rank="0" text="" dxfId="889">
      <formula>-0.03</formula>
    </cfRule>
  </conditionalFormatting>
  <conditionalFormatting sqref="X111">
    <cfRule type="cellIs" priority="212" operator="greaterThan" aboveAverage="0" equalAverage="0" bottom="0" percent="0" rank="0" text="" dxfId="890">
      <formula>0.03</formula>
    </cfRule>
    <cfRule type="cellIs" priority="213" operator="lessThan" aboveAverage="0" equalAverage="0" bottom="0" percent="0" rank="0" text="" dxfId="891">
      <formula>-0.03</formula>
    </cfRule>
  </conditionalFormatting>
  <conditionalFormatting sqref="Y111">
    <cfRule type="cellIs" priority="214" operator="greaterThan" aboveAverage="0" equalAverage="0" bottom="0" percent="0" rank="0" text="" dxfId="892">
      <formula>0.03</formula>
    </cfRule>
    <cfRule type="cellIs" priority="215" operator="lessThan" aboveAverage="0" equalAverage="0" bottom="0" percent="0" rank="0" text="" dxfId="8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0198101</cp:lastModifiedBy>
  <dcterms:modified xsi:type="dcterms:W3CDTF">2012-01-28T14:40:14Z</dcterms:modified>
  <cp:revision>0</cp:revision>
  <dc:subject/>
  <dc:title/>
</cp:coreProperties>
</file>