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8x8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32353"/>
        <c:axId val="21507557"/>
      </c:scatterChart>
      <c:valAx>
        <c:axId val="9403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557"/>
        <c:crossesAt val="0"/>
        <c:crossBetween val="midCat"/>
      </c:valAx>
      <c:valAx>
        <c:axId val="215075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18013"/>
        <c:axId val="56333585"/>
      </c:scatterChart>
      <c:valAx>
        <c:axId val="2751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85"/>
        <c:crossesAt val="0"/>
        <c:crossBetween val="midCat"/>
      </c:valAx>
      <c:valAx>
        <c:axId val="563335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54187"/>
        <c:axId val="20971449"/>
      </c:scatterChart>
      <c:valAx>
        <c:axId val="611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49"/>
        <c:crossesAt val="0"/>
        <c:crossBetween val="midCat"/>
      </c:valAx>
      <c:valAx>
        <c:axId val="209714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13882"/>
        <c:axId val="72783524"/>
      </c:scatterChart>
      <c:valAx>
        <c:axId val="637138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524"/>
        <c:crossesAt val="0"/>
        <c:crossBetween val="midCat"/>
      </c:valAx>
      <c:valAx>
        <c:axId val="727835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9969544064859</v>
      </c>
      <c r="D13" s="9"/>
      <c r="E13" s="9"/>
      <c r="F13" s="9" t="n">
        <f aca="false">'RA-LC'!R94</f>
        <v>1.00659195750958</v>
      </c>
      <c r="G13" s="9"/>
      <c r="H13" s="9"/>
      <c r="I13" s="9" t="n">
        <f aca="false">'RA-HE10'!R114</f>
        <v>1.00872914357657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1.01542421138581</v>
      </c>
      <c r="D14" s="9"/>
      <c r="E14" s="9"/>
      <c r="F14" s="9" t="n">
        <f aca="false">'RA-LC'!Q94</f>
        <v>0.991647619631524</v>
      </c>
      <c r="G14" s="9"/>
      <c r="H14" s="9"/>
      <c r="I14" s="9" t="n">
        <f aca="false">'RA-HE10'!Q114</f>
        <v>0.971088171118778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75804236586364</v>
      </c>
      <c r="D25" s="9"/>
      <c r="E25" s="9"/>
      <c r="F25" s="9" t="n">
        <f aca="false">'LB-LC'!R114</f>
        <v>0.97169125956451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49868876920392</v>
      </c>
      <c r="D26" s="9"/>
      <c r="E26" s="9"/>
      <c r="F26" s="9" t="n">
        <f aca="false">'LB-LC'!Q114</f>
        <v>0.969136284215213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1.00965623574352</v>
      </c>
      <c r="D38" s="9"/>
      <c r="E38" s="9"/>
      <c r="F38" s="9" t="n">
        <f aca="false">'LP-LC'!R114</f>
        <v>0.998918895973391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1.00535660585027</v>
      </c>
      <c r="D39" s="9"/>
      <c r="E39" s="9"/>
      <c r="F39" s="9" t="n">
        <f aca="false">'LP-LC'!Q114</f>
        <v>0.973452990814643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86.8544</v>
      </c>
      <c r="M3" s="0" t="n">
        <v>41.908</v>
      </c>
      <c r="N3" s="0" t="n">
        <v>41.6779</v>
      </c>
      <c r="O3" s="0" t="n">
        <v>44.4259</v>
      </c>
      <c r="P3" s="0" t="n">
        <v>29866.89</v>
      </c>
      <c r="Q3" s="0" t="n">
        <v>76.7</v>
      </c>
      <c r="R3" s="53" t="n">
        <f aca="false">P3/3600</f>
        <v>8.296358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79.9984</v>
      </c>
      <c r="M4" s="0" t="n">
        <v>39.3925</v>
      </c>
      <c r="N4" s="0" t="n">
        <v>39.9763</v>
      </c>
      <c r="O4" s="0" t="n">
        <v>42.4793</v>
      </c>
      <c r="P4" s="0" t="n">
        <v>20498.62</v>
      </c>
      <c r="Q4" s="0" t="n">
        <v>49.63</v>
      </c>
      <c r="R4" s="56" t="n">
        <f aca="false">P4/3600</f>
        <v>5.69406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2.9856</v>
      </c>
      <c r="M5" s="0" t="n">
        <v>36.8203</v>
      </c>
      <c r="N5" s="0" t="n">
        <v>38.7013</v>
      </c>
      <c r="O5" s="0" t="n">
        <v>40.9501</v>
      </c>
      <c r="P5" s="0" t="n">
        <v>19143.58</v>
      </c>
      <c r="Q5" s="0" t="n">
        <v>44.91</v>
      </c>
      <c r="R5" s="56" t="n">
        <f aca="false">P5/3600</f>
        <v>5.31766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2.2272</v>
      </c>
      <c r="M6" s="0" t="n">
        <v>34.1369</v>
      </c>
      <c r="N6" s="0" t="n">
        <v>37.7278</v>
      </c>
      <c r="O6" s="0" t="n">
        <v>39.8672</v>
      </c>
      <c r="P6" s="0" t="n">
        <v>18056.57</v>
      </c>
      <c r="Q6" s="0" t="n">
        <v>40.63</v>
      </c>
      <c r="R6" s="60" t="n">
        <f aca="false">P6/3600</f>
        <v>5.01571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25.9552</v>
      </c>
      <c r="M7" s="0" t="n">
        <v>40.4897</v>
      </c>
      <c r="N7" s="0" t="n">
        <v>45.2816</v>
      </c>
      <c r="O7" s="0" t="n">
        <v>44.8953</v>
      </c>
      <c r="P7" s="0" t="n">
        <v>31619.63</v>
      </c>
      <c r="Q7" s="0" t="n">
        <v>73.75</v>
      </c>
      <c r="R7" s="53" t="n">
        <f aca="false">P7/3600</f>
        <v>8.783230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78.376</v>
      </c>
      <c r="M8" s="0" t="n">
        <v>37.4953</v>
      </c>
      <c r="N8" s="0" t="n">
        <v>43.3565</v>
      </c>
      <c r="O8" s="0" t="n">
        <v>43.5298</v>
      </c>
      <c r="P8" s="0" t="n">
        <v>28148.43</v>
      </c>
      <c r="Q8" s="0" t="n">
        <v>68.86</v>
      </c>
      <c r="R8" s="56" t="n">
        <f aca="false">P8/3600</f>
        <v>7.81900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1.8784</v>
      </c>
      <c r="M9" s="0" t="n">
        <v>34.5397</v>
      </c>
      <c r="N9" s="0" t="n">
        <v>41.7247</v>
      </c>
      <c r="O9" s="0" t="n">
        <v>42.2373</v>
      </c>
      <c r="P9" s="0" t="n">
        <v>25471.67</v>
      </c>
      <c r="Q9" s="0" t="n">
        <v>59.77</v>
      </c>
      <c r="R9" s="56" t="n">
        <f aca="false">P9/3600</f>
        <v>7.07546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39.3424</v>
      </c>
      <c r="M10" s="0" t="n">
        <v>31.7546</v>
      </c>
      <c r="N10" s="0" t="n">
        <v>40.4659</v>
      </c>
      <c r="O10" s="0" t="n">
        <v>41.1791</v>
      </c>
      <c r="P10" s="0" t="n">
        <v>23779.56</v>
      </c>
      <c r="Q10" s="0" t="n">
        <v>55.65</v>
      </c>
      <c r="R10" s="60" t="n">
        <f aca="false">P10/3600</f>
        <v>6.60543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71.2272</v>
      </c>
      <c r="M11" s="0" t="n">
        <v>39.6605</v>
      </c>
      <c r="N11" s="0" t="n">
        <v>39.8266</v>
      </c>
      <c r="O11" s="0" t="n">
        <v>38.1264</v>
      </c>
      <c r="P11" s="0" t="n">
        <v>86415.05</v>
      </c>
      <c r="Q11" s="0" t="n">
        <v>180</v>
      </c>
      <c r="R11" s="53" t="n">
        <f aca="false">P11/3600</f>
        <v>24.004180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35.1984</v>
      </c>
      <c r="M12" s="0" t="n">
        <v>33.7293</v>
      </c>
      <c r="N12" s="0" t="n">
        <v>38.426</v>
      </c>
      <c r="O12" s="0" t="n">
        <v>36.7458</v>
      </c>
      <c r="P12" s="0" t="n">
        <v>73751.09</v>
      </c>
      <c r="Q12" s="0" t="n">
        <v>171.49</v>
      </c>
      <c r="R12" s="56" t="n">
        <f aca="false">P12/3600</f>
        <v>20.486413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36.2464</v>
      </c>
      <c r="M13" s="0" t="n">
        <v>29.7471</v>
      </c>
      <c r="N13" s="0" t="n">
        <v>37.4975</v>
      </c>
      <c r="O13" s="0" t="n">
        <v>35.739</v>
      </c>
      <c r="P13" s="0" t="n">
        <v>54870.93</v>
      </c>
      <c r="Q13" s="0" t="n">
        <v>125.57</v>
      </c>
      <c r="R13" s="56" t="n">
        <f aca="false">P13/3600</f>
        <v>15.24192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6.4528</v>
      </c>
      <c r="M14" s="0" t="n">
        <v>28.0828</v>
      </c>
      <c r="N14" s="0" t="n">
        <v>36.7341</v>
      </c>
      <c r="O14" s="0" t="n">
        <v>34.9002</v>
      </c>
      <c r="P14" s="0" t="n">
        <v>44885.56</v>
      </c>
      <c r="Q14" s="0" t="n">
        <v>99.37</v>
      </c>
      <c r="R14" s="60" t="n">
        <f aca="false">P14/3600</f>
        <v>12.46821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4.8416</v>
      </c>
      <c r="M15" s="0" t="n">
        <v>41.6544</v>
      </c>
      <c r="N15" s="0" t="n">
        <v>46.9125</v>
      </c>
      <c r="O15" s="0" t="n">
        <v>46.5336</v>
      </c>
      <c r="P15" s="0" t="n">
        <v>57204.4</v>
      </c>
      <c r="Q15" s="0" t="n">
        <v>129.8</v>
      </c>
      <c r="R15" s="53" t="n">
        <f aca="false">P15/3600</f>
        <v>15.8901111111111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1.9632</v>
      </c>
      <c r="M16" s="0" t="n">
        <v>40.242</v>
      </c>
      <c r="N16" s="0" t="n">
        <v>46.1592</v>
      </c>
      <c r="O16" s="0" t="n">
        <v>45.9763</v>
      </c>
      <c r="P16" s="0" t="n">
        <v>47079.53</v>
      </c>
      <c r="Q16" s="0" t="n">
        <v>102.45</v>
      </c>
      <c r="R16" s="56" t="n">
        <f aca="false">P16/3600</f>
        <v>13.077647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9.7184</v>
      </c>
      <c r="M17" s="0" t="n">
        <v>38.9455</v>
      </c>
      <c r="N17" s="0" t="n">
        <v>45.5216</v>
      </c>
      <c r="O17" s="0" t="n">
        <v>45.5044</v>
      </c>
      <c r="P17" s="0" t="n">
        <v>42939.21</v>
      </c>
      <c r="Q17" s="0" t="n">
        <v>88.43</v>
      </c>
      <c r="R17" s="56" t="n">
        <f aca="false">P17/3600</f>
        <v>11.927558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504</v>
      </c>
      <c r="M18" s="0" t="n">
        <v>37.2137</v>
      </c>
      <c r="N18" s="0" t="n">
        <v>45.0734</v>
      </c>
      <c r="O18" s="0" t="n">
        <v>45.1721</v>
      </c>
      <c r="P18" s="0" t="n">
        <v>40798.94</v>
      </c>
      <c r="Q18" s="0" t="n">
        <v>78.38</v>
      </c>
      <c r="R18" s="60" t="n">
        <f aca="false">P18/3600</f>
        <v>11.33303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8.1152</v>
      </c>
      <c r="M19" s="0" t="n">
        <v>41.8664</v>
      </c>
      <c r="N19" s="0" t="n">
        <v>43.7649</v>
      </c>
      <c r="O19" s="0" t="n">
        <v>45.585</v>
      </c>
      <c r="P19" s="0" t="n">
        <v>21053.93</v>
      </c>
      <c r="Q19" s="0" t="n">
        <v>49.82</v>
      </c>
      <c r="R19" s="53" t="n">
        <f aca="false">P19/3600</f>
        <v>5.8483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6.0912</v>
      </c>
      <c r="M20" s="0" t="n">
        <v>39.9825</v>
      </c>
      <c r="N20" s="0" t="n">
        <v>42.4227</v>
      </c>
      <c r="O20" s="0" t="n">
        <v>43.6328</v>
      </c>
      <c r="P20" s="0" t="n">
        <v>18475.3</v>
      </c>
      <c r="Q20" s="0" t="n">
        <v>42.92</v>
      </c>
      <c r="R20" s="56" t="n">
        <f aca="false">P20/3600</f>
        <v>5.1320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7368</v>
      </c>
      <c r="M21" s="0" t="n">
        <v>37.6316</v>
      </c>
      <c r="N21" s="0" t="n">
        <v>41.2831</v>
      </c>
      <c r="O21" s="0" t="n">
        <v>42.2586</v>
      </c>
      <c r="P21" s="0" t="n">
        <v>16995.85</v>
      </c>
      <c r="Q21" s="0" t="n">
        <v>38.76</v>
      </c>
      <c r="R21" s="56" t="n">
        <f aca="false">P21/3600</f>
        <v>4.72106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5768</v>
      </c>
      <c r="M22" s="0" t="n">
        <v>35.2018</v>
      </c>
      <c r="N22" s="0" t="n">
        <v>40.4319</v>
      </c>
      <c r="O22" s="0" t="n">
        <v>41.4143</v>
      </c>
      <c r="P22" s="0" t="n">
        <v>16078.89</v>
      </c>
      <c r="Q22" s="0" t="n">
        <v>36.96</v>
      </c>
      <c r="R22" s="60" t="n">
        <f aca="false">P22/3600</f>
        <v>4.4663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1.2704</v>
      </c>
      <c r="M23" s="0" t="n">
        <v>40.2475</v>
      </c>
      <c r="N23" s="0" t="n">
        <v>42.6851</v>
      </c>
      <c r="O23" s="0" t="n">
        <v>44.0747</v>
      </c>
      <c r="P23" s="0" t="n">
        <v>19803.89</v>
      </c>
      <c r="Q23" s="0" t="n">
        <v>49.48</v>
      </c>
      <c r="R23" s="53" t="n">
        <f aca="false">P23/3600</f>
        <v>5.50108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3.68</v>
      </c>
      <c r="M24" s="0" t="n">
        <v>37.7215</v>
      </c>
      <c r="N24" s="0" t="n">
        <v>40.8819</v>
      </c>
      <c r="O24" s="0" t="n">
        <v>41.6812</v>
      </c>
      <c r="P24" s="0" t="n">
        <v>17861.73</v>
      </c>
      <c r="Q24" s="0" t="n">
        <v>49.02</v>
      </c>
      <c r="R24" s="56" t="n">
        <f aca="false">P24/3600</f>
        <v>4.9615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7.448</v>
      </c>
      <c r="M25" s="0" t="n">
        <v>35.0917</v>
      </c>
      <c r="N25" s="0" t="n">
        <v>39.3648</v>
      </c>
      <c r="O25" s="0" t="n">
        <v>40.0661</v>
      </c>
      <c r="P25" s="0" t="n">
        <v>16453.7</v>
      </c>
      <c r="Q25" s="0" t="n">
        <v>45.36</v>
      </c>
      <c r="R25" s="56" t="n">
        <f aca="false">P25/3600</f>
        <v>4.57047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0464</v>
      </c>
      <c r="M26" s="0" t="n">
        <v>32.5553</v>
      </c>
      <c r="N26" s="0" t="n">
        <v>38.2293</v>
      </c>
      <c r="O26" s="0" t="n">
        <v>39.1844</v>
      </c>
      <c r="P26" s="0" t="n">
        <v>15328.38</v>
      </c>
      <c r="Q26" s="0" t="n">
        <v>34.49</v>
      </c>
      <c r="R26" s="60" t="n">
        <f aca="false">P26/3600</f>
        <v>4.2578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6.6672</v>
      </c>
      <c r="M27" s="0" t="n">
        <v>38.6238</v>
      </c>
      <c r="N27" s="0" t="n">
        <v>40.173</v>
      </c>
      <c r="O27" s="0" t="n">
        <v>43.8034</v>
      </c>
      <c r="P27" s="0" t="n">
        <v>45858.14</v>
      </c>
      <c r="Q27" s="0" t="n">
        <v>98.32</v>
      </c>
      <c r="R27" s="53" t="n">
        <f aca="false">P27/3600</f>
        <v>12.73837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0.8224</v>
      </c>
      <c r="M28" s="0" t="n">
        <v>37.0144</v>
      </c>
      <c r="N28" s="0" t="n">
        <v>39.2372</v>
      </c>
      <c r="O28" s="0" t="n">
        <v>42.087</v>
      </c>
      <c r="P28" s="0" t="n">
        <v>36906.65</v>
      </c>
      <c r="Q28" s="0" t="n">
        <v>81.77</v>
      </c>
      <c r="R28" s="56" t="n">
        <f aca="false">P28/3600</f>
        <v>10.251847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0.8384</v>
      </c>
      <c r="M29" s="0" t="n">
        <v>35.1062</v>
      </c>
      <c r="N29" s="0" t="n">
        <v>38.424</v>
      </c>
      <c r="O29" s="0" t="n">
        <v>40.5881</v>
      </c>
      <c r="P29" s="0" t="n">
        <v>33687.83</v>
      </c>
      <c r="Q29" s="0" t="n">
        <v>73.95</v>
      </c>
      <c r="R29" s="56" t="n">
        <f aca="false">P29/3600</f>
        <v>9.3577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364</v>
      </c>
      <c r="M30" s="0" t="n">
        <v>32.9275</v>
      </c>
      <c r="N30" s="0" t="n">
        <v>37.7295</v>
      </c>
      <c r="O30" s="0" t="n">
        <v>39.4401</v>
      </c>
      <c r="P30" s="0" t="n">
        <v>31574.75</v>
      </c>
      <c r="Q30" s="0" t="n">
        <v>64.88</v>
      </c>
      <c r="R30" s="60" t="n">
        <f aca="false">P30/3600</f>
        <v>8.77076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5.0312</v>
      </c>
      <c r="M31" s="0" t="n">
        <v>39.3283</v>
      </c>
      <c r="N31" s="0" t="n">
        <v>44.0673</v>
      </c>
      <c r="O31" s="0" t="n">
        <v>45.425</v>
      </c>
      <c r="P31" s="0" t="n">
        <v>52669.08</v>
      </c>
      <c r="Q31" s="0" t="n">
        <v>115.34</v>
      </c>
      <c r="R31" s="53" t="n">
        <f aca="false">P31/3600</f>
        <v>14.630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0.256</v>
      </c>
      <c r="M32" s="0" t="n">
        <v>37.6567</v>
      </c>
      <c r="N32" s="0" t="n">
        <v>42.8276</v>
      </c>
      <c r="O32" s="0" t="n">
        <v>43.452</v>
      </c>
      <c r="P32" s="0" t="n">
        <v>43599.87</v>
      </c>
      <c r="Q32" s="0" t="n">
        <v>97.87</v>
      </c>
      <c r="R32" s="56" t="n">
        <f aca="false">P32/3600</f>
        <v>12.1110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3.104</v>
      </c>
      <c r="M33" s="0" t="n">
        <v>35.823</v>
      </c>
      <c r="N33" s="0" t="n">
        <v>41.6169</v>
      </c>
      <c r="O33" s="0" t="n">
        <v>41.6281</v>
      </c>
      <c r="P33" s="0" t="n">
        <v>32661.16</v>
      </c>
      <c r="Q33" s="0" t="n">
        <v>70.6</v>
      </c>
      <c r="R33" s="56" t="n">
        <f aca="false">P33/3600</f>
        <v>9.0725444444444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2.2256</v>
      </c>
      <c r="M34" s="0" t="n">
        <v>33.8484</v>
      </c>
      <c r="N34" s="0" t="n">
        <v>40.6396</v>
      </c>
      <c r="O34" s="0" t="n">
        <v>40.2737</v>
      </c>
      <c r="P34" s="0" t="n">
        <v>36911</v>
      </c>
      <c r="Q34" s="0" t="n">
        <v>79.77</v>
      </c>
      <c r="R34" s="60" t="n">
        <f aca="false">P34/3600</f>
        <v>10.2530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7.5944</v>
      </c>
      <c r="M35" s="0" t="n">
        <v>37.5744</v>
      </c>
      <c r="N35" s="0" t="n">
        <v>42.3425</v>
      </c>
      <c r="O35" s="0" t="n">
        <v>44.4998</v>
      </c>
      <c r="P35" s="0" t="n">
        <v>84354.88</v>
      </c>
      <c r="Q35" s="0" t="n">
        <v>188.2</v>
      </c>
      <c r="R35" s="53" t="n">
        <f aca="false">P35/3600</f>
        <v>23.43191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7.2704</v>
      </c>
      <c r="M36" s="0" t="n">
        <v>35.4393</v>
      </c>
      <c r="N36" s="0" t="n">
        <v>41.0652</v>
      </c>
      <c r="O36" s="0" t="n">
        <v>43.319</v>
      </c>
      <c r="P36" s="0" t="n">
        <v>44316.62</v>
      </c>
      <c r="Q36" s="0" t="n">
        <v>102.71</v>
      </c>
      <c r="R36" s="56" t="n">
        <f aca="false">P36/3600</f>
        <v>12.3101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3344</v>
      </c>
      <c r="M37" s="0" t="n">
        <v>34.0131</v>
      </c>
      <c r="N37" s="0" t="n">
        <v>39.8051</v>
      </c>
      <c r="O37" s="0" t="n">
        <v>42.281</v>
      </c>
      <c r="P37" s="0" t="n">
        <v>39642.69</v>
      </c>
      <c r="Q37" s="0" t="n">
        <v>112.28</v>
      </c>
      <c r="R37" s="56" t="n">
        <f aca="false">P37/3600</f>
        <v>11.01185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79.996</v>
      </c>
      <c r="M38" s="0" t="n">
        <v>32.2238</v>
      </c>
      <c r="N38" s="0" t="n">
        <v>38.8488</v>
      </c>
      <c r="O38" s="0" t="n">
        <v>41.4717</v>
      </c>
      <c r="P38" s="0" t="n">
        <v>37193.28</v>
      </c>
      <c r="Q38" s="0" t="n">
        <v>88.06</v>
      </c>
      <c r="R38" s="60" t="n">
        <f aca="false">P38/3600</f>
        <v>10.3314666666667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4.3013034295039</v>
      </c>
      <c r="R106" s="72" t="n">
        <f aca="false">GEOMEAN(R3:R98)</f>
        <v>8.9787380057864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71088171118778</v>
      </c>
      <c r="R107" s="73" t="n">
        <f aca="false">R106/J106</f>
        <v>1.0087291435765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823875</v>
      </c>
      <c r="R108" s="72" t="n">
        <f aca="false">SUM(R3:R98)</f>
        <v>362.765911111111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4.3013034295039</v>
      </c>
      <c r="R113" s="72" t="n">
        <f aca="false">GEOMEAN(R3:R38)</f>
        <v>8.9787380057864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1088171118778</v>
      </c>
      <c r="R114" s="73" t="n">
        <f aca="false">R113/J113</f>
        <v>1.008729143576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99307338222373</v>
      </c>
      <c r="D25" s="27"/>
      <c r="E25" s="27"/>
      <c r="F25" s="27" t="n">
        <f aca="false">'RA-LC'!R87</f>
        <v>1.00611888324856</v>
      </c>
      <c r="G25" s="27"/>
      <c r="H25" s="27"/>
      <c r="I25" s="27" t="n">
        <f aca="false">'RA-HE10'!R107</f>
        <v>1.00872914357657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1.00736743860763</v>
      </c>
      <c r="D26" s="28"/>
      <c r="E26" s="28"/>
      <c r="F26" s="28" t="n">
        <f aca="false">'RA-LC'!Q87</f>
        <v>0.985782740595878</v>
      </c>
      <c r="G26" s="28"/>
      <c r="H26" s="28"/>
      <c r="I26" s="28" t="n">
        <f aca="false">'RA-HE10'!Q107</f>
        <v>0.971088171118778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7411995384723</v>
      </c>
      <c r="D38" s="27"/>
      <c r="E38" s="27"/>
      <c r="F38" s="27" t="n">
        <f aca="false">'LB-LC'!R107</f>
        <v>0.973737258902286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68872418444839</v>
      </c>
      <c r="D39" s="28"/>
      <c r="E39" s="28"/>
      <c r="F39" s="28" t="n">
        <f aca="false">'LB-LC'!Q107</f>
        <v>0.966706342102009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1.01030610568683</v>
      </c>
      <c r="D51" s="27"/>
      <c r="E51" s="27"/>
      <c r="F51" s="27" t="n">
        <f aca="false">'LP-LC'!R107</f>
        <v>1.00176829722405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89453925360565</v>
      </c>
      <c r="D52" s="28"/>
      <c r="E52" s="28"/>
      <c r="F52" s="28" t="n">
        <f aca="false">'LP-LC'!Q107</f>
        <v>0.968782671648543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55.448</v>
      </c>
      <c r="M3" s="0" t="n">
        <v>41.7756</v>
      </c>
      <c r="N3" s="0" t="n">
        <v>41.5544</v>
      </c>
      <c r="O3" s="0" t="n">
        <v>44.2311</v>
      </c>
      <c r="P3" s="0" t="n">
        <v>23525.55</v>
      </c>
      <c r="Q3" s="0" t="n">
        <v>48.35</v>
      </c>
      <c r="R3" s="54" t="n">
        <f aca="false">P3/3600</f>
        <v>6.53487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28.8352</v>
      </c>
      <c r="M4" s="0" t="n">
        <v>39.3002</v>
      </c>
      <c r="N4" s="0" t="n">
        <v>39.8961</v>
      </c>
      <c r="O4" s="0" t="n">
        <v>42.3507</v>
      </c>
      <c r="P4" s="0" t="n">
        <v>20365.31</v>
      </c>
      <c r="Q4" s="0" t="n">
        <v>41.91</v>
      </c>
      <c r="R4" s="57" t="n">
        <f aca="false">P4/3600</f>
        <v>5.6570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3.4</v>
      </c>
      <c r="M5" s="0" t="n">
        <v>36.7654</v>
      </c>
      <c r="N5" s="0" t="n">
        <v>38.6373</v>
      </c>
      <c r="O5" s="0" t="n">
        <v>40.8614</v>
      </c>
      <c r="P5" s="0" t="n">
        <v>19265.2</v>
      </c>
      <c r="Q5" s="0" t="n">
        <v>42.18</v>
      </c>
      <c r="R5" s="57" t="n">
        <f aca="false">P5/3600</f>
        <v>5.3514444444444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6.6192</v>
      </c>
      <c r="M6" s="0" t="n">
        <v>34.1212</v>
      </c>
      <c r="N6" s="0" t="n">
        <v>37.6844</v>
      </c>
      <c r="O6" s="0" t="n">
        <v>39.8119</v>
      </c>
      <c r="P6" s="0" t="n">
        <v>18436.62</v>
      </c>
      <c r="Q6" s="0" t="n">
        <v>37.56</v>
      </c>
      <c r="R6" s="61" t="n">
        <f aca="false">P6/3600</f>
        <v>5.12128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12.4832</v>
      </c>
      <c r="M7" s="0" t="n">
        <v>40.41</v>
      </c>
      <c r="N7" s="0" t="n">
        <v>45.0404</v>
      </c>
      <c r="O7" s="0" t="n">
        <v>44.6986</v>
      </c>
      <c r="P7" s="0" t="n">
        <v>31469.85</v>
      </c>
      <c r="Q7" s="0" t="n">
        <v>71.33</v>
      </c>
      <c r="R7" s="54" t="n">
        <f aca="false">P7/3600</f>
        <v>8.74162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29.6416</v>
      </c>
      <c r="M8" s="0" t="n">
        <v>37.4482</v>
      </c>
      <c r="N8" s="0" t="n">
        <v>43.188</v>
      </c>
      <c r="O8" s="0" t="n">
        <v>43.3718</v>
      </c>
      <c r="P8" s="0" t="n">
        <v>27699.31</v>
      </c>
      <c r="Q8" s="0" t="n">
        <v>61.67</v>
      </c>
      <c r="R8" s="57" t="n">
        <f aca="false">P8/3600</f>
        <v>7.69425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08.9888</v>
      </c>
      <c r="M9" s="0" t="n">
        <v>34.5188</v>
      </c>
      <c r="N9" s="0" t="n">
        <v>41.5896</v>
      </c>
      <c r="O9" s="0" t="n">
        <v>42.1171</v>
      </c>
      <c r="P9" s="0" t="n">
        <v>25336.42</v>
      </c>
      <c r="Q9" s="0" t="n">
        <v>60.43</v>
      </c>
      <c r="R9" s="57" t="n">
        <f aca="false">P9/3600</f>
        <v>7.037894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3.5792</v>
      </c>
      <c r="M10" s="0" t="n">
        <v>31.7446</v>
      </c>
      <c r="N10" s="0" t="n">
        <v>40.3618</v>
      </c>
      <c r="O10" s="0" t="n">
        <v>41.0919</v>
      </c>
      <c r="P10" s="0" t="n">
        <v>23281.74</v>
      </c>
      <c r="Q10" s="0" t="n">
        <v>49.28</v>
      </c>
      <c r="R10" s="61" t="n">
        <f aca="false">P10/3600</f>
        <v>6.4671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5.7472</v>
      </c>
      <c r="M11" s="0" t="n">
        <v>41.7351</v>
      </c>
      <c r="N11" s="0" t="n">
        <v>43.5835</v>
      </c>
      <c r="O11" s="0" t="n">
        <v>45.2949</v>
      </c>
      <c r="P11" s="0" t="n">
        <v>22738.15</v>
      </c>
      <c r="Q11" s="0" t="n">
        <v>69.88</v>
      </c>
      <c r="R11" s="53" t="n">
        <f aca="false">P11/3600</f>
        <v>6.31615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0936</v>
      </c>
      <c r="M12" s="0" t="n">
        <v>39.8872</v>
      </c>
      <c r="N12" s="0" t="n">
        <v>42.284</v>
      </c>
      <c r="O12" s="0" t="n">
        <v>43.4603</v>
      </c>
      <c r="P12" s="0" t="n">
        <v>18372.77</v>
      </c>
      <c r="Q12" s="0" t="n">
        <v>39.36</v>
      </c>
      <c r="R12" s="56" t="n">
        <f aca="false">P12/3600</f>
        <v>5.10354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888</v>
      </c>
      <c r="M13" s="0" t="n">
        <v>37.5733</v>
      </c>
      <c r="N13" s="0" t="n">
        <v>41.17</v>
      </c>
      <c r="O13" s="0" t="n">
        <v>42.1466</v>
      </c>
      <c r="P13" s="0" t="n">
        <v>16867.97</v>
      </c>
      <c r="Q13" s="0" t="n">
        <v>35.36</v>
      </c>
      <c r="R13" s="56" t="n">
        <f aca="false">P13/3600</f>
        <v>4.68554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64</v>
      </c>
      <c r="M14" s="0" t="n">
        <v>35.1793</v>
      </c>
      <c r="N14" s="0" t="n">
        <v>40.3378</v>
      </c>
      <c r="O14" s="0" t="n">
        <v>41.3305</v>
      </c>
      <c r="P14" s="0" t="n">
        <v>18983.17</v>
      </c>
      <c r="Q14" s="0" t="n">
        <v>57.46</v>
      </c>
      <c r="R14" s="60" t="n">
        <f aca="false">P14/3600</f>
        <v>5.27310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6.8976</v>
      </c>
      <c r="M15" s="0" t="n">
        <v>40.1537</v>
      </c>
      <c r="N15" s="0" t="n">
        <v>42.5144</v>
      </c>
      <c r="O15" s="0" t="n">
        <v>43.8346</v>
      </c>
      <c r="P15" s="0" t="n">
        <v>20356.43</v>
      </c>
      <c r="Q15" s="0" t="n">
        <v>46.16</v>
      </c>
      <c r="R15" s="53" t="n">
        <f aca="false">P15/3600</f>
        <v>5.65456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852</v>
      </c>
      <c r="M16" s="0" t="n">
        <v>37.6567</v>
      </c>
      <c r="N16" s="0" t="n">
        <v>40.7617</v>
      </c>
      <c r="O16" s="0" t="n">
        <v>41.5651</v>
      </c>
      <c r="P16" s="0" t="n">
        <v>17328.8</v>
      </c>
      <c r="Q16" s="0" t="n">
        <v>38.07</v>
      </c>
      <c r="R16" s="56" t="n">
        <f aca="false">P16/3600</f>
        <v>4.81355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7992</v>
      </c>
      <c r="M17" s="0" t="n">
        <v>35.0618</v>
      </c>
      <c r="N17" s="0" t="n">
        <v>39.2687</v>
      </c>
      <c r="O17" s="0" t="n">
        <v>40.0176</v>
      </c>
      <c r="P17" s="0" t="n">
        <v>16547.34</v>
      </c>
      <c r="Q17" s="0" t="n">
        <v>33.78</v>
      </c>
      <c r="R17" s="56" t="n">
        <f aca="false">P17/3600</f>
        <v>4.59648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4696</v>
      </c>
      <c r="M18" s="0" t="n">
        <v>32.541</v>
      </c>
      <c r="N18" s="0" t="n">
        <v>38.1543</v>
      </c>
      <c r="O18" s="0" t="n">
        <v>39.1513</v>
      </c>
      <c r="P18" s="0" t="n">
        <v>14988.96</v>
      </c>
      <c r="Q18" s="0" t="n">
        <v>31.27</v>
      </c>
      <c r="R18" s="60" t="n">
        <f aca="false">P18/3600</f>
        <v>4.163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28.3112</v>
      </c>
      <c r="M19" s="0" t="n">
        <v>38.562</v>
      </c>
      <c r="N19" s="0" t="n">
        <v>40.1192</v>
      </c>
      <c r="O19" s="0" t="n">
        <v>43.6415</v>
      </c>
      <c r="P19" s="0" t="n">
        <v>47462.57</v>
      </c>
      <c r="Q19" s="0" t="n">
        <v>98.46</v>
      </c>
      <c r="R19" s="53" t="n">
        <f aca="false">P19/3600</f>
        <v>13.184047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5.1248</v>
      </c>
      <c r="M20" s="0" t="n">
        <v>36.9595</v>
      </c>
      <c r="N20" s="0" t="n">
        <v>39.171</v>
      </c>
      <c r="O20" s="0" t="n">
        <v>41.9841</v>
      </c>
      <c r="P20" s="0" t="n">
        <v>36631.19</v>
      </c>
      <c r="Q20" s="0" t="n">
        <v>67.66</v>
      </c>
      <c r="R20" s="56" t="n">
        <f aca="false">P20/3600</f>
        <v>10.175330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7.7672</v>
      </c>
      <c r="M21" s="0" t="n">
        <v>35.0777</v>
      </c>
      <c r="N21" s="0" t="n">
        <v>38.3703</v>
      </c>
      <c r="O21" s="0" t="n">
        <v>40.5063</v>
      </c>
      <c r="P21" s="0" t="n">
        <v>35948.76</v>
      </c>
      <c r="Q21" s="0" t="n">
        <v>85.62</v>
      </c>
      <c r="R21" s="56" t="n">
        <f aca="false">P21/3600</f>
        <v>9.9857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8.6696</v>
      </c>
      <c r="M22" s="0" t="n">
        <v>32.9173</v>
      </c>
      <c r="N22" s="0" t="n">
        <v>37.6883</v>
      </c>
      <c r="O22" s="0" t="n">
        <v>39.386</v>
      </c>
      <c r="P22" s="0" t="n">
        <v>32704.44</v>
      </c>
      <c r="Q22" s="0" t="n">
        <v>66.44</v>
      </c>
      <c r="R22" s="60" t="n">
        <f aca="false">P22/3600</f>
        <v>9.0845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77.0992</v>
      </c>
      <c r="M23" s="0" t="n">
        <v>39.2481</v>
      </c>
      <c r="N23" s="0" t="n">
        <v>43.862</v>
      </c>
      <c r="O23" s="0" t="n">
        <v>45.1459</v>
      </c>
      <c r="P23" s="0" t="n">
        <v>50709.15</v>
      </c>
      <c r="Q23" s="0" t="n">
        <v>101.89</v>
      </c>
      <c r="R23" s="53" t="n">
        <f aca="false">P23/3600</f>
        <v>14.08587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0.2024</v>
      </c>
      <c r="M24" s="0" t="n">
        <v>37.5949</v>
      </c>
      <c r="N24" s="0" t="n">
        <v>42.6625</v>
      </c>
      <c r="O24" s="0" t="n">
        <v>43.2615</v>
      </c>
      <c r="P24" s="0" t="n">
        <v>42314.33</v>
      </c>
      <c r="Q24" s="0" t="n">
        <v>80.91</v>
      </c>
      <c r="R24" s="56" t="n">
        <f aca="false">P24/3600</f>
        <v>11.753980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2.396</v>
      </c>
      <c r="M25" s="0" t="n">
        <v>35.7809</v>
      </c>
      <c r="N25" s="0" t="n">
        <v>41.4899</v>
      </c>
      <c r="O25" s="0" t="n">
        <v>41.5086</v>
      </c>
      <c r="P25" s="0" t="n">
        <v>39338.82</v>
      </c>
      <c r="Q25" s="0" t="n">
        <v>77.5</v>
      </c>
      <c r="R25" s="56" t="n">
        <f aca="false">P25/3600</f>
        <v>10.927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0.1352</v>
      </c>
      <c r="M26" s="0" t="n">
        <v>33.8255</v>
      </c>
      <c r="N26" s="0" t="n">
        <v>40.5594</v>
      </c>
      <c r="O26" s="0" t="n">
        <v>40.2001</v>
      </c>
      <c r="P26" s="0" t="n">
        <v>36265.65</v>
      </c>
      <c r="Q26" s="0" t="n">
        <v>73.36</v>
      </c>
      <c r="R26" s="60" t="n">
        <f aca="false">P26/3600</f>
        <v>10.073791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2.9688</v>
      </c>
      <c r="M27" s="0" t="n">
        <v>37.5161</v>
      </c>
      <c r="N27" s="0" t="n">
        <v>42.1579</v>
      </c>
      <c r="O27" s="0" t="n">
        <v>44.2951</v>
      </c>
      <c r="P27" s="0" t="n">
        <v>61126.65</v>
      </c>
      <c r="Q27" s="0" t="n">
        <v>144.96</v>
      </c>
      <c r="R27" s="53" t="n">
        <f aca="false">P27/3600</f>
        <v>16.9796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8.2904</v>
      </c>
      <c r="M28" s="0" t="n">
        <v>35.3983</v>
      </c>
      <c r="N28" s="0" t="n">
        <v>40.92</v>
      </c>
      <c r="O28" s="0" t="n">
        <v>43.1653</v>
      </c>
      <c r="P28" s="0" t="n">
        <v>44659.98</v>
      </c>
      <c r="Q28" s="0" t="n">
        <v>87.39</v>
      </c>
      <c r="R28" s="56" t="n">
        <f aca="false">P28/3600</f>
        <v>12.4055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4.5992</v>
      </c>
      <c r="M29" s="0" t="n">
        <v>33.9857</v>
      </c>
      <c r="N29" s="0" t="n">
        <v>39.7126</v>
      </c>
      <c r="O29" s="0" t="n">
        <v>42.1802</v>
      </c>
      <c r="P29" s="0" t="n">
        <v>40366.61</v>
      </c>
      <c r="Q29" s="0" t="n">
        <v>85.49</v>
      </c>
      <c r="R29" s="56" t="n">
        <f aca="false">P29/3600</f>
        <v>11.212947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5264</v>
      </c>
      <c r="M30" s="0" t="n">
        <v>32.2117</v>
      </c>
      <c r="N30" s="0" t="n">
        <v>38.803</v>
      </c>
      <c r="O30" s="0" t="n">
        <v>41.404</v>
      </c>
      <c r="P30" s="0" t="n">
        <v>38459.24</v>
      </c>
      <c r="Q30" s="0" t="n">
        <v>80.87</v>
      </c>
      <c r="R30" s="60" t="n">
        <f aca="false">P30/3600</f>
        <v>10.6831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1.18</v>
      </c>
      <c r="M31" s="0" t="n">
        <v>40.5416</v>
      </c>
      <c r="N31" s="0" t="n">
        <v>43.1516</v>
      </c>
      <c r="O31" s="0" t="n">
        <v>43.7818</v>
      </c>
      <c r="P31" s="0" t="n">
        <v>9339.17</v>
      </c>
      <c r="Q31" s="0" t="n">
        <v>18.36</v>
      </c>
      <c r="R31" s="53" t="n">
        <f aca="false">P31/3600</f>
        <v>2.59421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4.312</v>
      </c>
      <c r="M32" s="0" t="n">
        <v>37.4695</v>
      </c>
      <c r="N32" s="0" t="n">
        <v>40.8927</v>
      </c>
      <c r="O32" s="0" t="n">
        <v>41.2097</v>
      </c>
      <c r="P32" s="0" t="n">
        <v>7971.58</v>
      </c>
      <c r="Q32" s="0" t="n">
        <v>14.33</v>
      </c>
      <c r="R32" s="56" t="n">
        <f aca="false">P32/3600</f>
        <v>2.2143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0744</v>
      </c>
      <c r="M33" s="0" t="n">
        <v>34.5914</v>
      </c>
      <c r="N33" s="0" t="n">
        <v>39.0372</v>
      </c>
      <c r="O33" s="0" t="n">
        <v>39.1233</v>
      </c>
      <c r="P33" s="0" t="n">
        <v>10296.79</v>
      </c>
      <c r="Q33" s="0" t="n">
        <v>17.42</v>
      </c>
      <c r="R33" s="56" t="n">
        <f aca="false">P33/3600</f>
        <v>2.8602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2424</v>
      </c>
      <c r="M34" s="0" t="n">
        <v>32.1148</v>
      </c>
      <c r="N34" s="0" t="n">
        <v>37.7067</v>
      </c>
      <c r="O34" s="0" t="n">
        <v>37.5886</v>
      </c>
      <c r="P34" s="0" t="n">
        <v>6789.22</v>
      </c>
      <c r="Q34" s="0" t="n">
        <v>11.36</v>
      </c>
      <c r="R34" s="60" t="n">
        <f aca="false">P34/3600</f>
        <v>1.88589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1.2168</v>
      </c>
      <c r="M35" s="0" t="n">
        <v>40.3004</v>
      </c>
      <c r="N35" s="0" t="n">
        <v>43.6154</v>
      </c>
      <c r="O35" s="0" t="n">
        <v>45.1551</v>
      </c>
      <c r="P35" s="0" t="n">
        <v>11100.14</v>
      </c>
      <c r="Q35" s="0" t="n">
        <v>30.34</v>
      </c>
      <c r="R35" s="53" t="n">
        <f aca="false">P35/3600</f>
        <v>3.08337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5.1608</v>
      </c>
      <c r="M36" s="0" t="n">
        <v>37.8296</v>
      </c>
      <c r="N36" s="0" t="n">
        <v>41.7397</v>
      </c>
      <c r="O36" s="0" t="n">
        <v>42.9483</v>
      </c>
      <c r="P36" s="0" t="n">
        <v>9137.98</v>
      </c>
      <c r="Q36" s="0" t="n">
        <v>16.68</v>
      </c>
      <c r="R36" s="56" t="n">
        <f aca="false">P36/3600</f>
        <v>2.53832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8.5464</v>
      </c>
      <c r="M37" s="0" t="n">
        <v>35.1042</v>
      </c>
      <c r="N37" s="0" t="n">
        <v>40.1457</v>
      </c>
      <c r="O37" s="0" t="n">
        <v>41.0932</v>
      </c>
      <c r="P37" s="0" t="n">
        <v>8410.49</v>
      </c>
      <c r="Q37" s="0" t="n">
        <v>15.24</v>
      </c>
      <c r="R37" s="56" t="n">
        <f aca="false">P37/3600</f>
        <v>2.33624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1512</v>
      </c>
      <c r="M38" s="0" t="n">
        <v>32.3603</v>
      </c>
      <c r="N38" s="0" t="n">
        <v>38.8352</v>
      </c>
      <c r="O38" s="0" t="n">
        <v>39.7196</v>
      </c>
      <c r="P38" s="0" t="n">
        <v>9599.49</v>
      </c>
      <c r="Q38" s="0" t="n">
        <v>21.62</v>
      </c>
      <c r="R38" s="60" t="n">
        <f aca="false">P38/3600</f>
        <v>2.6665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72.7696</v>
      </c>
      <c r="M39" s="0" t="n">
        <v>38.4715</v>
      </c>
      <c r="N39" s="0" t="n">
        <v>41.5243</v>
      </c>
      <c r="O39" s="0" t="n">
        <v>42.5703</v>
      </c>
      <c r="P39" s="0" t="n">
        <v>9974.38</v>
      </c>
      <c r="Q39" s="0" t="n">
        <v>21.63</v>
      </c>
      <c r="R39" s="53" t="n">
        <f aca="false">P39/3600</f>
        <v>2.7706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4.1968</v>
      </c>
      <c r="M40" s="0" t="n">
        <v>34.9887</v>
      </c>
      <c r="N40" s="0" t="n">
        <v>39.0065</v>
      </c>
      <c r="O40" s="0" t="n">
        <v>39.9509</v>
      </c>
      <c r="P40" s="0" t="n">
        <v>8468.74</v>
      </c>
      <c r="Q40" s="0" t="n">
        <v>17.74</v>
      </c>
      <c r="R40" s="56" t="n">
        <f aca="false">P40/3600</f>
        <v>2.3524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0656</v>
      </c>
      <c r="M41" s="0" t="n">
        <v>31.7935</v>
      </c>
      <c r="N41" s="0" t="n">
        <v>37.1635</v>
      </c>
      <c r="O41" s="0" t="n">
        <v>38.0235</v>
      </c>
      <c r="P41" s="0" t="n">
        <v>7594.85</v>
      </c>
      <c r="Q41" s="0" t="n">
        <v>15.5</v>
      </c>
      <c r="R41" s="56" t="n">
        <f aca="false">P41/3600</f>
        <v>2.1096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4224</v>
      </c>
      <c r="M42" s="0" t="n">
        <v>28.8248</v>
      </c>
      <c r="N42" s="0" t="n">
        <v>35.9057</v>
      </c>
      <c r="O42" s="0" t="n">
        <v>36.654</v>
      </c>
      <c r="P42" s="0" t="n">
        <v>6892.05</v>
      </c>
      <c r="Q42" s="0" t="n">
        <v>14.05</v>
      </c>
      <c r="R42" s="60" t="n">
        <f aca="false">P42/3600</f>
        <v>1.91445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6.4856</v>
      </c>
      <c r="M43" s="0" t="n">
        <v>39.1539</v>
      </c>
      <c r="N43" s="0" t="n">
        <v>41.5412</v>
      </c>
      <c r="O43" s="0" t="n">
        <v>42.9974</v>
      </c>
      <c r="P43" s="0" t="n">
        <v>7304.59</v>
      </c>
      <c r="Q43" s="0" t="n">
        <v>19.56</v>
      </c>
      <c r="R43" s="53" t="n">
        <f aca="false">P43/3600</f>
        <v>2.0290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6888</v>
      </c>
      <c r="M44" s="0" t="n">
        <v>35.9461</v>
      </c>
      <c r="N44" s="0" t="n">
        <v>39.305</v>
      </c>
      <c r="O44" s="0" t="n">
        <v>40.8971</v>
      </c>
      <c r="P44" s="0" t="n">
        <v>6016.51</v>
      </c>
      <c r="Q44" s="0" t="n">
        <v>12.22</v>
      </c>
      <c r="R44" s="56" t="n">
        <f aca="false">P44/3600</f>
        <v>1.6712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2376</v>
      </c>
      <c r="M45" s="0" t="n">
        <v>33.0978</v>
      </c>
      <c r="N45" s="0" t="n">
        <v>37.4695</v>
      </c>
      <c r="O45" s="0" t="n">
        <v>39.2218</v>
      </c>
      <c r="P45" s="0" t="n">
        <v>5577.21</v>
      </c>
      <c r="Q45" s="0" t="n">
        <v>11.75</v>
      </c>
      <c r="R45" s="56" t="n">
        <f aca="false">P45/3600</f>
        <v>1.5492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1384</v>
      </c>
      <c r="M46" s="0" t="n">
        <v>30.453</v>
      </c>
      <c r="N46" s="0" t="n">
        <v>36.1618</v>
      </c>
      <c r="O46" s="0" t="n">
        <v>37.9361</v>
      </c>
      <c r="P46" s="0" t="n">
        <v>4725.03</v>
      </c>
      <c r="Q46" s="0" t="n">
        <v>8.59</v>
      </c>
      <c r="R46" s="60" t="n">
        <f aca="false">P46/3600</f>
        <v>1.31250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5.0624</v>
      </c>
      <c r="M47" s="0" t="n">
        <v>40.8047</v>
      </c>
      <c r="N47" s="0" t="n">
        <v>44.0938</v>
      </c>
      <c r="O47" s="0" t="n">
        <v>43.2735</v>
      </c>
      <c r="P47" s="0" t="n">
        <v>2112.33</v>
      </c>
      <c r="Q47" s="0" t="n">
        <v>4.33</v>
      </c>
      <c r="R47" s="53" t="n">
        <f aca="false">P47/3600</f>
        <v>0.586758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3.1984</v>
      </c>
      <c r="M48" s="0" t="n">
        <v>37.0618</v>
      </c>
      <c r="N48" s="0" t="n">
        <v>41.5415</v>
      </c>
      <c r="O48" s="0" t="n">
        <v>40.3279</v>
      </c>
      <c r="P48" s="0" t="n">
        <v>2111.64</v>
      </c>
      <c r="Q48" s="0" t="n">
        <v>4.22</v>
      </c>
      <c r="R48" s="56" t="n">
        <f aca="false">P48/3600</f>
        <v>0.58656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8.6952</v>
      </c>
      <c r="M49" s="0" t="n">
        <v>33.7012</v>
      </c>
      <c r="N49" s="0" t="n">
        <v>39.5768</v>
      </c>
      <c r="O49" s="0" t="n">
        <v>38.0367</v>
      </c>
      <c r="P49" s="0" t="n">
        <v>2034</v>
      </c>
      <c r="Q49" s="0" t="n">
        <v>3.46</v>
      </c>
      <c r="R49" s="56" t="n">
        <f aca="false">P49/3600</f>
        <v>0.56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6.8288</v>
      </c>
      <c r="M50" s="0" t="n">
        <v>30.8867</v>
      </c>
      <c r="N50" s="0" t="n">
        <v>38.136</v>
      </c>
      <c r="O50" s="0" t="n">
        <v>36.4565</v>
      </c>
      <c r="P50" s="0" t="n">
        <v>1734.43</v>
      </c>
      <c r="Q50" s="0" t="n">
        <v>3.41</v>
      </c>
      <c r="R50" s="60" t="n">
        <f aca="false">P50/3600</f>
        <v>0.481786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29.5184</v>
      </c>
      <c r="M51" s="0" t="n">
        <v>38.287</v>
      </c>
      <c r="N51" s="0" t="n">
        <v>43.1907</v>
      </c>
      <c r="O51" s="0" t="n">
        <v>44.2518</v>
      </c>
      <c r="P51" s="0" t="n">
        <v>2239.37</v>
      </c>
      <c r="Q51" s="0" t="n">
        <v>4.97</v>
      </c>
      <c r="R51" s="53" t="n">
        <f aca="false">P51/3600</f>
        <v>0.62204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6168</v>
      </c>
      <c r="M52" s="0" t="n">
        <v>35.1124</v>
      </c>
      <c r="N52" s="0" t="n">
        <v>41.0445</v>
      </c>
      <c r="O52" s="0" t="n">
        <v>42.0919</v>
      </c>
      <c r="P52" s="0" t="n">
        <v>1959.4</v>
      </c>
      <c r="Q52" s="0" t="n">
        <v>4.25</v>
      </c>
      <c r="R52" s="56" t="n">
        <f aca="false">P52/3600</f>
        <v>0.54427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3688</v>
      </c>
      <c r="M53" s="0" t="n">
        <v>32.2437</v>
      </c>
      <c r="N53" s="0" t="n">
        <v>39.5788</v>
      </c>
      <c r="O53" s="0" t="n">
        <v>40.5456</v>
      </c>
      <c r="P53" s="0" t="n">
        <v>1750.24</v>
      </c>
      <c r="Q53" s="0" t="n">
        <v>4.2</v>
      </c>
      <c r="R53" s="56" t="n">
        <f aca="false">P53/3600</f>
        <v>0.4861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624</v>
      </c>
      <c r="M54" s="0" t="n">
        <v>29.4802</v>
      </c>
      <c r="N54" s="0" t="n">
        <v>38.5193</v>
      </c>
      <c r="O54" s="0" t="n">
        <v>39.4246</v>
      </c>
      <c r="P54" s="0" t="n">
        <v>1829.53</v>
      </c>
      <c r="Q54" s="0" t="n">
        <v>5.6</v>
      </c>
      <c r="R54" s="60" t="n">
        <f aca="false">P54/3600</f>
        <v>0.508202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3.7408</v>
      </c>
      <c r="M55" s="0" t="n">
        <v>38.3835</v>
      </c>
      <c r="N55" s="0" t="n">
        <v>41.365</v>
      </c>
      <c r="O55" s="0" t="n">
        <v>42.3207</v>
      </c>
      <c r="P55" s="0" t="n">
        <v>2154.64</v>
      </c>
      <c r="Q55" s="0" t="n">
        <v>4.99</v>
      </c>
      <c r="R55" s="53" t="n">
        <f aca="false">P55/3600</f>
        <v>0.5985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5512</v>
      </c>
      <c r="M56" s="0" t="n">
        <v>35.0149</v>
      </c>
      <c r="N56" s="0" t="n">
        <v>38.8076</v>
      </c>
      <c r="O56" s="0" t="n">
        <v>39.5622</v>
      </c>
      <c r="P56" s="0" t="n">
        <v>1669.63</v>
      </c>
      <c r="Q56" s="0" t="n">
        <v>3.71</v>
      </c>
      <c r="R56" s="56" t="n">
        <f aca="false">P56/3600</f>
        <v>0.4637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2936</v>
      </c>
      <c r="M57" s="0" t="n">
        <v>31.7781</v>
      </c>
      <c r="N57" s="0" t="n">
        <v>36.872</v>
      </c>
      <c r="O57" s="0" t="n">
        <v>37.5513</v>
      </c>
      <c r="P57" s="0" t="n">
        <v>1654.09</v>
      </c>
      <c r="Q57" s="0" t="n">
        <v>3.2</v>
      </c>
      <c r="R57" s="56" t="n">
        <f aca="false">P57/3600</f>
        <v>0.4594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9816</v>
      </c>
      <c r="M58" s="0" t="n">
        <v>28.8385</v>
      </c>
      <c r="N58" s="0" t="n">
        <v>35.5044</v>
      </c>
      <c r="O58" s="0" t="n">
        <v>36.1201</v>
      </c>
      <c r="P58" s="0" t="n">
        <v>1350.23</v>
      </c>
      <c r="Q58" s="0" t="n">
        <v>2.66</v>
      </c>
      <c r="R58" s="60" t="n">
        <f aca="false">P58/3600</f>
        <v>0.3750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3.392</v>
      </c>
      <c r="M59" s="0" t="n">
        <v>39.6221</v>
      </c>
      <c r="N59" s="0" t="n">
        <v>41.6603</v>
      </c>
      <c r="O59" s="0" t="n">
        <v>42.734</v>
      </c>
      <c r="P59" s="0" t="n">
        <v>1469.22</v>
      </c>
      <c r="Q59" s="0" t="n">
        <v>3.16</v>
      </c>
      <c r="R59" s="53" t="n">
        <f aca="false">P59/3600</f>
        <v>0.4081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14</v>
      </c>
      <c r="M60" s="0" t="n">
        <v>35.8745</v>
      </c>
      <c r="N60" s="0" t="n">
        <v>39.0212</v>
      </c>
      <c r="O60" s="0" t="n">
        <v>40.2492</v>
      </c>
      <c r="P60" s="0" t="n">
        <v>1408.74</v>
      </c>
      <c r="Q60" s="0" t="n">
        <v>2.99</v>
      </c>
      <c r="R60" s="56" t="n">
        <f aca="false">P60/3600</f>
        <v>0.3913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7592</v>
      </c>
      <c r="M61" s="0" t="n">
        <v>32.4568</v>
      </c>
      <c r="N61" s="0" t="n">
        <v>37.1026</v>
      </c>
      <c r="O61" s="0" t="n">
        <v>38.304</v>
      </c>
      <c r="P61" s="0" t="n">
        <v>1183.28</v>
      </c>
      <c r="Q61" s="0" t="n">
        <v>2.42</v>
      </c>
      <c r="R61" s="56" t="n">
        <f aca="false">P61/3600</f>
        <v>0.3286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4688</v>
      </c>
      <c r="M62" s="0" t="n">
        <v>29.6377</v>
      </c>
      <c r="N62" s="0" t="n">
        <v>35.7108</v>
      </c>
      <c r="O62" s="0" t="n">
        <v>36.7659</v>
      </c>
      <c r="P62" s="0" t="n">
        <v>1103.35</v>
      </c>
      <c r="Q62" s="0" t="n">
        <v>1.95</v>
      </c>
      <c r="R62" s="60" t="n">
        <f aca="false">P62/3600</f>
        <v>0.3064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4.5096</v>
      </c>
      <c r="M63" s="0" t="n">
        <v>40.6763</v>
      </c>
      <c r="N63" s="0" t="n">
        <v>43.1091</v>
      </c>
      <c r="O63" s="0" t="n">
        <v>43.6728</v>
      </c>
      <c r="P63" s="0" t="n">
        <v>8957.04</v>
      </c>
      <c r="Q63" s="0" t="n">
        <v>16.75</v>
      </c>
      <c r="R63" s="53" t="n">
        <f aca="false">P63/3600</f>
        <v>2.4880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0.9224</v>
      </c>
      <c r="M64" s="0" t="n">
        <v>37.5268</v>
      </c>
      <c r="N64" s="0" t="n">
        <v>40.6228</v>
      </c>
      <c r="O64" s="0" t="n">
        <v>40.8891</v>
      </c>
      <c r="P64" s="0" t="n">
        <v>7925.18</v>
      </c>
      <c r="Q64" s="0" t="n">
        <v>14.6</v>
      </c>
      <c r="R64" s="56" t="n">
        <f aca="false">P64/3600</f>
        <v>2.2014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6.8536</v>
      </c>
      <c r="M65" s="0" t="n">
        <v>34.5505</v>
      </c>
      <c r="N65" s="0" t="n">
        <v>38.5315</v>
      </c>
      <c r="O65" s="0" t="n">
        <v>38.5858</v>
      </c>
      <c r="P65" s="0" t="n">
        <v>7135.35</v>
      </c>
      <c r="Q65" s="0" t="n">
        <v>12.96</v>
      </c>
      <c r="R65" s="56" t="n">
        <f aca="false">P65/3600</f>
        <v>1.982041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2.4888</v>
      </c>
      <c r="M66" s="0" t="n">
        <v>31.9196</v>
      </c>
      <c r="N66" s="0" t="n">
        <v>36.9787</v>
      </c>
      <c r="O66" s="0" t="n">
        <v>36.9178</v>
      </c>
      <c r="P66" s="0" t="n">
        <v>6658.77</v>
      </c>
      <c r="Q66" s="0" t="n">
        <v>11.37</v>
      </c>
      <c r="R66" s="60" t="n">
        <f aca="false">P66/3600</f>
        <v>1.84965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6.5358</v>
      </c>
      <c r="M67" s="0" t="n">
        <v>42.4467</v>
      </c>
      <c r="N67" s="0" t="n">
        <v>45.8806</v>
      </c>
      <c r="O67" s="0" t="n">
        <v>45.9414</v>
      </c>
      <c r="P67" s="0" t="n">
        <v>19152.88</v>
      </c>
      <c r="Q67" s="0" t="n">
        <v>35.23</v>
      </c>
      <c r="R67" s="53" t="n">
        <f aca="false">P67/3600</f>
        <v>5.32024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6.0238</v>
      </c>
      <c r="M68" s="0" t="n">
        <v>38.4609</v>
      </c>
      <c r="N68" s="0" t="n">
        <v>43.171</v>
      </c>
      <c r="O68" s="0" t="n">
        <v>43.2215</v>
      </c>
      <c r="P68" s="0" t="n">
        <v>16653.37</v>
      </c>
      <c r="Q68" s="0" t="n">
        <v>32.29</v>
      </c>
      <c r="R68" s="56" t="n">
        <f aca="false">P68/3600</f>
        <v>4.625936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8.1157</v>
      </c>
      <c r="M69" s="0" t="n">
        <v>34.8059</v>
      </c>
      <c r="N69" s="0" t="n">
        <v>41.0791</v>
      </c>
      <c r="O69" s="0" t="n">
        <v>40.8577</v>
      </c>
      <c r="P69" s="0" t="n">
        <v>14402.23</v>
      </c>
      <c r="Q69" s="0" t="n">
        <v>26.93</v>
      </c>
      <c r="R69" s="56" t="n">
        <f aca="false">P69/3600</f>
        <v>4.000619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3134</v>
      </c>
      <c r="M70" s="0" t="n">
        <v>31.7783</v>
      </c>
      <c r="N70" s="0" t="n">
        <v>39.6144</v>
      </c>
      <c r="O70" s="0" t="n">
        <v>38.9383</v>
      </c>
      <c r="P70" s="0" t="n">
        <v>12941.52</v>
      </c>
      <c r="Q70" s="0" t="n">
        <v>22.34</v>
      </c>
      <c r="R70" s="60" t="n">
        <f aca="false">P70/3600</f>
        <v>3.5948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1.6952</v>
      </c>
      <c r="M71" s="0" t="n">
        <v>47.6913</v>
      </c>
      <c r="N71" s="0" t="n">
        <v>45.6437</v>
      </c>
      <c r="O71" s="0" t="n">
        <v>45.7424</v>
      </c>
      <c r="P71" s="0" t="n">
        <v>7321.46</v>
      </c>
      <c r="Q71" s="0" t="n">
        <v>9.41</v>
      </c>
      <c r="R71" s="53" t="n">
        <f aca="false">P71/3600</f>
        <v>2.03373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4.5832</v>
      </c>
      <c r="M72" s="0" t="n">
        <v>43.6792</v>
      </c>
      <c r="N72" s="0" t="n">
        <v>41.6801</v>
      </c>
      <c r="O72" s="0" t="n">
        <v>41.9515</v>
      </c>
      <c r="P72" s="0" t="n">
        <v>7230.86</v>
      </c>
      <c r="Q72" s="0" t="n">
        <v>9.47</v>
      </c>
      <c r="R72" s="56" t="n">
        <f aca="false">P72/3600</f>
        <v>2.0085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8256</v>
      </c>
      <c r="M73" s="0" t="n">
        <v>39.1218</v>
      </c>
      <c r="N73" s="0" t="n">
        <v>39.5454</v>
      </c>
      <c r="O73" s="0" t="n">
        <v>39.9826</v>
      </c>
      <c r="P73" s="0" t="n">
        <v>6971.69</v>
      </c>
      <c r="Q73" s="0" t="n">
        <v>12.18</v>
      </c>
      <c r="R73" s="56" t="n">
        <f aca="false">P73/3600</f>
        <v>1.9365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4592</v>
      </c>
      <c r="M74" s="0" t="n">
        <v>34.3567</v>
      </c>
      <c r="N74" s="0" t="n">
        <v>38.361</v>
      </c>
      <c r="O74" s="0" t="n">
        <v>38.6861</v>
      </c>
      <c r="P74" s="0" t="n">
        <v>6948.49</v>
      </c>
      <c r="Q74" s="0" t="n">
        <v>11.32</v>
      </c>
      <c r="R74" s="60" t="n">
        <f aca="false">P74/3600</f>
        <v>1.93013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4381</v>
      </c>
      <c r="M75" s="0" t="n">
        <v>50.2514</v>
      </c>
      <c r="N75" s="0" t="n">
        <v>53.5623</v>
      </c>
      <c r="O75" s="0" t="n">
        <v>54.5319</v>
      </c>
      <c r="P75" s="0" t="n">
        <v>12434.7</v>
      </c>
      <c r="Q75" s="0" t="n">
        <v>21.39</v>
      </c>
      <c r="R75" s="53" t="n">
        <f aca="false">P75/3600</f>
        <v>3.45408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9.351</v>
      </c>
      <c r="M76" s="0" t="n">
        <v>46.6535</v>
      </c>
      <c r="N76" s="0" t="n">
        <v>50.5089</v>
      </c>
      <c r="O76" s="0" t="n">
        <v>51.6717</v>
      </c>
      <c r="P76" s="0" t="n">
        <v>12205.77</v>
      </c>
      <c r="Q76" s="0" t="n">
        <v>23.29</v>
      </c>
      <c r="R76" s="56" t="n">
        <f aca="false">P76/3600</f>
        <v>3.3904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328</v>
      </c>
      <c r="M77" s="0" t="n">
        <v>43.1483</v>
      </c>
      <c r="N77" s="0" t="n">
        <v>48.1743</v>
      </c>
      <c r="O77" s="0" t="n">
        <v>49.3521</v>
      </c>
      <c r="P77" s="0" t="n">
        <v>11817.78</v>
      </c>
      <c r="Q77" s="0" t="n">
        <v>21.61</v>
      </c>
      <c r="R77" s="56" t="n">
        <f aca="false">P77/3600</f>
        <v>3.2827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0.6496</v>
      </c>
      <c r="M78" s="0" t="n">
        <v>39.6063</v>
      </c>
      <c r="N78" s="0" t="n">
        <v>46.452</v>
      </c>
      <c r="O78" s="0" t="n">
        <v>47.7683</v>
      </c>
      <c r="P78" s="0" t="n">
        <v>11632.14</v>
      </c>
      <c r="Q78" s="0" t="n">
        <v>20.92</v>
      </c>
      <c r="R78" s="60" t="n">
        <f aca="false">P78/3600</f>
        <v>3.23115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9.3485733160223</v>
      </c>
      <c r="R86" s="72" t="n">
        <f aca="false">GEOMEAN(R3:R78)</f>
        <v>2.6531313992898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1.00736743860763</v>
      </c>
      <c r="R87" s="73" t="n">
        <f aca="false">R86/J86</f>
        <v>0.99930733822237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78491666666667</v>
      </c>
      <c r="R88" s="72" t="n">
        <f aca="false">SUM(R3:R78)</f>
        <v>324.695152777778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9.9153347362718</v>
      </c>
      <c r="R93" s="72" t="n">
        <f aca="false">GEOMEAN(R3:R10,R11:R62)</f>
        <v>2.6177770513633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1.01542421138581</v>
      </c>
      <c r="R94" s="73" t="n">
        <f aca="false">R93/J93</f>
        <v>0.9996954406485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62.9136</v>
      </c>
      <c r="M3" s="0" t="n">
        <v>41.3867</v>
      </c>
      <c r="N3" s="0" t="n">
        <v>41.2714</v>
      </c>
      <c r="O3" s="0" t="n">
        <v>43.8907</v>
      </c>
      <c r="P3" s="0" t="n">
        <v>16775.34</v>
      </c>
      <c r="Q3" s="0" t="n">
        <v>47.1</v>
      </c>
      <c r="R3" s="54" t="n">
        <f aca="false">P3/3600</f>
        <v>4.659816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4.488</v>
      </c>
      <c r="M4" s="0" t="n">
        <v>38.924</v>
      </c>
      <c r="N4" s="0" t="n">
        <v>39.6383</v>
      </c>
      <c r="O4" s="0" t="n">
        <v>42.0924</v>
      </c>
      <c r="P4" s="0" t="n">
        <v>15319.07</v>
      </c>
      <c r="Q4" s="0" t="n">
        <v>34.12</v>
      </c>
      <c r="R4" s="57" t="n">
        <f aca="false">P4/3600</f>
        <v>4.25529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5072</v>
      </c>
      <c r="M5" s="0" t="n">
        <v>36.4072</v>
      </c>
      <c r="N5" s="0" t="n">
        <v>38.368</v>
      </c>
      <c r="O5" s="0" t="n">
        <v>40.6526</v>
      </c>
      <c r="P5" s="0" t="n">
        <v>14968.67</v>
      </c>
      <c r="Q5" s="0" t="n">
        <v>32.2</v>
      </c>
      <c r="R5" s="57" t="n">
        <f aca="false">P5/3600</f>
        <v>4.15796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0.3248</v>
      </c>
      <c r="M6" s="0" t="n">
        <v>33.8007</v>
      </c>
      <c r="N6" s="0" t="n">
        <v>37.3497</v>
      </c>
      <c r="O6" s="0" t="n">
        <v>39.597</v>
      </c>
      <c r="P6" s="0" t="n">
        <v>14503.64</v>
      </c>
      <c r="Q6" s="0" t="n">
        <v>29.35</v>
      </c>
      <c r="R6" s="61" t="n">
        <f aca="false">P6/3600</f>
        <v>4.02878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82.4832</v>
      </c>
      <c r="M7" s="0" t="n">
        <v>39.7965</v>
      </c>
      <c r="N7" s="0" t="n">
        <v>44.6139</v>
      </c>
      <c r="O7" s="0" t="n">
        <v>44.4408</v>
      </c>
      <c r="P7" s="0" t="n">
        <v>20613.57</v>
      </c>
      <c r="Q7" s="0" t="n">
        <v>59.77</v>
      </c>
      <c r="R7" s="54" t="n">
        <f aca="false">P7/3600</f>
        <v>5.72599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74.4624</v>
      </c>
      <c r="M8" s="0" t="n">
        <v>36.9196</v>
      </c>
      <c r="N8" s="0" t="n">
        <v>42.7156</v>
      </c>
      <c r="O8" s="0" t="n">
        <v>43.0418</v>
      </c>
      <c r="P8" s="0" t="n">
        <v>19158.11</v>
      </c>
      <c r="Q8" s="0" t="n">
        <v>50.54</v>
      </c>
      <c r="R8" s="57" t="n">
        <f aca="false">P8/3600</f>
        <v>5.3216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0.3776</v>
      </c>
      <c r="M9" s="0" t="n">
        <v>34.0266</v>
      </c>
      <c r="N9" s="0" t="n">
        <v>41.092</v>
      </c>
      <c r="O9" s="0" t="n">
        <v>41.6881</v>
      </c>
      <c r="P9" s="0" t="n">
        <v>18026.37</v>
      </c>
      <c r="Q9" s="0" t="n">
        <v>48.64</v>
      </c>
      <c r="R9" s="57" t="n">
        <f aca="false">P9/3600</f>
        <v>5.00732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0.1328</v>
      </c>
      <c r="M10" s="0" t="n">
        <v>31.3083</v>
      </c>
      <c r="N10" s="0" t="n">
        <v>39.8565</v>
      </c>
      <c r="O10" s="0" t="n">
        <v>40.6378</v>
      </c>
      <c r="P10" s="0" t="n">
        <v>17965.42</v>
      </c>
      <c r="Q10" s="0" t="n">
        <v>41.95</v>
      </c>
      <c r="R10" s="61" t="n">
        <f aca="false">P10/3600</f>
        <v>4.99039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6.5392</v>
      </c>
      <c r="M11" s="0" t="n">
        <v>41.4056</v>
      </c>
      <c r="N11" s="0" t="n">
        <v>43.2715</v>
      </c>
      <c r="O11" s="0" t="n">
        <v>44.9855</v>
      </c>
      <c r="P11" s="0" t="n">
        <v>14984.14</v>
      </c>
      <c r="Q11" s="0" t="n">
        <v>36.46</v>
      </c>
      <c r="R11" s="53" t="n">
        <f aca="false">P11/3600</f>
        <v>4.1622611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4.2624</v>
      </c>
      <c r="M12" s="0" t="n">
        <v>39.5629</v>
      </c>
      <c r="N12" s="0" t="n">
        <v>41.9753</v>
      </c>
      <c r="O12" s="0" t="n">
        <v>43.2681</v>
      </c>
      <c r="P12" s="0" t="n">
        <v>14413.06</v>
      </c>
      <c r="Q12" s="0" t="n">
        <v>34.7</v>
      </c>
      <c r="R12" s="56" t="n">
        <f aca="false">P12/3600</f>
        <v>4.003627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8.4344</v>
      </c>
      <c r="M13" s="0" t="n">
        <v>37.2592</v>
      </c>
      <c r="N13" s="0" t="n">
        <v>40.8255</v>
      </c>
      <c r="O13" s="0" t="n">
        <v>41.9973</v>
      </c>
      <c r="P13" s="0" t="n">
        <v>13557.68</v>
      </c>
      <c r="Q13" s="0" t="n">
        <v>27.28</v>
      </c>
      <c r="R13" s="56" t="n">
        <f aca="false">P13/3600</f>
        <v>3.76602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5848</v>
      </c>
      <c r="M14" s="0" t="n">
        <v>34.8758</v>
      </c>
      <c r="N14" s="0" t="n">
        <v>39.9637</v>
      </c>
      <c r="O14" s="0" t="n">
        <v>41.1536</v>
      </c>
      <c r="P14" s="0" t="n">
        <v>20355.79</v>
      </c>
      <c r="Q14" s="0" t="n">
        <v>44.59</v>
      </c>
      <c r="R14" s="60" t="n">
        <f aca="false">P14/3600</f>
        <v>5.6543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0.7696</v>
      </c>
      <c r="M15" s="0" t="n">
        <v>39.8003</v>
      </c>
      <c r="N15" s="0" t="n">
        <v>42.1029</v>
      </c>
      <c r="O15" s="0" t="n">
        <v>43.4609</v>
      </c>
      <c r="P15" s="0" t="n">
        <v>14080.01</v>
      </c>
      <c r="Q15" s="0" t="n">
        <v>37.15</v>
      </c>
      <c r="R15" s="53" t="n">
        <f aca="false">P15/3600</f>
        <v>3.91111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0.904</v>
      </c>
      <c r="M16" s="0" t="n">
        <v>37.3518</v>
      </c>
      <c r="N16" s="0" t="n">
        <v>40.3185</v>
      </c>
      <c r="O16" s="0" t="n">
        <v>41.3928</v>
      </c>
      <c r="P16" s="0" t="n">
        <v>12995.4</v>
      </c>
      <c r="Q16" s="0" t="n">
        <v>30.53</v>
      </c>
      <c r="R16" s="56" t="n">
        <f aca="false">P16/3600</f>
        <v>3.609833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5.0616</v>
      </c>
      <c r="M17" s="0" t="n">
        <v>34.8125</v>
      </c>
      <c r="N17" s="0" t="n">
        <v>38.7862</v>
      </c>
      <c r="O17" s="0" t="n">
        <v>39.8935</v>
      </c>
      <c r="P17" s="0" t="n">
        <v>12318.98</v>
      </c>
      <c r="Q17" s="0" t="n">
        <v>28.25</v>
      </c>
      <c r="R17" s="56" t="n">
        <f aca="false">P17/3600</f>
        <v>3.42193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432</v>
      </c>
      <c r="M18" s="0" t="n">
        <v>32.343</v>
      </c>
      <c r="N18" s="0" t="n">
        <v>37.6297</v>
      </c>
      <c r="O18" s="0" t="n">
        <v>38.9729</v>
      </c>
      <c r="P18" s="0" t="n">
        <v>12288.88</v>
      </c>
      <c r="Q18" s="0" t="n">
        <v>25.54</v>
      </c>
      <c r="R18" s="60" t="n">
        <f aca="false">P18/3600</f>
        <v>3.413577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13.9496</v>
      </c>
      <c r="M19" s="0" t="n">
        <v>38.271</v>
      </c>
      <c r="N19" s="0" t="n">
        <v>39.8426</v>
      </c>
      <c r="O19" s="0" t="n">
        <v>43.2597</v>
      </c>
      <c r="P19" s="0" t="n">
        <v>30918.72</v>
      </c>
      <c r="Q19" s="0" t="n">
        <v>78.83</v>
      </c>
      <c r="R19" s="53" t="n">
        <f aca="false">P19/3600</f>
        <v>8.58853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86.0312</v>
      </c>
      <c r="M20" s="0" t="n">
        <v>36.6715</v>
      </c>
      <c r="N20" s="0" t="n">
        <v>38.9124</v>
      </c>
      <c r="O20" s="0" t="n">
        <v>41.588</v>
      </c>
      <c r="P20" s="0" t="n">
        <v>27210.1</v>
      </c>
      <c r="Q20" s="0" t="n">
        <v>54.02</v>
      </c>
      <c r="R20" s="56" t="n">
        <f aca="false">P20/3600</f>
        <v>7.5583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3.6552</v>
      </c>
      <c r="M21" s="0" t="n">
        <v>34.7692</v>
      </c>
      <c r="N21" s="0" t="n">
        <v>38.121</v>
      </c>
      <c r="O21" s="0" t="n">
        <v>40.0868</v>
      </c>
      <c r="P21" s="0" t="n">
        <v>25955.22</v>
      </c>
      <c r="Q21" s="0" t="n">
        <v>48.28</v>
      </c>
      <c r="R21" s="56" t="n">
        <f aca="false">P21/3600</f>
        <v>7.2097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3.68</v>
      </c>
      <c r="M22" s="0" t="n">
        <v>32.6024</v>
      </c>
      <c r="N22" s="0" t="n">
        <v>37.4232</v>
      </c>
      <c r="O22" s="0" t="n">
        <v>38.9255</v>
      </c>
      <c r="P22" s="0" t="n">
        <v>25341.5</v>
      </c>
      <c r="Q22" s="0" t="n">
        <v>45.09</v>
      </c>
      <c r="R22" s="60" t="n">
        <f aca="false">P22/3600</f>
        <v>7.0393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195.1872</v>
      </c>
      <c r="M23" s="0" t="n">
        <v>38.9334</v>
      </c>
      <c r="N23" s="0" t="n">
        <v>43.5626</v>
      </c>
      <c r="O23" s="0" t="n">
        <v>44.6695</v>
      </c>
      <c r="P23" s="0" t="n">
        <v>34990.56</v>
      </c>
      <c r="Q23" s="0" t="n">
        <v>81.5</v>
      </c>
      <c r="R23" s="53" t="n">
        <f aca="false">P23/3600</f>
        <v>9.719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1.8808</v>
      </c>
      <c r="M24" s="0" t="n">
        <v>37.3407</v>
      </c>
      <c r="N24" s="0" t="n">
        <v>42.3227</v>
      </c>
      <c r="O24" s="0" t="n">
        <v>42.7882</v>
      </c>
      <c r="P24" s="0" t="n">
        <v>31890.91</v>
      </c>
      <c r="Q24" s="0" t="n">
        <v>66.41</v>
      </c>
      <c r="R24" s="56" t="n">
        <f aca="false">P24/3600</f>
        <v>8.8585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2.584</v>
      </c>
      <c r="M25" s="0" t="n">
        <v>35.4925</v>
      </c>
      <c r="N25" s="0" t="n">
        <v>41.1215</v>
      </c>
      <c r="O25" s="0" t="n">
        <v>41.0437</v>
      </c>
      <c r="P25" s="0" t="n">
        <v>32535.7</v>
      </c>
      <c r="Q25" s="0" t="n">
        <v>78.12</v>
      </c>
      <c r="R25" s="56" t="n">
        <f aca="false">P25/3600</f>
        <v>9.03769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7.896</v>
      </c>
      <c r="M26" s="0" t="n">
        <v>33.5033</v>
      </c>
      <c r="N26" s="0" t="n">
        <v>40.1384</v>
      </c>
      <c r="O26" s="0" t="n">
        <v>39.7124</v>
      </c>
      <c r="P26" s="0" t="n">
        <v>29224.83</v>
      </c>
      <c r="Q26" s="0" t="n">
        <v>58.72</v>
      </c>
      <c r="R26" s="60" t="n">
        <f aca="false">P26/3600</f>
        <v>8.1180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27.7704</v>
      </c>
      <c r="M27" s="0" t="n">
        <v>36.9801</v>
      </c>
      <c r="N27" s="0" t="n">
        <v>41.9037</v>
      </c>
      <c r="O27" s="0" t="n">
        <v>44.0655</v>
      </c>
      <c r="P27" s="0" t="n">
        <v>38188.76</v>
      </c>
      <c r="Q27" s="0" t="n">
        <v>115.88</v>
      </c>
      <c r="R27" s="53" t="n">
        <f aca="false">P27/3600</f>
        <v>10.6079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8.6848</v>
      </c>
      <c r="M28" s="0" t="n">
        <v>35.1098</v>
      </c>
      <c r="N28" s="0" t="n">
        <v>40.6486</v>
      </c>
      <c r="O28" s="0" t="n">
        <v>42.9563</v>
      </c>
      <c r="P28" s="0" t="n">
        <v>31939.44</v>
      </c>
      <c r="Q28" s="0" t="n">
        <v>69.41</v>
      </c>
      <c r="R28" s="56" t="n">
        <f aca="false">P28/3600</f>
        <v>8.87206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2.5128</v>
      </c>
      <c r="M29" s="0" t="n">
        <v>33.6764</v>
      </c>
      <c r="N29" s="0" t="n">
        <v>39.4985</v>
      </c>
      <c r="O29" s="0" t="n">
        <v>41.8889</v>
      </c>
      <c r="P29" s="0" t="n">
        <v>31627</v>
      </c>
      <c r="Q29" s="0" t="n">
        <v>65.44</v>
      </c>
      <c r="R29" s="56" t="n">
        <f aca="false">P29/3600</f>
        <v>8.7852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1.1768</v>
      </c>
      <c r="M30" s="0" t="n">
        <v>31.829</v>
      </c>
      <c r="N30" s="0" t="n">
        <v>38.5916</v>
      </c>
      <c r="O30" s="0" t="n">
        <v>41.0365</v>
      </c>
      <c r="P30" s="0" t="n">
        <v>30815.59</v>
      </c>
      <c r="Q30" s="0" t="n">
        <v>58.45</v>
      </c>
      <c r="R30" s="60" t="n">
        <f aca="false">P30/3600</f>
        <v>8.55988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2.6088</v>
      </c>
      <c r="M31" s="0" t="n">
        <v>40.1254</v>
      </c>
      <c r="N31" s="0" t="n">
        <v>42.5482</v>
      </c>
      <c r="O31" s="0" t="n">
        <v>42.9913</v>
      </c>
      <c r="P31" s="0" t="n">
        <v>6108</v>
      </c>
      <c r="Q31" s="0" t="n">
        <v>14.67</v>
      </c>
      <c r="R31" s="53" t="n">
        <f aca="false">P31/3600</f>
        <v>1.69666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0768</v>
      </c>
      <c r="M32" s="0" t="n">
        <v>37.1284</v>
      </c>
      <c r="N32" s="0" t="n">
        <v>40.2611</v>
      </c>
      <c r="O32" s="0" t="n">
        <v>40.3701</v>
      </c>
      <c r="P32" s="0" t="n">
        <v>5817.11</v>
      </c>
      <c r="Q32" s="0" t="n">
        <v>12.79</v>
      </c>
      <c r="R32" s="56" t="n">
        <f aca="false">P32/3600</f>
        <v>1.6158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1.704</v>
      </c>
      <c r="M33" s="0" t="n">
        <v>34.2602</v>
      </c>
      <c r="N33" s="0" t="n">
        <v>38.3662</v>
      </c>
      <c r="O33" s="0" t="n">
        <v>38.2095</v>
      </c>
      <c r="P33" s="0" t="n">
        <v>5279.67</v>
      </c>
      <c r="Q33" s="0" t="n">
        <v>10.51</v>
      </c>
      <c r="R33" s="56" t="n">
        <f aca="false">P33/3600</f>
        <v>1.4665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7.7656</v>
      </c>
      <c r="M34" s="0" t="n">
        <v>31.7515</v>
      </c>
      <c r="N34" s="0" t="n">
        <v>36.9156</v>
      </c>
      <c r="O34" s="0" t="n">
        <v>36.593</v>
      </c>
      <c r="P34" s="0" t="n">
        <v>5192.48</v>
      </c>
      <c r="Q34" s="0" t="n">
        <v>10.49</v>
      </c>
      <c r="R34" s="60" t="n">
        <f aca="false">P34/3600</f>
        <v>1.44235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0.4928</v>
      </c>
      <c r="M35" s="0" t="n">
        <v>39.8598</v>
      </c>
      <c r="N35" s="0" t="n">
        <v>43.1614</v>
      </c>
      <c r="O35" s="0" t="n">
        <v>44.5481</v>
      </c>
      <c r="P35" s="0" t="n">
        <v>7099.69</v>
      </c>
      <c r="Q35" s="0" t="n">
        <v>16.88</v>
      </c>
      <c r="R35" s="53" t="n">
        <f aca="false">P35/3600</f>
        <v>1.97213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08.6792</v>
      </c>
      <c r="M36" s="0" t="n">
        <v>37.3552</v>
      </c>
      <c r="N36" s="0" t="n">
        <v>41.2844</v>
      </c>
      <c r="O36" s="0" t="n">
        <v>42.3472</v>
      </c>
      <c r="P36" s="0" t="n">
        <v>6611.92</v>
      </c>
      <c r="Q36" s="0" t="n">
        <v>14.12</v>
      </c>
      <c r="R36" s="56" t="n">
        <f aca="false">P36/3600</f>
        <v>1.83664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6.7912</v>
      </c>
      <c r="M37" s="0" t="n">
        <v>34.6412</v>
      </c>
      <c r="N37" s="0" t="n">
        <v>39.6282</v>
      </c>
      <c r="O37" s="0" t="n">
        <v>40.4833</v>
      </c>
      <c r="P37" s="0" t="n">
        <v>6306.67</v>
      </c>
      <c r="Q37" s="0" t="n">
        <v>12.67</v>
      </c>
      <c r="R37" s="56" t="n">
        <f aca="false">P37/3600</f>
        <v>1.7518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2504</v>
      </c>
      <c r="M38" s="0" t="n">
        <v>31.9368</v>
      </c>
      <c r="N38" s="0" t="n">
        <v>38.3669</v>
      </c>
      <c r="O38" s="0" t="n">
        <v>39.1089</v>
      </c>
      <c r="P38" s="0" t="n">
        <v>6062.43</v>
      </c>
      <c r="Q38" s="0" t="n">
        <v>11.44</v>
      </c>
      <c r="R38" s="60" t="n">
        <f aca="false">P38/3600</f>
        <v>1.68400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1.776</v>
      </c>
      <c r="M39" s="0" t="n">
        <v>37.7857</v>
      </c>
      <c r="N39" s="0" t="n">
        <v>40.8732</v>
      </c>
      <c r="O39" s="0" t="n">
        <v>41.8743</v>
      </c>
      <c r="P39" s="0" t="n">
        <v>6629.51</v>
      </c>
      <c r="Q39" s="0" t="n">
        <v>21.31</v>
      </c>
      <c r="R39" s="53" t="n">
        <f aca="false">P39/3600</f>
        <v>1.8415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6.8384</v>
      </c>
      <c r="M40" s="0" t="n">
        <v>34.3875</v>
      </c>
      <c r="N40" s="0" t="n">
        <v>38.5047</v>
      </c>
      <c r="O40" s="0" t="n">
        <v>39.4007</v>
      </c>
      <c r="P40" s="0" t="n">
        <v>6149.8</v>
      </c>
      <c r="Q40" s="0" t="n">
        <v>17.18</v>
      </c>
      <c r="R40" s="56" t="n">
        <f aca="false">P40/3600</f>
        <v>1.7082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0.9792</v>
      </c>
      <c r="M41" s="0" t="n">
        <v>31.3122</v>
      </c>
      <c r="N41" s="0" t="n">
        <v>36.744</v>
      </c>
      <c r="O41" s="0" t="n">
        <v>37.5355</v>
      </c>
      <c r="P41" s="0" t="n">
        <v>5399.79</v>
      </c>
      <c r="Q41" s="0" t="n">
        <v>12.46</v>
      </c>
      <c r="R41" s="56" t="n">
        <f aca="false">P41/3600</f>
        <v>1.4999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644</v>
      </c>
      <c r="M42" s="0" t="n">
        <v>28.4934</v>
      </c>
      <c r="N42" s="0" t="n">
        <v>35.4862</v>
      </c>
      <c r="O42" s="0" t="n">
        <v>36.1826</v>
      </c>
      <c r="P42" s="0" t="n">
        <v>5353.8</v>
      </c>
      <c r="Q42" s="0" t="n">
        <v>11.74</v>
      </c>
      <c r="R42" s="60" t="n">
        <f aca="false">P42/3600</f>
        <v>1.4871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8.264</v>
      </c>
      <c r="M43" s="0" t="n">
        <v>38.6176</v>
      </c>
      <c r="N43" s="0" t="n">
        <v>41.0175</v>
      </c>
      <c r="O43" s="0" t="n">
        <v>42.4667</v>
      </c>
      <c r="P43" s="0" t="n">
        <v>4525.34</v>
      </c>
      <c r="Q43" s="0" t="n">
        <v>12.16</v>
      </c>
      <c r="R43" s="53" t="n">
        <f aca="false">P43/3600</f>
        <v>1.25703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0.1952</v>
      </c>
      <c r="M44" s="0" t="n">
        <v>35.5688</v>
      </c>
      <c r="N44" s="0" t="n">
        <v>38.8119</v>
      </c>
      <c r="O44" s="0" t="n">
        <v>40.4072</v>
      </c>
      <c r="P44" s="0" t="n">
        <v>4459.82</v>
      </c>
      <c r="Q44" s="0" t="n">
        <v>14.06</v>
      </c>
      <c r="R44" s="56" t="n">
        <f aca="false">P44/3600</f>
        <v>1.23883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1.3936</v>
      </c>
      <c r="M45" s="0" t="n">
        <v>32.728</v>
      </c>
      <c r="N45" s="0" t="n">
        <v>37.0314</v>
      </c>
      <c r="O45" s="0" t="n">
        <v>38.691</v>
      </c>
      <c r="P45" s="0" t="n">
        <v>3714.65</v>
      </c>
      <c r="Q45" s="0" t="n">
        <v>8.03</v>
      </c>
      <c r="R45" s="56" t="n">
        <f aca="false">P45/3600</f>
        <v>1.0318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3408</v>
      </c>
      <c r="M46" s="0" t="n">
        <v>30.1526</v>
      </c>
      <c r="N46" s="0" t="n">
        <v>35.7285</v>
      </c>
      <c r="O46" s="0" t="n">
        <v>37.3666</v>
      </c>
      <c r="P46" s="0" t="n">
        <v>3476.85</v>
      </c>
      <c r="Q46" s="0" t="n">
        <v>7.21</v>
      </c>
      <c r="R46" s="60" t="n">
        <f aca="false">P46/3600</f>
        <v>0.96579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1.7752</v>
      </c>
      <c r="M47" s="0" t="n">
        <v>40.1927</v>
      </c>
      <c r="N47" s="0" t="n">
        <v>43.3432</v>
      </c>
      <c r="O47" s="0" t="n">
        <v>42.4837</v>
      </c>
      <c r="P47" s="0" t="n">
        <v>1596.2</v>
      </c>
      <c r="Q47" s="0" t="n">
        <v>4.71</v>
      </c>
      <c r="R47" s="53" t="n">
        <f aca="false">P47/3600</f>
        <v>0.4433888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6.7856</v>
      </c>
      <c r="M48" s="0" t="n">
        <v>36.6129</v>
      </c>
      <c r="N48" s="0" t="n">
        <v>40.8988</v>
      </c>
      <c r="O48" s="0" t="n">
        <v>39.6677</v>
      </c>
      <c r="P48" s="0" t="n">
        <v>1291.99</v>
      </c>
      <c r="Q48" s="0" t="n">
        <v>2.85</v>
      </c>
      <c r="R48" s="56" t="n">
        <f aca="false">P48/3600</f>
        <v>0.35888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0.8688</v>
      </c>
      <c r="M49" s="0" t="n">
        <v>33.3501</v>
      </c>
      <c r="N49" s="0" t="n">
        <v>38.9697</v>
      </c>
      <c r="O49" s="0" t="n">
        <v>37.4584</v>
      </c>
      <c r="P49" s="0" t="n">
        <v>1400.25</v>
      </c>
      <c r="Q49" s="0" t="n">
        <v>3.25</v>
      </c>
      <c r="R49" s="56" t="n">
        <f aca="false">P49/3600</f>
        <v>0.38895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2456</v>
      </c>
      <c r="M50" s="0" t="n">
        <v>30.6106</v>
      </c>
      <c r="N50" s="0" t="n">
        <v>37.5283</v>
      </c>
      <c r="O50" s="0" t="n">
        <v>35.8882</v>
      </c>
      <c r="P50" s="0" t="n">
        <v>1268.9</v>
      </c>
      <c r="Q50" s="0" t="n">
        <v>2.49</v>
      </c>
      <c r="R50" s="60" t="n">
        <f aca="false">P50/3600</f>
        <v>0.35247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5.0232</v>
      </c>
      <c r="M51" s="0" t="n">
        <v>37.4574</v>
      </c>
      <c r="N51" s="0" t="n">
        <v>42.7611</v>
      </c>
      <c r="O51" s="0" t="n">
        <v>43.7573</v>
      </c>
      <c r="P51" s="0" t="n">
        <v>1772.28</v>
      </c>
      <c r="Q51" s="0" t="n">
        <v>5.12</v>
      </c>
      <c r="R51" s="53" t="n">
        <f aca="false">P51/3600</f>
        <v>0.492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6.9216</v>
      </c>
      <c r="M52" s="0" t="n">
        <v>34.1975</v>
      </c>
      <c r="N52" s="0" t="n">
        <v>40.8516</v>
      </c>
      <c r="O52" s="0" t="n">
        <v>41.7168</v>
      </c>
      <c r="P52" s="0" t="n">
        <v>1365.49</v>
      </c>
      <c r="Q52" s="0" t="n">
        <v>3.39</v>
      </c>
      <c r="R52" s="56" t="n">
        <f aca="false">P52/3600</f>
        <v>0.37930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2.5496</v>
      </c>
      <c r="M53" s="0" t="n">
        <v>31.4694</v>
      </c>
      <c r="N53" s="0" t="n">
        <v>39.3266</v>
      </c>
      <c r="O53" s="0" t="n">
        <v>40.2035</v>
      </c>
      <c r="P53" s="0" t="n">
        <v>1265.71</v>
      </c>
      <c r="Q53" s="0" t="n">
        <v>2.76</v>
      </c>
      <c r="R53" s="56" t="n">
        <f aca="false">P53/3600</f>
        <v>0.35158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7528</v>
      </c>
      <c r="M54" s="0" t="n">
        <v>28.8402</v>
      </c>
      <c r="N54" s="0" t="n">
        <v>38.228</v>
      </c>
      <c r="O54" s="0" t="n">
        <v>38.9959</v>
      </c>
      <c r="P54" s="0" t="n">
        <v>1286.76</v>
      </c>
      <c r="Q54" s="0" t="n">
        <v>2.87</v>
      </c>
      <c r="R54" s="60" t="n">
        <f aca="false">P54/3600</f>
        <v>0.357433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7.888</v>
      </c>
      <c r="M55" s="0" t="n">
        <v>37.7156</v>
      </c>
      <c r="N55" s="0" t="n">
        <v>40.715</v>
      </c>
      <c r="O55" s="0" t="n">
        <v>41.5779</v>
      </c>
      <c r="P55" s="0" t="n">
        <v>1439.48</v>
      </c>
      <c r="Q55" s="0" t="n">
        <v>4.13</v>
      </c>
      <c r="R55" s="53" t="n">
        <f aca="false">P55/3600</f>
        <v>0.39985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6312</v>
      </c>
      <c r="M56" s="0" t="n">
        <v>34.4481</v>
      </c>
      <c r="N56" s="0" t="n">
        <v>38.2955</v>
      </c>
      <c r="O56" s="0" t="n">
        <v>39.019</v>
      </c>
      <c r="P56" s="0" t="n">
        <v>1300.48</v>
      </c>
      <c r="Q56" s="0" t="n">
        <v>3.36</v>
      </c>
      <c r="R56" s="56" t="n">
        <f aca="false">P56/3600</f>
        <v>0.3612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1416</v>
      </c>
      <c r="M57" s="0" t="n">
        <v>31.3847</v>
      </c>
      <c r="N57" s="0" t="n">
        <v>36.42</v>
      </c>
      <c r="O57" s="0" t="n">
        <v>37.0751</v>
      </c>
      <c r="P57" s="0" t="n">
        <v>1084.72</v>
      </c>
      <c r="Q57" s="0" t="n">
        <v>2.65</v>
      </c>
      <c r="R57" s="56" t="n">
        <f aca="false">P57/3600</f>
        <v>0.30131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296</v>
      </c>
      <c r="M58" s="0" t="n">
        <v>28.5955</v>
      </c>
      <c r="N58" s="0" t="n">
        <v>35.0766</v>
      </c>
      <c r="O58" s="0" t="n">
        <v>35.6306</v>
      </c>
      <c r="P58" s="0" t="n">
        <v>1127.32</v>
      </c>
      <c r="Q58" s="0" t="n">
        <v>2.27</v>
      </c>
      <c r="R58" s="60" t="n">
        <f aca="false">P58/3600</f>
        <v>0.31314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2704</v>
      </c>
      <c r="M59" s="0" t="n">
        <v>38.9942</v>
      </c>
      <c r="N59" s="0" t="n">
        <v>41.0437</v>
      </c>
      <c r="O59" s="0" t="n">
        <v>42.122</v>
      </c>
      <c r="P59" s="0" t="n">
        <v>1040.83</v>
      </c>
      <c r="Q59" s="0" t="n">
        <v>3.03</v>
      </c>
      <c r="R59" s="53" t="n">
        <f aca="false">P59/3600</f>
        <v>0.28911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2944</v>
      </c>
      <c r="M60" s="0" t="n">
        <v>35.4148</v>
      </c>
      <c r="N60" s="0" t="n">
        <v>38.4932</v>
      </c>
      <c r="O60" s="0" t="n">
        <v>39.6567</v>
      </c>
      <c r="P60" s="0" t="n">
        <v>1154.24</v>
      </c>
      <c r="Q60" s="0" t="n">
        <v>2.91</v>
      </c>
      <c r="R60" s="56" t="n">
        <f aca="false">P60/3600</f>
        <v>0.3206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8536</v>
      </c>
      <c r="M61" s="0" t="n">
        <v>32.0982</v>
      </c>
      <c r="N61" s="0" t="n">
        <v>36.5766</v>
      </c>
      <c r="O61" s="0" t="n">
        <v>37.7157</v>
      </c>
      <c r="P61" s="0" t="n">
        <v>904.84</v>
      </c>
      <c r="Q61" s="0" t="n">
        <v>2.14</v>
      </c>
      <c r="R61" s="56" t="n">
        <f aca="false">P61/3600</f>
        <v>0.251344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26</v>
      </c>
      <c r="M62" s="0" t="n">
        <v>29.3966</v>
      </c>
      <c r="N62" s="0" t="n">
        <v>35.1752</v>
      </c>
      <c r="O62" s="0" t="n">
        <v>36.2827</v>
      </c>
      <c r="P62" s="0" t="n">
        <v>809.49</v>
      </c>
      <c r="Q62" s="0" t="n">
        <v>1.83</v>
      </c>
      <c r="R62" s="60" t="n">
        <f aca="false">P62/3600</f>
        <v>0.2248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7.4648</v>
      </c>
      <c r="M63" s="0" t="n">
        <v>40.2029</v>
      </c>
      <c r="N63" s="0" t="n">
        <v>42.2887</v>
      </c>
      <c r="O63" s="0" t="n">
        <v>42.7529</v>
      </c>
      <c r="P63" s="0" t="n">
        <v>6066.55</v>
      </c>
      <c r="Q63" s="0" t="n">
        <v>14.74</v>
      </c>
      <c r="R63" s="53" t="n">
        <f aca="false">P63/3600</f>
        <v>1.685152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1.6808</v>
      </c>
      <c r="M64" s="0" t="n">
        <v>37.1006</v>
      </c>
      <c r="N64" s="0" t="n">
        <v>39.7484</v>
      </c>
      <c r="O64" s="0" t="n">
        <v>39.9074</v>
      </c>
      <c r="P64" s="0" t="n">
        <v>5739.72</v>
      </c>
      <c r="Q64" s="0" t="n">
        <v>12.63</v>
      </c>
      <c r="R64" s="56" t="n">
        <f aca="false">P64/3600</f>
        <v>1.5943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7.3352</v>
      </c>
      <c r="M65" s="0" t="n">
        <v>34.1047</v>
      </c>
      <c r="N65" s="0" t="n">
        <v>37.6434</v>
      </c>
      <c r="O65" s="0" t="n">
        <v>37.6107</v>
      </c>
      <c r="P65" s="0" t="n">
        <v>5150.87</v>
      </c>
      <c r="Q65" s="0" t="n">
        <v>9.63</v>
      </c>
      <c r="R65" s="56" t="n">
        <f aca="false">P65/3600</f>
        <v>1.430797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6.6232</v>
      </c>
      <c r="M66" s="0" t="n">
        <v>31.4318</v>
      </c>
      <c r="N66" s="0" t="n">
        <v>36.0437</v>
      </c>
      <c r="O66" s="0" t="n">
        <v>35.8849</v>
      </c>
      <c r="P66" s="0" t="n">
        <v>4897.44</v>
      </c>
      <c r="Q66" s="0" t="n">
        <v>8.54</v>
      </c>
      <c r="R66" s="60" t="n">
        <f aca="false">P66/3600</f>
        <v>1.360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1.0949</v>
      </c>
      <c r="M67" s="0" t="n">
        <v>41.5667</v>
      </c>
      <c r="N67" s="0" t="n">
        <v>45.1705</v>
      </c>
      <c r="O67" s="0" t="n">
        <v>45.0366</v>
      </c>
      <c r="P67" s="0" t="n">
        <v>13036.86</v>
      </c>
      <c r="Q67" s="0" t="n">
        <v>30.42</v>
      </c>
      <c r="R67" s="53" t="n">
        <f aca="false">P67/3600</f>
        <v>3.6213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5.3142</v>
      </c>
      <c r="M68" s="0" t="n">
        <v>37.8016</v>
      </c>
      <c r="N68" s="0" t="n">
        <v>42.4467</v>
      </c>
      <c r="O68" s="0" t="n">
        <v>42.0107</v>
      </c>
      <c r="P68" s="0" t="n">
        <v>11699.61</v>
      </c>
      <c r="Q68" s="0" t="n">
        <v>25.32</v>
      </c>
      <c r="R68" s="56" t="n">
        <f aca="false">P68/3600</f>
        <v>3.249891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8.6266</v>
      </c>
      <c r="M69" s="0" t="n">
        <v>34.1962</v>
      </c>
      <c r="N69" s="0" t="n">
        <v>40.364</v>
      </c>
      <c r="O69" s="0" t="n">
        <v>39.6851</v>
      </c>
      <c r="P69" s="0" t="n">
        <v>10771.08</v>
      </c>
      <c r="Q69" s="0" t="n">
        <v>23.06</v>
      </c>
      <c r="R69" s="56" t="n">
        <f aca="false">P69/3600</f>
        <v>2.9919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1.3971</v>
      </c>
      <c r="M70" s="0" t="n">
        <v>31.1391</v>
      </c>
      <c r="N70" s="0" t="n">
        <v>38.8916</v>
      </c>
      <c r="O70" s="0" t="n">
        <v>37.9304</v>
      </c>
      <c r="P70" s="0" t="n">
        <v>9922.44</v>
      </c>
      <c r="Q70" s="0" t="n">
        <v>18.97</v>
      </c>
      <c r="R70" s="60" t="n">
        <f aca="false">P70/3600</f>
        <v>2.7562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6.1928</v>
      </c>
      <c r="M71" s="0" t="n">
        <v>45.7307</v>
      </c>
      <c r="N71" s="0" t="n">
        <v>44.8298</v>
      </c>
      <c r="O71" s="0" t="n">
        <v>44.8251</v>
      </c>
      <c r="P71" s="0" t="n">
        <v>5682.24</v>
      </c>
      <c r="Q71" s="0" t="n">
        <v>9.65</v>
      </c>
      <c r="R71" s="53" t="n">
        <f aca="false">P71/3600</f>
        <v>1.578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1.04</v>
      </c>
      <c r="M72" s="0" t="n">
        <v>41.3471</v>
      </c>
      <c r="N72" s="0" t="n">
        <v>41.3081</v>
      </c>
      <c r="O72" s="0" t="n">
        <v>41.275</v>
      </c>
      <c r="P72" s="0" t="n">
        <v>5598.8</v>
      </c>
      <c r="Q72" s="0" t="n">
        <v>9.29</v>
      </c>
      <c r="R72" s="56" t="n">
        <f aca="false">P72/3600</f>
        <v>1.55522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1224</v>
      </c>
      <c r="M73" s="0" t="n">
        <v>36.6453</v>
      </c>
      <c r="N73" s="0" t="n">
        <v>39.193</v>
      </c>
      <c r="O73" s="0" t="n">
        <v>39.1037</v>
      </c>
      <c r="P73" s="0" t="n">
        <v>5897.91</v>
      </c>
      <c r="Q73" s="0" t="n">
        <v>10.38</v>
      </c>
      <c r="R73" s="56" t="n">
        <f aca="false">P73/3600</f>
        <v>1.63830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856</v>
      </c>
      <c r="M74" s="0" t="n">
        <v>32.0301</v>
      </c>
      <c r="N74" s="0" t="n">
        <v>37.9069</v>
      </c>
      <c r="O74" s="0" t="n">
        <v>37.6038</v>
      </c>
      <c r="P74" s="0" t="n">
        <v>5488.58</v>
      </c>
      <c r="Q74" s="0" t="n">
        <v>8.87</v>
      </c>
      <c r="R74" s="60" t="n">
        <f aca="false">P74/3600</f>
        <v>1.5246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2.9949</v>
      </c>
      <c r="M75" s="0" t="n">
        <v>49.374</v>
      </c>
      <c r="N75" s="0" t="n">
        <v>52.47</v>
      </c>
      <c r="O75" s="0" t="n">
        <v>53.5292</v>
      </c>
      <c r="P75" s="0" t="n">
        <v>9619.45</v>
      </c>
      <c r="Q75" s="0" t="n">
        <v>18.01</v>
      </c>
      <c r="R75" s="53" t="n">
        <f aca="false">P75/3600</f>
        <v>2.6720694444444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0.3578</v>
      </c>
      <c r="M76" s="0" t="n">
        <v>45.6602</v>
      </c>
      <c r="N76" s="0" t="n">
        <v>49.343</v>
      </c>
      <c r="O76" s="0" t="n">
        <v>50.4654</v>
      </c>
      <c r="P76" s="0" t="n">
        <v>9523.41</v>
      </c>
      <c r="Q76" s="0" t="n">
        <v>17.89</v>
      </c>
      <c r="R76" s="56" t="n">
        <f aca="false">P76/3600</f>
        <v>2.6453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006</v>
      </c>
      <c r="M77" s="0" t="n">
        <v>42.0272</v>
      </c>
      <c r="N77" s="0" t="n">
        <v>46.9034</v>
      </c>
      <c r="O77" s="0" t="n">
        <v>48.154</v>
      </c>
      <c r="P77" s="0" t="n">
        <v>9754.48</v>
      </c>
      <c r="Q77" s="0" t="n">
        <v>21.68</v>
      </c>
      <c r="R77" s="56" t="n">
        <f aca="false">P77/3600</f>
        <v>2.7095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6595</v>
      </c>
      <c r="M78" s="0" t="n">
        <v>38.4318</v>
      </c>
      <c r="N78" s="0" t="n">
        <v>44.8524</v>
      </c>
      <c r="O78" s="0" t="n">
        <v>46.2051</v>
      </c>
      <c r="P78" s="0" t="n">
        <v>9102.82</v>
      </c>
      <c r="Q78" s="0" t="n">
        <v>16.46</v>
      </c>
      <c r="R78" s="60" t="n">
        <f aca="false">P78/3600</f>
        <v>2.52856111111111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669322016682</v>
      </c>
      <c r="R86" s="72" t="n">
        <f aca="false">GEOMEAN(R3:R78)</f>
        <v>1.9421103861106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85782740595878</v>
      </c>
      <c r="R87" s="73" t="n">
        <f aca="false">R86/J86</f>
        <v>1.0061188832485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39261111111111</v>
      </c>
      <c r="R88" s="72" t="n">
        <f aca="false">SUM(R3:R78)</f>
        <v>238.66978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9306464329718</v>
      </c>
      <c r="R93" s="72" t="n">
        <f aca="false">GEOMEAN(R3:R10,R11:R62)</f>
        <v>1.90039680122658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91647619631524</v>
      </c>
      <c r="R94" s="73" t="n">
        <f aca="false">R93/J93</f>
        <v>1.0065919575095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6.4672</v>
      </c>
      <c r="M19" s="0" t="n">
        <v>41.7952</v>
      </c>
      <c r="N19" s="0" t="n">
        <v>43.3538</v>
      </c>
      <c r="O19" s="0" t="n">
        <v>44.7736</v>
      </c>
      <c r="P19" s="0" t="n">
        <v>31905.78</v>
      </c>
      <c r="Q19" s="0" t="n">
        <v>46.55</v>
      </c>
      <c r="R19" s="53" t="n">
        <f aca="false">P19/3600</f>
        <v>8.8627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0.2616</v>
      </c>
      <c r="M20" s="0" t="n">
        <v>39.7979</v>
      </c>
      <c r="N20" s="0" t="n">
        <v>41.7351</v>
      </c>
      <c r="O20" s="0" t="n">
        <v>42.8221</v>
      </c>
      <c r="P20" s="0" t="n">
        <v>27020.39</v>
      </c>
      <c r="Q20" s="0" t="n">
        <v>38.62</v>
      </c>
      <c r="R20" s="56" t="n">
        <f aca="false">P20/3600</f>
        <v>7.5056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8.3264</v>
      </c>
      <c r="M21" s="0" t="n">
        <v>37.2588</v>
      </c>
      <c r="N21" s="0" t="n">
        <v>40.4934</v>
      </c>
      <c r="O21" s="0" t="n">
        <v>41.5575</v>
      </c>
      <c r="P21" s="0" t="n">
        <v>24251.8</v>
      </c>
      <c r="Q21" s="0" t="n">
        <v>36.45</v>
      </c>
      <c r="R21" s="56" t="n">
        <f aca="false">P21/3600</f>
        <v>6.7366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3384</v>
      </c>
      <c r="M22" s="0" t="n">
        <v>34.6627</v>
      </c>
      <c r="N22" s="0" t="n">
        <v>39.6128</v>
      </c>
      <c r="O22" s="0" t="n">
        <v>40.8148</v>
      </c>
      <c r="P22" s="0" t="n">
        <v>22403.9</v>
      </c>
      <c r="Q22" s="0" t="n">
        <v>35.49</v>
      </c>
      <c r="R22" s="60" t="n">
        <f aca="false">P22/3600</f>
        <v>6.2233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22.8072</v>
      </c>
      <c r="M23" s="0" t="n">
        <v>39.9567</v>
      </c>
      <c r="N23" s="0" t="n">
        <v>41.9755</v>
      </c>
      <c r="O23" s="0" t="n">
        <v>43.0546</v>
      </c>
      <c r="P23" s="0" t="n">
        <v>29881.81</v>
      </c>
      <c r="Q23" s="0" t="n">
        <v>49.34</v>
      </c>
      <c r="R23" s="53" t="n">
        <f aca="false">P23/3600</f>
        <v>8.30050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8.788</v>
      </c>
      <c r="M24" s="0" t="n">
        <v>37.0635</v>
      </c>
      <c r="N24" s="0" t="n">
        <v>39.8612</v>
      </c>
      <c r="O24" s="0" t="n">
        <v>40.8107</v>
      </c>
      <c r="P24" s="0" t="n">
        <v>27155.54</v>
      </c>
      <c r="Q24" s="0" t="n">
        <v>39.48</v>
      </c>
      <c r="R24" s="56" t="n">
        <f aca="false">P24/3600</f>
        <v>7.5432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5.484</v>
      </c>
      <c r="M25" s="0" t="n">
        <v>34.2747</v>
      </c>
      <c r="N25" s="0" t="n">
        <v>38.2591</v>
      </c>
      <c r="O25" s="0" t="n">
        <v>39.4518</v>
      </c>
      <c r="P25" s="0" t="n">
        <v>24451.23</v>
      </c>
      <c r="Q25" s="0" t="n">
        <v>35.35</v>
      </c>
      <c r="R25" s="56" t="n">
        <f aca="false">P25/3600</f>
        <v>6.7920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3368</v>
      </c>
      <c r="M26" s="0" t="n">
        <v>31.6928</v>
      </c>
      <c r="N26" s="0" t="n">
        <v>37.162</v>
      </c>
      <c r="O26" s="0" t="n">
        <v>38.7083</v>
      </c>
      <c r="P26" s="0" t="n">
        <v>20815.42</v>
      </c>
      <c r="Q26" s="0" t="n">
        <v>41.19</v>
      </c>
      <c r="R26" s="60" t="n">
        <f aca="false">P26/3600</f>
        <v>5.7820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15.2672</v>
      </c>
      <c r="M27" s="0" t="n">
        <v>38.7359</v>
      </c>
      <c r="N27" s="0" t="n">
        <v>40.1295</v>
      </c>
      <c r="O27" s="0" t="n">
        <v>43.3443</v>
      </c>
      <c r="P27" s="0" t="n">
        <v>60232.37</v>
      </c>
      <c r="Q27" s="0" t="n">
        <v>90.23</v>
      </c>
      <c r="R27" s="53" t="n">
        <f aca="false">P27/3600</f>
        <v>16.73121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0.6768</v>
      </c>
      <c r="M28" s="0" t="n">
        <v>36.7881</v>
      </c>
      <c r="N28" s="0" t="n">
        <v>38.9333</v>
      </c>
      <c r="O28" s="0" t="n">
        <v>41.4803</v>
      </c>
      <c r="P28" s="0" t="n">
        <v>50689.97</v>
      </c>
      <c r="Q28" s="0" t="n">
        <v>71.85</v>
      </c>
      <c r="R28" s="56" t="n">
        <f aca="false">P28/3600</f>
        <v>14.080547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17.0104</v>
      </c>
      <c r="M29" s="0" t="n">
        <v>34.6754</v>
      </c>
      <c r="N29" s="0" t="n">
        <v>38.0195</v>
      </c>
      <c r="O29" s="0" t="n">
        <v>39.8657</v>
      </c>
      <c r="P29" s="0" t="n">
        <v>44538.01</v>
      </c>
      <c r="Q29" s="0" t="n">
        <v>63.58</v>
      </c>
      <c r="R29" s="56" t="n">
        <f aca="false">P29/3600</f>
        <v>12.37166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5.8136</v>
      </c>
      <c r="M30" s="0" t="n">
        <v>32.4138</v>
      </c>
      <c r="N30" s="0" t="n">
        <v>37.2699</v>
      </c>
      <c r="O30" s="0" t="n">
        <v>38.6882</v>
      </c>
      <c r="P30" s="0" t="n">
        <v>42603.49</v>
      </c>
      <c r="Q30" s="0" t="n">
        <v>56.16</v>
      </c>
      <c r="R30" s="60" t="n">
        <f aca="false">P30/3600</f>
        <v>11.834302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85.2712</v>
      </c>
      <c r="M31" s="0" t="n">
        <v>39.4627</v>
      </c>
      <c r="N31" s="0" t="n">
        <v>43.711</v>
      </c>
      <c r="O31" s="0" t="n">
        <v>44.9709</v>
      </c>
      <c r="P31" s="0" t="n">
        <v>70691.55</v>
      </c>
      <c r="Q31" s="0" t="n">
        <v>132.18</v>
      </c>
      <c r="R31" s="53" t="n">
        <f aca="false">P31/3600</f>
        <v>19.6365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0.2648</v>
      </c>
      <c r="M32" s="0" t="n">
        <v>37.5948</v>
      </c>
      <c r="N32" s="0" t="n">
        <v>42.3627</v>
      </c>
      <c r="O32" s="0" t="n">
        <v>42.926</v>
      </c>
      <c r="P32" s="0" t="n">
        <v>58057.88</v>
      </c>
      <c r="Q32" s="0" t="n">
        <v>90.35</v>
      </c>
      <c r="R32" s="56" t="n">
        <f aca="false">P32/3600</f>
        <v>16.12718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7.4544</v>
      </c>
      <c r="M33" s="0" t="n">
        <v>35.6661</v>
      </c>
      <c r="N33" s="0" t="n">
        <v>41.084</v>
      </c>
      <c r="O33" s="0" t="n">
        <v>41.1039</v>
      </c>
      <c r="P33" s="0" t="n">
        <v>54229.7</v>
      </c>
      <c r="Q33" s="0" t="n">
        <v>83.16</v>
      </c>
      <c r="R33" s="56" t="n">
        <f aca="false">P33/3600</f>
        <v>15.063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6.6696</v>
      </c>
      <c r="M34" s="0" t="n">
        <v>33.6045</v>
      </c>
      <c r="N34" s="0" t="n">
        <v>40.1193</v>
      </c>
      <c r="O34" s="0" t="n">
        <v>39.7466</v>
      </c>
      <c r="P34" s="0" t="n">
        <v>50431.2</v>
      </c>
      <c r="Q34" s="0" t="n">
        <v>78.26</v>
      </c>
      <c r="R34" s="60" t="n">
        <f aca="false">P34/3600</f>
        <v>14.008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18.4888</v>
      </c>
      <c r="M35" s="0" t="n">
        <v>38.2749</v>
      </c>
      <c r="N35" s="0" t="n">
        <v>41.9376</v>
      </c>
      <c r="O35" s="0" t="n">
        <v>44.0425</v>
      </c>
      <c r="P35" s="0" t="n">
        <v>113227.1</v>
      </c>
      <c r="Q35" s="0" t="n">
        <v>249.25</v>
      </c>
      <c r="R35" s="53" t="n">
        <f aca="false">P35/3600</f>
        <v>31.45197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5.7864</v>
      </c>
      <c r="M36" s="0" t="n">
        <v>35.4611</v>
      </c>
      <c r="N36" s="0" t="n">
        <v>40.5115</v>
      </c>
      <c r="O36" s="0" t="n">
        <v>42.8446</v>
      </c>
      <c r="P36" s="0" t="n">
        <v>61174.17</v>
      </c>
      <c r="Q36" s="0" t="n">
        <v>92.37</v>
      </c>
      <c r="R36" s="56" t="n">
        <f aca="false">P36/3600</f>
        <v>16.9928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2.5488</v>
      </c>
      <c r="M37" s="0" t="n">
        <v>33.7041</v>
      </c>
      <c r="N37" s="0" t="n">
        <v>39.2784</v>
      </c>
      <c r="O37" s="0" t="n">
        <v>41.8567</v>
      </c>
      <c r="P37" s="0" t="n">
        <v>53635.34</v>
      </c>
      <c r="Q37" s="0" t="n">
        <v>106.39</v>
      </c>
      <c r="R37" s="56" t="n">
        <f aca="false">P37/3600</f>
        <v>14.8987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3.8792</v>
      </c>
      <c r="M38" s="0" t="n">
        <v>31.6544</v>
      </c>
      <c r="N38" s="0" t="n">
        <v>38.3823</v>
      </c>
      <c r="O38" s="0" t="n">
        <v>41.109</v>
      </c>
      <c r="P38" s="0" t="n">
        <v>53345.15</v>
      </c>
      <c r="Q38" s="0" t="n">
        <v>82.82</v>
      </c>
      <c r="R38" s="60" t="n">
        <f aca="false">P38/3600</f>
        <v>14.818097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15.004</v>
      </c>
      <c r="M39" s="0" t="n">
        <v>40.3148</v>
      </c>
      <c r="N39" s="0" t="n">
        <v>42.7392</v>
      </c>
      <c r="O39" s="0" t="n">
        <v>43.3336</v>
      </c>
      <c r="P39" s="0" t="n">
        <v>12358.53</v>
      </c>
      <c r="Q39" s="0" t="n">
        <v>18.6</v>
      </c>
      <c r="R39" s="53" t="n">
        <f aca="false">P39/3600</f>
        <v>3.43292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1.444</v>
      </c>
      <c r="M40" s="0" t="n">
        <v>37.1595</v>
      </c>
      <c r="N40" s="0" t="n">
        <v>40.26</v>
      </c>
      <c r="O40" s="0" t="n">
        <v>40.6467</v>
      </c>
      <c r="P40" s="0" t="n">
        <v>10546.69</v>
      </c>
      <c r="Q40" s="0" t="n">
        <v>15.67</v>
      </c>
      <c r="R40" s="56" t="n">
        <f aca="false">P40/3600</f>
        <v>2.9296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0.788</v>
      </c>
      <c r="M41" s="0" t="n">
        <v>34.3539</v>
      </c>
      <c r="N41" s="0" t="n">
        <v>38.2965</v>
      </c>
      <c r="O41" s="0" t="n">
        <v>38.5431</v>
      </c>
      <c r="P41" s="0" t="n">
        <v>9521.88</v>
      </c>
      <c r="Q41" s="0" t="n">
        <v>13.14</v>
      </c>
      <c r="R41" s="56" t="n">
        <f aca="false">P41/3600</f>
        <v>2.6449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8.9768</v>
      </c>
      <c r="M42" s="0" t="n">
        <v>31.9496</v>
      </c>
      <c r="N42" s="0" t="n">
        <v>36.8832</v>
      </c>
      <c r="O42" s="0" t="n">
        <v>37.0444</v>
      </c>
      <c r="P42" s="0" t="n">
        <v>9025.52</v>
      </c>
      <c r="Q42" s="0" t="n">
        <v>11.28</v>
      </c>
      <c r="R42" s="60" t="n">
        <f aca="false">P42/3600</f>
        <v>2.5070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3.4824</v>
      </c>
      <c r="M43" s="0" t="n">
        <v>40.1792</v>
      </c>
      <c r="N43" s="0" t="n">
        <v>43.0963</v>
      </c>
      <c r="O43" s="0" t="n">
        <v>44.4668</v>
      </c>
      <c r="P43" s="0" t="n">
        <v>14572.12</v>
      </c>
      <c r="Q43" s="0" t="n">
        <v>22.51</v>
      </c>
      <c r="R43" s="53" t="n">
        <f aca="false">P43/3600</f>
        <v>4.04781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3.3816</v>
      </c>
      <c r="M44" s="0" t="n">
        <v>37.3749</v>
      </c>
      <c r="N44" s="0" t="n">
        <v>41.0358</v>
      </c>
      <c r="O44" s="0" t="n">
        <v>42.1306</v>
      </c>
      <c r="P44" s="0" t="n">
        <v>12782.92</v>
      </c>
      <c r="Q44" s="0" t="n">
        <v>18.38</v>
      </c>
      <c r="R44" s="56" t="n">
        <f aca="false">P44/3600</f>
        <v>3.5508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092</v>
      </c>
      <c r="M45" s="0" t="n">
        <v>34.4688</v>
      </c>
      <c r="N45" s="0" t="n">
        <v>39.3168</v>
      </c>
      <c r="O45" s="0" t="n">
        <v>40.2628</v>
      </c>
      <c r="P45" s="0" t="n">
        <v>11633.4</v>
      </c>
      <c r="Q45" s="0" t="n">
        <v>16.1</v>
      </c>
      <c r="R45" s="56" t="n">
        <f aca="false">P45/3600</f>
        <v>3.231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5.268</v>
      </c>
      <c r="M46" s="0" t="n">
        <v>31.6254</v>
      </c>
      <c r="N46" s="0" t="n">
        <v>38.0518</v>
      </c>
      <c r="O46" s="0" t="n">
        <v>38.8974</v>
      </c>
      <c r="P46" s="0" t="n">
        <v>11326.59</v>
      </c>
      <c r="Q46" s="0" t="n">
        <v>15.17</v>
      </c>
      <c r="R46" s="60" t="n">
        <f aca="false">P46/3600</f>
        <v>3.1462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79.2528</v>
      </c>
      <c r="M47" s="0" t="n">
        <v>38.4181</v>
      </c>
      <c r="N47" s="0" t="n">
        <v>40.9892</v>
      </c>
      <c r="O47" s="0" t="n">
        <v>41.9047</v>
      </c>
      <c r="P47" s="0" t="n">
        <v>14259.2</v>
      </c>
      <c r="Q47" s="0" t="n">
        <v>24.48</v>
      </c>
      <c r="R47" s="53" t="n">
        <f aca="false">P47/3600</f>
        <v>3.960888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3.764</v>
      </c>
      <c r="M48" s="0" t="n">
        <v>34.606</v>
      </c>
      <c r="N48" s="0" t="n">
        <v>38.3178</v>
      </c>
      <c r="O48" s="0" t="n">
        <v>39.1276</v>
      </c>
      <c r="P48" s="0" t="n">
        <v>12248.95</v>
      </c>
      <c r="Q48" s="0" t="n">
        <v>19.47</v>
      </c>
      <c r="R48" s="56" t="n">
        <f aca="false">P48/3600</f>
        <v>3.4024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499.6248</v>
      </c>
      <c r="M49" s="0" t="n">
        <v>31.1444</v>
      </c>
      <c r="N49" s="0" t="n">
        <v>36.3965</v>
      </c>
      <c r="O49" s="0" t="n">
        <v>37.1497</v>
      </c>
      <c r="P49" s="0" t="n">
        <v>10783.85</v>
      </c>
      <c r="Q49" s="0" t="n">
        <v>16.33</v>
      </c>
      <c r="R49" s="56" t="n">
        <f aca="false">P49/3600</f>
        <v>2.99551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3.6496</v>
      </c>
      <c r="M50" s="0" t="n">
        <v>27.9673</v>
      </c>
      <c r="N50" s="0" t="n">
        <v>35.0598</v>
      </c>
      <c r="O50" s="0" t="n">
        <v>35.7791</v>
      </c>
      <c r="P50" s="0" t="n">
        <v>9605.99</v>
      </c>
      <c r="Q50" s="0" t="n">
        <v>13.88</v>
      </c>
      <c r="R50" s="60" t="n">
        <f aca="false">P50/3600</f>
        <v>2.6683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4.9264</v>
      </c>
      <c r="M51" s="0" t="n">
        <v>39.992</v>
      </c>
      <c r="N51" s="0" t="n">
        <v>41.5272</v>
      </c>
      <c r="O51" s="0" t="n">
        <v>42.847</v>
      </c>
      <c r="P51" s="0" t="n">
        <v>9884.95</v>
      </c>
      <c r="Q51" s="0" t="n">
        <v>16.13</v>
      </c>
      <c r="R51" s="53" t="n">
        <f aca="false">P51/3600</f>
        <v>2.7458194444444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3.8856</v>
      </c>
      <c r="M52" s="0" t="n">
        <v>36.2969</v>
      </c>
      <c r="N52" s="0" t="n">
        <v>38.91</v>
      </c>
      <c r="O52" s="0" t="n">
        <v>40.5183</v>
      </c>
      <c r="P52" s="0" t="n">
        <v>8439.41</v>
      </c>
      <c r="Q52" s="0" t="n">
        <v>12.13</v>
      </c>
      <c r="R52" s="56" t="n">
        <f aca="false">P52/3600</f>
        <v>2.34428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7.6544</v>
      </c>
      <c r="M53" s="0" t="n">
        <v>33.1305</v>
      </c>
      <c r="N53" s="0" t="n">
        <v>37.0224</v>
      </c>
      <c r="O53" s="0" t="n">
        <v>38.7816</v>
      </c>
      <c r="P53" s="0" t="n">
        <v>7573.42</v>
      </c>
      <c r="Q53" s="0" t="n">
        <v>11.43</v>
      </c>
      <c r="R53" s="56" t="n">
        <f aca="false">P53/3600</f>
        <v>2.1037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4296</v>
      </c>
      <c r="M54" s="0" t="n">
        <v>30.2702</v>
      </c>
      <c r="N54" s="0" t="n">
        <v>35.7498</v>
      </c>
      <c r="O54" s="0" t="n">
        <v>37.4827</v>
      </c>
      <c r="P54" s="0" t="n">
        <v>6754.79</v>
      </c>
      <c r="Q54" s="0" t="n">
        <v>9.54</v>
      </c>
      <c r="R54" s="60" t="n">
        <f aca="false">P54/3600</f>
        <v>1.876330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59.3072</v>
      </c>
      <c r="M55" s="0" t="n">
        <v>40.9804</v>
      </c>
      <c r="N55" s="0" t="n">
        <v>43.6119</v>
      </c>
      <c r="O55" s="0" t="n">
        <v>43.0379</v>
      </c>
      <c r="P55" s="0" t="n">
        <v>2854.73</v>
      </c>
      <c r="Q55" s="0" t="n">
        <v>4.19</v>
      </c>
      <c r="R55" s="53" t="n">
        <f aca="false">P55/3600</f>
        <v>0.79298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1.2064</v>
      </c>
      <c r="M56" s="0" t="n">
        <v>37.1195</v>
      </c>
      <c r="N56" s="0" t="n">
        <v>40.9018</v>
      </c>
      <c r="O56" s="0" t="n">
        <v>39.9054</v>
      </c>
      <c r="P56" s="0" t="n">
        <v>2642.3</v>
      </c>
      <c r="Q56" s="0" t="n">
        <v>3.64</v>
      </c>
      <c r="R56" s="56" t="n">
        <f aca="false">P56/3600</f>
        <v>0.7339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4.4936</v>
      </c>
      <c r="M57" s="0" t="n">
        <v>33.6477</v>
      </c>
      <c r="N57" s="0" t="n">
        <v>38.8918</v>
      </c>
      <c r="O57" s="0" t="n">
        <v>37.5802</v>
      </c>
      <c r="P57" s="0" t="n">
        <v>2361.64</v>
      </c>
      <c r="Q57" s="0" t="n">
        <v>3.28</v>
      </c>
      <c r="R57" s="56" t="n">
        <f aca="false">P57/3600</f>
        <v>0.65601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0408</v>
      </c>
      <c r="M58" s="0" t="n">
        <v>30.7231</v>
      </c>
      <c r="N58" s="0" t="n">
        <v>37.4731</v>
      </c>
      <c r="O58" s="0" t="n">
        <v>35.9508</v>
      </c>
      <c r="P58" s="0" t="n">
        <v>2159.75</v>
      </c>
      <c r="Q58" s="0" t="n">
        <v>2.8</v>
      </c>
      <c r="R58" s="60" t="n">
        <f aca="false">P58/3600</f>
        <v>0.59993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03.5088</v>
      </c>
      <c r="M59" s="0" t="n">
        <v>38.3908</v>
      </c>
      <c r="N59" s="0" t="n">
        <v>42.5627</v>
      </c>
      <c r="O59" s="0" t="n">
        <v>43.5353</v>
      </c>
      <c r="P59" s="0" t="n">
        <v>3278.89</v>
      </c>
      <c r="Q59" s="0" t="n">
        <v>5.62</v>
      </c>
      <c r="R59" s="53" t="n">
        <f aca="false">P59/3600</f>
        <v>0.91080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4.8048</v>
      </c>
      <c r="M60" s="0" t="n">
        <v>34.6568</v>
      </c>
      <c r="N60" s="0" t="n">
        <v>40.5811</v>
      </c>
      <c r="O60" s="0" t="n">
        <v>41.5075</v>
      </c>
      <c r="P60" s="0" t="n">
        <v>2882.8</v>
      </c>
      <c r="Q60" s="0" t="n">
        <v>4.78</v>
      </c>
      <c r="R60" s="56" t="n">
        <f aca="false">P60/3600</f>
        <v>0.8007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0.288</v>
      </c>
      <c r="M61" s="0" t="n">
        <v>31.4875</v>
      </c>
      <c r="N61" s="0" t="n">
        <v>39.1659</v>
      </c>
      <c r="O61" s="0" t="n">
        <v>40.0097</v>
      </c>
      <c r="P61" s="0" t="n">
        <v>2591.32</v>
      </c>
      <c r="Q61" s="0" t="n">
        <v>4.24</v>
      </c>
      <c r="R61" s="56" t="n">
        <f aca="false">P61/3600</f>
        <v>0.7198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2528</v>
      </c>
      <c r="M62" s="0" t="n">
        <v>28.5161</v>
      </c>
      <c r="N62" s="0" t="n">
        <v>38.2118</v>
      </c>
      <c r="O62" s="0" t="n">
        <v>38.9631</v>
      </c>
      <c r="P62" s="0" t="n">
        <v>2294.64</v>
      </c>
      <c r="Q62" s="0" t="n">
        <v>3.4</v>
      </c>
      <c r="R62" s="60" t="n">
        <f aca="false">P62/3600</f>
        <v>0.637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3.5608</v>
      </c>
      <c r="M63" s="0" t="n">
        <v>38.0975</v>
      </c>
      <c r="N63" s="0" t="n">
        <v>40.6688</v>
      </c>
      <c r="O63" s="0" t="n">
        <v>41.3474</v>
      </c>
      <c r="P63" s="0" t="n">
        <v>3148.72</v>
      </c>
      <c r="Q63" s="0" t="n">
        <v>5.32</v>
      </c>
      <c r="R63" s="53" t="n">
        <f aca="false">P63/3600</f>
        <v>0.87464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5.9392</v>
      </c>
      <c r="M64" s="0" t="n">
        <v>34.348</v>
      </c>
      <c r="N64" s="0" t="n">
        <v>38.0007</v>
      </c>
      <c r="O64" s="0" t="n">
        <v>38.5645</v>
      </c>
      <c r="P64" s="0" t="n">
        <v>2684.69</v>
      </c>
      <c r="Q64" s="0" t="n">
        <v>4.01</v>
      </c>
      <c r="R64" s="56" t="n">
        <f aca="false">P64/3600</f>
        <v>0.74574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5376</v>
      </c>
      <c r="M65" s="0" t="n">
        <v>30.9082</v>
      </c>
      <c r="N65" s="0" t="n">
        <v>36.0569</v>
      </c>
      <c r="O65" s="0" t="n">
        <v>36.5622</v>
      </c>
      <c r="P65" s="0" t="n">
        <v>2143.73</v>
      </c>
      <c r="Q65" s="0" t="n">
        <v>2.72</v>
      </c>
      <c r="R65" s="56" t="n">
        <f aca="false">P65/3600</f>
        <v>0.5954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3744</v>
      </c>
      <c r="M66" s="0" t="n">
        <v>27.9099</v>
      </c>
      <c r="N66" s="0" t="n">
        <v>34.6454</v>
      </c>
      <c r="O66" s="0" t="n">
        <v>35.1037</v>
      </c>
      <c r="P66" s="0" t="n">
        <v>2331.88</v>
      </c>
      <c r="Q66" s="0" t="n">
        <v>2.76</v>
      </c>
      <c r="R66" s="60" t="n">
        <f aca="false">P66/3600</f>
        <v>0.6477444444444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67.7336</v>
      </c>
      <c r="M67" s="0" t="n">
        <v>40.003</v>
      </c>
      <c r="N67" s="0" t="n">
        <v>41.2874</v>
      </c>
      <c r="O67" s="0" t="n">
        <v>42.3228</v>
      </c>
      <c r="P67" s="0" t="n">
        <v>2294.59</v>
      </c>
      <c r="Q67" s="0" t="n">
        <v>3.8</v>
      </c>
      <c r="R67" s="53" t="n">
        <f aca="false">P67/3600</f>
        <v>0.637386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0712</v>
      </c>
      <c r="M68" s="0" t="n">
        <v>35.925</v>
      </c>
      <c r="N68" s="0" t="n">
        <v>38.4845</v>
      </c>
      <c r="O68" s="0" t="n">
        <v>39.6643</v>
      </c>
      <c r="P68" s="0" t="n">
        <v>2107.57</v>
      </c>
      <c r="Q68" s="0" t="n">
        <v>3.22</v>
      </c>
      <c r="R68" s="56" t="n">
        <f aca="false">P68/3600</f>
        <v>0.5854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3848</v>
      </c>
      <c r="M69" s="0" t="n">
        <v>32.3149</v>
      </c>
      <c r="N69" s="0" t="n">
        <v>36.484</v>
      </c>
      <c r="O69" s="0" t="n">
        <v>37.6486</v>
      </c>
      <c r="P69" s="0" t="n">
        <v>1828.4</v>
      </c>
      <c r="Q69" s="0" t="n">
        <v>2.81</v>
      </c>
      <c r="R69" s="56" t="n">
        <f aca="false">P69/3600</f>
        <v>0.5078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5.52</v>
      </c>
      <c r="M70" s="0" t="n">
        <v>29.4477</v>
      </c>
      <c r="N70" s="0" t="n">
        <v>35.0535</v>
      </c>
      <c r="O70" s="0" t="n">
        <v>36.1047</v>
      </c>
      <c r="P70" s="0" t="n">
        <v>1631.21</v>
      </c>
      <c r="Q70" s="0" t="n">
        <v>2.24</v>
      </c>
      <c r="R70" s="60" t="n">
        <f aca="false">P70/3600</f>
        <v>0.45311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2.4624</v>
      </c>
      <c r="M71" s="0" t="n">
        <v>43.4871</v>
      </c>
      <c r="N71" s="0" t="n">
        <v>46.7314</v>
      </c>
      <c r="O71" s="0" t="n">
        <v>47.6941</v>
      </c>
      <c r="P71" s="0" t="n">
        <v>23990.53</v>
      </c>
      <c r="Q71" s="0" t="n">
        <v>31.91</v>
      </c>
      <c r="R71" s="53" t="n">
        <f aca="false">P71/3600</f>
        <v>6.6640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9264</v>
      </c>
      <c r="M72" s="0" t="n">
        <v>41.2702</v>
      </c>
      <c r="N72" s="0" t="n">
        <v>45.396</v>
      </c>
      <c r="O72" s="0" t="n">
        <v>46.0677</v>
      </c>
      <c r="P72" s="0" t="n">
        <v>27031.66</v>
      </c>
      <c r="Q72" s="0" t="n">
        <v>42.04</v>
      </c>
      <c r="R72" s="56" t="n">
        <f aca="false">P72/3600</f>
        <v>7.508794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5904</v>
      </c>
      <c r="M73" s="0" t="n">
        <v>38.8056</v>
      </c>
      <c r="N73" s="0" t="n">
        <v>44.0318</v>
      </c>
      <c r="O73" s="0" t="n">
        <v>44.4742</v>
      </c>
      <c r="P73" s="0" t="n">
        <v>21059.72</v>
      </c>
      <c r="Q73" s="0" t="n">
        <v>23.45</v>
      </c>
      <c r="R73" s="56" t="n">
        <f aca="false">P73/3600</f>
        <v>5.84992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7656</v>
      </c>
      <c r="M74" s="0" t="n">
        <v>36.1107</v>
      </c>
      <c r="N74" s="0" t="n">
        <v>43.0622</v>
      </c>
      <c r="O74" s="0" t="n">
        <v>43.2819</v>
      </c>
      <c r="P74" s="0" t="n">
        <v>20888.44</v>
      </c>
      <c r="Q74" s="0" t="n">
        <v>21.97</v>
      </c>
      <c r="R74" s="60" t="n">
        <f aca="false">P74/3600</f>
        <v>5.80234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3.9856</v>
      </c>
      <c r="M75" s="0" t="n">
        <v>43.3419</v>
      </c>
      <c r="N75" s="0" t="n">
        <v>48.3236</v>
      </c>
      <c r="O75" s="0" t="n">
        <v>47.8583</v>
      </c>
      <c r="P75" s="0" t="n">
        <v>23139.84</v>
      </c>
      <c r="Q75" s="0" t="n">
        <v>33.33</v>
      </c>
      <c r="R75" s="53" t="n">
        <f aca="false">P75/3600</f>
        <v>6.42773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0.6856</v>
      </c>
      <c r="M76" s="0" t="n">
        <v>41.0767</v>
      </c>
      <c r="N76" s="0" t="n">
        <v>46.9233</v>
      </c>
      <c r="O76" s="0" t="n">
        <v>45.9746</v>
      </c>
      <c r="P76" s="0" t="n">
        <v>21105.6</v>
      </c>
      <c r="Q76" s="0" t="n">
        <v>28.23</v>
      </c>
      <c r="R76" s="56" t="n">
        <f aca="false">P76/3600</f>
        <v>5.8626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8.4616</v>
      </c>
      <c r="M77" s="0" t="n">
        <v>38.5701</v>
      </c>
      <c r="N77" s="0" t="n">
        <v>45.7231</v>
      </c>
      <c r="O77" s="0" t="n">
        <v>44.1922</v>
      </c>
      <c r="P77" s="0" t="n">
        <v>21183.16</v>
      </c>
      <c r="Q77" s="0" t="n">
        <v>25.34</v>
      </c>
      <c r="R77" s="56" t="n">
        <f aca="false">P77/3600</f>
        <v>5.88421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372</v>
      </c>
      <c r="M78" s="0" t="n">
        <v>35.6795</v>
      </c>
      <c r="N78" s="0" t="n">
        <v>44.8183</v>
      </c>
      <c r="O78" s="0" t="n">
        <v>42.8833</v>
      </c>
      <c r="P78" s="0" t="n">
        <v>20780.85</v>
      </c>
      <c r="Q78" s="0" t="n">
        <v>25.02</v>
      </c>
      <c r="R78" s="60" t="n">
        <f aca="false">P78/3600</f>
        <v>5.77245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2.5352</v>
      </c>
      <c r="M79" s="0" t="n">
        <v>43.2417</v>
      </c>
      <c r="N79" s="0" t="n">
        <v>48.1101</v>
      </c>
      <c r="O79" s="0" t="n">
        <v>48.3281</v>
      </c>
      <c r="P79" s="0" t="n">
        <v>23322.19</v>
      </c>
      <c r="Q79" s="0" t="n">
        <v>32.53</v>
      </c>
      <c r="R79" s="53" t="n">
        <f aca="false">P79/3600</f>
        <v>6.47838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49.7832</v>
      </c>
      <c r="M80" s="0" t="n">
        <v>40.8741</v>
      </c>
      <c r="N80" s="0" t="n">
        <v>46.3837</v>
      </c>
      <c r="O80" s="0" t="n">
        <v>46.529</v>
      </c>
      <c r="P80" s="0" t="n">
        <v>21208.11</v>
      </c>
      <c r="Q80" s="0" t="n">
        <v>27.7</v>
      </c>
      <c r="R80" s="56" t="n">
        <f aca="false">P80/3600</f>
        <v>5.89114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1976</v>
      </c>
      <c r="M81" s="0" t="n">
        <v>38.3836</v>
      </c>
      <c r="N81" s="0" t="n">
        <v>44.7223</v>
      </c>
      <c r="O81" s="0" t="n">
        <v>44.728</v>
      </c>
      <c r="P81" s="0" t="n">
        <v>20965.13</v>
      </c>
      <c r="Q81" s="0" t="n">
        <v>23.47</v>
      </c>
      <c r="R81" s="56" t="n">
        <f aca="false">P81/3600</f>
        <v>5.8236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3064</v>
      </c>
      <c r="M82" s="0" t="n">
        <v>35.7631</v>
      </c>
      <c r="N82" s="0" t="n">
        <v>43.5077</v>
      </c>
      <c r="O82" s="0" t="n">
        <v>43.4481</v>
      </c>
      <c r="P82" s="0" t="n">
        <v>20210.94</v>
      </c>
      <c r="Q82" s="0" t="n">
        <v>20.56</v>
      </c>
      <c r="R82" s="60" t="n">
        <f aca="false">P82/3600</f>
        <v>5.6141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4.0912</v>
      </c>
      <c r="M83" s="0" t="n">
        <v>40.434</v>
      </c>
      <c r="N83" s="0" t="n">
        <v>42.5584</v>
      </c>
      <c r="O83" s="0" t="n">
        <v>43.1055</v>
      </c>
      <c r="P83" s="0" t="n">
        <v>11745.8</v>
      </c>
      <c r="Q83" s="0" t="n">
        <v>17.72</v>
      </c>
      <c r="R83" s="53" t="n">
        <f aca="false">P83/3600</f>
        <v>3.26272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0.8472</v>
      </c>
      <c r="M84" s="0" t="n">
        <v>37.1665</v>
      </c>
      <c r="N84" s="0" t="n">
        <v>39.8474</v>
      </c>
      <c r="O84" s="0" t="n">
        <v>40.2144</v>
      </c>
      <c r="P84" s="0" t="n">
        <v>12072.29</v>
      </c>
      <c r="Q84" s="0" t="n">
        <v>27.39</v>
      </c>
      <c r="R84" s="56" t="n">
        <f aca="false">P84/3600</f>
        <v>3.353413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3.9032</v>
      </c>
      <c r="M85" s="0" t="n">
        <v>34.24</v>
      </c>
      <c r="N85" s="0" t="n">
        <v>37.6733</v>
      </c>
      <c r="O85" s="0" t="n">
        <v>37.9195</v>
      </c>
      <c r="P85" s="0" t="n">
        <v>10706.48</v>
      </c>
      <c r="Q85" s="0" t="n">
        <v>13.21</v>
      </c>
      <c r="R85" s="56" t="n">
        <f aca="false">P85/3600</f>
        <v>2.97402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1.3016</v>
      </c>
      <c r="M86" s="0" t="n">
        <v>31.6384</v>
      </c>
      <c r="N86" s="0" t="n">
        <v>36.0938</v>
      </c>
      <c r="O86" s="0" t="n">
        <v>36.2674</v>
      </c>
      <c r="P86" s="0" t="n">
        <v>9068.42</v>
      </c>
      <c r="Q86" s="0" t="n">
        <v>12.38</v>
      </c>
      <c r="R86" s="60" t="n">
        <f aca="false">P86/3600</f>
        <v>2.5190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19.9362</v>
      </c>
      <c r="M87" s="0" t="n">
        <v>42.8775</v>
      </c>
      <c r="N87" s="0" t="n">
        <v>45.509</v>
      </c>
      <c r="O87" s="0" t="n">
        <v>45.8121</v>
      </c>
      <c r="P87" s="0" t="n">
        <v>25240.82</v>
      </c>
      <c r="Q87" s="0" t="n">
        <v>35.55</v>
      </c>
      <c r="R87" s="53" t="n">
        <f aca="false">P87/3600</f>
        <v>7.01133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0.44</v>
      </c>
      <c r="M88" s="0" t="n">
        <v>38.8841</v>
      </c>
      <c r="N88" s="0" t="n">
        <v>42.6161</v>
      </c>
      <c r="O88" s="0" t="n">
        <v>42.8741</v>
      </c>
      <c r="P88" s="0" t="n">
        <v>21998.97</v>
      </c>
      <c r="Q88" s="0" t="n">
        <v>30.37</v>
      </c>
      <c r="R88" s="56" t="n">
        <f aca="false">P88/3600</f>
        <v>6.11082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4.2736</v>
      </c>
      <c r="M89" s="0" t="n">
        <v>35.1491</v>
      </c>
      <c r="N89" s="0" t="n">
        <v>40.4544</v>
      </c>
      <c r="O89" s="0" t="n">
        <v>40.3679</v>
      </c>
      <c r="P89" s="0" t="n">
        <v>20443.91</v>
      </c>
      <c r="Q89" s="0" t="n">
        <v>26.57</v>
      </c>
      <c r="R89" s="56" t="n">
        <f aca="false">P89/3600</f>
        <v>5.67886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28.9334</v>
      </c>
      <c r="M90" s="0" t="n">
        <v>31.8716</v>
      </c>
      <c r="N90" s="0" t="n">
        <v>38.9563</v>
      </c>
      <c r="O90" s="0" t="n">
        <v>38.2499</v>
      </c>
      <c r="P90" s="0" t="n">
        <v>17638.44</v>
      </c>
      <c r="Q90" s="0" t="n">
        <v>22.28</v>
      </c>
      <c r="R90" s="60" t="n">
        <f aca="false">P90/3600</f>
        <v>4.89956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1.0064</v>
      </c>
      <c r="M91" s="0" t="n">
        <v>46.5878</v>
      </c>
      <c r="N91" s="0" t="n">
        <v>44.7227</v>
      </c>
      <c r="O91" s="0" t="n">
        <v>44.7603</v>
      </c>
      <c r="P91" s="0" t="n">
        <v>9725.59</v>
      </c>
      <c r="Q91" s="0" t="n">
        <v>13.1</v>
      </c>
      <c r="R91" s="53" t="n">
        <f aca="false">P91/3600</f>
        <v>2.70155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6.2848</v>
      </c>
      <c r="M92" s="0" t="n">
        <v>42.5304</v>
      </c>
      <c r="N92" s="0" t="n">
        <v>41.0107</v>
      </c>
      <c r="O92" s="0" t="n">
        <v>41.1489</v>
      </c>
      <c r="P92" s="0" t="n">
        <v>9443.79</v>
      </c>
      <c r="Q92" s="0" t="n">
        <v>8.72</v>
      </c>
      <c r="R92" s="56" t="n">
        <f aca="false">P92/3600</f>
        <v>2.62327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0704</v>
      </c>
      <c r="M93" s="0" t="n">
        <v>38.0459</v>
      </c>
      <c r="N93" s="0" t="n">
        <v>39.0254</v>
      </c>
      <c r="O93" s="0" t="n">
        <v>39.253</v>
      </c>
      <c r="P93" s="0" t="n">
        <v>9442.69</v>
      </c>
      <c r="Q93" s="0" t="n">
        <v>13.99</v>
      </c>
      <c r="R93" s="56" t="n">
        <f aca="false">P93/3600</f>
        <v>2.6229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8848</v>
      </c>
      <c r="M94" s="0" t="n">
        <v>33.38</v>
      </c>
      <c r="N94" s="0" t="n">
        <v>37.876</v>
      </c>
      <c r="O94" s="0" t="n">
        <v>37.9586</v>
      </c>
      <c r="P94" s="0" t="n">
        <v>9524.58</v>
      </c>
      <c r="Q94" s="0" t="n">
        <v>8.5</v>
      </c>
      <c r="R94" s="60" t="n">
        <f aca="false">P94/3600</f>
        <v>2.6457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5.9786</v>
      </c>
      <c r="M95" s="0" t="n">
        <v>48.8676</v>
      </c>
      <c r="N95" s="0" t="n">
        <v>52.1644</v>
      </c>
      <c r="O95" s="0" t="n">
        <v>53.195</v>
      </c>
      <c r="P95" s="0" t="n">
        <v>18050.97</v>
      </c>
      <c r="Q95" s="0" t="n">
        <v>20.93</v>
      </c>
      <c r="R95" s="53" t="n">
        <f aca="false">P95/3600</f>
        <v>5.014158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2413</v>
      </c>
      <c r="M96" s="0" t="n">
        <v>45.1996</v>
      </c>
      <c r="N96" s="0" t="n">
        <v>48.96</v>
      </c>
      <c r="O96" s="0" t="n">
        <v>50.3441</v>
      </c>
      <c r="P96" s="0" t="n">
        <v>18258.38</v>
      </c>
      <c r="Q96" s="0" t="n">
        <v>19.87</v>
      </c>
      <c r="R96" s="56" t="n">
        <f aca="false">P96/3600</f>
        <v>5.07177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1683</v>
      </c>
      <c r="M97" s="0" t="n">
        <v>41.5428</v>
      </c>
      <c r="N97" s="0" t="n">
        <v>46.7035</v>
      </c>
      <c r="O97" s="0" t="n">
        <v>47.9628</v>
      </c>
      <c r="P97" s="0" t="n">
        <v>17708.03</v>
      </c>
      <c r="Q97" s="0" t="n">
        <v>20.4</v>
      </c>
      <c r="R97" s="56" t="n">
        <f aca="false">P97/3600</f>
        <v>4.9188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4749</v>
      </c>
      <c r="M98" s="0" t="n">
        <v>37.9464</v>
      </c>
      <c r="N98" s="0" t="n">
        <v>44.8737</v>
      </c>
      <c r="O98" s="0" t="n">
        <v>46.4024</v>
      </c>
      <c r="P98" s="0" t="n">
        <v>16849.17</v>
      </c>
      <c r="Q98" s="0" t="n">
        <v>27.68</v>
      </c>
      <c r="R98" s="60" t="n">
        <f aca="false">P98/3600</f>
        <v>4.680325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8.6596476552877</v>
      </c>
      <c r="R106" s="72" t="n">
        <f aca="false">GEOMEAN(R3:R98)</f>
        <v>3.6306261935448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68872418444839</v>
      </c>
      <c r="R107" s="73" t="n">
        <f aca="false">R106/J106</f>
        <v>0.9741199538472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90652777777778</v>
      </c>
      <c r="R108" s="72" t="n">
        <f aca="false">SUM(R3:R98)</f>
        <v>453.917047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7440211410638</v>
      </c>
      <c r="R113" s="72" t="n">
        <f aca="false">GEOMEAN(R3:R10,R19:R82)</f>
        <v>3.5672397360727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9868876920392</v>
      </c>
      <c r="R114" s="73" t="n">
        <f aca="false">R113/J113</f>
        <v>0.975804236586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3.6584</v>
      </c>
      <c r="M19" s="0" t="n">
        <v>41.4687</v>
      </c>
      <c r="N19" s="0" t="n">
        <v>43.0509</v>
      </c>
      <c r="O19" s="0" t="n">
        <v>44.4883</v>
      </c>
      <c r="P19" s="0" t="n">
        <v>21848.74</v>
      </c>
      <c r="Q19" s="0" t="n">
        <v>37.73</v>
      </c>
      <c r="R19" s="53" t="n">
        <f aca="false">P19/3600</f>
        <v>6.06909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6.2296</v>
      </c>
      <c r="M20" s="0" t="n">
        <v>39.4781</v>
      </c>
      <c r="N20" s="0" t="n">
        <v>41.426</v>
      </c>
      <c r="O20" s="0" t="n">
        <v>42.597</v>
      </c>
      <c r="P20" s="0" t="n">
        <v>22152.68</v>
      </c>
      <c r="Q20" s="0" t="n">
        <v>36.39</v>
      </c>
      <c r="R20" s="56" t="n">
        <f aca="false">P20/3600</f>
        <v>6.1535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0.752</v>
      </c>
      <c r="M21" s="0" t="n">
        <v>36.9459</v>
      </c>
      <c r="N21" s="0" t="n">
        <v>40.1654</v>
      </c>
      <c r="O21" s="0" t="n">
        <v>41.3728</v>
      </c>
      <c r="P21" s="0" t="n">
        <v>20021.69</v>
      </c>
      <c r="Q21" s="0" t="n">
        <v>28.81</v>
      </c>
      <c r="R21" s="56" t="n">
        <f aca="false">P21/3600</f>
        <v>5.56158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5048</v>
      </c>
      <c r="M22" s="0" t="n">
        <v>34.3307</v>
      </c>
      <c r="N22" s="0" t="n">
        <v>39.3078</v>
      </c>
      <c r="O22" s="0" t="n">
        <v>40.6303</v>
      </c>
      <c r="P22" s="0" t="n">
        <v>19063.32</v>
      </c>
      <c r="Q22" s="0" t="n">
        <v>25.35</v>
      </c>
      <c r="R22" s="60" t="n">
        <f aca="false">P22/3600</f>
        <v>5.2953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0.0032</v>
      </c>
      <c r="M23" s="0" t="n">
        <v>39.6466</v>
      </c>
      <c r="N23" s="0" t="n">
        <v>41.6596</v>
      </c>
      <c r="O23" s="0" t="n">
        <v>42.7264</v>
      </c>
      <c r="P23" s="0" t="n">
        <v>20453.18</v>
      </c>
      <c r="Q23" s="0" t="n">
        <v>49.71</v>
      </c>
      <c r="R23" s="53" t="n">
        <f aca="false">P23/3600</f>
        <v>5.6814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2.0872</v>
      </c>
      <c r="M24" s="0" t="n">
        <v>36.7927</v>
      </c>
      <c r="N24" s="0" t="n">
        <v>39.5705</v>
      </c>
      <c r="O24" s="0" t="n">
        <v>40.5625</v>
      </c>
      <c r="P24" s="0" t="n">
        <v>19144.71</v>
      </c>
      <c r="Q24" s="0" t="n">
        <v>42.53</v>
      </c>
      <c r="R24" s="56" t="n">
        <f aca="false">P24/3600</f>
        <v>5.3179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7.292</v>
      </c>
      <c r="M25" s="0" t="n">
        <v>34.0462</v>
      </c>
      <c r="N25" s="0" t="n">
        <v>37.9872</v>
      </c>
      <c r="O25" s="0" t="n">
        <v>39.2406</v>
      </c>
      <c r="P25" s="0" t="n">
        <v>18701.89</v>
      </c>
      <c r="Q25" s="0" t="n">
        <v>28.2</v>
      </c>
      <c r="R25" s="56" t="n">
        <f aca="false">P25/3600</f>
        <v>5.1949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5408</v>
      </c>
      <c r="M26" s="0" t="n">
        <v>31.5065</v>
      </c>
      <c r="N26" s="0" t="n">
        <v>36.9156</v>
      </c>
      <c r="O26" s="0" t="n">
        <v>38.4882</v>
      </c>
      <c r="P26" s="0" t="n">
        <v>18037.42</v>
      </c>
      <c r="Q26" s="0" t="n">
        <v>23.92</v>
      </c>
      <c r="R26" s="60" t="n">
        <f aca="false">P26/3600</f>
        <v>5.01039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35.516</v>
      </c>
      <c r="M27" s="0" t="n">
        <v>38.5372</v>
      </c>
      <c r="N27" s="0" t="n">
        <v>39.8799</v>
      </c>
      <c r="O27" s="0" t="n">
        <v>43.0093</v>
      </c>
      <c r="P27" s="0" t="n">
        <v>43546.5</v>
      </c>
      <c r="Q27" s="0" t="n">
        <v>83.25</v>
      </c>
      <c r="R27" s="53" t="n">
        <f aca="false">P27/3600</f>
        <v>12.096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15.3448</v>
      </c>
      <c r="M28" s="0" t="n">
        <v>36.5963</v>
      </c>
      <c r="N28" s="0" t="n">
        <v>38.7183</v>
      </c>
      <c r="O28" s="0" t="n">
        <v>41.0768</v>
      </c>
      <c r="P28" s="0" t="n">
        <v>36991.92</v>
      </c>
      <c r="Q28" s="0" t="n">
        <v>57.59</v>
      </c>
      <c r="R28" s="56" t="n">
        <f aca="false">P28/3600</f>
        <v>10.2755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89.4584</v>
      </c>
      <c r="M29" s="0" t="n">
        <v>34.431</v>
      </c>
      <c r="N29" s="0" t="n">
        <v>37.8066</v>
      </c>
      <c r="O29" s="0" t="n">
        <v>39.5318</v>
      </c>
      <c r="P29" s="0" t="n">
        <v>36571.57</v>
      </c>
      <c r="Q29" s="0" t="n">
        <v>51.19</v>
      </c>
      <c r="R29" s="56" t="n">
        <f aca="false">P29/3600</f>
        <v>10.15876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8.2192</v>
      </c>
      <c r="M30" s="0" t="n">
        <v>32.1304</v>
      </c>
      <c r="N30" s="0" t="n">
        <v>37.0858</v>
      </c>
      <c r="O30" s="0" t="n">
        <v>38.3678</v>
      </c>
      <c r="P30" s="0" t="n">
        <v>34138.68</v>
      </c>
      <c r="Q30" s="0" t="n">
        <v>62.76</v>
      </c>
      <c r="R30" s="60" t="n">
        <f aca="false">P30/3600</f>
        <v>9.4829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62.632</v>
      </c>
      <c r="M31" s="0" t="n">
        <v>39.258</v>
      </c>
      <c r="N31" s="0" t="n">
        <v>43.3903</v>
      </c>
      <c r="O31" s="0" t="n">
        <v>44.4754</v>
      </c>
      <c r="P31" s="0" t="n">
        <v>48936.68</v>
      </c>
      <c r="Q31" s="0" t="n">
        <v>108.8</v>
      </c>
      <c r="R31" s="53" t="n">
        <f aca="false">P31/3600</f>
        <v>13.5935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05.876</v>
      </c>
      <c r="M32" s="0" t="n">
        <v>37.3954</v>
      </c>
      <c r="N32" s="0" t="n">
        <v>41.9812</v>
      </c>
      <c r="O32" s="0" t="n">
        <v>42.4147</v>
      </c>
      <c r="P32" s="0" t="n">
        <v>44039.18</v>
      </c>
      <c r="Q32" s="0" t="n">
        <v>69.09</v>
      </c>
      <c r="R32" s="56" t="n">
        <f aca="false">P32/3600</f>
        <v>12.2331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6.7336</v>
      </c>
      <c r="M33" s="0" t="n">
        <v>35.4168</v>
      </c>
      <c r="N33" s="0" t="n">
        <v>40.6696</v>
      </c>
      <c r="O33" s="0" t="n">
        <v>40.5659</v>
      </c>
      <c r="P33" s="0" t="n">
        <v>41374.39</v>
      </c>
      <c r="Q33" s="0" t="n">
        <v>54.21</v>
      </c>
      <c r="R33" s="56" t="n">
        <f aca="false">P33/3600</f>
        <v>11.492886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6.3424</v>
      </c>
      <c r="M34" s="0" t="n">
        <v>33.2468</v>
      </c>
      <c r="N34" s="0" t="n">
        <v>39.6583</v>
      </c>
      <c r="O34" s="0" t="n">
        <v>39.1814</v>
      </c>
      <c r="P34" s="0" t="n">
        <v>39102.47</v>
      </c>
      <c r="Q34" s="0" t="n">
        <v>70.35</v>
      </c>
      <c r="R34" s="60" t="n">
        <f aca="false">P34/3600</f>
        <v>10.861797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418.1368</v>
      </c>
      <c r="M35" s="0" t="n">
        <v>37.7425</v>
      </c>
      <c r="N35" s="0" t="n">
        <v>41.7622</v>
      </c>
      <c r="O35" s="0" t="n">
        <v>43.8658</v>
      </c>
      <c r="P35" s="0" t="n">
        <v>57745.95</v>
      </c>
      <c r="Q35" s="0" t="n">
        <v>130.49</v>
      </c>
      <c r="R35" s="53" t="n">
        <f aca="false">P35/3600</f>
        <v>16.040541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71.424</v>
      </c>
      <c r="M36" s="0" t="n">
        <v>35.232</v>
      </c>
      <c r="N36" s="0" t="n">
        <v>40.2565</v>
      </c>
      <c r="O36" s="0" t="n">
        <v>42.6166</v>
      </c>
      <c r="P36" s="0" t="n">
        <v>45086.77</v>
      </c>
      <c r="Q36" s="0" t="n">
        <v>75.04</v>
      </c>
      <c r="R36" s="56" t="n">
        <f aca="false">P36/3600</f>
        <v>12.524102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09.1888</v>
      </c>
      <c r="M37" s="0" t="n">
        <v>33.4326</v>
      </c>
      <c r="N37" s="0" t="n">
        <v>39.0102</v>
      </c>
      <c r="O37" s="0" t="n">
        <v>41.5789</v>
      </c>
      <c r="P37" s="0" t="n">
        <v>44537.95</v>
      </c>
      <c r="Q37" s="0" t="n">
        <v>63.63</v>
      </c>
      <c r="R37" s="56" t="n">
        <f aca="false">P37/3600</f>
        <v>12.37165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3.3976</v>
      </c>
      <c r="M38" s="0" t="n">
        <v>31.1939</v>
      </c>
      <c r="N38" s="0" t="n">
        <v>38.1687</v>
      </c>
      <c r="O38" s="0" t="n">
        <v>40.8229</v>
      </c>
      <c r="P38" s="0" t="n">
        <v>43546.4</v>
      </c>
      <c r="Q38" s="0" t="n">
        <v>58.46</v>
      </c>
      <c r="R38" s="60" t="n">
        <f aca="false">P38/3600</f>
        <v>12.0962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3.8416</v>
      </c>
      <c r="M39" s="0" t="n">
        <v>40.0613</v>
      </c>
      <c r="N39" s="0" t="n">
        <v>42.0426</v>
      </c>
      <c r="O39" s="0" t="n">
        <v>42.4473</v>
      </c>
      <c r="P39" s="0" t="n">
        <v>8322.08</v>
      </c>
      <c r="Q39" s="0" t="n">
        <v>15.13</v>
      </c>
      <c r="R39" s="53" t="n">
        <f aca="false">P39/3600</f>
        <v>2.3116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19.2592</v>
      </c>
      <c r="M40" s="0" t="n">
        <v>36.9126</v>
      </c>
      <c r="N40" s="0" t="n">
        <v>39.5656</v>
      </c>
      <c r="O40" s="0" t="n">
        <v>39.6821</v>
      </c>
      <c r="P40" s="0" t="n">
        <v>7180.6</v>
      </c>
      <c r="Q40" s="0" t="n">
        <v>11.59</v>
      </c>
      <c r="R40" s="56" t="n">
        <f aca="false">P40/3600</f>
        <v>1.9946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59.392</v>
      </c>
      <c r="M41" s="0" t="n">
        <v>33.9497</v>
      </c>
      <c r="N41" s="0" t="n">
        <v>37.7289</v>
      </c>
      <c r="O41" s="0" t="n">
        <v>37.5794</v>
      </c>
      <c r="P41" s="0" t="n">
        <v>7176.03</v>
      </c>
      <c r="Q41" s="0" t="n">
        <v>13.99</v>
      </c>
      <c r="R41" s="56" t="n">
        <f aca="false">P41/3600</f>
        <v>1.9933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6.1032</v>
      </c>
      <c r="M42" s="0" t="n">
        <v>31.3728</v>
      </c>
      <c r="N42" s="0" t="n">
        <v>36.4194</v>
      </c>
      <c r="O42" s="0" t="n">
        <v>36.1319</v>
      </c>
      <c r="P42" s="0" t="n">
        <v>6790.02</v>
      </c>
      <c r="Q42" s="0" t="n">
        <v>12.47</v>
      </c>
      <c r="R42" s="60" t="n">
        <f aca="false">P42/3600</f>
        <v>1.8861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29.0264</v>
      </c>
      <c r="M43" s="0" t="n">
        <v>39.8086</v>
      </c>
      <c r="N43" s="0" t="n">
        <v>42.6907</v>
      </c>
      <c r="O43" s="0" t="n">
        <v>43.9306</v>
      </c>
      <c r="P43" s="0" t="n">
        <v>9142.16</v>
      </c>
      <c r="Q43" s="0" t="n">
        <v>15.32</v>
      </c>
      <c r="R43" s="53" t="n">
        <f aca="false">P43/3600</f>
        <v>2.53948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2.2528</v>
      </c>
      <c r="M44" s="0" t="n">
        <v>36.9688</v>
      </c>
      <c r="N44" s="0" t="n">
        <v>40.5924</v>
      </c>
      <c r="O44" s="0" t="n">
        <v>41.5462</v>
      </c>
      <c r="P44" s="0" t="n">
        <v>8546.62</v>
      </c>
      <c r="Q44" s="0" t="n">
        <v>12.33</v>
      </c>
      <c r="R44" s="56" t="n">
        <f aca="false">P44/3600</f>
        <v>2.3740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19.124</v>
      </c>
      <c r="M45" s="0" t="n">
        <v>34.0261</v>
      </c>
      <c r="N45" s="0" t="n">
        <v>38.8657</v>
      </c>
      <c r="O45" s="0" t="n">
        <v>39.7144</v>
      </c>
      <c r="P45" s="0" t="n">
        <v>8886.22</v>
      </c>
      <c r="Q45" s="0" t="n">
        <v>12.81</v>
      </c>
      <c r="R45" s="56" t="n">
        <f aca="false">P45/3600</f>
        <v>2.4683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4.5424</v>
      </c>
      <c r="M46" s="0" t="n">
        <v>31.1616</v>
      </c>
      <c r="N46" s="0" t="n">
        <v>37.6464</v>
      </c>
      <c r="O46" s="0" t="n">
        <v>38.3447</v>
      </c>
      <c r="P46" s="0" t="n">
        <v>7700.28</v>
      </c>
      <c r="Q46" s="0" t="n">
        <v>9.96</v>
      </c>
      <c r="R46" s="60" t="n">
        <f aca="false">P46/3600</f>
        <v>2.1389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83.7744</v>
      </c>
      <c r="M47" s="0" t="n">
        <v>37.9545</v>
      </c>
      <c r="N47" s="0" t="n">
        <v>40.4816</v>
      </c>
      <c r="O47" s="0" t="n">
        <v>41.3456</v>
      </c>
      <c r="P47" s="0" t="n">
        <v>9696.81</v>
      </c>
      <c r="Q47" s="0" t="n">
        <v>24.18</v>
      </c>
      <c r="R47" s="53" t="n">
        <f aca="false">P47/3600</f>
        <v>2.693558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8.7248</v>
      </c>
      <c r="M48" s="0" t="n">
        <v>34.2199</v>
      </c>
      <c r="N48" s="0" t="n">
        <v>37.9232</v>
      </c>
      <c r="O48" s="0" t="n">
        <v>38.7185</v>
      </c>
      <c r="P48" s="0" t="n">
        <v>8300.63</v>
      </c>
      <c r="Q48" s="0" t="n">
        <v>16.56</v>
      </c>
      <c r="R48" s="56" t="n">
        <f aca="false">P48/3600</f>
        <v>2.3057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6.764</v>
      </c>
      <c r="M49" s="0" t="n">
        <v>30.8382</v>
      </c>
      <c r="N49" s="0" t="n">
        <v>36.0278</v>
      </c>
      <c r="O49" s="0" t="n">
        <v>36.7776</v>
      </c>
      <c r="P49" s="0" t="n">
        <v>7721.35</v>
      </c>
      <c r="Q49" s="0" t="n">
        <v>13.32</v>
      </c>
      <c r="R49" s="56" t="n">
        <f aca="false">P49/3600</f>
        <v>2.1448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8.98</v>
      </c>
      <c r="M50" s="0" t="n">
        <v>27.6574</v>
      </c>
      <c r="N50" s="0" t="n">
        <v>34.7399</v>
      </c>
      <c r="O50" s="0" t="n">
        <v>35.4697</v>
      </c>
      <c r="P50" s="0" t="n">
        <v>7513.89</v>
      </c>
      <c r="Q50" s="0" t="n">
        <v>11.68</v>
      </c>
      <c r="R50" s="60" t="n">
        <f aca="false">P50/3600</f>
        <v>2.08719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3.9312</v>
      </c>
      <c r="M51" s="0" t="n">
        <v>39.3593</v>
      </c>
      <c r="N51" s="0" t="n">
        <v>41.0894</v>
      </c>
      <c r="O51" s="0" t="n">
        <v>42.4073</v>
      </c>
      <c r="P51" s="0" t="n">
        <v>6443.43</v>
      </c>
      <c r="Q51" s="0" t="n">
        <v>15.45</v>
      </c>
      <c r="R51" s="53" t="n">
        <f aca="false">P51/3600</f>
        <v>1.789841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3.2904</v>
      </c>
      <c r="M52" s="0" t="n">
        <v>35.9196</v>
      </c>
      <c r="N52" s="0" t="n">
        <v>38.5413</v>
      </c>
      <c r="O52" s="0" t="n">
        <v>40.0818</v>
      </c>
      <c r="P52" s="0" t="n">
        <v>6066.68</v>
      </c>
      <c r="Q52" s="0" t="n">
        <v>11.14</v>
      </c>
      <c r="R52" s="56" t="n">
        <f aca="false">P52/3600</f>
        <v>1.6851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5.244</v>
      </c>
      <c r="M53" s="0" t="n">
        <v>32.8032</v>
      </c>
      <c r="N53" s="0" t="n">
        <v>36.65</v>
      </c>
      <c r="O53" s="0" t="n">
        <v>38.2446</v>
      </c>
      <c r="P53" s="0" t="n">
        <v>5991.69</v>
      </c>
      <c r="Q53" s="0" t="n">
        <v>10.08</v>
      </c>
      <c r="R53" s="56" t="n">
        <f aca="false">P53/3600</f>
        <v>1.66435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1.7832</v>
      </c>
      <c r="M54" s="0" t="n">
        <v>29.9902</v>
      </c>
      <c r="N54" s="0" t="n">
        <v>35.4025</v>
      </c>
      <c r="O54" s="0" t="n">
        <v>37.0193</v>
      </c>
      <c r="P54" s="0" t="n">
        <v>5120.28</v>
      </c>
      <c r="Q54" s="0" t="n">
        <v>9.62</v>
      </c>
      <c r="R54" s="60" t="n">
        <f aca="false">P54/3600</f>
        <v>1.422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39.2408</v>
      </c>
      <c r="M55" s="0" t="n">
        <v>40.399</v>
      </c>
      <c r="N55" s="0" t="n">
        <v>42.941</v>
      </c>
      <c r="O55" s="0" t="n">
        <v>42.3201</v>
      </c>
      <c r="P55" s="0" t="n">
        <v>2289.77</v>
      </c>
      <c r="Q55" s="0" t="n">
        <v>4.75</v>
      </c>
      <c r="R55" s="53" t="n">
        <f aca="false">P55/3600</f>
        <v>0.63604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6.04</v>
      </c>
      <c r="M56" s="0" t="n">
        <v>36.7271</v>
      </c>
      <c r="N56" s="0" t="n">
        <v>40.3687</v>
      </c>
      <c r="O56" s="0" t="n">
        <v>39.3425</v>
      </c>
      <c r="P56" s="0" t="n">
        <v>2139.97</v>
      </c>
      <c r="Q56" s="0" t="n">
        <v>3.92</v>
      </c>
      <c r="R56" s="56" t="n">
        <f aca="false">P56/3600</f>
        <v>0.5944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29.0456</v>
      </c>
      <c r="M57" s="0" t="n">
        <v>33.2845</v>
      </c>
      <c r="N57" s="0" t="n">
        <v>38.3687</v>
      </c>
      <c r="O57" s="0" t="n">
        <v>37.0709</v>
      </c>
      <c r="P57" s="0" t="n">
        <v>2005.56</v>
      </c>
      <c r="Q57" s="0" t="n">
        <v>3.38</v>
      </c>
      <c r="R57" s="56" t="n">
        <f aca="false">P57/3600</f>
        <v>0.557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2.9296</v>
      </c>
      <c r="M58" s="0" t="n">
        <v>30.3757</v>
      </c>
      <c r="N58" s="0" t="n">
        <v>36.9979</v>
      </c>
      <c r="O58" s="0" t="n">
        <v>35.4647</v>
      </c>
      <c r="P58" s="0" t="n">
        <v>2653.69</v>
      </c>
      <c r="Q58" s="0" t="n">
        <v>4.5</v>
      </c>
      <c r="R58" s="60" t="n">
        <f aca="false">P58/3600</f>
        <v>0.7371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44.5104</v>
      </c>
      <c r="M59" s="0" t="n">
        <v>37.8289</v>
      </c>
      <c r="N59" s="0" t="n">
        <v>42.2432</v>
      </c>
      <c r="O59" s="0" t="n">
        <v>43.1304</v>
      </c>
      <c r="P59" s="0" t="n">
        <v>2817.96</v>
      </c>
      <c r="Q59" s="0" t="n">
        <v>6.82</v>
      </c>
      <c r="R59" s="53" t="n">
        <f aca="false">P59/3600</f>
        <v>0.78276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7.4184</v>
      </c>
      <c r="M60" s="0" t="n">
        <v>34.0791</v>
      </c>
      <c r="N60" s="0" t="n">
        <v>40.3507</v>
      </c>
      <c r="O60" s="0" t="n">
        <v>41.1067</v>
      </c>
      <c r="P60" s="0" t="n">
        <v>2324.1</v>
      </c>
      <c r="Q60" s="0" t="n">
        <v>5.18</v>
      </c>
      <c r="R60" s="56" t="n">
        <f aca="false">P60/3600</f>
        <v>0.6455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5488</v>
      </c>
      <c r="M61" s="0" t="n">
        <v>31.0136</v>
      </c>
      <c r="N61" s="0" t="n">
        <v>39.0165</v>
      </c>
      <c r="O61" s="0" t="n">
        <v>39.7472</v>
      </c>
      <c r="P61" s="0" t="n">
        <v>1793.59</v>
      </c>
      <c r="Q61" s="0" t="n">
        <v>2.96</v>
      </c>
      <c r="R61" s="56" t="n">
        <f aca="false">P61/3600</f>
        <v>0.4982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784</v>
      </c>
      <c r="M62" s="0" t="n">
        <v>27.991</v>
      </c>
      <c r="N62" s="0" t="n">
        <v>38.0531</v>
      </c>
      <c r="O62" s="0" t="n">
        <v>38.7456</v>
      </c>
      <c r="P62" s="0" t="n">
        <v>1789.39</v>
      </c>
      <c r="Q62" s="0" t="n">
        <v>2.79</v>
      </c>
      <c r="R62" s="60" t="n">
        <f aca="false">P62/3600</f>
        <v>0.4970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2.1024</v>
      </c>
      <c r="M63" s="0" t="n">
        <v>37.6057</v>
      </c>
      <c r="N63" s="0" t="n">
        <v>40.1229</v>
      </c>
      <c r="O63" s="0" t="n">
        <v>40.7851</v>
      </c>
      <c r="P63" s="0" t="n">
        <v>2112.46</v>
      </c>
      <c r="Q63" s="0" t="n">
        <v>5.28</v>
      </c>
      <c r="R63" s="53" t="n">
        <f aca="false">P63/3600</f>
        <v>0.586794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2.9848</v>
      </c>
      <c r="M64" s="0" t="n">
        <v>33.9871</v>
      </c>
      <c r="N64" s="0" t="n">
        <v>37.5058</v>
      </c>
      <c r="O64" s="0" t="n">
        <v>38.1054</v>
      </c>
      <c r="P64" s="0" t="n">
        <v>1716.12</v>
      </c>
      <c r="Q64" s="0" t="n">
        <v>3.84</v>
      </c>
      <c r="R64" s="56" t="n">
        <f aca="false">P64/3600</f>
        <v>0.47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88</v>
      </c>
      <c r="M65" s="0" t="n">
        <v>30.6405</v>
      </c>
      <c r="N65" s="0" t="n">
        <v>35.5652</v>
      </c>
      <c r="O65" s="0" t="n">
        <v>36.1643</v>
      </c>
      <c r="P65" s="0" t="n">
        <v>1764.19</v>
      </c>
      <c r="Q65" s="0" t="n">
        <v>3.26</v>
      </c>
      <c r="R65" s="56" t="n">
        <f aca="false">P65/3600</f>
        <v>0.49005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1552</v>
      </c>
      <c r="M66" s="0" t="n">
        <v>27.6434</v>
      </c>
      <c r="N66" s="0" t="n">
        <v>34.2365</v>
      </c>
      <c r="O66" s="0" t="n">
        <v>34.8028</v>
      </c>
      <c r="P66" s="0" t="n">
        <v>1655.95</v>
      </c>
      <c r="Q66" s="0" t="n">
        <v>2.46</v>
      </c>
      <c r="R66" s="60" t="n">
        <f aca="false">P66/3600</f>
        <v>0.45998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5.1112</v>
      </c>
      <c r="M67" s="0" t="n">
        <v>39.3553</v>
      </c>
      <c r="N67" s="0" t="n">
        <v>40.7765</v>
      </c>
      <c r="O67" s="0" t="n">
        <v>41.7837</v>
      </c>
      <c r="P67" s="0" t="n">
        <v>1567.71</v>
      </c>
      <c r="Q67" s="0" t="n">
        <v>3.57</v>
      </c>
      <c r="R67" s="53" t="n">
        <f aca="false">P67/3600</f>
        <v>0.4354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3.6776</v>
      </c>
      <c r="M68" s="0" t="n">
        <v>35.5046</v>
      </c>
      <c r="N68" s="0" t="n">
        <v>37.9975</v>
      </c>
      <c r="O68" s="0" t="n">
        <v>39.1039</v>
      </c>
      <c r="P68" s="0" t="n">
        <v>1447.63</v>
      </c>
      <c r="Q68" s="0" t="n">
        <v>2.78</v>
      </c>
      <c r="R68" s="56" t="n">
        <f aca="false">P68/3600</f>
        <v>0.4021194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0072</v>
      </c>
      <c r="M69" s="0" t="n">
        <v>31.9715</v>
      </c>
      <c r="N69" s="0" t="n">
        <v>36.0478</v>
      </c>
      <c r="O69" s="0" t="n">
        <v>37.1512</v>
      </c>
      <c r="P69" s="0" t="n">
        <v>1130.13</v>
      </c>
      <c r="Q69" s="0" t="n">
        <v>1.79</v>
      </c>
      <c r="R69" s="56" t="n">
        <f aca="false">P69/3600</f>
        <v>0.3139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868</v>
      </c>
      <c r="M70" s="0" t="n">
        <v>29.1749</v>
      </c>
      <c r="N70" s="0" t="n">
        <v>34.6949</v>
      </c>
      <c r="O70" s="0" t="n">
        <v>35.7665</v>
      </c>
      <c r="P70" s="0" t="n">
        <v>1236.9</v>
      </c>
      <c r="Q70" s="0" t="n">
        <v>1.97</v>
      </c>
      <c r="R70" s="60" t="n">
        <f aca="false">P70/3600</f>
        <v>0.3435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8.1984</v>
      </c>
      <c r="M71" s="0" t="n">
        <v>43.2069</v>
      </c>
      <c r="N71" s="0" t="n">
        <v>46.3465</v>
      </c>
      <c r="O71" s="0" t="n">
        <v>47.3206</v>
      </c>
      <c r="P71" s="0" t="n">
        <v>18527.62</v>
      </c>
      <c r="Q71" s="0" t="n">
        <v>27.36</v>
      </c>
      <c r="R71" s="53" t="n">
        <f aca="false">P71/3600</f>
        <v>5.14656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1.8008</v>
      </c>
      <c r="M72" s="0" t="n">
        <v>40.9608</v>
      </c>
      <c r="N72" s="0" t="n">
        <v>45.0852</v>
      </c>
      <c r="O72" s="0" t="n">
        <v>45.7181</v>
      </c>
      <c r="P72" s="0" t="n">
        <v>17592.38</v>
      </c>
      <c r="Q72" s="0" t="n">
        <v>23.12</v>
      </c>
      <c r="R72" s="56" t="n">
        <f aca="false">P72/3600</f>
        <v>4.8867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216</v>
      </c>
      <c r="M73" s="0" t="n">
        <v>38.4875</v>
      </c>
      <c r="N73" s="0" t="n">
        <v>43.7943</v>
      </c>
      <c r="O73" s="0" t="n">
        <v>44.1363</v>
      </c>
      <c r="P73" s="0" t="n">
        <v>17312.56</v>
      </c>
      <c r="Q73" s="0" t="n">
        <v>21.01</v>
      </c>
      <c r="R73" s="56" t="n">
        <f aca="false">P73/3600</f>
        <v>4.8090444444444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8848</v>
      </c>
      <c r="M74" s="0" t="n">
        <v>35.7663</v>
      </c>
      <c r="N74" s="0" t="n">
        <v>42.7304</v>
      </c>
      <c r="O74" s="0" t="n">
        <v>42.9857</v>
      </c>
      <c r="P74" s="0" t="n">
        <v>16861.34</v>
      </c>
      <c r="Q74" s="0" t="n">
        <v>18.31</v>
      </c>
      <c r="R74" s="60" t="n">
        <f aca="false">P74/3600</f>
        <v>4.6837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11.624</v>
      </c>
      <c r="M75" s="0" t="n">
        <v>42.9337</v>
      </c>
      <c r="N75" s="0" t="n">
        <v>47.8003</v>
      </c>
      <c r="O75" s="0" t="n">
        <v>47.4585</v>
      </c>
      <c r="P75" s="0" t="n">
        <v>18738.47</v>
      </c>
      <c r="Q75" s="0" t="n">
        <v>28.38</v>
      </c>
      <c r="R75" s="53" t="n">
        <f aca="false">P75/3600</f>
        <v>5.20513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0.9872</v>
      </c>
      <c r="M76" s="0" t="n">
        <v>40.5214</v>
      </c>
      <c r="N76" s="0" t="n">
        <v>46.3768</v>
      </c>
      <c r="O76" s="0" t="n">
        <v>45.5952</v>
      </c>
      <c r="P76" s="0" t="n">
        <v>17844.95</v>
      </c>
      <c r="Q76" s="0" t="n">
        <v>23.38</v>
      </c>
      <c r="R76" s="56" t="n">
        <f aca="false">P76/3600</f>
        <v>4.95693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3.8056</v>
      </c>
      <c r="M77" s="0" t="n">
        <v>37.8948</v>
      </c>
      <c r="N77" s="0" t="n">
        <v>45.2525</v>
      </c>
      <c r="O77" s="0" t="n">
        <v>43.8443</v>
      </c>
      <c r="P77" s="0" t="n">
        <v>17339.16</v>
      </c>
      <c r="Q77" s="0" t="n">
        <v>20.92</v>
      </c>
      <c r="R77" s="56" t="n">
        <f aca="false">P77/3600</f>
        <v>4.8164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</v>
      </c>
      <c r="M78" s="0" t="n">
        <v>35.0037</v>
      </c>
      <c r="N78" s="0" t="n">
        <v>44.4482</v>
      </c>
      <c r="O78" s="0" t="n">
        <v>42.6176</v>
      </c>
      <c r="P78" s="0" t="n">
        <v>17141.98</v>
      </c>
      <c r="Q78" s="0" t="n">
        <v>19.73</v>
      </c>
      <c r="R78" s="60" t="n">
        <f aca="false">P78/3600</f>
        <v>4.761661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4.9656</v>
      </c>
      <c r="M79" s="0" t="n">
        <v>42.9263</v>
      </c>
      <c r="N79" s="0" t="n">
        <v>47.5384</v>
      </c>
      <c r="O79" s="0" t="n">
        <v>47.7034</v>
      </c>
      <c r="P79" s="0" t="n">
        <v>19689.29</v>
      </c>
      <c r="Q79" s="0" t="n">
        <v>33.89</v>
      </c>
      <c r="R79" s="53" t="n">
        <f aca="false">P79/3600</f>
        <v>5.469247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4.2472</v>
      </c>
      <c r="M80" s="0" t="n">
        <v>40.5557</v>
      </c>
      <c r="N80" s="0" t="n">
        <v>45.7745</v>
      </c>
      <c r="O80" s="0" t="n">
        <v>45.8873</v>
      </c>
      <c r="P80" s="0" t="n">
        <v>18344.95</v>
      </c>
      <c r="Q80" s="0" t="n">
        <v>24.3</v>
      </c>
      <c r="R80" s="56" t="n">
        <f aca="false">P80/3600</f>
        <v>5.0958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8.836</v>
      </c>
      <c r="M81" s="0" t="n">
        <v>38.0657</v>
      </c>
      <c r="N81" s="0" t="n">
        <v>44.1568</v>
      </c>
      <c r="O81" s="0" t="n">
        <v>44.0705</v>
      </c>
      <c r="P81" s="0" t="n">
        <v>17405.09</v>
      </c>
      <c r="Q81" s="0" t="n">
        <v>20.68</v>
      </c>
      <c r="R81" s="56" t="n">
        <f aca="false">P81/3600</f>
        <v>4.8347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6864</v>
      </c>
      <c r="M82" s="0" t="n">
        <v>35.4256</v>
      </c>
      <c r="N82" s="0" t="n">
        <v>43.0076</v>
      </c>
      <c r="O82" s="0" t="n">
        <v>42.8896</v>
      </c>
      <c r="P82" s="0" t="n">
        <v>17498.21</v>
      </c>
      <c r="Q82" s="0" t="n">
        <v>23.11</v>
      </c>
      <c r="R82" s="60" t="n">
        <f aca="false">P82/3600</f>
        <v>4.8606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19.332</v>
      </c>
      <c r="M83" s="0" t="n">
        <v>40.13</v>
      </c>
      <c r="N83" s="0" t="n">
        <v>41.7394</v>
      </c>
      <c r="O83" s="0" t="n">
        <v>42.1629</v>
      </c>
      <c r="P83" s="0" t="n">
        <v>8536.47</v>
      </c>
      <c r="Q83" s="0" t="n">
        <v>16.33</v>
      </c>
      <c r="R83" s="53" t="n">
        <f aca="false">P83/3600</f>
        <v>2.37124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39.988</v>
      </c>
      <c r="M84" s="0" t="n">
        <v>36.8455</v>
      </c>
      <c r="N84" s="0" t="n">
        <v>38.9516</v>
      </c>
      <c r="O84" s="0" t="n">
        <v>39.1966</v>
      </c>
      <c r="P84" s="0" t="n">
        <v>7916.77</v>
      </c>
      <c r="Q84" s="0" t="n">
        <v>13.62</v>
      </c>
      <c r="R84" s="56" t="n">
        <f aca="false">P84/3600</f>
        <v>2.199102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0.0888</v>
      </c>
      <c r="M85" s="0" t="n">
        <v>33.7586</v>
      </c>
      <c r="N85" s="0" t="n">
        <v>36.8772</v>
      </c>
      <c r="O85" s="0" t="n">
        <v>36.9416</v>
      </c>
      <c r="P85" s="0" t="n">
        <v>7837.24</v>
      </c>
      <c r="Q85" s="0" t="n">
        <v>12.76</v>
      </c>
      <c r="R85" s="56" t="n">
        <f aca="false">P85/3600</f>
        <v>2.1770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68.4976</v>
      </c>
      <c r="M86" s="0" t="n">
        <v>30.9664</v>
      </c>
      <c r="N86" s="0" t="n">
        <v>35.3475</v>
      </c>
      <c r="O86" s="0" t="n">
        <v>35.2473</v>
      </c>
      <c r="P86" s="0" t="n">
        <v>7032.18</v>
      </c>
      <c r="Q86" s="0" t="n">
        <v>9.83</v>
      </c>
      <c r="R86" s="60" t="n">
        <f aca="false">P86/3600</f>
        <v>1.9533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5.8323</v>
      </c>
      <c r="M87" s="0" t="n">
        <v>41.9417</v>
      </c>
      <c r="N87" s="0" t="n">
        <v>44.9265</v>
      </c>
      <c r="O87" s="0" t="n">
        <v>44.8713</v>
      </c>
      <c r="P87" s="0" t="n">
        <v>16303.3</v>
      </c>
      <c r="Q87" s="0" t="n">
        <v>25.97</v>
      </c>
      <c r="R87" s="53" t="n">
        <f aca="false">P87/3600</f>
        <v>4.5286944444444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4.6029</v>
      </c>
      <c r="M88" s="0" t="n">
        <v>38.0867</v>
      </c>
      <c r="N88" s="0" t="n">
        <v>42.1065</v>
      </c>
      <c r="O88" s="0" t="n">
        <v>41.7256</v>
      </c>
      <c r="P88" s="0" t="n">
        <v>17448.45</v>
      </c>
      <c r="Q88" s="0" t="n">
        <v>30.73</v>
      </c>
      <c r="R88" s="56" t="n">
        <f aca="false">P88/3600</f>
        <v>4.84679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2.5501</v>
      </c>
      <c r="M89" s="0" t="n">
        <v>34.452</v>
      </c>
      <c r="N89" s="0" t="n">
        <v>39.9717</v>
      </c>
      <c r="O89" s="0" t="n">
        <v>39.2709</v>
      </c>
      <c r="P89" s="0" t="n">
        <v>16621.19</v>
      </c>
      <c r="Q89" s="0" t="n">
        <v>29.39</v>
      </c>
      <c r="R89" s="56" t="n">
        <f aca="false">P89/3600</f>
        <v>4.61699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5.7376</v>
      </c>
      <c r="M90" s="0" t="n">
        <v>31.1942</v>
      </c>
      <c r="N90" s="0" t="n">
        <v>38.4545</v>
      </c>
      <c r="O90" s="0" t="n">
        <v>37.4686</v>
      </c>
      <c r="P90" s="0" t="n">
        <v>14528.34</v>
      </c>
      <c r="Q90" s="0" t="n">
        <v>20.66</v>
      </c>
      <c r="R90" s="60" t="n">
        <f aca="false">P90/3600</f>
        <v>4.0356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79.6568</v>
      </c>
      <c r="M91" s="0" t="n">
        <v>44.554</v>
      </c>
      <c r="N91" s="0" t="n">
        <v>44.106</v>
      </c>
      <c r="O91" s="0" t="n">
        <v>43.9809</v>
      </c>
      <c r="P91" s="0" t="n">
        <v>8206.15</v>
      </c>
      <c r="Q91" s="0" t="n">
        <v>8.65</v>
      </c>
      <c r="R91" s="53" t="n">
        <f aca="false">P91/3600</f>
        <v>2.279486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9.8448</v>
      </c>
      <c r="M92" s="0" t="n">
        <v>40.0796</v>
      </c>
      <c r="N92" s="0" t="n">
        <v>40.7487</v>
      </c>
      <c r="O92" s="0" t="n">
        <v>40.5728</v>
      </c>
      <c r="P92" s="0" t="n">
        <v>8115.6</v>
      </c>
      <c r="Q92" s="0" t="n">
        <v>8.58</v>
      </c>
      <c r="R92" s="56" t="n">
        <f aca="false">P92/3600</f>
        <v>2.2543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2704</v>
      </c>
      <c r="M93" s="0" t="n">
        <v>35.3672</v>
      </c>
      <c r="N93" s="0" t="n">
        <v>38.7294</v>
      </c>
      <c r="O93" s="0" t="n">
        <v>38.4413</v>
      </c>
      <c r="P93" s="0" t="n">
        <v>8380.79</v>
      </c>
      <c r="Q93" s="0" t="n">
        <v>9.33</v>
      </c>
      <c r="R93" s="56" t="n">
        <f aca="false">P93/3600</f>
        <v>2.327997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9856</v>
      </c>
      <c r="M94" s="0" t="n">
        <v>30.8509</v>
      </c>
      <c r="N94" s="0" t="n">
        <v>37.3324</v>
      </c>
      <c r="O94" s="0" t="n">
        <v>37.0691</v>
      </c>
      <c r="P94" s="0" t="n">
        <v>8062.48</v>
      </c>
      <c r="Q94" s="0" t="n">
        <v>8.6</v>
      </c>
      <c r="R94" s="60" t="n">
        <f aca="false">P94/3600</f>
        <v>2.2395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5.3027</v>
      </c>
      <c r="M95" s="0" t="n">
        <v>47.5574</v>
      </c>
      <c r="N95" s="0" t="n">
        <v>50.9491</v>
      </c>
      <c r="O95" s="0" t="n">
        <v>51.9586</v>
      </c>
      <c r="P95" s="0" t="n">
        <v>15299.79</v>
      </c>
      <c r="Q95" s="0" t="n">
        <v>19.65</v>
      </c>
      <c r="R95" s="53" t="n">
        <f aca="false">P95/3600</f>
        <v>4.249941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0.5072</v>
      </c>
      <c r="M96" s="0" t="n">
        <v>43.7957</v>
      </c>
      <c r="N96" s="0" t="n">
        <v>47.67</v>
      </c>
      <c r="O96" s="0" t="n">
        <v>48.8128</v>
      </c>
      <c r="P96" s="0" t="n">
        <v>14900.49</v>
      </c>
      <c r="Q96" s="0" t="n">
        <v>17.54</v>
      </c>
      <c r="R96" s="56" t="n">
        <f aca="false">P96/3600</f>
        <v>4.13902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2.2912</v>
      </c>
      <c r="M97" s="0" t="n">
        <v>39.9983</v>
      </c>
      <c r="N97" s="0" t="n">
        <v>44.6258</v>
      </c>
      <c r="O97" s="0" t="n">
        <v>46.1951</v>
      </c>
      <c r="P97" s="0" t="n">
        <v>14661.71</v>
      </c>
      <c r="Q97" s="0" t="n">
        <v>16.82</v>
      </c>
      <c r="R97" s="56" t="n">
        <f aca="false">P97/3600</f>
        <v>4.0726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2.9302</v>
      </c>
      <c r="M98" s="0" t="n">
        <v>36.2873</v>
      </c>
      <c r="N98" s="0" t="n">
        <v>42.9105</v>
      </c>
      <c r="O98" s="0" t="n">
        <v>44.3592</v>
      </c>
      <c r="P98" s="0" t="n">
        <v>14522.53</v>
      </c>
      <c r="Q98" s="0" t="n">
        <v>16.42</v>
      </c>
      <c r="R98" s="60" t="n">
        <f aca="false">P98/3600</f>
        <v>4.03403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5.9504040648395</v>
      </c>
      <c r="R106" s="72" t="n">
        <f aca="false">GEOMEAN(R3:R98)</f>
        <v>2.7703240606085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66706342102009</v>
      </c>
      <c r="R107" s="73" t="n">
        <f aca="false">R106/J106</f>
        <v>0.97373725890228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50402777777778</v>
      </c>
      <c r="R108" s="72" t="n">
        <f aca="false">SUM(R3:R98)</f>
        <v>341.32096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6.1583033573077</v>
      </c>
      <c r="R113" s="72" t="n">
        <f aca="false">GEOMEAN(R3:R10,R19:R82)</f>
        <v>2.6950201778340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69136284215213</v>
      </c>
      <c r="R114" s="73" t="n">
        <f aca="false">R113/J113</f>
        <v>0.97169125956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397.9768</v>
      </c>
      <c r="M19" s="0" t="n">
        <v>41.7733</v>
      </c>
      <c r="N19" s="0" t="n">
        <v>43.3458</v>
      </c>
      <c r="O19" s="0" t="n">
        <v>44.7605</v>
      </c>
      <c r="P19" s="0" t="n">
        <v>21237.73</v>
      </c>
      <c r="Q19" s="0" t="n">
        <v>40.89</v>
      </c>
      <c r="R19" s="53" t="n">
        <f aca="false">P19/3600</f>
        <v>5.899369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2.8256</v>
      </c>
      <c r="M20" s="0" t="n">
        <v>39.7877</v>
      </c>
      <c r="N20" s="0" t="n">
        <v>41.7409</v>
      </c>
      <c r="O20" s="0" t="n">
        <v>42.822</v>
      </c>
      <c r="P20" s="0" t="n">
        <v>18582.4</v>
      </c>
      <c r="Q20" s="0" t="n">
        <v>38.05</v>
      </c>
      <c r="R20" s="56" t="n">
        <f aca="false">P20/3600</f>
        <v>5.1617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5.768</v>
      </c>
      <c r="M21" s="0" t="n">
        <v>37.2574</v>
      </c>
      <c r="N21" s="0" t="n">
        <v>40.4945</v>
      </c>
      <c r="O21" s="0" t="n">
        <v>41.5503</v>
      </c>
      <c r="P21" s="0" t="n">
        <v>16507.45</v>
      </c>
      <c r="Q21" s="0" t="n">
        <v>35.88</v>
      </c>
      <c r="R21" s="56" t="n">
        <f aca="false">P21/3600</f>
        <v>4.58540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2.6976</v>
      </c>
      <c r="M22" s="0" t="n">
        <v>34.6653</v>
      </c>
      <c r="N22" s="0" t="n">
        <v>39.6382</v>
      </c>
      <c r="O22" s="0" t="n">
        <v>40.8289</v>
      </c>
      <c r="P22" s="0" t="n">
        <v>14785.72</v>
      </c>
      <c r="Q22" s="0" t="n">
        <v>29.93</v>
      </c>
      <c r="R22" s="60" t="n">
        <f aca="false">P22/3600</f>
        <v>4.107144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30.76</v>
      </c>
      <c r="M23" s="0" t="n">
        <v>39.9035</v>
      </c>
      <c r="N23" s="0" t="n">
        <v>41.9386</v>
      </c>
      <c r="O23" s="0" t="n">
        <v>43.0269</v>
      </c>
      <c r="P23" s="0" t="n">
        <v>20654.9</v>
      </c>
      <c r="Q23" s="0" t="n">
        <v>46.17</v>
      </c>
      <c r="R23" s="53" t="n">
        <f aca="false">P23/3600</f>
        <v>5.7374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59.6824</v>
      </c>
      <c r="M24" s="0" t="n">
        <v>37.0435</v>
      </c>
      <c r="N24" s="0" t="n">
        <v>39.8484</v>
      </c>
      <c r="O24" s="0" t="n">
        <v>40.8106</v>
      </c>
      <c r="P24" s="0" t="n">
        <v>17348.62</v>
      </c>
      <c r="Q24" s="0" t="n">
        <v>37.75</v>
      </c>
      <c r="R24" s="56" t="n">
        <f aca="false">P24/3600</f>
        <v>4.8190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57.4488</v>
      </c>
      <c r="M25" s="0" t="n">
        <v>34.2777</v>
      </c>
      <c r="N25" s="0" t="n">
        <v>38.256</v>
      </c>
      <c r="O25" s="0" t="n">
        <v>39.4545</v>
      </c>
      <c r="P25" s="0" t="n">
        <v>14736.5</v>
      </c>
      <c r="Q25" s="0" t="n">
        <v>31.74</v>
      </c>
      <c r="R25" s="56" t="n">
        <f aca="false">P25/3600</f>
        <v>4.09347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5.1608</v>
      </c>
      <c r="M26" s="0" t="n">
        <v>31.7033</v>
      </c>
      <c r="N26" s="0" t="n">
        <v>37.1716</v>
      </c>
      <c r="O26" s="0" t="n">
        <v>38.7026</v>
      </c>
      <c r="P26" s="0" t="n">
        <v>13419.68</v>
      </c>
      <c r="Q26" s="0" t="n">
        <v>29.68</v>
      </c>
      <c r="R26" s="60" t="n">
        <f aca="false">P26/3600</f>
        <v>3.7276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21.1496</v>
      </c>
      <c r="M27" s="0" t="n">
        <v>38.6801</v>
      </c>
      <c r="N27" s="0" t="n">
        <v>40.0881</v>
      </c>
      <c r="O27" s="0" t="n">
        <v>43.3104</v>
      </c>
      <c r="P27" s="0" t="n">
        <v>43637.97</v>
      </c>
      <c r="Q27" s="0" t="n">
        <v>93.01</v>
      </c>
      <c r="R27" s="53" t="n">
        <f aca="false">P27/3600</f>
        <v>12.12165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33.5344</v>
      </c>
      <c r="M28" s="0" t="n">
        <v>36.7426</v>
      </c>
      <c r="N28" s="0" t="n">
        <v>38.9319</v>
      </c>
      <c r="O28" s="0" t="n">
        <v>41.4792</v>
      </c>
      <c r="P28" s="0" t="n">
        <v>34076.99</v>
      </c>
      <c r="Q28" s="0" t="n">
        <v>64.12</v>
      </c>
      <c r="R28" s="56" t="n">
        <f aca="false">P28/3600</f>
        <v>9.4658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3.7816</v>
      </c>
      <c r="M29" s="0" t="n">
        <v>34.6477</v>
      </c>
      <c r="N29" s="0" t="n">
        <v>38.0228</v>
      </c>
      <c r="O29" s="0" t="n">
        <v>39.8699</v>
      </c>
      <c r="P29" s="0" t="n">
        <v>32694.54</v>
      </c>
      <c r="Q29" s="0" t="n">
        <v>93.68</v>
      </c>
      <c r="R29" s="56" t="n">
        <f aca="false">P29/3600</f>
        <v>9.08181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08.236</v>
      </c>
      <c r="M30" s="0" t="n">
        <v>32.3925</v>
      </c>
      <c r="N30" s="0" t="n">
        <v>37.2543</v>
      </c>
      <c r="O30" s="0" t="n">
        <v>38.6973</v>
      </c>
      <c r="P30" s="0" t="n">
        <v>27440.05</v>
      </c>
      <c r="Q30" s="0" t="n">
        <v>50.3</v>
      </c>
      <c r="R30" s="60" t="n">
        <f aca="false">P30/3600</f>
        <v>7.6222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8.356</v>
      </c>
      <c r="M31" s="0" t="n">
        <v>39.4364</v>
      </c>
      <c r="N31" s="0" t="n">
        <v>43.6698</v>
      </c>
      <c r="O31" s="0" t="n">
        <v>44.9082</v>
      </c>
      <c r="P31" s="0" t="n">
        <v>52894.65</v>
      </c>
      <c r="Q31" s="0" t="n">
        <v>99.69</v>
      </c>
      <c r="R31" s="53" t="n">
        <f aca="false">P31/3600</f>
        <v>14.69295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56.6008</v>
      </c>
      <c r="M32" s="0" t="n">
        <v>37.555</v>
      </c>
      <c r="N32" s="0" t="n">
        <v>42.3328</v>
      </c>
      <c r="O32" s="0" t="n">
        <v>42.8688</v>
      </c>
      <c r="P32" s="0" t="n">
        <v>42353.94</v>
      </c>
      <c r="Q32" s="0" t="n">
        <v>81.9</v>
      </c>
      <c r="R32" s="56" t="n">
        <f aca="false">P32/3600</f>
        <v>11.7649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13.4608</v>
      </c>
      <c r="M33" s="0" t="n">
        <v>35.6216</v>
      </c>
      <c r="N33" s="0" t="n">
        <v>41.065</v>
      </c>
      <c r="O33" s="0" t="n">
        <v>41.0589</v>
      </c>
      <c r="P33" s="0" t="n">
        <v>36015.8</v>
      </c>
      <c r="Q33" s="0" t="n">
        <v>70</v>
      </c>
      <c r="R33" s="56" t="n">
        <f aca="false">P33/3600</f>
        <v>10.0043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28.9008</v>
      </c>
      <c r="M34" s="0" t="n">
        <v>33.5679</v>
      </c>
      <c r="N34" s="0" t="n">
        <v>40.0979</v>
      </c>
      <c r="O34" s="0" t="n">
        <v>39.7012</v>
      </c>
      <c r="P34" s="0" t="n">
        <v>33336.55</v>
      </c>
      <c r="Q34" s="0" t="n">
        <v>73.99</v>
      </c>
      <c r="R34" s="60" t="n">
        <f aca="false">P34/3600</f>
        <v>9.2601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600.8096</v>
      </c>
      <c r="M35" s="0" t="n">
        <v>38.3527</v>
      </c>
      <c r="N35" s="0" t="n">
        <v>41.7965</v>
      </c>
      <c r="O35" s="0" t="n">
        <v>43.9259</v>
      </c>
      <c r="P35" s="0" t="n">
        <v>60481.4</v>
      </c>
      <c r="Q35" s="0" t="n">
        <v>148.68</v>
      </c>
      <c r="R35" s="53" t="n">
        <f aca="false">P35/3600</f>
        <v>16.8003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56.4752</v>
      </c>
      <c r="M36" s="0" t="n">
        <v>35.2556</v>
      </c>
      <c r="N36" s="0" t="n">
        <v>40.4352</v>
      </c>
      <c r="O36" s="0" t="n">
        <v>42.7924</v>
      </c>
      <c r="P36" s="0" t="n">
        <v>41303.36</v>
      </c>
      <c r="Q36" s="0" t="n">
        <v>90.25</v>
      </c>
      <c r="R36" s="56" t="n">
        <f aca="false">P36/3600</f>
        <v>11.4731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67.672</v>
      </c>
      <c r="M37" s="0" t="n">
        <v>33.5939</v>
      </c>
      <c r="N37" s="0" t="n">
        <v>39.2758</v>
      </c>
      <c r="O37" s="0" t="n">
        <v>41.8501</v>
      </c>
      <c r="P37" s="0" t="n">
        <v>35707.87</v>
      </c>
      <c r="Q37" s="0" t="n">
        <v>72.29</v>
      </c>
      <c r="R37" s="56" t="n">
        <f aca="false">P37/3600</f>
        <v>9.9188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0.2312</v>
      </c>
      <c r="M38" s="0" t="n">
        <v>31.6041</v>
      </c>
      <c r="N38" s="0" t="n">
        <v>38.4075</v>
      </c>
      <c r="O38" s="0" t="n">
        <v>41.107</v>
      </c>
      <c r="P38" s="0" t="n">
        <v>31195.17</v>
      </c>
      <c r="Q38" s="0" t="n">
        <v>57.83</v>
      </c>
      <c r="R38" s="60" t="n">
        <f aca="false">P38/3600</f>
        <v>8.6653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54.2552</v>
      </c>
      <c r="M39" s="0" t="n">
        <v>40.2235</v>
      </c>
      <c r="N39" s="0" t="n">
        <v>42.7448</v>
      </c>
      <c r="O39" s="0" t="n">
        <v>43.3103</v>
      </c>
      <c r="P39" s="0" t="n">
        <v>9092.52</v>
      </c>
      <c r="Q39" s="0" t="n">
        <v>17.52</v>
      </c>
      <c r="R39" s="53" t="n">
        <f aca="false">P39/3600</f>
        <v>2.525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14.2144</v>
      </c>
      <c r="M40" s="0" t="n">
        <v>37.0803</v>
      </c>
      <c r="N40" s="0" t="n">
        <v>40.2797</v>
      </c>
      <c r="O40" s="0" t="n">
        <v>40.6095</v>
      </c>
      <c r="P40" s="0" t="n">
        <v>7659.88</v>
      </c>
      <c r="Q40" s="0" t="n">
        <v>14.51</v>
      </c>
      <c r="R40" s="56" t="n">
        <f aca="false">P40/3600</f>
        <v>2.1277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57.2784</v>
      </c>
      <c r="M41" s="0" t="n">
        <v>34.2779</v>
      </c>
      <c r="N41" s="0" t="n">
        <v>38.2928</v>
      </c>
      <c r="O41" s="0" t="n">
        <v>38.4696</v>
      </c>
      <c r="P41" s="0" t="n">
        <v>6718.73</v>
      </c>
      <c r="Q41" s="0" t="n">
        <v>14.53</v>
      </c>
      <c r="R41" s="56" t="n">
        <f aca="false">P41/3600</f>
        <v>1.8663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7.5224</v>
      </c>
      <c r="M42" s="0" t="n">
        <v>31.8803</v>
      </c>
      <c r="N42" s="0" t="n">
        <v>36.8786</v>
      </c>
      <c r="O42" s="0" t="n">
        <v>36.9222</v>
      </c>
      <c r="P42" s="0" t="n">
        <v>6029.41</v>
      </c>
      <c r="Q42" s="0" t="n">
        <v>10.95</v>
      </c>
      <c r="R42" s="60" t="n">
        <f aca="false">P42/3600</f>
        <v>1.67483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585.6</v>
      </c>
      <c r="M43" s="0" t="n">
        <v>40.0988</v>
      </c>
      <c r="N43" s="0" t="n">
        <v>43.0634</v>
      </c>
      <c r="O43" s="0" t="n">
        <v>44.4366</v>
      </c>
      <c r="P43" s="0" t="n">
        <v>11365.16</v>
      </c>
      <c r="Q43" s="0" t="n">
        <v>23.69</v>
      </c>
      <c r="R43" s="53" t="n">
        <f aca="false">P43/3600</f>
        <v>3.15698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72.696</v>
      </c>
      <c r="M44" s="0" t="n">
        <v>37.2933</v>
      </c>
      <c r="N44" s="0" t="n">
        <v>41.0291</v>
      </c>
      <c r="O44" s="0" t="n">
        <v>42.1349</v>
      </c>
      <c r="P44" s="0" t="n">
        <v>8852.95</v>
      </c>
      <c r="Q44" s="0" t="n">
        <v>17.37</v>
      </c>
      <c r="R44" s="56" t="n">
        <f aca="false">P44/3600</f>
        <v>2.4591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4.1072</v>
      </c>
      <c r="M45" s="0" t="n">
        <v>34.4238</v>
      </c>
      <c r="N45" s="0" t="n">
        <v>39.3466</v>
      </c>
      <c r="O45" s="0" t="n">
        <v>40.2822</v>
      </c>
      <c r="P45" s="0" t="n">
        <v>9724.75</v>
      </c>
      <c r="Q45" s="0" t="n">
        <v>22.42</v>
      </c>
      <c r="R45" s="56" t="n">
        <f aca="false">P45/3600</f>
        <v>2.70131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69.8336</v>
      </c>
      <c r="M46" s="0" t="n">
        <v>31.6104</v>
      </c>
      <c r="N46" s="0" t="n">
        <v>38.0409</v>
      </c>
      <c r="O46" s="0" t="n">
        <v>38.8903</v>
      </c>
      <c r="P46" s="0" t="n">
        <v>6923.43</v>
      </c>
      <c r="Q46" s="0" t="n">
        <v>12.41</v>
      </c>
      <c r="R46" s="60" t="n">
        <f aca="false">P46/3600</f>
        <v>1.9231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44.9528</v>
      </c>
      <c r="M47" s="0" t="n">
        <v>38.2223</v>
      </c>
      <c r="N47" s="0" t="n">
        <v>40.935</v>
      </c>
      <c r="O47" s="0" t="n">
        <v>41.8637</v>
      </c>
      <c r="P47" s="0" t="n">
        <v>10312.82</v>
      </c>
      <c r="Q47" s="0" t="n">
        <v>22.79</v>
      </c>
      <c r="R47" s="53" t="n">
        <f aca="false">P47/3600</f>
        <v>2.8646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16.9864</v>
      </c>
      <c r="M48" s="0" t="n">
        <v>34.3852</v>
      </c>
      <c r="N48" s="0" t="n">
        <v>38.306</v>
      </c>
      <c r="O48" s="0" t="n">
        <v>39.1309</v>
      </c>
      <c r="P48" s="0" t="n">
        <v>8648.57</v>
      </c>
      <c r="Q48" s="0" t="n">
        <v>20</v>
      </c>
      <c r="R48" s="56" t="n">
        <f aca="false">P48/3600</f>
        <v>2.40238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4.1432</v>
      </c>
      <c r="M49" s="0" t="n">
        <v>31.0605</v>
      </c>
      <c r="N49" s="0" t="n">
        <v>36.4036</v>
      </c>
      <c r="O49" s="0" t="n">
        <v>37.1699</v>
      </c>
      <c r="P49" s="0" t="n">
        <v>7360.36</v>
      </c>
      <c r="Q49" s="0" t="n">
        <v>17.36</v>
      </c>
      <c r="R49" s="56" t="n">
        <f aca="false">P49/3600</f>
        <v>2.0445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1.0816</v>
      </c>
      <c r="M50" s="0" t="n">
        <v>27.9416</v>
      </c>
      <c r="N50" s="0" t="n">
        <v>35.0815</v>
      </c>
      <c r="O50" s="0" t="n">
        <v>35.8037</v>
      </c>
      <c r="P50" s="0" t="n">
        <v>7605.76</v>
      </c>
      <c r="Q50" s="0" t="n">
        <v>16.33</v>
      </c>
      <c r="R50" s="60" t="n">
        <f aca="false">P50/3600</f>
        <v>2.1127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26.7752</v>
      </c>
      <c r="M51" s="0" t="n">
        <v>39.9943</v>
      </c>
      <c r="N51" s="0" t="n">
        <v>41.4417</v>
      </c>
      <c r="O51" s="0" t="n">
        <v>42.7824</v>
      </c>
      <c r="P51" s="0" t="n">
        <v>8020.8</v>
      </c>
      <c r="Q51" s="0" t="n">
        <v>17.57</v>
      </c>
      <c r="R51" s="53" t="n">
        <f aca="false">P51/3600</f>
        <v>2.22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74.0504</v>
      </c>
      <c r="M52" s="0" t="n">
        <v>36.2113</v>
      </c>
      <c r="N52" s="0" t="n">
        <v>38.8526</v>
      </c>
      <c r="O52" s="0" t="n">
        <v>40.4706</v>
      </c>
      <c r="P52" s="0" t="n">
        <v>6439.97</v>
      </c>
      <c r="Q52" s="0" t="n">
        <v>13.7</v>
      </c>
      <c r="R52" s="56" t="n">
        <f aca="false">P52/3600</f>
        <v>1.78888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0.348</v>
      </c>
      <c r="M53" s="0" t="n">
        <v>33.0617</v>
      </c>
      <c r="N53" s="0" t="n">
        <v>36.9902</v>
      </c>
      <c r="O53" s="0" t="n">
        <v>38.7353</v>
      </c>
      <c r="P53" s="0" t="n">
        <v>5330.11</v>
      </c>
      <c r="Q53" s="0" t="n">
        <v>10.7</v>
      </c>
      <c r="R53" s="56" t="n">
        <f aca="false">P53/3600</f>
        <v>1.480586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1.8688</v>
      </c>
      <c r="M54" s="0" t="n">
        <v>30.2389</v>
      </c>
      <c r="N54" s="0" t="n">
        <v>35.7269</v>
      </c>
      <c r="O54" s="0" t="n">
        <v>37.4678</v>
      </c>
      <c r="P54" s="0" t="n">
        <v>4771.65</v>
      </c>
      <c r="Q54" s="0" t="n">
        <v>9.38</v>
      </c>
      <c r="R54" s="60" t="n">
        <f aca="false">P54/3600</f>
        <v>1.32545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0.1736</v>
      </c>
      <c r="M55" s="0" t="n">
        <v>40.9431</v>
      </c>
      <c r="N55" s="0" t="n">
        <v>43.5919</v>
      </c>
      <c r="O55" s="0" t="n">
        <v>43.0208</v>
      </c>
      <c r="P55" s="0" t="n">
        <v>2394.6</v>
      </c>
      <c r="Q55" s="0" t="n">
        <v>4.84</v>
      </c>
      <c r="R55" s="53" t="n">
        <f aca="false">P55/3600</f>
        <v>0.6651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1.5688</v>
      </c>
      <c r="M56" s="0" t="n">
        <v>37.0883</v>
      </c>
      <c r="N56" s="0" t="n">
        <v>40.9072</v>
      </c>
      <c r="O56" s="0" t="n">
        <v>39.8757</v>
      </c>
      <c r="P56" s="0" t="n">
        <v>1807.48</v>
      </c>
      <c r="Q56" s="0" t="n">
        <v>3.41</v>
      </c>
      <c r="R56" s="56" t="n">
        <f aca="false">P56/3600</f>
        <v>0.50207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7.8056</v>
      </c>
      <c r="M57" s="0" t="n">
        <v>33.6416</v>
      </c>
      <c r="N57" s="0" t="n">
        <v>38.8861</v>
      </c>
      <c r="O57" s="0" t="n">
        <v>37.5736</v>
      </c>
      <c r="P57" s="0" t="n">
        <v>1823.23</v>
      </c>
      <c r="Q57" s="0" t="n">
        <v>3.47</v>
      </c>
      <c r="R57" s="56" t="n">
        <f aca="false">P57/3600</f>
        <v>0.5064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5.592</v>
      </c>
      <c r="M58" s="0" t="n">
        <v>30.7078</v>
      </c>
      <c r="N58" s="0" t="n">
        <v>37.4738</v>
      </c>
      <c r="O58" s="0" t="n">
        <v>35.9355</v>
      </c>
      <c r="P58" s="0" t="n">
        <v>1598.42</v>
      </c>
      <c r="Q58" s="0" t="n">
        <v>2.82</v>
      </c>
      <c r="R58" s="60" t="n">
        <f aca="false">P58/3600</f>
        <v>0.4440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58.5704</v>
      </c>
      <c r="M59" s="0" t="n">
        <v>38.2447</v>
      </c>
      <c r="N59" s="0" t="n">
        <v>42.5031</v>
      </c>
      <c r="O59" s="0" t="n">
        <v>43.501</v>
      </c>
      <c r="P59" s="0" t="n">
        <v>2619.44</v>
      </c>
      <c r="Q59" s="0" t="n">
        <v>5.78</v>
      </c>
      <c r="R59" s="53" t="n">
        <f aca="false">P59/3600</f>
        <v>0.7276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09.6768</v>
      </c>
      <c r="M60" s="0" t="n">
        <v>34.2661</v>
      </c>
      <c r="N60" s="0" t="n">
        <v>40.5979</v>
      </c>
      <c r="O60" s="0" t="n">
        <v>41.4887</v>
      </c>
      <c r="P60" s="0" t="n">
        <v>1811.6</v>
      </c>
      <c r="Q60" s="0" t="n">
        <v>3.54</v>
      </c>
      <c r="R60" s="56" t="n">
        <f aca="false">P60/3600</f>
        <v>0.5032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4.3136</v>
      </c>
      <c r="M61" s="0" t="n">
        <v>31.2297</v>
      </c>
      <c r="N61" s="0" t="n">
        <v>39.2084</v>
      </c>
      <c r="O61" s="0" t="n">
        <v>40.0716</v>
      </c>
      <c r="P61" s="0" t="n">
        <v>1792.14</v>
      </c>
      <c r="Q61" s="0" t="n">
        <v>3.44</v>
      </c>
      <c r="R61" s="56" t="n">
        <f aca="false">P61/3600</f>
        <v>0.49781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42</v>
      </c>
      <c r="M62" s="0" t="n">
        <v>28.4093</v>
      </c>
      <c r="N62" s="0" t="n">
        <v>38.1829</v>
      </c>
      <c r="O62" s="0" t="n">
        <v>38.9933</v>
      </c>
      <c r="P62" s="0" t="n">
        <v>1588.36</v>
      </c>
      <c r="Q62" s="0" t="n">
        <v>3.21</v>
      </c>
      <c r="R62" s="60" t="n">
        <f aca="false">P62/3600</f>
        <v>0.4412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54.4368</v>
      </c>
      <c r="M63" s="0" t="n">
        <v>37.9482</v>
      </c>
      <c r="N63" s="0" t="n">
        <v>40.6263</v>
      </c>
      <c r="O63" s="0" t="n">
        <v>41.3146</v>
      </c>
      <c r="P63" s="0" t="n">
        <v>1996.03</v>
      </c>
      <c r="Q63" s="0" t="n">
        <v>4.62</v>
      </c>
      <c r="R63" s="53" t="n">
        <f aca="false">P63/3600</f>
        <v>0.55445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3.9144</v>
      </c>
      <c r="M64" s="0" t="n">
        <v>34.2337</v>
      </c>
      <c r="N64" s="0" t="n">
        <v>37.989</v>
      </c>
      <c r="O64" s="0" t="n">
        <v>38.5509</v>
      </c>
      <c r="P64" s="0" t="n">
        <v>1928.77</v>
      </c>
      <c r="Q64" s="0" t="n">
        <v>4</v>
      </c>
      <c r="R64" s="56" t="n">
        <f aca="false">P64/3600</f>
        <v>0.53576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0.7264</v>
      </c>
      <c r="M65" s="0" t="n">
        <v>30.8757</v>
      </c>
      <c r="N65" s="0" t="n">
        <v>36.0576</v>
      </c>
      <c r="O65" s="0" t="n">
        <v>36.5649</v>
      </c>
      <c r="P65" s="0" t="n">
        <v>1742.15</v>
      </c>
      <c r="Q65" s="0" t="n">
        <v>3.55</v>
      </c>
      <c r="R65" s="56" t="n">
        <f aca="false">P65/3600</f>
        <v>0.4839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324</v>
      </c>
      <c r="M66" s="0" t="n">
        <v>27.9022</v>
      </c>
      <c r="N66" s="0" t="n">
        <v>34.6513</v>
      </c>
      <c r="O66" s="0" t="n">
        <v>35.1412</v>
      </c>
      <c r="P66" s="0" t="n">
        <v>1324.17</v>
      </c>
      <c r="Q66" s="0" t="n">
        <v>2.41</v>
      </c>
      <c r="R66" s="60" t="n">
        <f aca="false">P66/3600</f>
        <v>0.36782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02.6408</v>
      </c>
      <c r="M67" s="0" t="n">
        <v>39.9088</v>
      </c>
      <c r="N67" s="0" t="n">
        <v>41.2479</v>
      </c>
      <c r="O67" s="0" t="n">
        <v>42.2799</v>
      </c>
      <c r="P67" s="0" t="n">
        <v>1720.07</v>
      </c>
      <c r="Q67" s="0" t="n">
        <v>3.76</v>
      </c>
      <c r="R67" s="53" t="n">
        <f aca="false">P67/3600</f>
        <v>0.47779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2.3248</v>
      </c>
      <c r="M68" s="0" t="n">
        <v>35.8717</v>
      </c>
      <c r="N68" s="0" t="n">
        <v>38.4464</v>
      </c>
      <c r="O68" s="0" t="n">
        <v>39.6418</v>
      </c>
      <c r="P68" s="0" t="n">
        <v>1704.21</v>
      </c>
      <c r="Q68" s="0" t="n">
        <v>4.55</v>
      </c>
      <c r="R68" s="56" t="n">
        <f aca="false">P68/3600</f>
        <v>0.47339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3.4384</v>
      </c>
      <c r="M69" s="0" t="n">
        <v>32.293</v>
      </c>
      <c r="N69" s="0" t="n">
        <v>36.4578</v>
      </c>
      <c r="O69" s="0" t="n">
        <v>37.6434</v>
      </c>
      <c r="P69" s="0" t="n">
        <v>1197</v>
      </c>
      <c r="Q69" s="0" t="n">
        <v>2.78</v>
      </c>
      <c r="R69" s="56" t="n">
        <f aca="false">P69/3600</f>
        <v>0.33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4608</v>
      </c>
      <c r="M70" s="0" t="n">
        <v>29.4447</v>
      </c>
      <c r="N70" s="0" t="n">
        <v>35.0356</v>
      </c>
      <c r="O70" s="0" t="n">
        <v>36.11</v>
      </c>
      <c r="P70" s="0" t="n">
        <v>1121.81</v>
      </c>
      <c r="Q70" s="0" t="n">
        <v>2.22</v>
      </c>
      <c r="R70" s="60" t="n">
        <f aca="false">P70/3600</f>
        <v>0.31161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4.3864</v>
      </c>
      <c r="M71" s="0" t="n">
        <v>43.4432</v>
      </c>
      <c r="N71" s="0" t="n">
        <v>46.7146</v>
      </c>
      <c r="O71" s="0" t="n">
        <v>47.6842</v>
      </c>
      <c r="P71" s="0" t="n">
        <v>15189.51</v>
      </c>
      <c r="Q71" s="0" t="n">
        <v>28.62</v>
      </c>
      <c r="R71" s="53" t="n">
        <f aca="false">P71/3600</f>
        <v>4.2193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8.2456</v>
      </c>
      <c r="M72" s="0" t="n">
        <v>41.2218</v>
      </c>
      <c r="N72" s="0" t="n">
        <v>45.4023</v>
      </c>
      <c r="O72" s="0" t="n">
        <v>46.0627</v>
      </c>
      <c r="P72" s="0" t="n">
        <v>13451.69</v>
      </c>
      <c r="Q72" s="0" t="n">
        <v>22.07</v>
      </c>
      <c r="R72" s="56" t="n">
        <f aca="false">P72/3600</f>
        <v>3.7365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2.6424</v>
      </c>
      <c r="M73" s="0" t="n">
        <v>38.7821</v>
      </c>
      <c r="N73" s="0" t="n">
        <v>44.0418</v>
      </c>
      <c r="O73" s="0" t="n">
        <v>44.4665</v>
      </c>
      <c r="P73" s="0" t="n">
        <v>12991.41</v>
      </c>
      <c r="Q73" s="0" t="n">
        <v>22.41</v>
      </c>
      <c r="R73" s="56" t="n">
        <f aca="false">P73/3600</f>
        <v>3.6087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7456</v>
      </c>
      <c r="M74" s="0" t="n">
        <v>36.0893</v>
      </c>
      <c r="N74" s="0" t="n">
        <v>43.0601</v>
      </c>
      <c r="O74" s="0" t="n">
        <v>43.2751</v>
      </c>
      <c r="P74" s="0" t="n">
        <v>12219.45</v>
      </c>
      <c r="Q74" s="0" t="n">
        <v>17.2</v>
      </c>
      <c r="R74" s="60" t="n">
        <f aca="false">P74/3600</f>
        <v>3.3942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09.6424</v>
      </c>
      <c r="M75" s="0" t="n">
        <v>43.2976</v>
      </c>
      <c r="N75" s="0" t="n">
        <v>48.2898</v>
      </c>
      <c r="O75" s="0" t="n">
        <v>47.8419</v>
      </c>
      <c r="P75" s="0" t="n">
        <v>15826.15</v>
      </c>
      <c r="Q75" s="0" t="n">
        <v>33.87</v>
      </c>
      <c r="R75" s="53" t="n">
        <f aca="false">P75/3600</f>
        <v>4.3961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1.424</v>
      </c>
      <c r="M76" s="0" t="n">
        <v>41.0195</v>
      </c>
      <c r="N76" s="0" t="n">
        <v>46.9328</v>
      </c>
      <c r="O76" s="0" t="n">
        <v>45.9957</v>
      </c>
      <c r="P76" s="0" t="n">
        <v>13246.32</v>
      </c>
      <c r="Q76" s="0" t="n">
        <v>21.88</v>
      </c>
      <c r="R76" s="56" t="n">
        <f aca="false">P76/3600</f>
        <v>3.6795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0.2832</v>
      </c>
      <c r="M77" s="0" t="n">
        <v>38.5755</v>
      </c>
      <c r="N77" s="0" t="n">
        <v>45.7398</v>
      </c>
      <c r="O77" s="0" t="n">
        <v>44.2289</v>
      </c>
      <c r="P77" s="0" t="n">
        <v>12838.5</v>
      </c>
      <c r="Q77" s="0" t="n">
        <v>22.17</v>
      </c>
      <c r="R77" s="56" t="n">
        <f aca="false">P77/3600</f>
        <v>3.5662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0336</v>
      </c>
      <c r="M78" s="0" t="n">
        <v>35.6778</v>
      </c>
      <c r="N78" s="0" t="n">
        <v>44.8414</v>
      </c>
      <c r="O78" s="0" t="n">
        <v>42.8711</v>
      </c>
      <c r="P78" s="0" t="n">
        <v>12303.69</v>
      </c>
      <c r="Q78" s="0" t="n">
        <v>18.77</v>
      </c>
      <c r="R78" s="60" t="n">
        <f aca="false">P78/3600</f>
        <v>3.4176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78.784</v>
      </c>
      <c r="M79" s="0" t="n">
        <v>43.1895</v>
      </c>
      <c r="N79" s="0" t="n">
        <v>48.1022</v>
      </c>
      <c r="O79" s="0" t="n">
        <v>48.3274</v>
      </c>
      <c r="P79" s="0" t="n">
        <v>15754.83</v>
      </c>
      <c r="Q79" s="0" t="n">
        <v>29.65</v>
      </c>
      <c r="R79" s="53" t="n">
        <f aca="false">P79/3600</f>
        <v>4.37634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1.2848</v>
      </c>
      <c r="M80" s="0" t="n">
        <v>40.8328</v>
      </c>
      <c r="N80" s="0" t="n">
        <v>46.4086</v>
      </c>
      <c r="O80" s="0" t="n">
        <v>46.5248</v>
      </c>
      <c r="P80" s="0" t="n">
        <v>14068.26</v>
      </c>
      <c r="Q80" s="0" t="n">
        <v>28.19</v>
      </c>
      <c r="R80" s="56" t="n">
        <f aca="false">P80/3600</f>
        <v>3.9078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0.8584</v>
      </c>
      <c r="M81" s="0" t="n">
        <v>38.355</v>
      </c>
      <c r="N81" s="0" t="n">
        <v>44.7466</v>
      </c>
      <c r="O81" s="0" t="n">
        <v>44.697</v>
      </c>
      <c r="P81" s="0" t="n">
        <v>12902.39</v>
      </c>
      <c r="Q81" s="0" t="n">
        <v>21.54</v>
      </c>
      <c r="R81" s="56" t="n">
        <f aca="false">P81/3600</f>
        <v>3.58399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9.0376</v>
      </c>
      <c r="M82" s="0" t="n">
        <v>35.7327</v>
      </c>
      <c r="N82" s="0" t="n">
        <v>43.4933</v>
      </c>
      <c r="O82" s="0" t="n">
        <v>43.4319</v>
      </c>
      <c r="P82" s="0" t="n">
        <v>12505.9</v>
      </c>
      <c r="Q82" s="0" t="n">
        <v>18.38</v>
      </c>
      <c r="R82" s="60" t="n">
        <f aca="false">P82/3600</f>
        <v>3.4738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293.912</v>
      </c>
      <c r="M83" s="0" t="n">
        <v>40.3272</v>
      </c>
      <c r="N83" s="0" t="n">
        <v>42.5786</v>
      </c>
      <c r="O83" s="0" t="n">
        <v>43.1115</v>
      </c>
      <c r="P83" s="0" t="n">
        <v>8820.62</v>
      </c>
      <c r="Q83" s="0" t="n">
        <v>17.11</v>
      </c>
      <c r="R83" s="53" t="n">
        <f aca="false">P83/3600</f>
        <v>2.45017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72.5272</v>
      </c>
      <c r="M84" s="0" t="n">
        <v>37.0246</v>
      </c>
      <c r="N84" s="0" t="n">
        <v>39.9025</v>
      </c>
      <c r="O84" s="0" t="n">
        <v>40.1903</v>
      </c>
      <c r="P84" s="0" t="n">
        <v>7719.97</v>
      </c>
      <c r="Q84" s="0" t="n">
        <v>14.44</v>
      </c>
      <c r="R84" s="56" t="n">
        <f aca="false">P84/3600</f>
        <v>2.1444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0.5288</v>
      </c>
      <c r="M85" s="0" t="n">
        <v>34.1138</v>
      </c>
      <c r="N85" s="0" t="n">
        <v>37.7407</v>
      </c>
      <c r="O85" s="0" t="n">
        <v>37.8787</v>
      </c>
      <c r="P85" s="0" t="n">
        <v>6599.29</v>
      </c>
      <c r="Q85" s="0" t="n">
        <v>11.49</v>
      </c>
      <c r="R85" s="56" t="n">
        <f aca="false">P85/3600</f>
        <v>1.833136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6.3152</v>
      </c>
      <c r="M86" s="0" t="n">
        <v>31.5267</v>
      </c>
      <c r="N86" s="0" t="n">
        <v>36.1119</v>
      </c>
      <c r="O86" s="0" t="n">
        <v>36.2234</v>
      </c>
      <c r="P86" s="0" t="n">
        <v>5983.87</v>
      </c>
      <c r="Q86" s="0" t="n">
        <v>11.39</v>
      </c>
      <c r="R86" s="60" t="n">
        <f aca="false">P86/3600</f>
        <v>1.66218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65.1042</v>
      </c>
      <c r="M87" s="0" t="n">
        <v>42.8211</v>
      </c>
      <c r="N87" s="0" t="n">
        <v>45.4134</v>
      </c>
      <c r="O87" s="0" t="n">
        <v>45.7541</v>
      </c>
      <c r="P87" s="0" t="n">
        <v>22956.15</v>
      </c>
      <c r="Q87" s="0" t="n">
        <v>40.56</v>
      </c>
      <c r="R87" s="53" t="n">
        <f aca="false">P87/3600</f>
        <v>6.376708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00.1749</v>
      </c>
      <c r="M88" s="0" t="n">
        <v>38.8513</v>
      </c>
      <c r="N88" s="0" t="n">
        <v>42.5323</v>
      </c>
      <c r="O88" s="0" t="n">
        <v>42.8111</v>
      </c>
      <c r="P88" s="0" t="n">
        <v>16128.46</v>
      </c>
      <c r="Q88" s="0" t="n">
        <v>27.98</v>
      </c>
      <c r="R88" s="56" t="n">
        <f aca="false">P88/3600</f>
        <v>4.48012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72.8408</v>
      </c>
      <c r="M89" s="0" t="n">
        <v>35.1293</v>
      </c>
      <c r="N89" s="0" t="n">
        <v>40.3491</v>
      </c>
      <c r="O89" s="0" t="n">
        <v>40.2767</v>
      </c>
      <c r="P89" s="0" t="n">
        <v>13782.7</v>
      </c>
      <c r="Q89" s="0" t="n">
        <v>23.31</v>
      </c>
      <c r="R89" s="56" t="n">
        <f aca="false">P89/3600</f>
        <v>3.8285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2.1506</v>
      </c>
      <c r="M90" s="0" t="n">
        <v>31.862</v>
      </c>
      <c r="N90" s="0" t="n">
        <v>38.825</v>
      </c>
      <c r="O90" s="0" t="n">
        <v>38.1625</v>
      </c>
      <c r="P90" s="0" t="n">
        <v>11949.52</v>
      </c>
      <c r="Q90" s="0" t="n">
        <v>19.8</v>
      </c>
      <c r="R90" s="60" t="n">
        <f aca="false">P90/3600</f>
        <v>3.31931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0.2928</v>
      </c>
      <c r="M91" s="0" t="n">
        <v>46.5729</v>
      </c>
      <c r="N91" s="0" t="n">
        <v>44.7339</v>
      </c>
      <c r="O91" s="0" t="n">
        <v>44.7746</v>
      </c>
      <c r="P91" s="0" t="n">
        <v>6279.46</v>
      </c>
      <c r="Q91" s="0" t="n">
        <v>6.38</v>
      </c>
      <c r="R91" s="53" t="n">
        <f aca="false">P91/3600</f>
        <v>1.744294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5.34</v>
      </c>
      <c r="M92" s="0" t="n">
        <v>42.4742</v>
      </c>
      <c r="N92" s="0" t="n">
        <v>41.0055</v>
      </c>
      <c r="O92" s="0" t="n">
        <v>41.1528</v>
      </c>
      <c r="P92" s="0" t="n">
        <v>6167.2</v>
      </c>
      <c r="Q92" s="0" t="n">
        <v>6.47</v>
      </c>
      <c r="R92" s="56" t="n">
        <f aca="false">P92/3600</f>
        <v>1.7131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6.6888</v>
      </c>
      <c r="M93" s="0" t="n">
        <v>38.0174</v>
      </c>
      <c r="N93" s="0" t="n">
        <v>39.0124</v>
      </c>
      <c r="O93" s="0" t="n">
        <v>39.2266</v>
      </c>
      <c r="P93" s="0" t="n">
        <v>5985.64</v>
      </c>
      <c r="Q93" s="0" t="n">
        <v>6.52</v>
      </c>
      <c r="R93" s="56" t="n">
        <f aca="false">P93/3600</f>
        <v>1.6626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3.8816</v>
      </c>
      <c r="M94" s="0" t="n">
        <v>33.3563</v>
      </c>
      <c r="N94" s="0" t="n">
        <v>37.8683</v>
      </c>
      <c r="O94" s="0" t="n">
        <v>37.9563</v>
      </c>
      <c r="P94" s="0" t="n">
        <v>5924.05</v>
      </c>
      <c r="Q94" s="0" t="n">
        <v>6.57</v>
      </c>
      <c r="R94" s="60" t="n">
        <f aca="false">P94/3600</f>
        <v>1.64556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0.1331</v>
      </c>
      <c r="M95" s="0" t="n">
        <v>48.8462</v>
      </c>
      <c r="N95" s="0" t="n">
        <v>52.079</v>
      </c>
      <c r="O95" s="0" t="n">
        <v>53.1875</v>
      </c>
      <c r="P95" s="0" t="n">
        <v>12037.14</v>
      </c>
      <c r="Q95" s="0" t="n">
        <v>17.86</v>
      </c>
      <c r="R95" s="53" t="n">
        <f aca="false">P95/3600</f>
        <v>3.3436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18.9194</v>
      </c>
      <c r="M96" s="0" t="n">
        <v>45.1688</v>
      </c>
      <c r="N96" s="0" t="n">
        <v>48.987</v>
      </c>
      <c r="O96" s="0" t="n">
        <v>50.2709</v>
      </c>
      <c r="P96" s="0" t="n">
        <v>12258.75</v>
      </c>
      <c r="Q96" s="0" t="n">
        <v>22.25</v>
      </c>
      <c r="R96" s="56" t="n">
        <f aca="false">P96/3600</f>
        <v>3.4052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3.7485</v>
      </c>
      <c r="M97" s="0" t="n">
        <v>41.4883</v>
      </c>
      <c r="N97" s="0" t="n">
        <v>46.6084</v>
      </c>
      <c r="O97" s="0" t="n">
        <v>47.9666</v>
      </c>
      <c r="P97" s="0" t="n">
        <v>11069.46</v>
      </c>
      <c r="Q97" s="0" t="n">
        <v>16.93</v>
      </c>
      <c r="R97" s="56" t="n">
        <f aca="false">P97/3600</f>
        <v>3.0748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2611</v>
      </c>
      <c r="M98" s="0" t="n">
        <v>37.9018</v>
      </c>
      <c r="N98" s="0" t="n">
        <v>44.7405</v>
      </c>
      <c r="O98" s="0" t="n">
        <v>46.4084</v>
      </c>
      <c r="P98" s="0" t="n">
        <v>10660.78</v>
      </c>
      <c r="Q98" s="0" t="n">
        <v>16.37</v>
      </c>
      <c r="R98" s="60" t="n">
        <f aca="false">P98/3600</f>
        <v>2.9613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6.8463323452159</v>
      </c>
      <c r="R106" s="72" t="n">
        <f aca="false">GEOMEAN(R3:R98)</f>
        <v>2.4674873722813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89453925360565</v>
      </c>
      <c r="R107" s="73" t="n">
        <f aca="false">R106/J106</f>
        <v>1.0103061056868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98788888888889</v>
      </c>
      <c r="R108" s="72" t="n">
        <f aca="false">SUM(R3:R98)</f>
        <v>302.51633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7.5300740433467</v>
      </c>
      <c r="R113" s="72" t="n">
        <f aca="false">GEOMEAN(R3:R10,R19:R82)</f>
        <v>2.4307903082576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1.00535660585027</v>
      </c>
      <c r="R114" s="73" t="n">
        <f aca="false">R113/J113</f>
        <v>1.009656235743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45.1224</v>
      </c>
      <c r="M19" s="0" t="n">
        <v>41.2139</v>
      </c>
      <c r="N19" s="0" t="n">
        <v>43.0278</v>
      </c>
      <c r="O19" s="0" t="n">
        <v>44.5051</v>
      </c>
      <c r="P19" s="0" t="n">
        <v>14787.65</v>
      </c>
      <c r="Q19" s="0" t="n">
        <v>34.32</v>
      </c>
      <c r="R19" s="53" t="n">
        <f aca="false">P19/3600</f>
        <v>4.10768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89.988</v>
      </c>
      <c r="M20" s="0" t="n">
        <v>39.2093</v>
      </c>
      <c r="N20" s="0" t="n">
        <v>41.4164</v>
      </c>
      <c r="O20" s="0" t="n">
        <v>42.6099</v>
      </c>
      <c r="P20" s="0" t="n">
        <v>13460.1</v>
      </c>
      <c r="Q20" s="0" t="n">
        <v>28.41</v>
      </c>
      <c r="R20" s="56" t="n">
        <f aca="false">P20/3600</f>
        <v>3.7389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5.6936</v>
      </c>
      <c r="M21" s="0" t="n">
        <v>36.7406</v>
      </c>
      <c r="N21" s="0" t="n">
        <v>40.1417</v>
      </c>
      <c r="O21" s="0" t="n">
        <v>41.3528</v>
      </c>
      <c r="P21" s="0" t="n">
        <v>13149.71</v>
      </c>
      <c r="Q21" s="0" t="n">
        <v>29.29</v>
      </c>
      <c r="R21" s="56" t="n">
        <f aca="false">P21/3600</f>
        <v>3.6526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4.9712</v>
      </c>
      <c r="M22" s="0" t="n">
        <v>34.1852</v>
      </c>
      <c r="N22" s="0" t="n">
        <v>39.2986</v>
      </c>
      <c r="O22" s="0" t="n">
        <v>40.6094</v>
      </c>
      <c r="P22" s="0" t="n">
        <v>12120.27</v>
      </c>
      <c r="Q22" s="0" t="n">
        <v>25.55</v>
      </c>
      <c r="R22" s="60" t="n">
        <f aca="false">P22/3600</f>
        <v>3.3667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10.5472</v>
      </c>
      <c r="M23" s="0" t="n">
        <v>39.4608</v>
      </c>
      <c r="N23" s="0" t="n">
        <v>41.6327</v>
      </c>
      <c r="O23" s="0" t="n">
        <v>42.7099</v>
      </c>
      <c r="P23" s="0" t="n">
        <v>13338.12</v>
      </c>
      <c r="Q23" s="0" t="n">
        <v>38.32</v>
      </c>
      <c r="R23" s="53" t="n">
        <f aca="false">P23/3600</f>
        <v>3.70503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27.7928</v>
      </c>
      <c r="M24" s="0" t="n">
        <v>36.6343</v>
      </c>
      <c r="N24" s="0" t="n">
        <v>39.5705</v>
      </c>
      <c r="O24" s="0" t="n">
        <v>40.5618</v>
      </c>
      <c r="P24" s="0" t="n">
        <v>11840.43</v>
      </c>
      <c r="Q24" s="0" t="n">
        <v>28.95</v>
      </c>
      <c r="R24" s="56" t="n">
        <f aca="false">P24/3600</f>
        <v>3.2890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397.78</v>
      </c>
      <c r="M25" s="0" t="n">
        <v>33.945</v>
      </c>
      <c r="N25" s="0" t="n">
        <v>37.9795</v>
      </c>
      <c r="O25" s="0" t="n">
        <v>39.2141</v>
      </c>
      <c r="P25" s="0" t="n">
        <v>11132.71</v>
      </c>
      <c r="Q25" s="0" t="n">
        <v>24.74</v>
      </c>
      <c r="R25" s="56" t="n">
        <f aca="false">P25/3600</f>
        <v>3.09241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7.9168</v>
      </c>
      <c r="M26" s="0" t="n">
        <v>31.4513</v>
      </c>
      <c r="N26" s="0" t="n">
        <v>36.9059</v>
      </c>
      <c r="O26" s="0" t="n">
        <v>38.4807</v>
      </c>
      <c r="P26" s="0" t="n">
        <v>10101.47</v>
      </c>
      <c r="Q26" s="0" t="n">
        <v>20.29</v>
      </c>
      <c r="R26" s="60" t="n">
        <f aca="false">P26/3600</f>
        <v>2.8059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23.868</v>
      </c>
      <c r="M27" s="0" t="n">
        <v>38.3057</v>
      </c>
      <c r="N27" s="0" t="n">
        <v>39.7974</v>
      </c>
      <c r="O27" s="0" t="n">
        <v>43.006</v>
      </c>
      <c r="P27" s="0" t="n">
        <v>28657.8</v>
      </c>
      <c r="Q27" s="0" t="n">
        <v>83.3</v>
      </c>
      <c r="R27" s="53" t="n">
        <f aca="false">P27/3600</f>
        <v>7.960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51.4832</v>
      </c>
      <c r="M28" s="0" t="n">
        <v>36.4329</v>
      </c>
      <c r="N28" s="0" t="n">
        <v>38.7039</v>
      </c>
      <c r="O28" s="0" t="n">
        <v>41.0871</v>
      </c>
      <c r="P28" s="0" t="n">
        <v>23884.01</v>
      </c>
      <c r="Q28" s="0" t="n">
        <v>55.26</v>
      </c>
      <c r="R28" s="56" t="n">
        <f aca="false">P28/3600</f>
        <v>6.6344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799.4392</v>
      </c>
      <c r="M29" s="0" t="n">
        <v>34.3297</v>
      </c>
      <c r="N29" s="0" t="n">
        <v>37.797</v>
      </c>
      <c r="O29" s="0" t="n">
        <v>39.5257</v>
      </c>
      <c r="P29" s="0" t="n">
        <v>21784.17</v>
      </c>
      <c r="Q29" s="0" t="n">
        <v>42.51</v>
      </c>
      <c r="R29" s="56" t="n">
        <f aca="false">P29/3600</f>
        <v>6.0511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8.1528</v>
      </c>
      <c r="M30" s="0" t="n">
        <v>32.0612</v>
      </c>
      <c r="N30" s="0" t="n">
        <v>37.0611</v>
      </c>
      <c r="O30" s="0" t="n">
        <v>38.3505</v>
      </c>
      <c r="P30" s="0" t="n">
        <v>21030.68</v>
      </c>
      <c r="Q30" s="0" t="n">
        <v>43.08</v>
      </c>
      <c r="R30" s="60" t="n">
        <f aca="false">P30/3600</f>
        <v>5.84185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397.472</v>
      </c>
      <c r="M31" s="0" t="n">
        <v>39.0414</v>
      </c>
      <c r="N31" s="0" t="n">
        <v>43.3573</v>
      </c>
      <c r="O31" s="0" t="n">
        <v>44.4374</v>
      </c>
      <c r="P31" s="0" t="n">
        <v>35071.5</v>
      </c>
      <c r="Q31" s="0" t="n">
        <v>89.79</v>
      </c>
      <c r="R31" s="53" t="n">
        <f aca="false">P31/3600</f>
        <v>9.74208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795.7368</v>
      </c>
      <c r="M32" s="0" t="n">
        <v>37.1769</v>
      </c>
      <c r="N32" s="0" t="n">
        <v>41.9232</v>
      </c>
      <c r="O32" s="0" t="n">
        <v>42.3507</v>
      </c>
      <c r="P32" s="0" t="n">
        <v>29978.8</v>
      </c>
      <c r="Q32" s="0" t="n">
        <v>66.14</v>
      </c>
      <c r="R32" s="56" t="n">
        <f aca="false">P32/3600</f>
        <v>8.3274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10.9064</v>
      </c>
      <c r="M33" s="0" t="n">
        <v>35.2199</v>
      </c>
      <c r="N33" s="0" t="n">
        <v>40.6019</v>
      </c>
      <c r="O33" s="0" t="n">
        <v>40.5142</v>
      </c>
      <c r="P33" s="0" t="n">
        <v>27009.68</v>
      </c>
      <c r="Q33" s="0" t="n">
        <v>53.15</v>
      </c>
      <c r="R33" s="56" t="n">
        <f aca="false">P33/3600</f>
        <v>7.5026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28.5</v>
      </c>
      <c r="M34" s="0" t="n">
        <v>33.0654</v>
      </c>
      <c r="N34" s="0" t="n">
        <v>39.6052</v>
      </c>
      <c r="O34" s="0" t="n">
        <v>39.148</v>
      </c>
      <c r="P34" s="0" t="n">
        <v>25779.44</v>
      </c>
      <c r="Q34" s="0" t="n">
        <v>53.18</v>
      </c>
      <c r="R34" s="60" t="n">
        <f aca="false">P34/3600</f>
        <v>7.16095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336.7416</v>
      </c>
      <c r="M35" s="0" t="n">
        <v>37.664</v>
      </c>
      <c r="N35" s="0" t="n">
        <v>41.7118</v>
      </c>
      <c r="O35" s="0" t="n">
        <v>43.8423</v>
      </c>
      <c r="P35" s="0" t="n">
        <v>39179.32</v>
      </c>
      <c r="Q35" s="0" t="n">
        <v>161.52</v>
      </c>
      <c r="R35" s="53" t="n">
        <f aca="false">P35/3600</f>
        <v>10.8831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52.4656</v>
      </c>
      <c r="M36" s="0" t="n">
        <v>34.8221</v>
      </c>
      <c r="N36" s="0" t="n">
        <v>40.2496</v>
      </c>
      <c r="O36" s="0" t="n">
        <v>42.5905</v>
      </c>
      <c r="P36" s="0" t="n">
        <v>33932.47</v>
      </c>
      <c r="Q36" s="0" t="n">
        <v>91.92</v>
      </c>
      <c r="R36" s="56" t="n">
        <f aca="false">P36/3600</f>
        <v>9.42568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18.2904</v>
      </c>
      <c r="M37" s="0" t="n">
        <v>33.1415</v>
      </c>
      <c r="N37" s="0" t="n">
        <v>38.9918</v>
      </c>
      <c r="O37" s="0" t="n">
        <v>41.528</v>
      </c>
      <c r="P37" s="0" t="n">
        <v>25019.37</v>
      </c>
      <c r="Q37" s="0" t="n">
        <v>52</v>
      </c>
      <c r="R37" s="56" t="n">
        <f aca="false">P37/3600</f>
        <v>6.9498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4.024</v>
      </c>
      <c r="M38" s="0" t="n">
        <v>30.9424</v>
      </c>
      <c r="N38" s="0" t="n">
        <v>38.1545</v>
      </c>
      <c r="O38" s="0" t="n">
        <v>40.8174</v>
      </c>
      <c r="P38" s="0" t="n">
        <v>23974.1</v>
      </c>
      <c r="Q38" s="0" t="n">
        <v>45.46</v>
      </c>
      <c r="R38" s="60" t="n">
        <f aca="false">P38/3600</f>
        <v>6.6594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31.7432</v>
      </c>
      <c r="M39" s="0" t="n">
        <v>39.8407</v>
      </c>
      <c r="N39" s="0" t="n">
        <v>42.0239</v>
      </c>
      <c r="O39" s="0" t="n">
        <v>42.4352</v>
      </c>
      <c r="P39" s="0" t="n">
        <v>5923.1</v>
      </c>
      <c r="Q39" s="0" t="n">
        <v>15.71</v>
      </c>
      <c r="R39" s="53" t="n">
        <f aca="false">P39/3600</f>
        <v>1.64530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897.0184</v>
      </c>
      <c r="M40" s="0" t="n">
        <v>36.7274</v>
      </c>
      <c r="N40" s="0" t="n">
        <v>39.5335</v>
      </c>
      <c r="O40" s="0" t="n">
        <v>39.6316</v>
      </c>
      <c r="P40" s="0" t="n">
        <v>5394.58</v>
      </c>
      <c r="Q40" s="0" t="n">
        <v>13.2</v>
      </c>
      <c r="R40" s="56" t="n">
        <f aca="false">P40/3600</f>
        <v>1.49849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2.3272</v>
      </c>
      <c r="M41" s="0" t="n">
        <v>33.8545</v>
      </c>
      <c r="N41" s="0" t="n">
        <v>37.7255</v>
      </c>
      <c r="O41" s="0" t="n">
        <v>37.5263</v>
      </c>
      <c r="P41" s="0" t="n">
        <v>4865.88</v>
      </c>
      <c r="Q41" s="0" t="n">
        <v>10.55</v>
      </c>
      <c r="R41" s="56" t="n">
        <f aca="false">P41/3600</f>
        <v>1.3516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39.0136</v>
      </c>
      <c r="M42" s="0" t="n">
        <v>31.3215</v>
      </c>
      <c r="N42" s="0" t="n">
        <v>36.3768</v>
      </c>
      <c r="O42" s="0" t="n">
        <v>36.0508</v>
      </c>
      <c r="P42" s="0" t="n">
        <v>4522.23</v>
      </c>
      <c r="Q42" s="0" t="n">
        <v>9.66</v>
      </c>
      <c r="R42" s="60" t="n">
        <f aca="false">P42/3600</f>
        <v>1.2561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689.464</v>
      </c>
      <c r="M43" s="0" t="n">
        <v>39.5582</v>
      </c>
      <c r="N43" s="0" t="n">
        <v>42.6592</v>
      </c>
      <c r="O43" s="0" t="n">
        <v>43.9008</v>
      </c>
      <c r="P43" s="0" t="n">
        <v>6722.41</v>
      </c>
      <c r="Q43" s="0" t="n">
        <v>17.81</v>
      </c>
      <c r="R43" s="53" t="n">
        <f aca="false">P43/3600</f>
        <v>1.867336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32.7024</v>
      </c>
      <c r="M44" s="0" t="n">
        <v>36.7048</v>
      </c>
      <c r="N44" s="0" t="n">
        <v>40.5838</v>
      </c>
      <c r="O44" s="0" t="n">
        <v>41.5408</v>
      </c>
      <c r="P44" s="0" t="n">
        <v>6153.31</v>
      </c>
      <c r="Q44" s="0" t="n">
        <v>15.97</v>
      </c>
      <c r="R44" s="56" t="n">
        <f aca="false">P44/3600</f>
        <v>1.7092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56.3736</v>
      </c>
      <c r="M45" s="0" t="n">
        <v>33.8188</v>
      </c>
      <c r="N45" s="0" t="n">
        <v>38.8859</v>
      </c>
      <c r="O45" s="0" t="n">
        <v>39.6891</v>
      </c>
      <c r="P45" s="0" t="n">
        <v>5729.02</v>
      </c>
      <c r="Q45" s="0" t="n">
        <v>13.57</v>
      </c>
      <c r="R45" s="56" t="n">
        <f aca="false">P45/3600</f>
        <v>1.5913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5.8976</v>
      </c>
      <c r="M46" s="0" t="n">
        <v>31.0032</v>
      </c>
      <c r="N46" s="0" t="n">
        <v>37.6426</v>
      </c>
      <c r="O46" s="0" t="n">
        <v>38.3384</v>
      </c>
      <c r="P46" s="0" t="n">
        <v>5265.46</v>
      </c>
      <c r="Q46" s="0" t="n">
        <v>10.71</v>
      </c>
      <c r="R46" s="60" t="n">
        <f aca="false">P46/3600</f>
        <v>1.4626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169.8864</v>
      </c>
      <c r="M47" s="0" t="n">
        <v>37.7564</v>
      </c>
      <c r="N47" s="0" t="n">
        <v>40.4315</v>
      </c>
      <c r="O47" s="0" t="n">
        <v>41.2961</v>
      </c>
      <c r="P47" s="0" t="n">
        <v>6796.77</v>
      </c>
      <c r="Q47" s="0" t="n">
        <v>27.55</v>
      </c>
      <c r="R47" s="53" t="n">
        <f aca="false">P47/3600</f>
        <v>1.88799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28.7448</v>
      </c>
      <c r="M48" s="0" t="n">
        <v>34.0112</v>
      </c>
      <c r="N48" s="0" t="n">
        <v>37.8851</v>
      </c>
      <c r="O48" s="0" t="n">
        <v>38.6803</v>
      </c>
      <c r="P48" s="0" t="n">
        <v>5490.2</v>
      </c>
      <c r="Q48" s="0" t="n">
        <v>15.8</v>
      </c>
      <c r="R48" s="56" t="n">
        <f aca="false">P48/3600</f>
        <v>1.5250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599.6992</v>
      </c>
      <c r="M49" s="0" t="n">
        <v>30.7207</v>
      </c>
      <c r="N49" s="0" t="n">
        <v>36.012</v>
      </c>
      <c r="O49" s="0" t="n">
        <v>36.7709</v>
      </c>
      <c r="P49" s="0" t="n">
        <v>4660.19</v>
      </c>
      <c r="Q49" s="0" t="n">
        <v>11.85</v>
      </c>
      <c r="R49" s="56" t="n">
        <f aca="false">P49/3600</f>
        <v>1.29449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5.932</v>
      </c>
      <c r="M50" s="0" t="n">
        <v>27.5866</v>
      </c>
      <c r="N50" s="0" t="n">
        <v>34.7181</v>
      </c>
      <c r="O50" s="0" t="n">
        <v>35.4233</v>
      </c>
      <c r="P50" s="0" t="n">
        <v>4414.52</v>
      </c>
      <c r="Q50" s="0" t="n">
        <v>10.88</v>
      </c>
      <c r="R50" s="60" t="n">
        <f aca="false">P50/3600</f>
        <v>1.2262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11.656</v>
      </c>
      <c r="M51" s="0" t="n">
        <v>39.137</v>
      </c>
      <c r="N51" s="0" t="n">
        <v>40.9996</v>
      </c>
      <c r="O51" s="0" t="n">
        <v>42.3214</v>
      </c>
      <c r="P51" s="0" t="n">
        <v>4965.62</v>
      </c>
      <c r="Q51" s="0" t="n">
        <v>14.36</v>
      </c>
      <c r="R51" s="53" t="n">
        <f aca="false">P51/3600</f>
        <v>1.37933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01.5136</v>
      </c>
      <c r="M52" s="0" t="n">
        <v>35.602</v>
      </c>
      <c r="N52" s="0" t="n">
        <v>38.4574</v>
      </c>
      <c r="O52" s="0" t="n">
        <v>39.9971</v>
      </c>
      <c r="P52" s="0" t="n">
        <v>4295.66</v>
      </c>
      <c r="Q52" s="0" t="n">
        <v>10.9</v>
      </c>
      <c r="R52" s="56" t="n">
        <f aca="false">P52/3600</f>
        <v>1.1932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51.1656</v>
      </c>
      <c r="M53" s="0" t="n">
        <v>32.5307</v>
      </c>
      <c r="N53" s="0" t="n">
        <v>36.5887</v>
      </c>
      <c r="O53" s="0" t="n">
        <v>38.2114</v>
      </c>
      <c r="P53" s="0" t="n">
        <v>3688.52</v>
      </c>
      <c r="Q53" s="0" t="n">
        <v>7.89</v>
      </c>
      <c r="R53" s="56" t="n">
        <f aca="false">P53/3600</f>
        <v>1.0245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69.292</v>
      </c>
      <c r="M54" s="0" t="n">
        <v>29.7914</v>
      </c>
      <c r="N54" s="0" t="n">
        <v>35.356</v>
      </c>
      <c r="O54" s="0" t="n">
        <v>36.9684</v>
      </c>
      <c r="P54" s="0" t="n">
        <v>3269.61</v>
      </c>
      <c r="Q54" s="0" t="n">
        <v>6.55</v>
      </c>
      <c r="R54" s="60" t="n">
        <f aca="false">P54/3600</f>
        <v>0.9082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82.3888</v>
      </c>
      <c r="M55" s="0" t="n">
        <v>40.1587</v>
      </c>
      <c r="N55" s="0" t="n">
        <v>42.8917</v>
      </c>
      <c r="O55" s="0" t="n">
        <v>42.2823</v>
      </c>
      <c r="P55" s="0" t="n">
        <v>1363.9</v>
      </c>
      <c r="Q55" s="0" t="n">
        <v>3.28</v>
      </c>
      <c r="R55" s="53" t="n">
        <f aca="false">P55/3600</f>
        <v>0.37886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07.776</v>
      </c>
      <c r="M56" s="0" t="n">
        <v>36.5533</v>
      </c>
      <c r="N56" s="0" t="n">
        <v>40.3402</v>
      </c>
      <c r="O56" s="0" t="n">
        <v>39.3406</v>
      </c>
      <c r="P56" s="0" t="n">
        <v>1425.11</v>
      </c>
      <c r="Q56" s="0" t="n">
        <v>3.44</v>
      </c>
      <c r="R56" s="56" t="n">
        <f aca="false">P56/3600</f>
        <v>0.3958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38.244</v>
      </c>
      <c r="M57" s="0" t="n">
        <v>33.1407</v>
      </c>
      <c r="N57" s="0" t="n">
        <v>38.3665</v>
      </c>
      <c r="O57" s="0" t="n">
        <v>37.054</v>
      </c>
      <c r="P57" s="0" t="n">
        <v>1279.35</v>
      </c>
      <c r="Q57" s="0" t="n">
        <v>2.91</v>
      </c>
      <c r="R57" s="56" t="n">
        <f aca="false">P57/3600</f>
        <v>0.3553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6.696</v>
      </c>
      <c r="M58" s="0" t="n">
        <v>30.2723</v>
      </c>
      <c r="N58" s="0" t="n">
        <v>36.9835</v>
      </c>
      <c r="O58" s="0" t="n">
        <v>35.4334</v>
      </c>
      <c r="P58" s="0" t="n">
        <v>1153.3</v>
      </c>
      <c r="Q58" s="0" t="n">
        <v>2.58</v>
      </c>
      <c r="R58" s="60" t="n">
        <f aca="false">P58/3600</f>
        <v>0.3203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589.2912</v>
      </c>
      <c r="M59" s="0" t="n">
        <v>37.6207</v>
      </c>
      <c r="N59" s="0" t="n">
        <v>42.1944</v>
      </c>
      <c r="O59" s="0" t="n">
        <v>43.1057</v>
      </c>
      <c r="P59" s="0" t="n">
        <v>1415.36</v>
      </c>
      <c r="Q59" s="0" t="n">
        <v>4.38</v>
      </c>
      <c r="R59" s="53" t="n">
        <f aca="false">P59/3600</f>
        <v>0.39315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68.5648</v>
      </c>
      <c r="M60" s="0" t="n">
        <v>33.8041</v>
      </c>
      <c r="N60" s="0" t="n">
        <v>40.3517</v>
      </c>
      <c r="O60" s="0" t="n">
        <v>41.1134</v>
      </c>
      <c r="P60" s="0" t="n">
        <v>1430.43</v>
      </c>
      <c r="Q60" s="0" t="n">
        <v>4.25</v>
      </c>
      <c r="R60" s="56" t="n">
        <f aca="false">P60/3600</f>
        <v>0.3973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2.852</v>
      </c>
      <c r="M61" s="0" t="n">
        <v>30.8579</v>
      </c>
      <c r="N61" s="0" t="n">
        <v>39.0254</v>
      </c>
      <c r="O61" s="0" t="n">
        <v>39.7321</v>
      </c>
      <c r="P61" s="0" t="n">
        <v>1031.44</v>
      </c>
      <c r="Q61" s="0" t="n">
        <v>2.38</v>
      </c>
      <c r="R61" s="56" t="n">
        <f aca="false">P61/3600</f>
        <v>0.2865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8472</v>
      </c>
      <c r="M62" s="0" t="n">
        <v>28.0078</v>
      </c>
      <c r="N62" s="0" t="n">
        <v>38.0393</v>
      </c>
      <c r="O62" s="0" t="n">
        <v>38.7197</v>
      </c>
      <c r="P62" s="0" t="n">
        <v>994.71</v>
      </c>
      <c r="Q62" s="0" t="n">
        <v>2.23</v>
      </c>
      <c r="R62" s="60" t="n">
        <f aca="false">P62/3600</f>
        <v>0.2763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087.5768</v>
      </c>
      <c r="M63" s="0" t="n">
        <v>37.4468</v>
      </c>
      <c r="N63" s="0" t="n">
        <v>40.0819</v>
      </c>
      <c r="O63" s="0" t="n">
        <v>40.7579</v>
      </c>
      <c r="P63" s="0" t="n">
        <v>1161.04</v>
      </c>
      <c r="Q63" s="0" t="n">
        <v>3.55</v>
      </c>
      <c r="R63" s="53" t="n">
        <f aca="false">P63/3600</f>
        <v>0.32251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4.7616</v>
      </c>
      <c r="M64" s="0" t="n">
        <v>33.8575</v>
      </c>
      <c r="N64" s="0" t="n">
        <v>37.4755</v>
      </c>
      <c r="O64" s="0" t="n">
        <v>38.0835</v>
      </c>
      <c r="P64" s="0" t="n">
        <v>1046.77</v>
      </c>
      <c r="Q64" s="0" t="n">
        <v>3.01</v>
      </c>
      <c r="R64" s="56" t="n">
        <f aca="false">P64/3600</f>
        <v>0.29076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1.2384</v>
      </c>
      <c r="M65" s="0" t="n">
        <v>30.5984</v>
      </c>
      <c r="N65" s="0" t="n">
        <v>35.5343</v>
      </c>
      <c r="O65" s="0" t="n">
        <v>36.0896</v>
      </c>
      <c r="P65" s="0" t="n">
        <v>882.71</v>
      </c>
      <c r="Q65" s="0" t="n">
        <v>2.04</v>
      </c>
      <c r="R65" s="56" t="n">
        <f aca="false">P65/3600</f>
        <v>0.24519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2168</v>
      </c>
      <c r="M66" s="0" t="n">
        <v>27.6509</v>
      </c>
      <c r="N66" s="0" t="n">
        <v>34.1497</v>
      </c>
      <c r="O66" s="0" t="n">
        <v>34.7955</v>
      </c>
      <c r="P66" s="0" t="n">
        <v>942.24</v>
      </c>
      <c r="Q66" s="0" t="n">
        <v>2.04</v>
      </c>
      <c r="R66" s="60" t="n">
        <f aca="false">P66/3600</f>
        <v>0.26173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67.4488</v>
      </c>
      <c r="M67" s="0" t="n">
        <v>39.0876</v>
      </c>
      <c r="N67" s="0" t="n">
        <v>40.7214</v>
      </c>
      <c r="O67" s="0" t="n">
        <v>41.6906</v>
      </c>
      <c r="P67" s="0" t="n">
        <v>1212.82</v>
      </c>
      <c r="Q67" s="0" t="n">
        <v>3.67</v>
      </c>
      <c r="R67" s="53" t="n">
        <f aca="false">P67/3600</f>
        <v>0.336894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56.8608</v>
      </c>
      <c r="M68" s="0" t="n">
        <v>35.2641</v>
      </c>
      <c r="N68" s="0" t="n">
        <v>37.9607</v>
      </c>
      <c r="O68" s="0" t="n">
        <v>39.0326</v>
      </c>
      <c r="P68" s="0" t="n">
        <v>867.44</v>
      </c>
      <c r="Q68" s="0" t="n">
        <v>2.12</v>
      </c>
      <c r="R68" s="56" t="n">
        <f aca="false">P68/3600</f>
        <v>0.24095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5.9208</v>
      </c>
      <c r="M69" s="0" t="n">
        <v>31.8614</v>
      </c>
      <c r="N69" s="0" t="n">
        <v>36.0318</v>
      </c>
      <c r="O69" s="0" t="n">
        <v>37.1168</v>
      </c>
      <c r="P69" s="0" t="n">
        <v>856.5</v>
      </c>
      <c r="Q69" s="0" t="n">
        <v>2.09</v>
      </c>
      <c r="R69" s="56" t="n">
        <f aca="false">P69/3600</f>
        <v>0.23791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5.1848</v>
      </c>
      <c r="M70" s="0" t="n">
        <v>29.124</v>
      </c>
      <c r="N70" s="0" t="n">
        <v>34.6052</v>
      </c>
      <c r="O70" s="0" t="n">
        <v>35.6737</v>
      </c>
      <c r="P70" s="0" t="n">
        <v>753.86</v>
      </c>
      <c r="Q70" s="0" t="n">
        <v>1.83</v>
      </c>
      <c r="R70" s="60" t="n">
        <f aca="false">P70/3600</f>
        <v>0.20940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44.5984</v>
      </c>
      <c r="M71" s="0" t="n">
        <v>42.7942</v>
      </c>
      <c r="N71" s="0" t="n">
        <v>46.3368</v>
      </c>
      <c r="O71" s="0" t="n">
        <v>47.292</v>
      </c>
      <c r="P71" s="0" t="n">
        <v>10629.94</v>
      </c>
      <c r="Q71" s="0" t="n">
        <v>22.65</v>
      </c>
      <c r="R71" s="53" t="n">
        <f aca="false">P71/3600</f>
        <v>2.95276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6.236</v>
      </c>
      <c r="M72" s="0" t="n">
        <v>40.6748</v>
      </c>
      <c r="N72" s="0" t="n">
        <v>45.0932</v>
      </c>
      <c r="O72" s="0" t="n">
        <v>45.712</v>
      </c>
      <c r="P72" s="0" t="n">
        <v>9930.81</v>
      </c>
      <c r="Q72" s="0" t="n">
        <v>18.14</v>
      </c>
      <c r="R72" s="56" t="n">
        <f aca="false">P72/3600</f>
        <v>2.7585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1368</v>
      </c>
      <c r="M73" s="0" t="n">
        <v>38.3256</v>
      </c>
      <c r="N73" s="0" t="n">
        <v>43.7562</v>
      </c>
      <c r="O73" s="0" t="n">
        <v>44.1122</v>
      </c>
      <c r="P73" s="0" t="n">
        <v>9509.67</v>
      </c>
      <c r="Q73" s="0" t="n">
        <v>16.1</v>
      </c>
      <c r="R73" s="56" t="n">
        <f aca="false">P73/3600</f>
        <v>2.6415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4312</v>
      </c>
      <c r="M74" s="0" t="n">
        <v>35.6764</v>
      </c>
      <c r="N74" s="0" t="n">
        <v>42.689</v>
      </c>
      <c r="O74" s="0" t="n">
        <v>42.9302</v>
      </c>
      <c r="P74" s="0" t="n">
        <v>9566.8</v>
      </c>
      <c r="Q74" s="0" t="n">
        <v>18.35</v>
      </c>
      <c r="R74" s="60" t="n">
        <f aca="false">P74/3600</f>
        <v>2.65744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280.3928</v>
      </c>
      <c r="M75" s="0" t="n">
        <v>42.6062</v>
      </c>
      <c r="N75" s="0" t="n">
        <v>47.7616</v>
      </c>
      <c r="O75" s="0" t="n">
        <v>47.444</v>
      </c>
      <c r="P75" s="0" t="n">
        <v>11026.24</v>
      </c>
      <c r="Q75" s="0" t="n">
        <v>26.72</v>
      </c>
      <c r="R75" s="53" t="n">
        <f aca="false">P75/3600</f>
        <v>3.062844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07.28</v>
      </c>
      <c r="M76" s="0" t="n">
        <v>40.2121</v>
      </c>
      <c r="N76" s="0" t="n">
        <v>46.3651</v>
      </c>
      <c r="O76" s="0" t="n">
        <v>45.5797</v>
      </c>
      <c r="P76" s="0" t="n">
        <v>10042.38</v>
      </c>
      <c r="Q76" s="0" t="n">
        <v>18.9</v>
      </c>
      <c r="R76" s="56" t="n">
        <f aca="false">P76/3600</f>
        <v>2.7895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39.0152</v>
      </c>
      <c r="M77" s="0" t="n">
        <v>37.6693</v>
      </c>
      <c r="N77" s="0" t="n">
        <v>45.2074</v>
      </c>
      <c r="O77" s="0" t="n">
        <v>43.8328</v>
      </c>
      <c r="P77" s="0" t="n">
        <v>9551.64</v>
      </c>
      <c r="Q77" s="0" t="n">
        <v>16.31</v>
      </c>
      <c r="R77" s="56" t="n">
        <f aca="false">P77/3600</f>
        <v>2.6532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6.0976</v>
      </c>
      <c r="M78" s="0" t="n">
        <v>34.7874</v>
      </c>
      <c r="N78" s="0" t="n">
        <v>44.3948</v>
      </c>
      <c r="O78" s="0" t="n">
        <v>42.6212</v>
      </c>
      <c r="P78" s="0" t="n">
        <v>9331.9</v>
      </c>
      <c r="Q78" s="0" t="n">
        <v>14.92</v>
      </c>
      <c r="R78" s="60" t="n">
        <f aca="false">P78/3600</f>
        <v>2.59219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49.0368</v>
      </c>
      <c r="M79" s="0" t="n">
        <v>42.5775</v>
      </c>
      <c r="N79" s="0" t="n">
        <v>47.4828</v>
      </c>
      <c r="O79" s="0" t="n">
        <v>47.676</v>
      </c>
      <c r="P79" s="0" t="n">
        <v>11156.56</v>
      </c>
      <c r="Q79" s="0" t="n">
        <v>23.56</v>
      </c>
      <c r="R79" s="53" t="n">
        <f aca="false">P79/3600</f>
        <v>3.099044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7.56</v>
      </c>
      <c r="M80" s="0" t="n">
        <v>40.2829</v>
      </c>
      <c r="N80" s="0" t="n">
        <v>45.7025</v>
      </c>
      <c r="O80" s="0" t="n">
        <v>45.8389</v>
      </c>
      <c r="P80" s="0" t="n">
        <v>10160.02</v>
      </c>
      <c r="Q80" s="0" t="n">
        <v>17.78</v>
      </c>
      <c r="R80" s="56" t="n">
        <f aca="false">P80/3600</f>
        <v>2.8222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6456</v>
      </c>
      <c r="M81" s="0" t="n">
        <v>37.8937</v>
      </c>
      <c r="N81" s="0" t="n">
        <v>44.0802</v>
      </c>
      <c r="O81" s="0" t="n">
        <v>44.0274</v>
      </c>
      <c r="P81" s="0" t="n">
        <v>9654.99</v>
      </c>
      <c r="Q81" s="0" t="n">
        <v>15.86</v>
      </c>
      <c r="R81" s="56" t="n">
        <f aca="false">P81/3600</f>
        <v>2.68194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0.1552</v>
      </c>
      <c r="M82" s="0" t="n">
        <v>35.3141</v>
      </c>
      <c r="N82" s="0" t="n">
        <v>42.9508</v>
      </c>
      <c r="O82" s="0" t="n">
        <v>42.8362</v>
      </c>
      <c r="P82" s="0" t="n">
        <v>9724.86</v>
      </c>
      <c r="Q82" s="0" t="n">
        <v>15.68</v>
      </c>
      <c r="R82" s="60" t="n">
        <f aca="false">P82/3600</f>
        <v>2.7013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62.188</v>
      </c>
      <c r="M83" s="0" t="n">
        <v>39.9054</v>
      </c>
      <c r="N83" s="0" t="n">
        <v>41.7173</v>
      </c>
      <c r="O83" s="0" t="n">
        <v>42.1555</v>
      </c>
      <c r="P83" s="0" t="n">
        <v>5675.02</v>
      </c>
      <c r="Q83" s="0" t="n">
        <v>14.98</v>
      </c>
      <c r="R83" s="53" t="n">
        <f aca="false">P83/3600</f>
        <v>1.57639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62.76</v>
      </c>
      <c r="M84" s="0" t="n">
        <v>36.6531</v>
      </c>
      <c r="N84" s="0" t="n">
        <v>38.9587</v>
      </c>
      <c r="O84" s="0" t="n">
        <v>39.1745</v>
      </c>
      <c r="P84" s="0" t="n">
        <v>5164.6</v>
      </c>
      <c r="Q84" s="0" t="n">
        <v>12.28</v>
      </c>
      <c r="R84" s="56" t="n">
        <f aca="false">P84/3600</f>
        <v>1.4346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0.6368</v>
      </c>
      <c r="M85" s="0" t="n">
        <v>33.6504</v>
      </c>
      <c r="N85" s="0" t="n">
        <v>36.8363</v>
      </c>
      <c r="O85" s="0" t="n">
        <v>36.8809</v>
      </c>
      <c r="P85" s="0" t="n">
        <v>4560.12</v>
      </c>
      <c r="Q85" s="0" t="n">
        <v>9.76</v>
      </c>
      <c r="R85" s="56" t="n">
        <f aca="false">P85/3600</f>
        <v>1.2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4.74</v>
      </c>
      <c r="M86" s="0" t="n">
        <v>30.9474</v>
      </c>
      <c r="N86" s="0" t="n">
        <v>35.2773</v>
      </c>
      <c r="O86" s="0" t="n">
        <v>35.1666</v>
      </c>
      <c r="P86" s="0" t="n">
        <v>4288.42</v>
      </c>
      <c r="Q86" s="0" t="n">
        <v>8.35</v>
      </c>
      <c r="R86" s="60" t="n">
        <f aca="false">P86/3600</f>
        <v>1.1912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47.9994</v>
      </c>
      <c r="M87" s="0" t="n">
        <v>41.8047</v>
      </c>
      <c r="N87" s="0" t="n">
        <v>44.8172</v>
      </c>
      <c r="O87" s="0" t="n">
        <v>44.7792</v>
      </c>
      <c r="P87" s="0" t="n">
        <v>12871.61</v>
      </c>
      <c r="Q87" s="0" t="n">
        <v>30.54</v>
      </c>
      <c r="R87" s="53" t="n">
        <f aca="false">P87/3600</f>
        <v>3.5754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67.5021</v>
      </c>
      <c r="M88" s="0" t="n">
        <v>37.9711</v>
      </c>
      <c r="N88" s="0" t="n">
        <v>41.9895</v>
      </c>
      <c r="O88" s="0" t="n">
        <v>41.6573</v>
      </c>
      <c r="P88" s="0" t="n">
        <v>11516.91</v>
      </c>
      <c r="Q88" s="0" t="n">
        <v>25.41</v>
      </c>
      <c r="R88" s="56" t="n">
        <f aca="false">P88/3600</f>
        <v>3.19914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04.1589</v>
      </c>
      <c r="M89" s="0" t="n">
        <v>34.3695</v>
      </c>
      <c r="N89" s="0" t="n">
        <v>39.8898</v>
      </c>
      <c r="O89" s="0" t="n">
        <v>39.2184</v>
      </c>
      <c r="P89" s="0" t="n">
        <v>9843.39</v>
      </c>
      <c r="Q89" s="0" t="n">
        <v>20.19</v>
      </c>
      <c r="R89" s="56" t="n">
        <f aca="false">P89/3600</f>
        <v>2.7342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5.9066</v>
      </c>
      <c r="M90" s="0" t="n">
        <v>31.1362</v>
      </c>
      <c r="N90" s="0" t="n">
        <v>38.3553</v>
      </c>
      <c r="O90" s="0" t="n">
        <v>37.4063</v>
      </c>
      <c r="P90" s="0" t="n">
        <v>9553.58</v>
      </c>
      <c r="Q90" s="0" t="n">
        <v>19.1</v>
      </c>
      <c r="R90" s="60" t="n">
        <f aca="false">P90/3600</f>
        <v>2.6537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2.3168</v>
      </c>
      <c r="M91" s="0" t="n">
        <v>44.4911</v>
      </c>
      <c r="N91" s="0" t="n">
        <v>44.097</v>
      </c>
      <c r="O91" s="0" t="n">
        <v>43.9483</v>
      </c>
      <c r="P91" s="0" t="n">
        <v>4597.83</v>
      </c>
      <c r="Q91" s="0" t="n">
        <v>6.26</v>
      </c>
      <c r="R91" s="53" t="n">
        <f aca="false">P91/3600</f>
        <v>1.27717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1448</v>
      </c>
      <c r="M92" s="0" t="n">
        <v>40.0147</v>
      </c>
      <c r="N92" s="0" t="n">
        <v>40.751</v>
      </c>
      <c r="O92" s="0" t="n">
        <v>40.5478</v>
      </c>
      <c r="P92" s="0" t="n">
        <v>4512.99</v>
      </c>
      <c r="Q92" s="0" t="n">
        <v>6.32</v>
      </c>
      <c r="R92" s="56" t="n">
        <f aca="false">P92/3600</f>
        <v>1.2536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5.5376</v>
      </c>
      <c r="M93" s="0" t="n">
        <v>35.3187</v>
      </c>
      <c r="N93" s="0" t="n">
        <v>38.7051</v>
      </c>
      <c r="O93" s="0" t="n">
        <v>38.3782</v>
      </c>
      <c r="P93" s="0" t="n">
        <v>4435.21</v>
      </c>
      <c r="Q93" s="0" t="n">
        <v>6.11</v>
      </c>
      <c r="R93" s="56" t="n">
        <f aca="false">P93/3600</f>
        <v>1.232002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0888</v>
      </c>
      <c r="M94" s="0" t="n">
        <v>30.7979</v>
      </c>
      <c r="N94" s="0" t="n">
        <v>37.321</v>
      </c>
      <c r="O94" s="0" t="n">
        <v>37.0561</v>
      </c>
      <c r="P94" s="0" t="n">
        <v>4410.21</v>
      </c>
      <c r="Q94" s="0" t="n">
        <v>5.94</v>
      </c>
      <c r="R94" s="60" t="n">
        <f aca="false">P94/3600</f>
        <v>1.22505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38.0893</v>
      </c>
      <c r="M95" s="0" t="n">
        <v>47.4755</v>
      </c>
      <c r="N95" s="0" t="n">
        <v>50.8434</v>
      </c>
      <c r="O95" s="0" t="n">
        <v>51.8607</v>
      </c>
      <c r="P95" s="0" t="n">
        <v>9095.36</v>
      </c>
      <c r="Q95" s="0" t="n">
        <v>14.56</v>
      </c>
      <c r="R95" s="53" t="n">
        <f aca="false">P95/3600</f>
        <v>2.5264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3.4259</v>
      </c>
      <c r="M96" s="0" t="n">
        <v>43.7044</v>
      </c>
      <c r="N96" s="0" t="n">
        <v>47.4123</v>
      </c>
      <c r="O96" s="0" t="n">
        <v>48.7336</v>
      </c>
      <c r="P96" s="0" t="n">
        <v>8809.88</v>
      </c>
      <c r="Q96" s="0" t="n">
        <v>13.96</v>
      </c>
      <c r="R96" s="56" t="n">
        <f aca="false">P96/3600</f>
        <v>2.44718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0.68</v>
      </c>
      <c r="M97" s="0" t="n">
        <v>39.8938</v>
      </c>
      <c r="N97" s="0" t="n">
        <v>44.1202</v>
      </c>
      <c r="O97" s="0" t="n">
        <v>46.224</v>
      </c>
      <c r="P97" s="0" t="n">
        <v>11795.7</v>
      </c>
      <c r="Q97" s="0" t="n">
        <v>14.19</v>
      </c>
      <c r="R97" s="56" t="n">
        <f aca="false">P97/3600</f>
        <v>3.2765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8.2138</v>
      </c>
      <c r="M98" s="0" t="n">
        <v>36.2366</v>
      </c>
      <c r="N98" s="0" t="n">
        <v>43.0417</v>
      </c>
      <c r="O98" s="0" t="n">
        <v>44.3071</v>
      </c>
      <c r="P98" s="0" t="n">
        <v>8292.04</v>
      </c>
      <c r="Q98" s="0" t="n">
        <v>13.75</v>
      </c>
      <c r="R98" s="60" t="n">
        <f aca="false">P98/3600</f>
        <v>2.3033444444444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3.5465877144033</v>
      </c>
      <c r="R106" s="72" t="n">
        <f aca="false">GEOMEAN(R3:R98)</f>
        <v>1.7163580976701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68782671648543</v>
      </c>
      <c r="R107" s="73" t="n">
        <f aca="false">R106/J106</f>
        <v>1.0017682972240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92391666666667</v>
      </c>
      <c r="R108" s="72" t="n">
        <f aca="false">SUM(R3:R98)</f>
        <v>215.25403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8930529712456</v>
      </c>
      <c r="R113" s="72" t="n">
        <f aca="false">GEOMEAN(R3:R10,R19:R82)</f>
        <v>1.6706306933971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3452990814643</v>
      </c>
      <c r="R114" s="73" t="n">
        <f aca="false">R113/J113</f>
        <v>0.998918895973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9T22:54:10Z</dcterms:modified>
  <cp:revision>0</cp:revision>
  <dc:subject/>
  <dc:title/>
</cp:coreProperties>
</file>