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02">
  <si>
    <t xml:space="preserve">Reference:</t>
  </si>
  <si>
    <t xml:space="preserve">HM 5.0 (TI)</t>
  </si>
  <si>
    <t xml:space="preserve">Random Access HE</t>
  </si>
  <si>
    <t xml:space="preserve">Random Access LC</t>
  </si>
  <si>
    <t xml:space="preserve">Random Access HE-10</t>
  </si>
  <si>
    <t xml:space="preserve">Tested:</t>
  </si>
  <si>
    <t xml:space="preserve">HM16x16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HE</t>
  </si>
  <si>
    <t xml:space="preserve">Low delay B LC</t>
  </si>
  <si>
    <t xml:space="preserve">Low delay B HE-10</t>
  </si>
  <si>
    <t xml:space="preserve">RA-HE</t>
  </si>
  <si>
    <t xml:space="preserve">RA-LC</t>
  </si>
  <si>
    <t xml:space="preserve">LB-HE</t>
  </si>
  <si>
    <t xml:space="preserve">LB-LC</t>
  </si>
  <si>
    <t xml:space="preserve">Class A</t>
  </si>
  <si>
    <t xml:space="preserve">LP-HE</t>
  </si>
  <si>
    <t xml:space="preserve">LP-LC</t>
  </si>
  <si>
    <t xml:space="preserve">RA-HE10</t>
  </si>
  <si>
    <t xml:space="preserve">Low delay P HE</t>
  </si>
  <si>
    <t xml:space="preserve">Low delay P LC</t>
  </si>
  <si>
    <t xml:space="preserve">Low delay P HE-10</t>
  </si>
  <si>
    <t xml:space="preserve">All Intra HE</t>
  </si>
  <si>
    <t xml:space="preserve">All Intra LC</t>
  </si>
  <si>
    <t xml:space="preserve">All Intra HE-10</t>
  </si>
  <si>
    <t xml:space="preserve">HM 4.0</t>
  </si>
  <si>
    <t xml:space="preserve">unified filt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909063"/>
        <c:axId val="58777026"/>
      </c:scatterChart>
      <c:valAx>
        <c:axId val="7690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026"/>
        <c:crossesAt val="0"/>
        <c:crossBetween val="midCat"/>
      </c:valAx>
      <c:valAx>
        <c:axId val="5877702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0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465337"/>
        <c:axId val="19789847"/>
      </c:scatterChart>
      <c:valAx>
        <c:axId val="2546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847"/>
        <c:crossesAt val="0"/>
        <c:crossBetween val="midCat"/>
      </c:valAx>
      <c:valAx>
        <c:axId val="1978984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3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103242"/>
        <c:axId val="1919251"/>
      </c:scatterChart>
      <c:valAx>
        <c:axId val="54103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51"/>
        <c:crossesAt val="0"/>
        <c:crossBetween val="midCat"/>
      </c:valAx>
      <c:valAx>
        <c:axId val="191925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2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045952"/>
        <c:axId val="84171794"/>
      </c:scatterChart>
      <c:valAx>
        <c:axId val="200459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794"/>
        <c:crossesAt val="0"/>
        <c:crossBetween val="midCat"/>
      </c:valAx>
      <c:valAx>
        <c:axId val="8417179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9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M2" s="2" t="s">
        <v>0</v>
      </c>
      <c r="N2" s="2" t="s">
        <v>1</v>
      </c>
    </row>
    <row r="3" customFormat="false" ht="12" hidden="false" customHeight="false" outlineLevel="0" collapsed="false">
      <c r="B3" s="3"/>
      <c r="C3" s="4" t="s">
        <v>2</v>
      </c>
      <c r="D3" s="4"/>
      <c r="E3" s="4"/>
      <c r="F3" s="4" t="s">
        <v>3</v>
      </c>
      <c r="G3" s="4"/>
      <c r="H3" s="4"/>
      <c r="I3" s="4" t="s">
        <v>4</v>
      </c>
      <c r="J3" s="4"/>
      <c r="K3" s="4"/>
      <c r="M3" s="2" t="s">
        <v>5</v>
      </c>
      <c r="N3" s="2" t="s">
        <v>6</v>
      </c>
    </row>
    <row r="4" customFormat="false" ht="12" hidden="false" customHeight="false" outlineLevel="0" collapsed="false">
      <c r="B4" s="3"/>
      <c r="C4" s="5" t="s">
        <v>7</v>
      </c>
      <c r="D4" s="5" t="s">
        <v>8</v>
      </c>
      <c r="E4" s="5" t="s">
        <v>9</v>
      </c>
      <c r="F4" s="5" t="s">
        <v>7</v>
      </c>
      <c r="G4" s="5" t="s">
        <v>8</v>
      </c>
      <c r="H4" s="5" t="s">
        <v>9</v>
      </c>
      <c r="I4" s="5" t="s">
        <v>7</v>
      </c>
      <c r="J4" s="5" t="s">
        <v>8</v>
      </c>
      <c r="K4" s="5" t="s">
        <v>9</v>
      </c>
    </row>
    <row r="5" customFormat="false" ht="12" hidden="false" customHeight="false" outlineLevel="0" collapsed="false">
      <c r="B5" s="3" t="s">
        <v>10</v>
      </c>
      <c r="C5" s="6" t="e">
        <f aca="false">'RA-HE'!T91</f>
        <v>#VALUE!</v>
      </c>
      <c r="D5" s="6" t="e">
        <f aca="false">'RA-HE'!U91</f>
        <v>#VALUE!</v>
      </c>
      <c r="E5" s="6" t="e">
        <f aca="false">'RA-HE'!V91</f>
        <v>#VALUE!</v>
      </c>
      <c r="F5" s="6" t="e">
        <f aca="false">'RA-LC'!T91</f>
        <v>#VALUE!</v>
      </c>
      <c r="G5" s="6" t="e">
        <f aca="false">'RA-LC'!U91</f>
        <v>#VALUE!</v>
      </c>
      <c r="H5" s="6" t="e">
        <f aca="false">'RA-LC'!V91</f>
        <v>#VALUE!</v>
      </c>
      <c r="I5" s="6" t="e">
        <f aca="false">'RA-HE10'!T99</f>
        <v>#VALUE!</v>
      </c>
      <c r="J5" s="6" t="e">
        <f aca="false">'RA-HE10'!U99</f>
        <v>#VALUE!</v>
      </c>
      <c r="K5" s="6" t="e">
        <f aca="false">'RA-HE10'!V99</f>
        <v>#VALUE!</v>
      </c>
    </row>
    <row r="6" customFormat="false" ht="12" hidden="false" customHeight="false" outlineLevel="0" collapsed="false">
      <c r="B6" s="3" t="s">
        <v>11</v>
      </c>
      <c r="C6" s="6" t="e">
        <f aca="false">'RA-HE'!T80</f>
        <v>#VALUE!</v>
      </c>
      <c r="D6" s="6" t="e">
        <f aca="false">'RA-HE'!U80</f>
        <v>#VALUE!</v>
      </c>
      <c r="E6" s="6" t="e">
        <f aca="false">'RA-HE'!V80</f>
        <v>#VALUE!</v>
      </c>
      <c r="F6" s="6" t="e">
        <f aca="false">'RA-LC'!T80</f>
        <v>#VALUE!</v>
      </c>
      <c r="G6" s="6" t="e">
        <f aca="false">'RA-LC'!U80</f>
        <v>#VALUE!</v>
      </c>
      <c r="H6" s="6" t="e">
        <f aca="false">'RA-LC'!V80</f>
        <v>#VALUE!</v>
      </c>
      <c r="I6" s="6" t="e">
        <f aca="false">'RA-HE10'!T100</f>
        <v>#VALUE!</v>
      </c>
      <c r="J6" s="6" t="e">
        <f aca="false">'RA-HE10'!U100</f>
        <v>#VALUE!</v>
      </c>
      <c r="K6" s="6" t="e">
        <f aca="false">'RA-HE10'!V100</f>
        <v>#VALUE!</v>
      </c>
    </row>
    <row r="7" customFormat="false" ht="12" hidden="false" customHeight="false" outlineLevel="0" collapsed="false">
      <c r="B7" s="3" t="s">
        <v>12</v>
      </c>
      <c r="C7" s="6" t="e">
        <f aca="false">'RA-HE'!T81</f>
        <v>#VALUE!</v>
      </c>
      <c r="D7" s="6" t="e">
        <f aca="false">'RA-HE'!U81</f>
        <v>#VALUE!</v>
      </c>
      <c r="E7" s="6" t="e">
        <f aca="false">'RA-HE'!V81</f>
        <v>#VALUE!</v>
      </c>
      <c r="F7" s="6" t="e">
        <f aca="false">'RA-LC'!T81</f>
        <v>#VALUE!</v>
      </c>
      <c r="G7" s="6" t="e">
        <f aca="false">'RA-LC'!U81</f>
        <v>#VALUE!</v>
      </c>
      <c r="H7" s="6" t="e">
        <f aca="false">'RA-LC'!V81</f>
        <v>#VALUE!</v>
      </c>
      <c r="I7" s="6"/>
      <c r="J7" s="6"/>
      <c r="K7" s="6"/>
    </row>
    <row r="8" customFormat="false" ht="12" hidden="false" customHeight="false" outlineLevel="0" collapsed="false">
      <c r="B8" s="3" t="s">
        <v>13</v>
      </c>
      <c r="C8" s="6" t="e">
        <f aca="false">'RA-HE'!T82</f>
        <v>#VALUE!</v>
      </c>
      <c r="D8" s="6" t="e">
        <f aca="false">'RA-HE'!U82</f>
        <v>#VALUE!</v>
      </c>
      <c r="E8" s="6" t="e">
        <f aca="false">'RA-HE'!V82</f>
        <v>#VALUE!</v>
      </c>
      <c r="F8" s="6" t="e">
        <f aca="false">'RA-LC'!T82</f>
        <v>#VALUE!</v>
      </c>
      <c r="G8" s="6" t="e">
        <f aca="false">'RA-LC'!U82</f>
        <v>#VALUE!</v>
      </c>
      <c r="H8" s="6" t="e">
        <f aca="false">'RA-LC'!V82</f>
        <v>#VALUE!</v>
      </c>
      <c r="I8" s="6"/>
      <c r="J8" s="6"/>
      <c r="K8" s="6"/>
    </row>
    <row r="9" customFormat="false" ht="12" hidden="false" customHeight="false" outlineLevel="0" collapsed="false">
      <c r="B9" s="3" t="s">
        <v>14</v>
      </c>
      <c r="C9" s="5"/>
      <c r="D9" s="5"/>
      <c r="E9" s="5"/>
      <c r="F9" s="5"/>
      <c r="G9" s="5"/>
      <c r="H9" s="5"/>
      <c r="I9" s="5"/>
      <c r="J9" s="5"/>
      <c r="K9" s="5"/>
      <c r="M9" s="2" t="s">
        <v>15</v>
      </c>
    </row>
    <row r="10" customFormat="false" ht="12" hidden="false" customHeight="false" outlineLevel="0" collapsed="false">
      <c r="B10" s="7" t="s">
        <v>16</v>
      </c>
      <c r="C10" s="6" t="e">
        <f aca="false">'RA-HE'!T92</f>
        <v>#VALUE!</v>
      </c>
      <c r="D10" s="6" t="e">
        <f aca="false">'RA-HE'!U92</f>
        <v>#VALUE!</v>
      </c>
      <c r="E10" s="6" t="e">
        <f aca="false">'RA-HE'!V92</f>
        <v>#VALUE!</v>
      </c>
      <c r="F10" s="6" t="e">
        <f aca="false">'RA-LC'!T92</f>
        <v>#VALUE!</v>
      </c>
      <c r="G10" s="6" t="e">
        <f aca="false">'RA-LC'!U92</f>
        <v>#VALUE!</v>
      </c>
      <c r="H10" s="6" t="e">
        <f aca="false">'RA-LC'!V92</f>
        <v>#VALUE!</v>
      </c>
      <c r="I10" s="6" t="e">
        <f aca="false">'RA-HE10'!T112</f>
        <v>#VALUE!</v>
      </c>
      <c r="J10" s="6" t="e">
        <f aca="false">'RA-HE10'!U112</f>
        <v>#VALUE!</v>
      </c>
      <c r="K10" s="6" t="e">
        <f aca="false">'RA-HE10'!V112</f>
        <v>#VALUE!</v>
      </c>
      <c r="M10" s="1" t="s">
        <v>17</v>
      </c>
    </row>
    <row r="11" customFormat="false" ht="12" hidden="false" customHeight="false" outlineLevel="0" collapsed="false">
      <c r="B11" s="3"/>
      <c r="C11" s="8" t="e">
        <f aca="false">'RA-HE'!W92</f>
        <v>#VALUE!</v>
      </c>
      <c r="D11" s="8" t="e">
        <f aca="false">'RA-HE'!X92</f>
        <v>#VALUE!</v>
      </c>
      <c r="E11" s="8" t="e">
        <f aca="false">'RA-HE'!Y92</f>
        <v>#VALUE!</v>
      </c>
      <c r="F11" s="8" t="e">
        <f aca="false">'RA-LC'!W92</f>
        <v>#VALUE!</v>
      </c>
      <c r="G11" s="8" t="e">
        <f aca="false">'RA-LC'!X92</f>
        <v>#VALUE!</v>
      </c>
      <c r="H11" s="8" t="e">
        <f aca="false">'RA-LC'!Y92</f>
        <v>#VALUE!</v>
      </c>
      <c r="I11" s="8" t="e">
        <f aca="false">'RA-HE10'!W112</f>
        <v>#VALUE!</v>
      </c>
      <c r="J11" s="8" t="e">
        <f aca="false">'RA-HE10'!X112</f>
        <v>#VALUE!</v>
      </c>
      <c r="K11" s="8" t="e">
        <f aca="false">'RA-HE10'!Y112</f>
        <v>#VALUE!</v>
      </c>
    </row>
    <row r="12" customFormat="false" ht="12" hidden="false" customHeight="false" outlineLevel="0" collapsed="false">
      <c r="B12" s="3" t="s">
        <v>18</v>
      </c>
      <c r="C12" s="6" t="e">
        <f aca="false">'RA-HE'!T84</f>
        <v>#VALUE!</v>
      </c>
      <c r="D12" s="6" t="e">
        <f aca="false">'RA-HE'!U84</f>
        <v>#VALUE!</v>
      </c>
      <c r="E12" s="6" t="e">
        <f aca="false">'RA-HE'!V84</f>
        <v>#VALUE!</v>
      </c>
      <c r="F12" s="6" t="e">
        <f aca="false">'RA-LC'!T84</f>
        <v>#VALUE!</v>
      </c>
      <c r="G12" s="6" t="e">
        <f aca="false">'RA-LC'!U84</f>
        <v>#VALUE!</v>
      </c>
      <c r="H12" s="6" t="e">
        <f aca="false">'RA-LC'!V84</f>
        <v>#VALUE!</v>
      </c>
      <c r="I12" s="6"/>
      <c r="J12" s="6"/>
      <c r="K12" s="6"/>
    </row>
    <row r="13" customFormat="false" ht="12" hidden="false" customHeight="false" outlineLevel="0" collapsed="false">
      <c r="B13" s="3" t="s">
        <v>19</v>
      </c>
      <c r="C13" s="9" t="n">
        <f aca="false">'RA-HE'!R94</f>
        <v>0.944171518249234</v>
      </c>
      <c r="D13" s="9"/>
      <c r="E13" s="9"/>
      <c r="F13" s="9" t="n">
        <f aca="false">'RA-LC'!R94</f>
        <v>0.972165324609341</v>
      </c>
      <c r="G13" s="9"/>
      <c r="H13" s="9"/>
      <c r="I13" s="9" t="n">
        <f aca="false">'RA-HE10'!R114</f>
        <v>0.930182702675212</v>
      </c>
      <c r="J13" s="9"/>
      <c r="K13" s="9"/>
      <c r="M13" s="2" t="s">
        <v>20</v>
      </c>
    </row>
    <row r="14" customFormat="false" ht="12" hidden="false" customHeight="false" outlineLevel="0" collapsed="false">
      <c r="B14" s="3" t="s">
        <v>21</v>
      </c>
      <c r="C14" s="9" t="n">
        <f aca="false">'RA-HE'!Q94</f>
        <v>0.938010963139275</v>
      </c>
      <c r="D14" s="9"/>
      <c r="E14" s="9"/>
      <c r="F14" s="9" t="n">
        <f aca="false">'RA-LC'!Q94</f>
        <v>0.938391010120732</v>
      </c>
      <c r="G14" s="9"/>
      <c r="H14" s="9"/>
      <c r="I14" s="9" t="n">
        <f aca="false">'RA-HE10'!Q114</f>
        <v>0.915708954048394</v>
      </c>
      <c r="J14" s="9"/>
      <c r="K14" s="9"/>
    </row>
    <row r="15" customFormat="false" ht="12" hidden="false" customHeight="false" outlineLevel="0" collapsed="false">
      <c r="B15" s="3"/>
      <c r="C15" s="4" t="s">
        <v>22</v>
      </c>
      <c r="D15" s="4"/>
      <c r="E15" s="4"/>
      <c r="F15" s="4" t="s">
        <v>23</v>
      </c>
      <c r="G15" s="4"/>
      <c r="H15" s="4"/>
      <c r="I15" s="4" t="s">
        <v>24</v>
      </c>
      <c r="J15" s="4"/>
      <c r="K15" s="4"/>
      <c r="M15" s="1" t="s">
        <v>25</v>
      </c>
      <c r="N15" s="10" t="e">
        <f aca="false">C10</f>
        <v>#VALUE!</v>
      </c>
      <c r="O15" s="1" t="s">
        <v>26</v>
      </c>
      <c r="P15" s="10" t="e">
        <f aca="false">F10</f>
        <v>#VALUE!</v>
      </c>
    </row>
    <row r="16" customFormat="false" ht="12" hidden="false" customHeight="false" outlineLevel="0" collapsed="false">
      <c r="B16" s="3"/>
      <c r="C16" s="5" t="s">
        <v>7</v>
      </c>
      <c r="D16" s="5" t="s">
        <v>8</v>
      </c>
      <c r="E16" s="5" t="s">
        <v>9</v>
      </c>
      <c r="F16" s="5" t="s">
        <v>7</v>
      </c>
      <c r="G16" s="5" t="s">
        <v>8</v>
      </c>
      <c r="H16" s="5" t="s">
        <v>9</v>
      </c>
      <c r="I16" s="5" t="s">
        <v>7</v>
      </c>
      <c r="J16" s="5" t="s">
        <v>8</v>
      </c>
      <c r="K16" s="5" t="s">
        <v>9</v>
      </c>
      <c r="M16" s="1" t="s">
        <v>27</v>
      </c>
      <c r="N16" s="10" t="e">
        <f aca="false">C22</f>
        <v>#VALUE!</v>
      </c>
      <c r="O16" s="1" t="s">
        <v>28</v>
      </c>
      <c r="P16" s="10" t="e">
        <f aca="false">F22</f>
        <v>#VALUE!</v>
      </c>
    </row>
    <row r="17" customFormat="false" ht="12" hidden="false" customHeight="false" outlineLevel="0" collapsed="false">
      <c r="B17" s="3" t="s">
        <v>29</v>
      </c>
      <c r="C17" s="5"/>
      <c r="D17" s="5"/>
      <c r="E17" s="5"/>
      <c r="F17" s="5"/>
      <c r="G17" s="5"/>
      <c r="H17" s="5"/>
      <c r="I17" s="5"/>
      <c r="J17" s="5"/>
      <c r="K17" s="5"/>
      <c r="M17" s="1" t="s">
        <v>30</v>
      </c>
      <c r="N17" s="10" t="e">
        <f aca="false">C35</f>
        <v>#VALUE!</v>
      </c>
      <c r="O17" s="1" t="s">
        <v>31</v>
      </c>
      <c r="P17" s="10" t="e">
        <f aca="false">F35</f>
        <v>#VALUE!</v>
      </c>
    </row>
    <row r="18" customFormat="false" ht="12" hidden="false" customHeight="false" outlineLevel="0" collapsed="false">
      <c r="B18" s="3" t="s">
        <v>11</v>
      </c>
      <c r="C18" s="6" t="e">
        <f aca="false">'LB-HE'!T100</f>
        <v>#VALUE!</v>
      </c>
      <c r="D18" s="6" t="e">
        <f aca="false">'LB-HE'!U100</f>
        <v>#VALUE!</v>
      </c>
      <c r="E18" s="6" t="e">
        <f aca="false">'LB-HE'!V100</f>
        <v>#VALUE!</v>
      </c>
      <c r="F18" s="6" t="e">
        <f aca="false">'LB-LC'!T100</f>
        <v>#VALUE!</v>
      </c>
      <c r="G18" s="6" t="e">
        <f aca="false">'LB-LC'!U100</f>
        <v>#VALUE!</v>
      </c>
      <c r="H18" s="6" t="e">
        <f aca="false">'LB-LC'!V100</f>
        <v>#VALUE!</v>
      </c>
      <c r="I18" s="6"/>
      <c r="J18" s="6"/>
      <c r="K18" s="6"/>
      <c r="M18" s="1" t="s">
        <v>32</v>
      </c>
      <c r="N18" s="10" t="e">
        <f aca="false">I10</f>
        <v>#VALUE!</v>
      </c>
    </row>
    <row r="19" customFormat="false" ht="12" hidden="false" customHeight="false" outlineLevel="0" collapsed="false">
      <c r="B19" s="3" t="s">
        <v>12</v>
      </c>
      <c r="C19" s="6" t="e">
        <f aca="false">'LB-HE'!T101</f>
        <v>#VALUE!</v>
      </c>
      <c r="D19" s="6" t="e">
        <f aca="false">'LB-HE'!U101</f>
        <v>#VALUE!</v>
      </c>
      <c r="E19" s="6" t="e">
        <f aca="false">'LB-HE'!V101</f>
        <v>#VALUE!</v>
      </c>
      <c r="F19" s="6" t="e">
        <f aca="false">'LB-LC'!T101</f>
        <v>#VALUE!</v>
      </c>
      <c r="G19" s="6" t="e">
        <f aca="false">'LB-LC'!U101</f>
        <v>#VALUE!</v>
      </c>
      <c r="H19" s="6" t="e">
        <f aca="false">'LB-LC'!V101</f>
        <v>#VALUE!</v>
      </c>
      <c r="I19" s="6"/>
      <c r="J19" s="6"/>
      <c r="K19" s="6"/>
    </row>
    <row r="20" customFormat="false" ht="12" hidden="false" customHeight="false" outlineLevel="0" collapsed="false">
      <c r="B20" s="3" t="s">
        <v>13</v>
      </c>
      <c r="C20" s="6" t="e">
        <f aca="false">'LB-HE'!T102</f>
        <v>#VALUE!</v>
      </c>
      <c r="D20" s="6" t="e">
        <f aca="false">'LB-HE'!U102</f>
        <v>#VALUE!</v>
      </c>
      <c r="E20" s="6" t="e">
        <f aca="false">'LB-HE'!V102</f>
        <v>#VALUE!</v>
      </c>
      <c r="F20" s="6" t="e">
        <f aca="false">'LB-LC'!T102</f>
        <v>#VALUE!</v>
      </c>
      <c r="G20" s="6" t="e">
        <f aca="false">'LB-LC'!U102</f>
        <v>#VALUE!</v>
      </c>
      <c r="H20" s="6" t="e">
        <f aca="false">'LB-LC'!V102</f>
        <v>#VALUE!</v>
      </c>
      <c r="I20" s="6"/>
      <c r="J20" s="6"/>
      <c r="K20" s="6"/>
    </row>
    <row r="21" customFormat="false" ht="12" hidden="false" customHeight="false" outlineLevel="0" collapsed="false">
      <c r="B21" s="3" t="s">
        <v>14</v>
      </c>
      <c r="C21" s="6" t="e">
        <f aca="false">'LB-HE'!T103</f>
        <v>#VALUE!</v>
      </c>
      <c r="D21" s="6" t="e">
        <f aca="false">'LB-HE'!U103</f>
        <v>#VALUE!</v>
      </c>
      <c r="E21" s="6" t="e">
        <f aca="false">'LB-HE'!V103</f>
        <v>#VALUE!</v>
      </c>
      <c r="F21" s="6" t="e">
        <f aca="false">'LB-LC'!T103</f>
        <v>#VALUE!</v>
      </c>
      <c r="G21" s="6" t="e">
        <f aca="false">'LB-LC'!U103</f>
        <v>#VALUE!</v>
      </c>
      <c r="H21" s="6" t="e">
        <f aca="false">'LB-LC'!V103</f>
        <v>#VALUE!</v>
      </c>
      <c r="I21" s="6"/>
      <c r="J21" s="6"/>
      <c r="K21" s="6"/>
    </row>
    <row r="22" customFormat="false" ht="12" hidden="false" customHeight="false" outlineLevel="0" collapsed="false">
      <c r="B22" s="7" t="s">
        <v>16</v>
      </c>
      <c r="C22" s="6" t="e">
        <f aca="false">'LB-HE'!T112</f>
        <v>#VALUE!</v>
      </c>
      <c r="D22" s="6" t="e">
        <f aca="false">'LB-HE'!U112</f>
        <v>#VALUE!</v>
      </c>
      <c r="E22" s="6" t="e">
        <f aca="false">'LB-HE'!V112</f>
        <v>#VALUE!</v>
      </c>
      <c r="F22" s="6" t="e">
        <f aca="false">'LB-LC'!T112</f>
        <v>#VALUE!</v>
      </c>
      <c r="G22" s="6" t="e">
        <f aca="false">'LB-LC'!U112</f>
        <v>#VALUE!</v>
      </c>
      <c r="H22" s="6" t="e">
        <f aca="false">'LB-LC'!V112</f>
        <v>#VALUE!</v>
      </c>
      <c r="I22" s="6"/>
      <c r="J22" s="6"/>
      <c r="K22" s="6"/>
    </row>
    <row r="23" customFormat="false" ht="12" hidden="false" customHeight="false" outlineLevel="0" collapsed="false">
      <c r="B23" s="3"/>
      <c r="C23" s="8" t="e">
        <f aca="false">'LB-HE'!W112</f>
        <v>#VALUE!</v>
      </c>
      <c r="D23" s="8" t="e">
        <f aca="false">'LB-HE'!X112</f>
        <v>#VALUE!</v>
      </c>
      <c r="E23" s="8" t="e">
        <f aca="false">'LB-HE'!Y112</f>
        <v>#VALUE!</v>
      </c>
      <c r="F23" s="8" t="e">
        <f aca="false">'LB-LC'!W112</f>
        <v>#VALUE!</v>
      </c>
      <c r="G23" s="8" t="e">
        <f aca="false">'LB-LC'!X112</f>
        <v>#VALUE!</v>
      </c>
      <c r="H23" s="8" t="e">
        <f aca="false">'LB-LC'!Y112</f>
        <v>#VALUE!</v>
      </c>
      <c r="I23" s="8"/>
      <c r="J23" s="8"/>
      <c r="K23" s="8"/>
    </row>
    <row r="24" customFormat="false" ht="12" hidden="false" customHeight="false" outlineLevel="0" collapsed="false">
      <c r="B24" s="3" t="s">
        <v>18</v>
      </c>
      <c r="C24" s="6" t="e">
        <f aca="false">'LB-HE'!T104</f>
        <v>#VALUE!</v>
      </c>
      <c r="D24" s="6" t="e">
        <f aca="false">'LB-HE'!U104</f>
        <v>#VALUE!</v>
      </c>
      <c r="E24" s="6" t="e">
        <f aca="false">'LB-HE'!V104</f>
        <v>#VALUE!</v>
      </c>
      <c r="F24" s="6" t="e">
        <f aca="false">'LB-LC'!T104</f>
        <v>#VALUE!</v>
      </c>
      <c r="G24" s="6" t="e">
        <f aca="false">'LB-LC'!U104</f>
        <v>#VALUE!</v>
      </c>
      <c r="H24" s="6" t="e">
        <f aca="false">'LB-LC'!V104</f>
        <v>#VALUE!</v>
      </c>
      <c r="I24" s="6"/>
      <c r="J24" s="6"/>
      <c r="K24" s="6"/>
    </row>
    <row r="25" customFormat="false" ht="12" hidden="false" customHeight="false" outlineLevel="0" collapsed="false">
      <c r="B25" s="3" t="s">
        <v>19</v>
      </c>
      <c r="C25" s="9" t="n">
        <f aca="false">'LB-HE'!R114</f>
        <v>0.924663239572379</v>
      </c>
      <c r="D25" s="9"/>
      <c r="E25" s="9"/>
      <c r="F25" s="9" t="n">
        <f aca="false">'LB-LC'!R114</f>
        <v>0.954976427122499</v>
      </c>
      <c r="G25" s="9"/>
      <c r="H25" s="9"/>
      <c r="I25" s="9"/>
      <c r="J25" s="9"/>
      <c r="K25" s="9"/>
    </row>
    <row r="26" customFormat="false" ht="12" hidden="false" customHeight="false" outlineLevel="0" collapsed="false">
      <c r="B26" s="3" t="s">
        <v>21</v>
      </c>
      <c r="C26" s="9" t="n">
        <f aca="false">'LB-HE'!Q114</f>
        <v>0.87674314704312</v>
      </c>
      <c r="D26" s="9"/>
      <c r="E26" s="9"/>
      <c r="F26" s="9" t="n">
        <f aca="false">'LB-LC'!Q114</f>
        <v>0.895787919089473</v>
      </c>
      <c r="G26" s="9"/>
      <c r="H26" s="9"/>
      <c r="I26" s="9"/>
      <c r="J26" s="9"/>
      <c r="K26" s="9"/>
    </row>
    <row r="27" customFormat="false" ht="12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" hidden="false" customHeight="false" outlineLevel="0" collapsed="false">
      <c r="B28" s="3"/>
      <c r="C28" s="4" t="s">
        <v>33</v>
      </c>
      <c r="D28" s="4"/>
      <c r="E28" s="4"/>
      <c r="F28" s="4" t="s">
        <v>34</v>
      </c>
      <c r="G28" s="4"/>
      <c r="H28" s="4"/>
      <c r="I28" s="4" t="s">
        <v>35</v>
      </c>
      <c r="J28" s="4"/>
      <c r="K28" s="4"/>
    </row>
    <row r="29" customFormat="false" ht="12" hidden="false" customHeight="false" outlineLevel="0" collapsed="false">
      <c r="B29" s="3"/>
      <c r="C29" s="5" t="s">
        <v>7</v>
      </c>
      <c r="D29" s="5" t="s">
        <v>8</v>
      </c>
      <c r="E29" s="5" t="s">
        <v>9</v>
      </c>
      <c r="F29" s="5" t="s">
        <v>7</v>
      </c>
      <c r="G29" s="5" t="s">
        <v>8</v>
      </c>
      <c r="H29" s="5" t="s">
        <v>9</v>
      </c>
      <c r="I29" s="5" t="s">
        <v>7</v>
      </c>
      <c r="J29" s="5" t="s">
        <v>8</v>
      </c>
      <c r="K29" s="5" t="s">
        <v>9</v>
      </c>
    </row>
    <row r="30" customFormat="false" ht="12" hidden="false" customHeight="false" outlineLevel="0" collapsed="false">
      <c r="B30" s="3" t="s">
        <v>29</v>
      </c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2" hidden="false" customHeight="false" outlineLevel="0" collapsed="false">
      <c r="B31" s="3" t="s">
        <v>11</v>
      </c>
      <c r="C31" s="6" t="e">
        <f aca="false">'LP-HE'!T100</f>
        <v>#VALUE!</v>
      </c>
      <c r="D31" s="6" t="e">
        <f aca="false">'LP-HE'!U100</f>
        <v>#VALUE!</v>
      </c>
      <c r="E31" s="6" t="e">
        <f aca="false">'LP-HE'!V100</f>
        <v>#VALUE!</v>
      </c>
      <c r="F31" s="6" t="e">
        <f aca="false">'LP-LC'!T100</f>
        <v>#VALUE!</v>
      </c>
      <c r="G31" s="6" t="e">
        <f aca="false">'LP-LC'!U100</f>
        <v>#VALUE!</v>
      </c>
      <c r="H31" s="6" t="e">
        <f aca="false">'LP-LC'!V100</f>
        <v>#VALUE!</v>
      </c>
      <c r="I31" s="6"/>
      <c r="J31" s="6"/>
      <c r="K31" s="6"/>
    </row>
    <row r="32" customFormat="false" ht="12" hidden="false" customHeight="false" outlineLevel="0" collapsed="false">
      <c r="B32" s="3" t="s">
        <v>12</v>
      </c>
      <c r="C32" s="6" t="e">
        <f aca="false">'LP-HE'!T101</f>
        <v>#VALUE!</v>
      </c>
      <c r="D32" s="6" t="e">
        <f aca="false">'LP-HE'!U101</f>
        <v>#VALUE!</v>
      </c>
      <c r="E32" s="6" t="e">
        <f aca="false">'LP-HE'!V101</f>
        <v>#VALUE!</v>
      </c>
      <c r="F32" s="6" t="e">
        <f aca="false">'LP-LC'!T101</f>
        <v>#VALUE!</v>
      </c>
      <c r="G32" s="6" t="e">
        <f aca="false">'LP-LC'!U101</f>
        <v>#VALUE!</v>
      </c>
      <c r="H32" s="6" t="e">
        <f aca="false">'LP-LC'!V101</f>
        <v>#VALUE!</v>
      </c>
      <c r="I32" s="6"/>
      <c r="J32" s="6"/>
      <c r="K32" s="6"/>
    </row>
    <row r="33" customFormat="false" ht="12" hidden="false" customHeight="false" outlineLevel="0" collapsed="false">
      <c r="B33" s="3" t="s">
        <v>13</v>
      </c>
      <c r="C33" s="6" t="e">
        <f aca="false">'LP-HE'!T102</f>
        <v>#VALUE!</v>
      </c>
      <c r="D33" s="6" t="e">
        <f aca="false">'LP-HE'!U102</f>
        <v>#VALUE!</v>
      </c>
      <c r="E33" s="6" t="e">
        <f aca="false">'LP-HE'!V102</f>
        <v>#VALUE!</v>
      </c>
      <c r="F33" s="6" t="e">
        <f aca="false">'LP-LC'!T102</f>
        <v>#VALUE!</v>
      </c>
      <c r="G33" s="6" t="e">
        <f aca="false">'LP-LC'!U102</f>
        <v>#VALUE!</v>
      </c>
      <c r="H33" s="6" t="e">
        <f aca="false">'LP-LC'!V102</f>
        <v>#VALUE!</v>
      </c>
      <c r="I33" s="6"/>
      <c r="J33" s="6"/>
      <c r="K33" s="6"/>
    </row>
    <row r="34" customFormat="false" ht="12" hidden="false" customHeight="false" outlineLevel="0" collapsed="false">
      <c r="B34" s="3" t="s">
        <v>14</v>
      </c>
      <c r="C34" s="6" t="e">
        <f aca="false">'LP-HE'!T103</f>
        <v>#VALUE!</v>
      </c>
      <c r="D34" s="6" t="e">
        <f aca="false">'LP-HE'!U103</f>
        <v>#VALUE!</v>
      </c>
      <c r="E34" s="6" t="e">
        <f aca="false">'LP-HE'!V103</f>
        <v>#VALUE!</v>
      </c>
      <c r="F34" s="6" t="e">
        <f aca="false">'LP-LC'!T103</f>
        <v>#VALUE!</v>
      </c>
      <c r="G34" s="6" t="e">
        <f aca="false">'LP-LC'!U103</f>
        <v>#VALUE!</v>
      </c>
      <c r="H34" s="6" t="e">
        <f aca="false">'LP-LC'!V103</f>
        <v>#VALUE!</v>
      </c>
      <c r="I34" s="6"/>
      <c r="J34" s="6"/>
      <c r="K34" s="6"/>
    </row>
    <row r="35" customFormat="false" ht="12" hidden="false" customHeight="false" outlineLevel="0" collapsed="false">
      <c r="B35" s="7" t="s">
        <v>16</v>
      </c>
      <c r="C35" s="6" t="e">
        <f aca="false">'LP-HE'!T112</f>
        <v>#VALUE!</v>
      </c>
      <c r="D35" s="6" t="e">
        <f aca="false">'LP-HE'!U112</f>
        <v>#VALUE!</v>
      </c>
      <c r="E35" s="6" t="e">
        <f aca="false">'LP-HE'!V112</f>
        <v>#VALUE!</v>
      </c>
      <c r="F35" s="6" t="e">
        <f aca="false">'LP-LC'!T112</f>
        <v>#VALUE!</v>
      </c>
      <c r="G35" s="6" t="e">
        <f aca="false">'LP-LC'!U112</f>
        <v>#VALUE!</v>
      </c>
      <c r="H35" s="6" t="e">
        <f aca="false">'LP-LC'!V112</f>
        <v>#VALUE!</v>
      </c>
      <c r="I35" s="6"/>
      <c r="J35" s="6"/>
      <c r="K35" s="6"/>
    </row>
    <row r="36" customFormat="false" ht="12" hidden="false" customHeight="false" outlineLevel="0" collapsed="false">
      <c r="B36" s="3"/>
      <c r="C36" s="8" t="e">
        <f aca="false">'LP-HE'!W112</f>
        <v>#VALUE!</v>
      </c>
      <c r="D36" s="8" t="e">
        <f aca="false">'LP-HE'!X112</f>
        <v>#VALUE!</v>
      </c>
      <c r="E36" s="8" t="e">
        <f aca="false">'LP-HE'!Y112</f>
        <v>#VALUE!</v>
      </c>
      <c r="F36" s="8" t="e">
        <f aca="false">'LP-LC'!W112</f>
        <v>#VALUE!</v>
      </c>
      <c r="G36" s="8" t="e">
        <f aca="false">'LP-LC'!X112</f>
        <v>#VALUE!</v>
      </c>
      <c r="H36" s="8" t="e">
        <f aca="false">'LP-LC'!Y112</f>
        <v>#VALUE!</v>
      </c>
      <c r="I36" s="8"/>
      <c r="J36" s="8"/>
      <c r="K36" s="8"/>
    </row>
    <row r="37" customFormat="false" ht="12" hidden="false" customHeight="false" outlineLevel="0" collapsed="false">
      <c r="B37" s="3" t="s">
        <v>18</v>
      </c>
      <c r="C37" s="6" t="e">
        <f aca="false">'LP-HE'!T104</f>
        <v>#VALUE!</v>
      </c>
      <c r="D37" s="6" t="e">
        <f aca="false">'LP-HE'!U104</f>
        <v>#VALUE!</v>
      </c>
      <c r="E37" s="6" t="e">
        <f aca="false">'LP-HE'!V104</f>
        <v>#VALUE!</v>
      </c>
      <c r="F37" s="6" t="e">
        <f aca="false">'LP-LC'!T104</f>
        <v>#VALUE!</v>
      </c>
      <c r="G37" s="6" t="e">
        <f aca="false">'LP-LC'!U104</f>
        <v>#VALUE!</v>
      </c>
      <c r="H37" s="6" t="e">
        <f aca="false">'LP-LC'!V104</f>
        <v>#VALUE!</v>
      </c>
      <c r="I37" s="6"/>
      <c r="J37" s="6"/>
      <c r="K37" s="6"/>
    </row>
    <row r="38" customFormat="false" ht="12" hidden="false" customHeight="false" outlineLevel="0" collapsed="false">
      <c r="B38" s="3" t="s">
        <v>19</v>
      </c>
      <c r="C38" s="9" t="n">
        <f aca="false">'LP-HE'!R114</f>
        <v>0.945688016729987</v>
      </c>
      <c r="D38" s="9"/>
      <c r="E38" s="9"/>
      <c r="F38" s="9" t="n">
        <f aca="false">'LP-LC'!R114</f>
        <v>0.932533802873698</v>
      </c>
      <c r="G38" s="9"/>
      <c r="H38" s="9"/>
      <c r="I38" s="9"/>
      <c r="J38" s="9"/>
      <c r="K38" s="9"/>
    </row>
    <row r="39" customFormat="false" ht="12" hidden="false" customHeight="false" outlineLevel="0" collapsed="false">
      <c r="B39" s="3" t="s">
        <v>21</v>
      </c>
      <c r="C39" s="9" t="n">
        <f aca="false">'LP-HE'!Q114</f>
        <v>0.955058776759387</v>
      </c>
      <c r="D39" s="9"/>
      <c r="E39" s="9"/>
      <c r="F39" s="9" t="n">
        <f aca="false">'LP-LC'!Q114</f>
        <v>0.865612353053788</v>
      </c>
      <c r="G39" s="9"/>
      <c r="H39" s="9"/>
      <c r="I39" s="9"/>
      <c r="J39" s="9"/>
      <c r="K39" s="9"/>
    </row>
  </sheetData>
  <mergeCells count="27">
    <mergeCell ref="C3:E3"/>
    <mergeCell ref="F3:H3"/>
    <mergeCell ref="I3:K3"/>
    <mergeCell ref="C13:E13"/>
    <mergeCell ref="F13:H13"/>
    <mergeCell ref="I13:K13"/>
    <mergeCell ref="C14:E14"/>
    <mergeCell ref="F14:H14"/>
    <mergeCell ref="I14:K14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24:K24 C37:K37 C30:K35 C5:K10 C12:K1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22234.47</v>
      </c>
      <c r="I3" s="0" t="n">
        <v>67.07</v>
      </c>
      <c r="J3" s="53" t="n">
        <f aca="false">H3/3600</f>
        <v>6.17624166666667</v>
      </c>
      <c r="L3" s="0" t="n">
        <v>13055.1088</v>
      </c>
      <c r="M3" s="0" t="n">
        <v>41.8935</v>
      </c>
      <c r="N3" s="0" t="n">
        <v>41.6751</v>
      </c>
      <c r="O3" s="0" t="n">
        <v>44.4184</v>
      </c>
      <c r="P3" s="0" t="n">
        <v>24235.57</v>
      </c>
      <c r="Q3" s="0" t="n">
        <v>59.64</v>
      </c>
      <c r="R3" s="53" t="n">
        <f aca="false">P3/3600</f>
        <v>6.73210277777778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21601.2</v>
      </c>
      <c r="I4" s="0" t="n">
        <v>60.13</v>
      </c>
      <c r="J4" s="56" t="n">
        <f aca="false">H4/3600</f>
        <v>6.00033333333333</v>
      </c>
      <c r="L4" s="0" t="n">
        <v>5308.3696</v>
      </c>
      <c r="M4" s="0" t="n">
        <v>39.3792</v>
      </c>
      <c r="N4" s="0" t="n">
        <v>39.9792</v>
      </c>
      <c r="O4" s="0" t="n">
        <v>42.4783</v>
      </c>
      <c r="P4" s="0" t="n">
        <v>19791.07</v>
      </c>
      <c r="Q4" s="0" t="n">
        <v>49.6</v>
      </c>
      <c r="R4" s="56" t="n">
        <f aca="false">P4/3600</f>
        <v>5.49751944444444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9706.27</v>
      </c>
      <c r="I5" s="0" t="n">
        <v>52.79</v>
      </c>
      <c r="J5" s="56" t="n">
        <f aca="false">H5/3600</f>
        <v>5.47396388888889</v>
      </c>
      <c r="L5" s="0" t="n">
        <v>2552.8</v>
      </c>
      <c r="M5" s="0" t="n">
        <v>36.8077</v>
      </c>
      <c r="N5" s="0" t="n">
        <v>38.7026</v>
      </c>
      <c r="O5" s="0" t="n">
        <v>40.9526</v>
      </c>
      <c r="P5" s="0" t="n">
        <v>18468.48</v>
      </c>
      <c r="Q5" s="0" t="n">
        <v>44.12</v>
      </c>
      <c r="R5" s="56" t="n">
        <f aca="false">P5/3600</f>
        <v>5.13013333333333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7769.95</v>
      </c>
      <c r="I6" s="0" t="n">
        <v>40.75</v>
      </c>
      <c r="J6" s="60" t="n">
        <f aca="false">H6/3600</f>
        <v>4.93609722222222</v>
      </c>
      <c r="L6" s="0" t="n">
        <v>1325.2896</v>
      </c>
      <c r="M6" s="0" t="n">
        <v>34.1311</v>
      </c>
      <c r="N6" s="0" t="n">
        <v>37.7298</v>
      </c>
      <c r="O6" s="0" t="n">
        <v>39.8689</v>
      </c>
      <c r="P6" s="0" t="n">
        <v>17611.43</v>
      </c>
      <c r="Q6" s="0" t="n">
        <v>40.2</v>
      </c>
      <c r="R6" s="60" t="n">
        <f aca="false">P6/3600</f>
        <v>4.89206388888889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32170.77</v>
      </c>
      <c r="I7" s="0" t="n">
        <v>85.39</v>
      </c>
      <c r="J7" s="53" t="n">
        <f aca="false">H7/3600</f>
        <v>8.936325</v>
      </c>
      <c r="L7" s="0" t="n">
        <v>33301.2304</v>
      </c>
      <c r="M7" s="0" t="n">
        <v>40.4748</v>
      </c>
      <c r="N7" s="0" t="n">
        <v>45.2699</v>
      </c>
      <c r="O7" s="0" t="n">
        <v>44.8834</v>
      </c>
      <c r="P7" s="0" t="n">
        <v>30974.53</v>
      </c>
      <c r="Q7" s="0" t="n">
        <v>72.94</v>
      </c>
      <c r="R7" s="53" t="n">
        <f aca="false">P7/3600</f>
        <v>8.60403611111111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27914.43</v>
      </c>
      <c r="I8" s="0" t="n">
        <v>63.72</v>
      </c>
      <c r="J8" s="56" t="n">
        <f aca="false">H8/3600</f>
        <v>7.75400833333333</v>
      </c>
      <c r="L8" s="0" t="n">
        <v>15981.6368</v>
      </c>
      <c r="M8" s="0" t="n">
        <v>37.4772</v>
      </c>
      <c r="N8" s="0" t="n">
        <v>43.3407</v>
      </c>
      <c r="O8" s="0" t="n">
        <v>43.5206</v>
      </c>
      <c r="P8" s="0" t="n">
        <v>24107.76</v>
      </c>
      <c r="Q8" s="0" t="n">
        <v>56.58</v>
      </c>
      <c r="R8" s="56" t="n">
        <f aca="false">P8/3600</f>
        <v>6.6966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26545.46</v>
      </c>
      <c r="I9" s="0" t="n">
        <v>72.44</v>
      </c>
      <c r="J9" s="56" t="n">
        <f aca="false">H9/3600</f>
        <v>7.37373888888889</v>
      </c>
      <c r="L9" s="0" t="n">
        <v>8388.3312</v>
      </c>
      <c r="M9" s="0" t="n">
        <v>34.5204</v>
      </c>
      <c r="N9" s="0" t="n">
        <v>41.7195</v>
      </c>
      <c r="O9" s="0" t="n">
        <v>42.2249</v>
      </c>
      <c r="P9" s="0" t="n">
        <v>24952.15</v>
      </c>
      <c r="Q9" s="0" t="n">
        <v>53.34</v>
      </c>
      <c r="R9" s="56" t="n">
        <f aca="false">P9/3600</f>
        <v>6.93115277777778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23691.65</v>
      </c>
      <c r="I10" s="0" t="n">
        <v>52.18</v>
      </c>
      <c r="J10" s="60" t="n">
        <f aca="false">H10/3600</f>
        <v>6.58101388888889</v>
      </c>
      <c r="L10" s="0" t="n">
        <v>4675.2336</v>
      </c>
      <c r="M10" s="0" t="n">
        <v>31.7314</v>
      </c>
      <c r="N10" s="0" t="n">
        <v>40.46</v>
      </c>
      <c r="O10" s="0" t="n">
        <v>41.1758</v>
      </c>
      <c r="P10" s="0" t="n">
        <v>23593.43</v>
      </c>
      <c r="Q10" s="0" t="n">
        <v>51.38</v>
      </c>
      <c r="R10" s="60" t="n">
        <f aca="false">P10/3600</f>
        <v>6.55373055555556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9"/>
      <c r="B11" s="15" t="s">
        <v>69</v>
      </c>
      <c r="C11" s="15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86577.53</v>
      </c>
      <c r="I11" s="0" t="n">
        <v>179.48</v>
      </c>
      <c r="J11" s="53" t="n">
        <f aca="false">H11/3600</f>
        <v>24.0493138888889</v>
      </c>
      <c r="L11" s="0" t="n">
        <v>217456.7616</v>
      </c>
      <c r="M11" s="0" t="n">
        <v>39.6568</v>
      </c>
      <c r="N11" s="0" t="n">
        <v>39.821</v>
      </c>
      <c r="O11" s="0" t="n">
        <v>38.1236</v>
      </c>
      <c r="P11" s="0" t="n">
        <v>69700.99</v>
      </c>
      <c r="Q11" s="0" t="n">
        <v>156.36</v>
      </c>
      <c r="R11" s="53" t="n">
        <f aca="false">P11/3600</f>
        <v>19.3613861111111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75951.09</v>
      </c>
      <c r="I12" s="0" t="n">
        <v>174.72</v>
      </c>
      <c r="J12" s="56" t="n">
        <f aca="false">H12/3600</f>
        <v>21.097525</v>
      </c>
      <c r="L12" s="0" t="n">
        <v>94351.0528</v>
      </c>
      <c r="M12" s="0" t="n">
        <v>33.728</v>
      </c>
      <c r="N12" s="0" t="n">
        <v>38.4255</v>
      </c>
      <c r="O12" s="0" t="n">
        <v>36.7443</v>
      </c>
      <c r="P12" s="0" t="n">
        <v>70401.24</v>
      </c>
      <c r="Q12" s="0" t="n">
        <v>161.82</v>
      </c>
      <c r="R12" s="56" t="n">
        <f aca="false">P12/3600</f>
        <v>19.5559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55068.93</v>
      </c>
      <c r="I13" s="0" t="n">
        <v>130.56</v>
      </c>
      <c r="J13" s="56" t="n">
        <f aca="false">H13/3600</f>
        <v>15.296925</v>
      </c>
      <c r="L13" s="0" t="n">
        <v>29535.6048</v>
      </c>
      <c r="M13" s="0" t="n">
        <v>29.7472</v>
      </c>
      <c r="N13" s="0" t="n">
        <v>37.4946</v>
      </c>
      <c r="O13" s="0" t="n">
        <v>35.7371</v>
      </c>
      <c r="P13" s="0" t="n">
        <v>53046.32</v>
      </c>
      <c r="Q13" s="0" t="n">
        <v>128.9</v>
      </c>
      <c r="R13" s="56" t="n">
        <f aca="false">P13/3600</f>
        <v>14.7350888888889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44968.05</v>
      </c>
      <c r="I14" s="0" t="n">
        <v>103.42</v>
      </c>
      <c r="J14" s="60" t="n">
        <f aca="false">H14/3600</f>
        <v>12.491125</v>
      </c>
      <c r="L14" s="0" t="n">
        <v>7178.1376</v>
      </c>
      <c r="M14" s="0" t="n">
        <v>28.082</v>
      </c>
      <c r="N14" s="0" t="n">
        <v>36.7304</v>
      </c>
      <c r="O14" s="0" t="n">
        <v>34.8986</v>
      </c>
      <c r="P14" s="0" t="n">
        <v>42899.83</v>
      </c>
      <c r="Q14" s="0" t="n">
        <v>97.89</v>
      </c>
      <c r="R14" s="60" t="n">
        <f aca="false">P14/3600</f>
        <v>11.9166194444444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7</v>
      </c>
      <c r="C15" s="15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49509.88</v>
      </c>
      <c r="I15" s="0" t="n">
        <v>103.07</v>
      </c>
      <c r="J15" s="53" t="n">
        <f aca="false">H15/3600</f>
        <v>13.7527444444444</v>
      </c>
      <c r="L15" s="0" t="n">
        <v>23296.8288</v>
      </c>
      <c r="M15" s="0" t="n">
        <v>41.6537</v>
      </c>
      <c r="N15" s="0" t="n">
        <v>46.9128</v>
      </c>
      <c r="O15" s="0" t="n">
        <v>46.5329</v>
      </c>
      <c r="P15" s="0" t="n">
        <v>53879.84</v>
      </c>
      <c r="Q15" s="0" t="n">
        <v>111.01</v>
      </c>
      <c r="R15" s="53" t="n">
        <f aca="false">P15/3600</f>
        <v>14.9666222222222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48008.54</v>
      </c>
      <c r="I16" s="0" t="n">
        <v>98.82</v>
      </c>
      <c r="J16" s="56" t="n">
        <f aca="false">H16/3600</f>
        <v>13.3357055555556</v>
      </c>
      <c r="L16" s="0" t="n">
        <v>5980.928</v>
      </c>
      <c r="M16" s="0" t="n">
        <v>40.2404</v>
      </c>
      <c r="N16" s="0" t="n">
        <v>46.1611</v>
      </c>
      <c r="O16" s="0" t="n">
        <v>45.9758</v>
      </c>
      <c r="P16" s="0" t="n">
        <v>45622.49</v>
      </c>
      <c r="Q16" s="0" t="n">
        <v>98.25</v>
      </c>
      <c r="R16" s="56" t="n">
        <f aca="false">P16/3600</f>
        <v>12.6729138888889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41542.99</v>
      </c>
      <c r="I17" s="0" t="n">
        <v>91.17</v>
      </c>
      <c r="J17" s="56" t="n">
        <f aca="false">H17/3600</f>
        <v>11.5397194444444</v>
      </c>
      <c r="L17" s="0" t="n">
        <v>2499.6448</v>
      </c>
      <c r="M17" s="0" t="n">
        <v>38.9452</v>
      </c>
      <c r="N17" s="0" t="n">
        <v>45.523</v>
      </c>
      <c r="O17" s="0" t="n">
        <v>45.5089</v>
      </c>
      <c r="P17" s="0" t="n">
        <v>34839.09</v>
      </c>
      <c r="Q17" s="0" t="n">
        <v>74.21</v>
      </c>
      <c r="R17" s="56" t="n">
        <f aca="false">P17/3600</f>
        <v>9.677525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24"/>
      <c r="B18" s="24"/>
      <c r="C18" s="24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41489.18</v>
      </c>
      <c r="I18" s="0" t="n">
        <v>79.4</v>
      </c>
      <c r="J18" s="60" t="n">
        <f aca="false">H18/3600</f>
        <v>11.5247722222222</v>
      </c>
      <c r="L18" s="0" t="n">
        <v>1190.1552</v>
      </c>
      <c r="M18" s="0" t="n">
        <v>37.2135</v>
      </c>
      <c r="N18" s="0" t="n">
        <v>45.0796</v>
      </c>
      <c r="O18" s="0" t="n">
        <v>45.1741</v>
      </c>
      <c r="P18" s="0" t="n">
        <v>32846.18</v>
      </c>
      <c r="Q18" s="0" t="n">
        <v>64.89</v>
      </c>
      <c r="R18" s="60" t="n">
        <f aca="false">P18/3600</f>
        <v>9.12393888888889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20581.9</v>
      </c>
      <c r="I19" s="0" t="n">
        <v>47.81</v>
      </c>
      <c r="J19" s="53" t="n">
        <f aca="false">H19/3600</f>
        <v>5.71719444444445</v>
      </c>
      <c r="L19" s="0" t="n">
        <v>4770.888</v>
      </c>
      <c r="M19" s="0" t="n">
        <v>41.8624</v>
      </c>
      <c r="N19" s="0" t="n">
        <v>43.7607</v>
      </c>
      <c r="O19" s="0" t="n">
        <v>45.577</v>
      </c>
      <c r="P19" s="0" t="n">
        <v>19906.01</v>
      </c>
      <c r="Q19" s="0" t="n">
        <v>47.28</v>
      </c>
      <c r="R19" s="53" t="n">
        <f aca="false">P19/3600</f>
        <v>5.52944722222222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7996.89</v>
      </c>
      <c r="I20" s="0" t="n">
        <v>53.23</v>
      </c>
      <c r="J20" s="56" t="n">
        <f aca="false">H20/3600</f>
        <v>4.99913611111111</v>
      </c>
      <c r="L20" s="0" t="n">
        <v>2202.5912</v>
      </c>
      <c r="M20" s="0" t="n">
        <v>39.9786</v>
      </c>
      <c r="N20" s="0" t="n">
        <v>42.4199</v>
      </c>
      <c r="O20" s="0" t="n">
        <v>43.6315</v>
      </c>
      <c r="P20" s="0" t="n">
        <v>17981.75</v>
      </c>
      <c r="Q20" s="0" t="n">
        <v>53.93</v>
      </c>
      <c r="R20" s="56" t="n">
        <f aca="false">P20/3600</f>
        <v>4.99493055555556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4959.01</v>
      </c>
      <c r="I21" s="0" t="n">
        <v>35.73</v>
      </c>
      <c r="J21" s="56" t="n">
        <f aca="false">H21/3600</f>
        <v>4.15528055555556</v>
      </c>
      <c r="L21" s="0" t="n">
        <v>1080.9776</v>
      </c>
      <c r="M21" s="0" t="n">
        <v>37.6261</v>
      </c>
      <c r="N21" s="0" t="n">
        <v>41.2788</v>
      </c>
      <c r="O21" s="0" t="n">
        <v>42.2526</v>
      </c>
      <c r="P21" s="0" t="n">
        <v>15921.7</v>
      </c>
      <c r="Q21" s="0" t="n">
        <v>47.38</v>
      </c>
      <c r="R21" s="56" t="n">
        <f aca="false">P21/3600</f>
        <v>4.42269444444445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3912.05</v>
      </c>
      <c r="I22" s="0" t="n">
        <v>31.09</v>
      </c>
      <c r="J22" s="60" t="n">
        <f aca="false">H22/3600</f>
        <v>3.86445833333333</v>
      </c>
      <c r="L22" s="0" t="n">
        <v>547.4552</v>
      </c>
      <c r="M22" s="0" t="n">
        <v>35.2037</v>
      </c>
      <c r="N22" s="0" t="n">
        <v>40.4242</v>
      </c>
      <c r="O22" s="0" t="n">
        <v>41.407</v>
      </c>
      <c r="P22" s="0" t="n">
        <v>15316.16</v>
      </c>
      <c r="Q22" s="0" t="n">
        <v>34.16</v>
      </c>
      <c r="R22" s="60" t="n">
        <f aca="false">P22/3600</f>
        <v>4.25448888888889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20177.77</v>
      </c>
      <c r="I23" s="0" t="n">
        <v>51.49</v>
      </c>
      <c r="J23" s="53" t="n">
        <f aca="false">H23/3600</f>
        <v>5.60493611111111</v>
      </c>
      <c r="L23" s="0" t="n">
        <v>7691.8368</v>
      </c>
      <c r="M23" s="0" t="n">
        <v>40.2323</v>
      </c>
      <c r="N23" s="0" t="n">
        <v>42.6824</v>
      </c>
      <c r="O23" s="0" t="n">
        <v>44.0692</v>
      </c>
      <c r="P23" s="0" t="n">
        <v>18929.98</v>
      </c>
      <c r="Q23" s="0" t="n">
        <v>47.6</v>
      </c>
      <c r="R23" s="53" t="n">
        <f aca="false">P23/3600</f>
        <v>5.25832777777778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7281.85</v>
      </c>
      <c r="I24" s="0" t="n">
        <v>43.67</v>
      </c>
      <c r="J24" s="56" t="n">
        <f aca="false">H24/3600</f>
        <v>4.80051388888889</v>
      </c>
      <c r="L24" s="0" t="n">
        <v>3365.2296</v>
      </c>
      <c r="M24" s="0" t="n">
        <v>37.7049</v>
      </c>
      <c r="N24" s="0" t="n">
        <v>40.875</v>
      </c>
      <c r="O24" s="0" t="n">
        <v>41.6787</v>
      </c>
      <c r="P24" s="0" t="n">
        <v>16742.74</v>
      </c>
      <c r="Q24" s="0" t="n">
        <v>43.83</v>
      </c>
      <c r="R24" s="56" t="n">
        <f aca="false">P24/3600</f>
        <v>4.650761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6730.74</v>
      </c>
      <c r="I25" s="0" t="n">
        <v>43.21</v>
      </c>
      <c r="J25" s="56" t="n">
        <f aca="false">H25/3600</f>
        <v>4.64742777777778</v>
      </c>
      <c r="L25" s="0" t="n">
        <v>1554.2256</v>
      </c>
      <c r="M25" s="0" t="n">
        <v>35.0793</v>
      </c>
      <c r="N25" s="0" t="n">
        <v>39.3546</v>
      </c>
      <c r="O25" s="0" t="n">
        <v>40.0644</v>
      </c>
      <c r="P25" s="0" t="n">
        <v>15928.4</v>
      </c>
      <c r="Q25" s="0" t="n">
        <v>40.38</v>
      </c>
      <c r="R25" s="56" t="n">
        <f aca="false">P25/3600</f>
        <v>4.424555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4896.07</v>
      </c>
      <c r="I26" s="0" t="n">
        <v>34.47</v>
      </c>
      <c r="J26" s="60" t="n">
        <f aca="false">H26/3600</f>
        <v>4.13779722222222</v>
      </c>
      <c r="L26" s="0" t="n">
        <v>723.4328</v>
      </c>
      <c r="M26" s="0" t="n">
        <v>32.5469</v>
      </c>
      <c r="N26" s="0" t="n">
        <v>38.2165</v>
      </c>
      <c r="O26" s="0" t="n">
        <v>39.1851</v>
      </c>
      <c r="P26" s="0" t="n">
        <v>15037.51</v>
      </c>
      <c r="Q26" s="0" t="n">
        <v>33.59</v>
      </c>
      <c r="R26" s="60" t="n">
        <f aca="false">P26/3600</f>
        <v>4.1770861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45416.4</v>
      </c>
      <c r="I27" s="0" t="n">
        <v>97.42</v>
      </c>
      <c r="J27" s="53" t="n">
        <f aca="false">H27/3600</f>
        <v>12.6156666666667</v>
      </c>
      <c r="L27" s="0" t="n">
        <v>18157.4072</v>
      </c>
      <c r="M27" s="0" t="n">
        <v>38.6151</v>
      </c>
      <c r="N27" s="0" t="n">
        <v>40.1723</v>
      </c>
      <c r="O27" s="0" t="n">
        <v>43.7971</v>
      </c>
      <c r="P27" s="0" t="n">
        <v>47241.6</v>
      </c>
      <c r="Q27" s="0" t="n">
        <v>121.85</v>
      </c>
      <c r="R27" s="53" t="n">
        <f aca="false">P27/3600</f>
        <v>13.1226666666667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37936.47</v>
      </c>
      <c r="I28" s="0" t="n">
        <v>85.73</v>
      </c>
      <c r="J28" s="56" t="n">
        <f aca="false">H28/3600</f>
        <v>10.5379083333333</v>
      </c>
      <c r="L28" s="0" t="n">
        <v>5794.772</v>
      </c>
      <c r="M28" s="0" t="n">
        <v>37.0045</v>
      </c>
      <c r="N28" s="0" t="n">
        <v>39.2345</v>
      </c>
      <c r="O28" s="0" t="n">
        <v>42.0822</v>
      </c>
      <c r="P28" s="0" t="n">
        <v>38633.07</v>
      </c>
      <c r="Q28" s="0" t="n">
        <v>124.97</v>
      </c>
      <c r="R28" s="56" t="n">
        <f aca="false">P28/3600</f>
        <v>10.731408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34308.98</v>
      </c>
      <c r="I29" s="0" t="n">
        <v>85.96</v>
      </c>
      <c r="J29" s="56" t="n">
        <f aca="false">H29/3600</f>
        <v>9.53027222222222</v>
      </c>
      <c r="L29" s="0" t="n">
        <v>2721.1616</v>
      </c>
      <c r="M29" s="0" t="n">
        <v>35.0958</v>
      </c>
      <c r="N29" s="0" t="n">
        <v>38.4241</v>
      </c>
      <c r="O29" s="0" t="n">
        <v>40.5848</v>
      </c>
      <c r="P29" s="0" t="n">
        <v>32500</v>
      </c>
      <c r="Q29" s="0" t="n">
        <v>70.1</v>
      </c>
      <c r="R29" s="56" t="n">
        <f aca="false">P29/3600</f>
        <v>9.027777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32161.99</v>
      </c>
      <c r="I30" s="0" t="n">
        <v>67.9</v>
      </c>
      <c r="J30" s="60" t="n">
        <f aca="false">H30/3600</f>
        <v>8.93388611111111</v>
      </c>
      <c r="L30" s="0" t="n">
        <v>1389.0056</v>
      </c>
      <c r="M30" s="0" t="n">
        <v>32.917</v>
      </c>
      <c r="N30" s="0" t="n">
        <v>37.7251</v>
      </c>
      <c r="O30" s="0" t="n">
        <v>39.4379</v>
      </c>
      <c r="P30" s="0" t="n">
        <v>26859.66</v>
      </c>
      <c r="Q30" s="0" t="n">
        <v>55.69</v>
      </c>
      <c r="R30" s="60" t="n">
        <f aca="false">P30/3600</f>
        <v>7.4610166666666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52952.72</v>
      </c>
      <c r="I31" s="0" t="n">
        <v>115.21</v>
      </c>
      <c r="J31" s="53" t="n">
        <f aca="false">H31/3600</f>
        <v>14.7090888888889</v>
      </c>
      <c r="L31" s="0" t="n">
        <v>17239.3824</v>
      </c>
      <c r="M31" s="0" t="n">
        <v>39.3239</v>
      </c>
      <c r="N31" s="0" t="n">
        <v>44.0659</v>
      </c>
      <c r="O31" s="0" t="n">
        <v>45.4232</v>
      </c>
      <c r="P31" s="0" t="n">
        <v>43822.21</v>
      </c>
      <c r="Q31" s="0" t="n">
        <v>96.12</v>
      </c>
      <c r="R31" s="53" t="n">
        <f aca="false">P31/3600</f>
        <v>12.1728361111111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44501.71</v>
      </c>
      <c r="I32" s="0" t="n">
        <v>97.05</v>
      </c>
      <c r="J32" s="56" t="n">
        <f aca="false">H32/3600</f>
        <v>12.3615861111111</v>
      </c>
      <c r="L32" s="0" t="n">
        <v>6071.376</v>
      </c>
      <c r="M32" s="0" t="n">
        <v>37.6533</v>
      </c>
      <c r="N32" s="0" t="n">
        <v>42.8253</v>
      </c>
      <c r="O32" s="0" t="n">
        <v>43.4446</v>
      </c>
      <c r="P32" s="0" t="n">
        <v>42339.04</v>
      </c>
      <c r="Q32" s="0" t="n">
        <v>98.05</v>
      </c>
      <c r="R32" s="56" t="n">
        <f aca="false">P32/3600</f>
        <v>11.760844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39782.25</v>
      </c>
      <c r="I33" s="0" t="n">
        <v>85.8</v>
      </c>
      <c r="J33" s="56" t="n">
        <f aca="false">H33/3600</f>
        <v>11.050625</v>
      </c>
      <c r="L33" s="0" t="n">
        <v>2859.2232</v>
      </c>
      <c r="M33" s="0" t="n">
        <v>35.8192</v>
      </c>
      <c r="N33" s="0" t="n">
        <v>41.6175</v>
      </c>
      <c r="O33" s="0" t="n">
        <v>41.6121</v>
      </c>
      <c r="P33" s="0" t="n">
        <v>38294.99</v>
      </c>
      <c r="Q33" s="0" t="n">
        <v>91.25</v>
      </c>
      <c r="R33" s="56" t="n">
        <f aca="false">P33/3600</f>
        <v>10.637497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44135.75</v>
      </c>
      <c r="I34" s="0" t="n">
        <v>154.79</v>
      </c>
      <c r="J34" s="60" t="n">
        <f aca="false">H34/3600</f>
        <v>12.2599305555556</v>
      </c>
      <c r="L34" s="0" t="n">
        <v>1499.3536</v>
      </c>
      <c r="M34" s="0" t="n">
        <v>33.842</v>
      </c>
      <c r="N34" s="0" t="n">
        <v>40.6404</v>
      </c>
      <c r="O34" s="0" t="n">
        <v>40.2636</v>
      </c>
      <c r="P34" s="0" t="n">
        <v>31506.78</v>
      </c>
      <c r="Q34" s="0" t="n">
        <v>69.62</v>
      </c>
      <c r="R34" s="60" t="n">
        <f aca="false">P34/3600</f>
        <v>8.7518833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59790.99</v>
      </c>
      <c r="I35" s="0" t="n">
        <v>148.94</v>
      </c>
      <c r="J35" s="53" t="n">
        <f aca="false">H35/3600</f>
        <v>16.6086083333333</v>
      </c>
      <c r="L35" s="0" t="n">
        <v>39395.6848</v>
      </c>
      <c r="M35" s="0" t="n">
        <v>37.5472</v>
      </c>
      <c r="N35" s="0" t="n">
        <v>42.3537</v>
      </c>
      <c r="O35" s="0" t="n">
        <v>44.5113</v>
      </c>
      <c r="P35" s="0" t="n">
        <v>58256.06</v>
      </c>
      <c r="Q35" s="0" t="n">
        <v>141.37</v>
      </c>
      <c r="R35" s="53" t="n">
        <f aca="false">P35/3600</f>
        <v>16.1822388888889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48075.95</v>
      </c>
      <c r="I36" s="0" t="n">
        <v>134.41</v>
      </c>
      <c r="J36" s="56" t="n">
        <f aca="false">H36/3600</f>
        <v>13.3544305555556</v>
      </c>
      <c r="L36" s="0" t="n">
        <v>7220.6376</v>
      </c>
      <c r="M36" s="0" t="n">
        <v>35.4294</v>
      </c>
      <c r="N36" s="0" t="n">
        <v>41.0745</v>
      </c>
      <c r="O36" s="0" t="n">
        <v>43.3271</v>
      </c>
      <c r="P36" s="0" t="n">
        <v>39098.71</v>
      </c>
      <c r="Q36" s="0" t="n">
        <v>90.21</v>
      </c>
      <c r="R36" s="56" t="n">
        <f aca="false">P36/3600</f>
        <v>10.860752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41919.73</v>
      </c>
      <c r="I37" s="0" t="n">
        <v>94.02</v>
      </c>
      <c r="J37" s="56" t="n">
        <f aca="false">H37/3600</f>
        <v>11.6443694444444</v>
      </c>
      <c r="L37" s="0" t="n">
        <v>2269.2696</v>
      </c>
      <c r="M37" s="0" t="n">
        <v>34.007</v>
      </c>
      <c r="N37" s="0" t="n">
        <v>39.8075</v>
      </c>
      <c r="O37" s="0" t="n">
        <v>42.2865</v>
      </c>
      <c r="P37" s="0" t="n">
        <v>32825.35</v>
      </c>
      <c r="Q37" s="0" t="n">
        <v>73.5</v>
      </c>
      <c r="R37" s="56" t="n">
        <f aca="false">P37/3600</f>
        <v>9.11815277777778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40005.34</v>
      </c>
      <c r="I38" s="0" t="n">
        <v>90.8</v>
      </c>
      <c r="J38" s="60" t="n">
        <f aca="false">H38/3600</f>
        <v>11.1125944444444</v>
      </c>
      <c r="L38" s="0" t="n">
        <v>986.26</v>
      </c>
      <c r="M38" s="0" t="n">
        <v>32.2183</v>
      </c>
      <c r="N38" s="0" t="n">
        <v>38.8464</v>
      </c>
      <c r="O38" s="0" t="n">
        <v>41.4746</v>
      </c>
      <c r="P38" s="0" t="n">
        <v>31237.45</v>
      </c>
      <c r="Q38" s="0" t="n">
        <v>70.69</v>
      </c>
      <c r="R38" s="60" t="n">
        <f aca="false">P38/3600</f>
        <v>8.67706944444445</v>
      </c>
      <c r="S38" s="55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4" t="s">
        <v>12</v>
      </c>
      <c r="B39" s="74" t="s">
        <v>50</v>
      </c>
      <c r="C39" s="74" t="n">
        <v>22</v>
      </c>
      <c r="D39" s="110"/>
      <c r="E39" s="111"/>
      <c r="F39" s="111"/>
      <c r="G39" s="111"/>
      <c r="H39" s="111"/>
      <c r="I39" s="111"/>
      <c r="J39" s="53"/>
      <c r="L39" s="110"/>
      <c r="M39" s="111"/>
      <c r="N39" s="111"/>
      <c r="O39" s="111"/>
      <c r="P39" s="111"/>
      <c r="Q39" s="111"/>
      <c r="R39" s="53"/>
      <c r="S39" s="55"/>
      <c r="T39" s="16"/>
      <c r="U39" s="17"/>
      <c r="V39" s="17"/>
      <c r="W39" s="20"/>
      <c r="X39" s="21"/>
      <c r="Y39" s="22"/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112"/>
      <c r="E40" s="113"/>
      <c r="F40" s="113"/>
      <c r="G40" s="113"/>
      <c r="H40" s="113"/>
      <c r="I40" s="113"/>
      <c r="J40" s="56"/>
      <c r="L40" s="112"/>
      <c r="M40" s="113"/>
      <c r="N40" s="113"/>
      <c r="O40" s="113"/>
      <c r="P40" s="113"/>
      <c r="Q40" s="113"/>
      <c r="R40" s="56"/>
      <c r="S40" s="55"/>
      <c r="T40" s="58"/>
      <c r="U40" s="43"/>
      <c r="V40" s="43"/>
      <c r="W40" s="58"/>
      <c r="X40" s="43"/>
      <c r="Y40" s="59"/>
    </row>
    <row r="41" customFormat="false" ht="12" hidden="false" customHeight="false" outlineLevel="0" collapsed="false">
      <c r="A41" s="86"/>
      <c r="B41" s="86"/>
      <c r="C41" s="86" t="n">
        <v>32</v>
      </c>
      <c r="D41" s="112"/>
      <c r="E41" s="113"/>
      <c r="F41" s="113"/>
      <c r="G41" s="113"/>
      <c r="H41" s="113"/>
      <c r="I41" s="113"/>
      <c r="J41" s="56"/>
      <c r="L41" s="112"/>
      <c r="M41" s="113"/>
      <c r="N41" s="113"/>
      <c r="O41" s="113"/>
      <c r="P41" s="113"/>
      <c r="Q41" s="113"/>
      <c r="R41" s="56"/>
      <c r="S41" s="55"/>
      <c r="T41" s="58"/>
      <c r="U41" s="43"/>
      <c r="V41" s="43"/>
      <c r="W41" s="58"/>
      <c r="X41" s="43"/>
      <c r="Y41" s="59"/>
    </row>
    <row r="42" customFormat="false" ht="12.75" hidden="false" customHeight="false" outlineLevel="0" collapsed="false">
      <c r="A42" s="86"/>
      <c r="B42" s="96"/>
      <c r="C42" s="96" t="n">
        <v>37</v>
      </c>
      <c r="D42" s="114"/>
      <c r="E42" s="115"/>
      <c r="F42" s="115"/>
      <c r="G42" s="115"/>
      <c r="H42" s="115"/>
      <c r="I42" s="115"/>
      <c r="J42" s="60"/>
      <c r="L42" s="114"/>
      <c r="M42" s="115"/>
      <c r="N42" s="115"/>
      <c r="O42" s="115"/>
      <c r="P42" s="115"/>
      <c r="Q42" s="115"/>
      <c r="R42" s="60"/>
      <c r="S42" s="55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86"/>
      <c r="B43" s="74" t="s">
        <v>56</v>
      </c>
      <c r="C43" s="74" t="n">
        <v>22</v>
      </c>
      <c r="D43" s="110"/>
      <c r="E43" s="111"/>
      <c r="F43" s="111"/>
      <c r="G43" s="111"/>
      <c r="H43" s="111"/>
      <c r="I43" s="111"/>
      <c r="J43" s="53"/>
      <c r="L43" s="110"/>
      <c r="M43" s="111"/>
      <c r="N43" s="111"/>
      <c r="O43" s="111"/>
      <c r="P43" s="111"/>
      <c r="Q43" s="111"/>
      <c r="R43" s="53"/>
      <c r="S43" s="55"/>
      <c r="T43" s="16"/>
      <c r="U43" s="17"/>
      <c r="V43" s="17"/>
      <c r="W43" s="20"/>
      <c r="X43" s="21"/>
      <c r="Y43" s="22"/>
    </row>
    <row r="44" customFormat="false" ht="12" hidden="false" customHeight="false" outlineLevel="0" collapsed="false">
      <c r="A44" s="86"/>
      <c r="B44" s="86"/>
      <c r="C44" s="86" t="n">
        <v>27</v>
      </c>
      <c r="D44" s="112"/>
      <c r="E44" s="113"/>
      <c r="F44" s="113"/>
      <c r="G44" s="113"/>
      <c r="H44" s="113"/>
      <c r="I44" s="113"/>
      <c r="J44" s="56"/>
      <c r="L44" s="112"/>
      <c r="M44" s="113"/>
      <c r="N44" s="113"/>
      <c r="O44" s="113"/>
      <c r="P44" s="113"/>
      <c r="Q44" s="113"/>
      <c r="R44" s="56"/>
      <c r="S44" s="55"/>
      <c r="T44" s="58"/>
      <c r="U44" s="43"/>
      <c r="V44" s="43"/>
      <c r="W44" s="58"/>
      <c r="X44" s="43"/>
      <c r="Y44" s="59"/>
    </row>
    <row r="45" customFormat="false" ht="12" hidden="false" customHeight="false" outlineLevel="0" collapsed="false">
      <c r="A45" s="86"/>
      <c r="B45" s="86"/>
      <c r="C45" s="86" t="n">
        <v>32</v>
      </c>
      <c r="D45" s="112"/>
      <c r="E45" s="113"/>
      <c r="F45" s="113"/>
      <c r="G45" s="113"/>
      <c r="H45" s="113"/>
      <c r="I45" s="113"/>
      <c r="J45" s="56"/>
      <c r="L45" s="112"/>
      <c r="M45" s="113"/>
      <c r="N45" s="113"/>
      <c r="O45" s="113"/>
      <c r="P45" s="113"/>
      <c r="Q45" s="113"/>
      <c r="R45" s="56"/>
      <c r="S45" s="55"/>
      <c r="T45" s="58"/>
      <c r="U45" s="43"/>
      <c r="V45" s="43"/>
      <c r="W45" s="58"/>
      <c r="X45" s="43"/>
      <c r="Y45" s="59"/>
    </row>
    <row r="46" customFormat="false" ht="12.75" hidden="false" customHeight="false" outlineLevel="0" collapsed="false">
      <c r="A46" s="86"/>
      <c r="B46" s="96"/>
      <c r="C46" s="96" t="n">
        <v>37</v>
      </c>
      <c r="D46" s="114"/>
      <c r="E46" s="115"/>
      <c r="F46" s="115"/>
      <c r="G46" s="115"/>
      <c r="H46" s="115"/>
      <c r="I46" s="115"/>
      <c r="J46" s="60"/>
      <c r="L46" s="114"/>
      <c r="M46" s="115"/>
      <c r="N46" s="115"/>
      <c r="O46" s="115"/>
      <c r="P46" s="115"/>
      <c r="Q46" s="115"/>
      <c r="R46" s="60"/>
      <c r="S46" s="55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86"/>
      <c r="B47" s="74" t="s">
        <v>71</v>
      </c>
      <c r="C47" s="74" t="n">
        <v>22</v>
      </c>
      <c r="D47" s="110"/>
      <c r="E47" s="111"/>
      <c r="F47" s="111"/>
      <c r="G47" s="111"/>
      <c r="H47" s="111"/>
      <c r="I47" s="111"/>
      <c r="J47" s="53"/>
      <c r="L47" s="110"/>
      <c r="M47" s="111"/>
      <c r="N47" s="111"/>
      <c r="O47" s="111"/>
      <c r="P47" s="111"/>
      <c r="Q47" s="111"/>
      <c r="R47" s="53"/>
      <c r="S47" s="55"/>
      <c r="T47" s="16"/>
      <c r="U47" s="17"/>
      <c r="V47" s="17"/>
      <c r="W47" s="20"/>
      <c r="X47" s="21"/>
      <c r="Y47" s="22"/>
    </row>
    <row r="48" customFormat="false" ht="12" hidden="false" customHeight="false" outlineLevel="0" collapsed="false">
      <c r="A48" s="86"/>
      <c r="B48" s="86"/>
      <c r="C48" s="86" t="n">
        <v>27</v>
      </c>
      <c r="D48" s="112"/>
      <c r="E48" s="113"/>
      <c r="F48" s="113"/>
      <c r="G48" s="113"/>
      <c r="H48" s="113"/>
      <c r="I48" s="113"/>
      <c r="J48" s="56"/>
      <c r="L48" s="112"/>
      <c r="M48" s="113"/>
      <c r="N48" s="113"/>
      <c r="O48" s="113"/>
      <c r="P48" s="113"/>
      <c r="Q48" s="113"/>
      <c r="R48" s="56"/>
      <c r="S48" s="55"/>
      <c r="T48" s="58"/>
      <c r="U48" s="43"/>
      <c r="V48" s="43"/>
      <c r="W48" s="58"/>
      <c r="X48" s="43"/>
      <c r="Y48" s="59"/>
    </row>
    <row r="49" customFormat="false" ht="12" hidden="false" customHeight="false" outlineLevel="0" collapsed="false">
      <c r="A49" s="86"/>
      <c r="B49" s="86"/>
      <c r="C49" s="86" t="n">
        <v>32</v>
      </c>
      <c r="D49" s="112"/>
      <c r="E49" s="113"/>
      <c r="F49" s="113"/>
      <c r="G49" s="113"/>
      <c r="H49" s="113"/>
      <c r="I49" s="113"/>
      <c r="J49" s="56"/>
      <c r="L49" s="112"/>
      <c r="M49" s="113"/>
      <c r="N49" s="113"/>
      <c r="O49" s="113"/>
      <c r="P49" s="113"/>
      <c r="Q49" s="113"/>
      <c r="R49" s="56"/>
      <c r="S49" s="55"/>
      <c r="T49" s="58"/>
      <c r="U49" s="43"/>
      <c r="V49" s="43"/>
      <c r="W49" s="58"/>
      <c r="X49" s="43"/>
      <c r="Y49" s="59"/>
    </row>
    <row r="50" customFormat="false" ht="12.75" hidden="false" customHeight="false" outlineLevel="0" collapsed="false">
      <c r="A50" s="86"/>
      <c r="B50" s="96"/>
      <c r="C50" s="96" t="n">
        <v>37</v>
      </c>
      <c r="D50" s="114"/>
      <c r="E50" s="115"/>
      <c r="F50" s="115"/>
      <c r="G50" s="115"/>
      <c r="H50" s="115"/>
      <c r="I50" s="115"/>
      <c r="J50" s="60"/>
      <c r="L50" s="114"/>
      <c r="M50" s="115"/>
      <c r="N50" s="115"/>
      <c r="O50" s="115"/>
      <c r="P50" s="115"/>
      <c r="Q50" s="115"/>
      <c r="R50" s="60"/>
      <c r="S50" s="55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86"/>
      <c r="B51" s="74" t="s">
        <v>74</v>
      </c>
      <c r="C51" s="74" t="n">
        <v>22</v>
      </c>
      <c r="D51" s="110"/>
      <c r="E51" s="111"/>
      <c r="F51" s="111"/>
      <c r="G51" s="111"/>
      <c r="H51" s="111"/>
      <c r="I51" s="111"/>
      <c r="J51" s="53"/>
      <c r="L51" s="110"/>
      <c r="M51" s="111"/>
      <c r="N51" s="111"/>
      <c r="O51" s="111"/>
      <c r="P51" s="111"/>
      <c r="Q51" s="111"/>
      <c r="R51" s="53"/>
      <c r="S51" s="55"/>
      <c r="T51" s="16"/>
      <c r="U51" s="17"/>
      <c r="V51" s="17"/>
      <c r="W51" s="20"/>
      <c r="X51" s="21"/>
      <c r="Y51" s="22"/>
    </row>
    <row r="52" customFormat="false" ht="12" hidden="false" customHeight="false" outlineLevel="0" collapsed="false">
      <c r="A52" s="86"/>
      <c r="B52" s="86"/>
      <c r="C52" s="86" t="n">
        <v>27</v>
      </c>
      <c r="D52" s="112"/>
      <c r="E52" s="113"/>
      <c r="F52" s="113"/>
      <c r="G52" s="113"/>
      <c r="H52" s="113"/>
      <c r="I52" s="113"/>
      <c r="J52" s="56"/>
      <c r="L52" s="112"/>
      <c r="M52" s="113"/>
      <c r="N52" s="113"/>
      <c r="O52" s="113"/>
      <c r="P52" s="113"/>
      <c r="Q52" s="113"/>
      <c r="R52" s="56"/>
      <c r="S52" s="55"/>
      <c r="T52" s="58"/>
      <c r="U52" s="43"/>
      <c r="V52" s="43"/>
      <c r="W52" s="58"/>
      <c r="X52" s="43"/>
      <c r="Y52" s="59"/>
    </row>
    <row r="53" customFormat="false" ht="12" hidden="false" customHeight="false" outlineLevel="0" collapsed="false">
      <c r="A53" s="86"/>
      <c r="B53" s="86"/>
      <c r="C53" s="86" t="n">
        <v>32</v>
      </c>
      <c r="D53" s="112"/>
      <c r="E53" s="113"/>
      <c r="F53" s="113"/>
      <c r="G53" s="113"/>
      <c r="H53" s="113"/>
      <c r="I53" s="113"/>
      <c r="J53" s="56"/>
      <c r="L53" s="112"/>
      <c r="M53" s="113"/>
      <c r="N53" s="113"/>
      <c r="O53" s="113"/>
      <c r="P53" s="113"/>
      <c r="Q53" s="113"/>
      <c r="R53" s="56"/>
      <c r="S53" s="55"/>
      <c r="T53" s="58"/>
      <c r="U53" s="43"/>
      <c r="V53" s="43"/>
      <c r="W53" s="58"/>
      <c r="X53" s="43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114"/>
      <c r="E54" s="115"/>
      <c r="F54" s="115"/>
      <c r="G54" s="115"/>
      <c r="H54" s="115"/>
      <c r="I54" s="115"/>
      <c r="J54" s="60"/>
      <c r="L54" s="114"/>
      <c r="M54" s="115"/>
      <c r="N54" s="115"/>
      <c r="O54" s="115"/>
      <c r="P54" s="115"/>
      <c r="Q54" s="115"/>
      <c r="R54" s="60"/>
      <c r="S54" s="55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4" t="s">
        <v>13</v>
      </c>
      <c r="B55" s="74" t="s">
        <v>54</v>
      </c>
      <c r="C55" s="74" t="n">
        <v>22</v>
      </c>
      <c r="D55" s="110"/>
      <c r="E55" s="111"/>
      <c r="F55" s="111"/>
      <c r="G55" s="111"/>
      <c r="H55" s="111"/>
      <c r="I55" s="111"/>
      <c r="J55" s="53"/>
      <c r="L55" s="110"/>
      <c r="M55" s="111"/>
      <c r="N55" s="111"/>
      <c r="O55" s="111"/>
      <c r="P55" s="111"/>
      <c r="Q55" s="111"/>
      <c r="R55" s="53"/>
      <c r="S55" s="55"/>
      <c r="T55" s="16"/>
      <c r="U55" s="17"/>
      <c r="V55" s="17"/>
      <c r="W55" s="20"/>
      <c r="X55" s="21"/>
      <c r="Y55" s="22"/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112"/>
      <c r="E56" s="113"/>
      <c r="F56" s="113"/>
      <c r="G56" s="113"/>
      <c r="H56" s="113"/>
      <c r="I56" s="113"/>
      <c r="J56" s="56"/>
      <c r="L56" s="112"/>
      <c r="M56" s="113"/>
      <c r="N56" s="113"/>
      <c r="O56" s="113"/>
      <c r="P56" s="113"/>
      <c r="Q56" s="113"/>
      <c r="R56" s="56"/>
      <c r="S56" s="55"/>
      <c r="T56" s="58"/>
      <c r="U56" s="43"/>
      <c r="V56" s="43"/>
      <c r="W56" s="58"/>
      <c r="X56" s="43"/>
      <c r="Y56" s="59"/>
    </row>
    <row r="57" customFormat="false" ht="12" hidden="false" customHeight="false" outlineLevel="0" collapsed="false">
      <c r="A57" s="86"/>
      <c r="B57" s="86"/>
      <c r="C57" s="86" t="n">
        <v>32</v>
      </c>
      <c r="D57" s="112"/>
      <c r="E57" s="113"/>
      <c r="F57" s="113"/>
      <c r="G57" s="113"/>
      <c r="H57" s="113"/>
      <c r="I57" s="113"/>
      <c r="J57" s="56"/>
      <c r="L57" s="112"/>
      <c r="M57" s="113"/>
      <c r="N57" s="113"/>
      <c r="O57" s="113"/>
      <c r="P57" s="113"/>
      <c r="Q57" s="113"/>
      <c r="R57" s="56"/>
      <c r="S57" s="55"/>
      <c r="T57" s="58"/>
      <c r="U57" s="43"/>
      <c r="V57" s="43"/>
      <c r="W57" s="58"/>
      <c r="X57" s="43"/>
      <c r="Y57" s="59"/>
    </row>
    <row r="58" customFormat="false" ht="12.75" hidden="false" customHeight="false" outlineLevel="0" collapsed="false">
      <c r="A58" s="86"/>
      <c r="B58" s="96"/>
      <c r="C58" s="96" t="n">
        <v>37</v>
      </c>
      <c r="D58" s="114"/>
      <c r="E58" s="115"/>
      <c r="F58" s="115"/>
      <c r="G58" s="115"/>
      <c r="H58" s="115"/>
      <c r="I58" s="115"/>
      <c r="J58" s="60"/>
      <c r="L58" s="114"/>
      <c r="M58" s="115"/>
      <c r="N58" s="115"/>
      <c r="O58" s="115"/>
      <c r="P58" s="115"/>
      <c r="Q58" s="115"/>
      <c r="R58" s="60"/>
      <c r="S58" s="55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86"/>
      <c r="B59" s="74" t="s">
        <v>57</v>
      </c>
      <c r="C59" s="74" t="n">
        <v>22</v>
      </c>
      <c r="D59" s="110"/>
      <c r="E59" s="111"/>
      <c r="F59" s="111"/>
      <c r="G59" s="111"/>
      <c r="H59" s="111"/>
      <c r="I59" s="111"/>
      <c r="J59" s="53"/>
      <c r="L59" s="110"/>
      <c r="M59" s="111"/>
      <c r="N59" s="111"/>
      <c r="O59" s="111"/>
      <c r="P59" s="111"/>
      <c r="Q59" s="111"/>
      <c r="R59" s="53"/>
      <c r="S59" s="55"/>
      <c r="T59" s="16"/>
      <c r="U59" s="17"/>
      <c r="V59" s="17"/>
      <c r="W59" s="20"/>
      <c r="X59" s="21"/>
      <c r="Y59" s="22"/>
    </row>
    <row r="60" customFormat="false" ht="12" hidden="false" customHeight="false" outlineLevel="0" collapsed="false">
      <c r="A60" s="86"/>
      <c r="B60" s="86"/>
      <c r="C60" s="86" t="n">
        <v>27</v>
      </c>
      <c r="D60" s="112"/>
      <c r="E60" s="113"/>
      <c r="F60" s="113"/>
      <c r="G60" s="113"/>
      <c r="H60" s="113"/>
      <c r="I60" s="113"/>
      <c r="J60" s="56"/>
      <c r="L60" s="112"/>
      <c r="M60" s="113"/>
      <c r="N60" s="113"/>
      <c r="O60" s="113"/>
      <c r="P60" s="113"/>
      <c r="Q60" s="113"/>
      <c r="R60" s="56"/>
      <c r="S60" s="55"/>
      <c r="T60" s="58"/>
      <c r="U60" s="43"/>
      <c r="V60" s="43"/>
      <c r="W60" s="58"/>
      <c r="X60" s="43"/>
      <c r="Y60" s="59"/>
    </row>
    <row r="61" customFormat="false" ht="12" hidden="false" customHeight="false" outlineLevel="0" collapsed="false">
      <c r="A61" s="86"/>
      <c r="B61" s="86"/>
      <c r="C61" s="86" t="n">
        <v>32</v>
      </c>
      <c r="D61" s="112"/>
      <c r="E61" s="113"/>
      <c r="F61" s="113"/>
      <c r="G61" s="113"/>
      <c r="H61" s="113"/>
      <c r="I61" s="113"/>
      <c r="J61" s="56"/>
      <c r="L61" s="112"/>
      <c r="M61" s="113"/>
      <c r="N61" s="113"/>
      <c r="O61" s="113"/>
      <c r="P61" s="113"/>
      <c r="Q61" s="113"/>
      <c r="R61" s="56"/>
      <c r="S61" s="55"/>
      <c r="T61" s="58"/>
      <c r="U61" s="43"/>
      <c r="V61" s="43"/>
      <c r="W61" s="58"/>
      <c r="X61" s="43"/>
      <c r="Y61" s="59"/>
    </row>
    <row r="62" customFormat="false" ht="12.75" hidden="false" customHeight="false" outlineLevel="0" collapsed="false">
      <c r="A62" s="86"/>
      <c r="B62" s="96"/>
      <c r="C62" s="96" t="n">
        <v>37</v>
      </c>
      <c r="D62" s="114"/>
      <c r="E62" s="115"/>
      <c r="F62" s="115"/>
      <c r="G62" s="115"/>
      <c r="H62" s="115"/>
      <c r="I62" s="115"/>
      <c r="J62" s="60"/>
      <c r="L62" s="114"/>
      <c r="M62" s="115"/>
      <c r="N62" s="115"/>
      <c r="O62" s="115"/>
      <c r="P62" s="115"/>
      <c r="Q62" s="115"/>
      <c r="R62" s="60"/>
      <c r="S62" s="55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86"/>
      <c r="B63" s="74" t="s">
        <v>55</v>
      </c>
      <c r="C63" s="74" t="n">
        <v>22</v>
      </c>
      <c r="D63" s="110"/>
      <c r="E63" s="111"/>
      <c r="F63" s="111"/>
      <c r="G63" s="111"/>
      <c r="H63" s="111"/>
      <c r="I63" s="111"/>
      <c r="J63" s="53"/>
      <c r="L63" s="110"/>
      <c r="M63" s="111"/>
      <c r="N63" s="111"/>
      <c r="O63" s="111"/>
      <c r="P63" s="111"/>
      <c r="Q63" s="111"/>
      <c r="R63" s="53"/>
      <c r="S63" s="55"/>
      <c r="T63" s="16"/>
      <c r="U63" s="17"/>
      <c r="V63" s="17"/>
      <c r="W63" s="20"/>
      <c r="X63" s="21"/>
      <c r="Y63" s="22"/>
    </row>
    <row r="64" customFormat="false" ht="12" hidden="false" customHeight="false" outlineLevel="0" collapsed="false">
      <c r="A64" s="86"/>
      <c r="B64" s="86"/>
      <c r="C64" s="86" t="n">
        <v>27</v>
      </c>
      <c r="D64" s="112"/>
      <c r="E64" s="113"/>
      <c r="F64" s="113"/>
      <c r="G64" s="113"/>
      <c r="H64" s="113"/>
      <c r="I64" s="113"/>
      <c r="J64" s="56"/>
      <c r="L64" s="112"/>
      <c r="M64" s="113"/>
      <c r="N64" s="113"/>
      <c r="O64" s="113"/>
      <c r="P64" s="113"/>
      <c r="Q64" s="113"/>
      <c r="R64" s="56"/>
      <c r="S64" s="55"/>
      <c r="T64" s="58"/>
      <c r="U64" s="43"/>
      <c r="V64" s="43"/>
      <c r="W64" s="58"/>
      <c r="X64" s="43"/>
      <c r="Y64" s="59"/>
    </row>
    <row r="65" customFormat="false" ht="12" hidden="false" customHeight="false" outlineLevel="0" collapsed="false">
      <c r="A65" s="86"/>
      <c r="B65" s="86"/>
      <c r="C65" s="86" t="n">
        <v>32</v>
      </c>
      <c r="D65" s="112"/>
      <c r="E65" s="113"/>
      <c r="F65" s="113"/>
      <c r="G65" s="113"/>
      <c r="H65" s="113"/>
      <c r="I65" s="113"/>
      <c r="J65" s="56"/>
      <c r="L65" s="112"/>
      <c r="M65" s="113"/>
      <c r="N65" s="113"/>
      <c r="O65" s="113"/>
      <c r="P65" s="113"/>
      <c r="Q65" s="113"/>
      <c r="R65" s="56"/>
      <c r="S65" s="55"/>
      <c r="T65" s="58"/>
      <c r="U65" s="43"/>
      <c r="V65" s="43"/>
      <c r="W65" s="58"/>
      <c r="X65" s="43"/>
      <c r="Y65" s="59"/>
    </row>
    <row r="66" customFormat="false" ht="12.75" hidden="false" customHeight="false" outlineLevel="0" collapsed="false">
      <c r="A66" s="86"/>
      <c r="B66" s="96"/>
      <c r="C66" s="96" t="n">
        <v>37</v>
      </c>
      <c r="D66" s="114"/>
      <c r="E66" s="115"/>
      <c r="F66" s="115"/>
      <c r="G66" s="115"/>
      <c r="H66" s="115"/>
      <c r="I66" s="115"/>
      <c r="J66" s="60"/>
      <c r="L66" s="114"/>
      <c r="M66" s="115"/>
      <c r="N66" s="115"/>
      <c r="O66" s="115"/>
      <c r="P66" s="115"/>
      <c r="Q66" s="115"/>
      <c r="R66" s="60"/>
      <c r="S66" s="55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86"/>
      <c r="B67" s="74" t="s">
        <v>74</v>
      </c>
      <c r="C67" s="74" t="n">
        <v>22</v>
      </c>
      <c r="D67" s="110"/>
      <c r="E67" s="111"/>
      <c r="F67" s="111"/>
      <c r="G67" s="111"/>
      <c r="H67" s="111"/>
      <c r="I67" s="111"/>
      <c r="J67" s="53"/>
      <c r="L67" s="110"/>
      <c r="M67" s="111"/>
      <c r="N67" s="111"/>
      <c r="O67" s="111"/>
      <c r="P67" s="111"/>
      <c r="Q67" s="111"/>
      <c r="R67" s="53"/>
      <c r="S67" s="55"/>
      <c r="T67" s="16"/>
      <c r="U67" s="17"/>
      <c r="V67" s="17"/>
      <c r="W67" s="20"/>
      <c r="X67" s="21"/>
      <c r="Y67" s="22"/>
    </row>
    <row r="68" customFormat="false" ht="12" hidden="false" customHeight="false" outlineLevel="0" collapsed="false">
      <c r="A68" s="86"/>
      <c r="B68" s="86"/>
      <c r="C68" s="86" t="n">
        <v>27</v>
      </c>
      <c r="D68" s="112"/>
      <c r="E68" s="113"/>
      <c r="F68" s="113"/>
      <c r="G68" s="113"/>
      <c r="H68" s="113"/>
      <c r="I68" s="113"/>
      <c r="J68" s="56"/>
      <c r="L68" s="112"/>
      <c r="M68" s="113"/>
      <c r="N68" s="113"/>
      <c r="O68" s="113"/>
      <c r="P68" s="113"/>
      <c r="Q68" s="113"/>
      <c r="R68" s="56"/>
      <c r="S68" s="55"/>
      <c r="T68" s="58"/>
      <c r="U68" s="43"/>
      <c r="V68" s="43"/>
      <c r="W68" s="58"/>
      <c r="X68" s="43"/>
      <c r="Y68" s="59"/>
    </row>
    <row r="69" customFormat="false" ht="12" hidden="false" customHeight="false" outlineLevel="0" collapsed="false">
      <c r="A69" s="86"/>
      <c r="B69" s="86"/>
      <c r="C69" s="86" t="n">
        <v>32</v>
      </c>
      <c r="D69" s="112"/>
      <c r="E69" s="113"/>
      <c r="F69" s="113"/>
      <c r="G69" s="113"/>
      <c r="H69" s="113"/>
      <c r="I69" s="113"/>
      <c r="J69" s="56"/>
      <c r="L69" s="112"/>
      <c r="M69" s="113"/>
      <c r="N69" s="113"/>
      <c r="O69" s="113"/>
      <c r="P69" s="113"/>
      <c r="Q69" s="113"/>
      <c r="R69" s="56"/>
      <c r="S69" s="55"/>
      <c r="T69" s="58"/>
      <c r="U69" s="43"/>
      <c r="V69" s="43"/>
      <c r="W69" s="58"/>
      <c r="X69" s="43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114"/>
      <c r="E70" s="115"/>
      <c r="F70" s="115"/>
      <c r="G70" s="115"/>
      <c r="H70" s="115"/>
      <c r="I70" s="115"/>
      <c r="J70" s="60"/>
      <c r="L70" s="114"/>
      <c r="M70" s="115"/>
      <c r="N70" s="115"/>
      <c r="O70" s="115"/>
      <c r="P70" s="115"/>
      <c r="Q70" s="115"/>
      <c r="R70" s="60"/>
      <c r="S70" s="55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4" t="s">
        <v>100</v>
      </c>
      <c r="B71" s="74" t="s">
        <v>7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86" t="s">
        <v>10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78"/>
      <c r="L72" s="87"/>
      <c r="M72" s="88"/>
      <c r="N72" s="88"/>
      <c r="O72" s="88"/>
      <c r="P72" s="88"/>
      <c r="Q72" s="88"/>
      <c r="R72" s="89"/>
      <c r="S72" s="116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78"/>
      <c r="L73" s="87"/>
      <c r="M73" s="88"/>
      <c r="N73" s="88"/>
      <c r="O73" s="88"/>
      <c r="P73" s="88"/>
      <c r="Q73" s="88"/>
      <c r="R73" s="89"/>
      <c r="S73" s="116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6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78"/>
      <c r="L74" s="97"/>
      <c r="M74" s="98"/>
      <c r="N74" s="98"/>
      <c r="O74" s="98"/>
      <c r="P74" s="98"/>
      <c r="Q74" s="98"/>
      <c r="R74" s="99"/>
      <c r="S74" s="116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86"/>
      <c r="B75" s="74" t="s">
        <v>7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78"/>
      <c r="L76" s="87"/>
      <c r="M76" s="88"/>
      <c r="N76" s="88"/>
      <c r="O76" s="88"/>
      <c r="P76" s="88"/>
      <c r="Q76" s="88"/>
      <c r="R76" s="89"/>
      <c r="S76" s="116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78"/>
      <c r="L77" s="87"/>
      <c r="M77" s="88"/>
      <c r="N77" s="88"/>
      <c r="O77" s="88"/>
      <c r="P77" s="88"/>
      <c r="Q77" s="88"/>
      <c r="R77" s="89"/>
      <c r="S77" s="116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6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78"/>
      <c r="L78" s="97"/>
      <c r="M78" s="98"/>
      <c r="N78" s="98"/>
      <c r="O78" s="98"/>
      <c r="P78" s="98"/>
      <c r="Q78" s="98"/>
      <c r="R78" s="99"/>
      <c r="S78" s="116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86"/>
      <c r="B79" s="74" t="s">
        <v>8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78"/>
      <c r="L80" s="87"/>
      <c r="M80" s="88"/>
      <c r="N80" s="88"/>
      <c r="O80" s="88"/>
      <c r="P80" s="88"/>
      <c r="Q80" s="88"/>
      <c r="R80" s="89"/>
      <c r="S80" s="116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78"/>
      <c r="L81" s="87"/>
      <c r="M81" s="88"/>
      <c r="N81" s="88"/>
      <c r="O81" s="88"/>
      <c r="P81" s="88"/>
      <c r="Q81" s="88"/>
      <c r="R81" s="89"/>
      <c r="S81" s="116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78"/>
      <c r="L82" s="97"/>
      <c r="M82" s="98"/>
      <c r="N82" s="98"/>
      <c r="O82" s="98"/>
      <c r="P82" s="98"/>
      <c r="Q82" s="98"/>
      <c r="R82" s="99"/>
      <c r="S82" s="116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A83" s="74" t="s">
        <v>93</v>
      </c>
      <c r="B83" s="74" t="s">
        <v>52</v>
      </c>
      <c r="C83" s="74" t="n">
        <v>22</v>
      </c>
      <c r="D83" s="110"/>
      <c r="E83" s="111"/>
      <c r="F83" s="111"/>
      <c r="G83" s="111"/>
      <c r="H83" s="111"/>
      <c r="I83" s="111"/>
      <c r="J83" s="53"/>
      <c r="L83" s="110"/>
      <c r="M83" s="111"/>
      <c r="N83" s="111"/>
      <c r="O83" s="111"/>
      <c r="P83" s="111"/>
      <c r="Q83" s="111"/>
      <c r="R83" s="53"/>
      <c r="S83" s="55"/>
      <c r="T83" s="16"/>
      <c r="U83" s="17"/>
      <c r="V83" s="17"/>
      <c r="W83" s="20"/>
      <c r="X83" s="21"/>
      <c r="Y83" s="22"/>
    </row>
    <row r="84" customFormat="false" ht="12" hidden="false" customHeight="false" outlineLevel="0" collapsed="false">
      <c r="A84" s="86"/>
      <c r="B84" s="86"/>
      <c r="C84" s="86" t="n">
        <v>27</v>
      </c>
      <c r="D84" s="112"/>
      <c r="E84" s="113"/>
      <c r="F84" s="113"/>
      <c r="G84" s="113"/>
      <c r="H84" s="113"/>
      <c r="I84" s="113"/>
      <c r="J84" s="56"/>
      <c r="L84" s="112"/>
      <c r="M84" s="113"/>
      <c r="N84" s="113"/>
      <c r="O84" s="113"/>
      <c r="P84" s="113"/>
      <c r="Q84" s="113"/>
      <c r="R84" s="56"/>
      <c r="S84" s="55"/>
      <c r="T84" s="58"/>
      <c r="U84" s="43"/>
      <c r="V84" s="43"/>
      <c r="W84" s="58"/>
      <c r="X84" s="43"/>
      <c r="Y84" s="59"/>
    </row>
    <row r="85" customFormat="false" ht="12" hidden="false" customHeight="false" outlineLevel="0" collapsed="false">
      <c r="A85" s="86"/>
      <c r="B85" s="86"/>
      <c r="C85" s="86" t="n">
        <v>32</v>
      </c>
      <c r="D85" s="112"/>
      <c r="E85" s="113"/>
      <c r="F85" s="113"/>
      <c r="G85" s="113"/>
      <c r="H85" s="113"/>
      <c r="I85" s="113"/>
      <c r="J85" s="56"/>
      <c r="L85" s="112"/>
      <c r="M85" s="113"/>
      <c r="N85" s="113"/>
      <c r="O85" s="113"/>
      <c r="P85" s="113"/>
      <c r="Q85" s="113"/>
      <c r="R85" s="56"/>
      <c r="S85" s="55"/>
      <c r="T85" s="58"/>
      <c r="U85" s="43"/>
      <c r="V85" s="43"/>
      <c r="W85" s="58"/>
      <c r="X85" s="43"/>
      <c r="Y85" s="59"/>
    </row>
    <row r="86" customFormat="false" ht="12.75" hidden="false" customHeight="false" outlineLevel="0" collapsed="false">
      <c r="A86" s="86"/>
      <c r="B86" s="96"/>
      <c r="C86" s="96" t="n">
        <v>37</v>
      </c>
      <c r="D86" s="114"/>
      <c r="E86" s="115"/>
      <c r="F86" s="115"/>
      <c r="G86" s="115"/>
      <c r="H86" s="115"/>
      <c r="I86" s="115"/>
      <c r="J86" s="60"/>
      <c r="L86" s="114"/>
      <c r="M86" s="115"/>
      <c r="N86" s="115"/>
      <c r="O86" s="115"/>
      <c r="P86" s="115"/>
      <c r="Q86" s="115"/>
      <c r="R86" s="60"/>
      <c r="S86" s="55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86"/>
      <c r="B87" s="74" t="s">
        <v>65</v>
      </c>
      <c r="C87" s="74" t="n">
        <v>22</v>
      </c>
      <c r="D87" s="110"/>
      <c r="E87" s="111"/>
      <c r="F87" s="111"/>
      <c r="G87" s="111"/>
      <c r="H87" s="111"/>
      <c r="I87" s="111"/>
      <c r="J87" s="53"/>
      <c r="L87" s="110"/>
      <c r="M87" s="111"/>
      <c r="N87" s="111"/>
      <c r="O87" s="111"/>
      <c r="P87" s="111"/>
      <c r="Q87" s="111"/>
      <c r="R87" s="53"/>
      <c r="S87" s="55"/>
      <c r="T87" s="16"/>
      <c r="U87" s="17"/>
      <c r="V87" s="17"/>
      <c r="W87" s="20"/>
      <c r="X87" s="21"/>
      <c r="Y87" s="22"/>
    </row>
    <row r="88" customFormat="false" ht="12" hidden="false" customHeight="false" outlineLevel="0" collapsed="false">
      <c r="A88" s="86"/>
      <c r="B88" s="86"/>
      <c r="C88" s="86" t="n">
        <v>27</v>
      </c>
      <c r="D88" s="112"/>
      <c r="E88" s="113"/>
      <c r="F88" s="113"/>
      <c r="G88" s="113"/>
      <c r="H88" s="113"/>
      <c r="I88" s="113"/>
      <c r="J88" s="56"/>
      <c r="L88" s="112"/>
      <c r="M88" s="113"/>
      <c r="N88" s="113"/>
      <c r="O88" s="113"/>
      <c r="P88" s="113"/>
      <c r="Q88" s="113"/>
      <c r="R88" s="56"/>
      <c r="S88" s="55"/>
      <c r="T88" s="58"/>
      <c r="U88" s="43"/>
      <c r="V88" s="43"/>
      <c r="W88" s="58"/>
      <c r="X88" s="43"/>
      <c r="Y88" s="59"/>
    </row>
    <row r="89" customFormat="false" ht="12" hidden="false" customHeight="false" outlineLevel="0" collapsed="false">
      <c r="A89" s="86"/>
      <c r="B89" s="86"/>
      <c r="C89" s="86" t="n">
        <v>32</v>
      </c>
      <c r="D89" s="112"/>
      <c r="E89" s="113"/>
      <c r="F89" s="113"/>
      <c r="G89" s="113"/>
      <c r="H89" s="113"/>
      <c r="I89" s="113"/>
      <c r="J89" s="56"/>
      <c r="L89" s="112"/>
      <c r="M89" s="113"/>
      <c r="N89" s="113"/>
      <c r="O89" s="113"/>
      <c r="P89" s="113"/>
      <c r="Q89" s="113"/>
      <c r="R89" s="56"/>
      <c r="S89" s="55"/>
      <c r="T89" s="58"/>
      <c r="U89" s="43"/>
      <c r="V89" s="43"/>
      <c r="W89" s="58"/>
      <c r="X89" s="43"/>
      <c r="Y89" s="59"/>
    </row>
    <row r="90" customFormat="false" ht="12.75" hidden="false" customHeight="false" outlineLevel="0" collapsed="false">
      <c r="A90" s="86"/>
      <c r="B90" s="96"/>
      <c r="C90" s="96" t="n">
        <v>37</v>
      </c>
      <c r="D90" s="114"/>
      <c r="E90" s="115"/>
      <c r="F90" s="115"/>
      <c r="G90" s="115"/>
      <c r="H90" s="115"/>
      <c r="I90" s="115"/>
      <c r="J90" s="60"/>
      <c r="L90" s="114"/>
      <c r="M90" s="115"/>
      <c r="N90" s="115"/>
      <c r="O90" s="115"/>
      <c r="P90" s="115"/>
      <c r="Q90" s="115"/>
      <c r="R90" s="60"/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86"/>
      <c r="B91" s="74" t="s">
        <v>75</v>
      </c>
      <c r="C91" s="74" t="n">
        <v>22</v>
      </c>
      <c r="D91" s="110"/>
      <c r="E91" s="111"/>
      <c r="F91" s="111"/>
      <c r="G91" s="111"/>
      <c r="H91" s="111"/>
      <c r="I91" s="111"/>
      <c r="J91" s="53"/>
      <c r="L91" s="110"/>
      <c r="M91" s="111"/>
      <c r="N91" s="111"/>
      <c r="O91" s="111"/>
      <c r="P91" s="111"/>
      <c r="Q91" s="111"/>
      <c r="R91" s="53"/>
      <c r="S91" s="55"/>
      <c r="T91" s="16"/>
      <c r="U91" s="17"/>
      <c r="V91" s="17"/>
      <c r="W91" s="20"/>
      <c r="X91" s="21"/>
      <c r="Y91" s="22"/>
    </row>
    <row r="92" customFormat="false" ht="12" hidden="false" customHeight="false" outlineLevel="0" collapsed="false">
      <c r="A92" s="86"/>
      <c r="B92" s="86"/>
      <c r="C92" s="86" t="n">
        <v>27</v>
      </c>
      <c r="D92" s="112"/>
      <c r="E92" s="113"/>
      <c r="F92" s="113"/>
      <c r="G92" s="113"/>
      <c r="H92" s="113"/>
      <c r="I92" s="113"/>
      <c r="J92" s="56"/>
      <c r="L92" s="112"/>
      <c r="M92" s="113"/>
      <c r="N92" s="113"/>
      <c r="O92" s="113"/>
      <c r="P92" s="113"/>
      <c r="Q92" s="113"/>
      <c r="R92" s="56"/>
      <c r="S92" s="55"/>
      <c r="T92" s="58"/>
      <c r="U92" s="43"/>
      <c r="V92" s="43"/>
      <c r="W92" s="58"/>
      <c r="X92" s="43"/>
      <c r="Y92" s="59"/>
    </row>
    <row r="93" customFormat="false" ht="12" hidden="false" customHeight="false" outlineLevel="0" collapsed="false">
      <c r="A93" s="86"/>
      <c r="B93" s="86"/>
      <c r="C93" s="86" t="n">
        <v>32</v>
      </c>
      <c r="D93" s="112"/>
      <c r="E93" s="113"/>
      <c r="F93" s="113"/>
      <c r="G93" s="113"/>
      <c r="H93" s="113"/>
      <c r="I93" s="113"/>
      <c r="J93" s="56"/>
      <c r="L93" s="112"/>
      <c r="M93" s="113"/>
      <c r="N93" s="113"/>
      <c r="O93" s="113"/>
      <c r="P93" s="113"/>
      <c r="Q93" s="113"/>
      <c r="R93" s="56"/>
      <c r="S93" s="55"/>
      <c r="T93" s="58"/>
      <c r="U93" s="43"/>
      <c r="V93" s="43"/>
      <c r="W93" s="58"/>
      <c r="X93" s="43"/>
      <c r="Y93" s="59"/>
    </row>
    <row r="94" customFormat="false" ht="12.75" hidden="false" customHeight="false" outlineLevel="0" collapsed="false">
      <c r="A94" s="86"/>
      <c r="B94" s="96"/>
      <c r="C94" s="96" t="n">
        <v>37</v>
      </c>
      <c r="D94" s="114"/>
      <c r="E94" s="115"/>
      <c r="F94" s="115"/>
      <c r="G94" s="115"/>
      <c r="H94" s="115"/>
      <c r="I94" s="115"/>
      <c r="J94" s="60"/>
      <c r="L94" s="114"/>
      <c r="M94" s="115"/>
      <c r="N94" s="115"/>
      <c r="O94" s="115"/>
      <c r="P94" s="115"/>
      <c r="Q94" s="115"/>
      <c r="R94" s="60"/>
      <c r="S94" s="55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86"/>
      <c r="B95" s="74" t="s">
        <v>76</v>
      </c>
      <c r="C95" s="74" t="n">
        <v>22</v>
      </c>
      <c r="D95" s="110"/>
      <c r="E95" s="111"/>
      <c r="F95" s="111"/>
      <c r="G95" s="111"/>
      <c r="H95" s="111"/>
      <c r="I95" s="111"/>
      <c r="J95" s="53"/>
      <c r="L95" s="110"/>
      <c r="M95" s="111"/>
      <c r="N95" s="111"/>
      <c r="O95" s="111"/>
      <c r="P95" s="111"/>
      <c r="Q95" s="111"/>
      <c r="R95" s="53"/>
      <c r="S95" s="55"/>
      <c r="T95" s="16"/>
      <c r="U95" s="17"/>
      <c r="V95" s="17"/>
      <c r="W95" s="20"/>
      <c r="X95" s="21"/>
      <c r="Y95" s="22"/>
    </row>
    <row r="96" customFormat="false" ht="12" hidden="false" customHeight="false" outlineLevel="0" collapsed="false">
      <c r="A96" s="86"/>
      <c r="B96" s="86"/>
      <c r="C96" s="86" t="n">
        <v>27</v>
      </c>
      <c r="D96" s="112"/>
      <c r="E96" s="113"/>
      <c r="F96" s="113"/>
      <c r="G96" s="113"/>
      <c r="H96" s="113"/>
      <c r="I96" s="113"/>
      <c r="J96" s="56"/>
      <c r="L96" s="112"/>
      <c r="M96" s="113"/>
      <c r="N96" s="113"/>
      <c r="O96" s="113"/>
      <c r="P96" s="113"/>
      <c r="Q96" s="113"/>
      <c r="R96" s="56"/>
      <c r="S96" s="55"/>
      <c r="T96" s="58"/>
      <c r="U96" s="43"/>
      <c r="V96" s="43"/>
      <c r="W96" s="58"/>
      <c r="X96" s="43"/>
      <c r="Y96" s="59"/>
    </row>
    <row r="97" customFormat="false" ht="12" hidden="false" customHeight="false" outlineLevel="0" collapsed="false">
      <c r="A97" s="86"/>
      <c r="B97" s="86"/>
      <c r="C97" s="86" t="n">
        <v>32</v>
      </c>
      <c r="D97" s="112"/>
      <c r="E97" s="113"/>
      <c r="F97" s="113"/>
      <c r="G97" s="113"/>
      <c r="H97" s="113"/>
      <c r="I97" s="113"/>
      <c r="J97" s="56"/>
      <c r="L97" s="112"/>
      <c r="M97" s="113"/>
      <c r="N97" s="113"/>
      <c r="O97" s="113"/>
      <c r="P97" s="113"/>
      <c r="Q97" s="113"/>
      <c r="R97" s="56"/>
      <c r="S97" s="55"/>
      <c r="T97" s="58"/>
      <c r="U97" s="43"/>
      <c r="V97" s="43"/>
      <c r="W97" s="58"/>
      <c r="X97" s="43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114"/>
      <c r="E98" s="115"/>
      <c r="F98" s="115"/>
      <c r="G98" s="115"/>
      <c r="H98" s="115"/>
      <c r="I98" s="115"/>
      <c r="J98" s="60"/>
      <c r="L98" s="114"/>
      <c r="M98" s="115"/>
      <c r="N98" s="115"/>
      <c r="O98" s="115"/>
      <c r="P98" s="115"/>
      <c r="Q98" s="115"/>
      <c r="R98" s="60"/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/>
      <c r="U101" s="21"/>
      <c r="V101" s="21"/>
      <c r="W101" s="20"/>
      <c r="X101" s="21"/>
      <c r="Y101" s="22"/>
    </row>
    <row r="102" customFormat="false" ht="12" hidden="false" customHeight="false" outlineLevel="0" collapsed="false">
      <c r="B102" s="1" t="s">
        <v>13</v>
      </c>
      <c r="T102" s="20"/>
      <c r="U102" s="21"/>
      <c r="V102" s="21"/>
      <c r="W102" s="20"/>
      <c r="X102" s="21"/>
      <c r="Y102" s="22"/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32"/>
      <c r="U104" s="33"/>
      <c r="V104" s="33"/>
      <c r="W104" s="32"/>
      <c r="X104" s="33"/>
      <c r="Y104" s="34"/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69" t="e">
        <f aca="false">AVERAGE(T3:T82)</f>
        <v>#VALUE!</v>
      </c>
      <c r="U105" s="70" t="e">
        <f aca="false">AVERAGE(U3:U82)</f>
        <v>#VALUE!</v>
      </c>
      <c r="V105" s="71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76.5134471197424</v>
      </c>
      <c r="J106" s="72" t="n">
        <f aca="false">GEOMEAN(J3:J98)</f>
        <v>8.90103955354289</v>
      </c>
      <c r="Q106" s="72" t="n">
        <f aca="false">GEOMEAN(Q3:Q98)</f>
        <v>70.0640486326564</v>
      </c>
      <c r="R106" s="72" t="n">
        <f aca="false">GEOMEAN(R3:R98)</f>
        <v>8.27959302853349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15708954048394</v>
      </c>
      <c r="R107" s="73" t="n">
        <f aca="false">R106/J106</f>
        <v>0.930182702675212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848288888888889</v>
      </c>
      <c r="J108" s="72" t="n">
        <f aca="false">SUM(J3:J98)</f>
        <v>358.965263888889</v>
      </c>
      <c r="Q108" s="72" t="n">
        <f aca="false">SUM(Q3:Q98)/3600</f>
        <v>0.770194444444444</v>
      </c>
      <c r="R108" s="72" t="n">
        <f aca="false">SUM(R3:R98)</f>
        <v>329.263769444444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38)</f>
        <v>76.5134471197424</v>
      </c>
      <c r="J113" s="72" t="n">
        <f aca="false">GEOMEAN(J3:J38)</f>
        <v>8.90103955354289</v>
      </c>
      <c r="Q113" s="72" t="n">
        <f aca="false">GEOMEAN(Q3:Q38)</f>
        <v>70.0640486326564</v>
      </c>
      <c r="R113" s="72" t="n">
        <f aca="false">GEOMEAN(R3:R38)</f>
        <v>8.27959302853349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15708954048394</v>
      </c>
      <c r="R114" s="73" t="n">
        <f aca="false">R113/J113</f>
        <v>0.93018270267521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70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6:X6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W10:X10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W14:X14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18:X18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W22:X22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W26:X26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30:X30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W34:X34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W38:X38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42:X42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46:X4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50:X5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54:X5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58:X5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62:X6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66:X6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70:X7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71:Y82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T83:V9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83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X83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Y83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87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X87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Y87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91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X91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Y91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W95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X95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Y95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W86:X86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W90:X90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W94:X94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W98:X98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T105:V105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W105:Y105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T99:V104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W99:Y103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W104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X104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Y104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T111:V112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112:Y112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111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X111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Y111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1" t="s">
        <v>36</v>
      </c>
      <c r="D2" s="11"/>
      <c r="E2" s="11"/>
      <c r="F2" s="11" t="s">
        <v>37</v>
      </c>
      <c r="G2" s="11"/>
      <c r="H2" s="11"/>
      <c r="I2" s="11" t="s">
        <v>38</v>
      </c>
      <c r="J2" s="11"/>
      <c r="K2" s="11"/>
      <c r="M2" s="2" t="s">
        <v>0</v>
      </c>
      <c r="N2" s="2" t="s">
        <v>39</v>
      </c>
    </row>
    <row r="3" customFormat="false" ht="12.75" hidden="false" customHeight="false" outlineLevel="0" collapsed="false">
      <c r="C3" s="12" t="s">
        <v>7</v>
      </c>
      <c r="D3" s="13" t="s">
        <v>8</v>
      </c>
      <c r="E3" s="14" t="s">
        <v>9</v>
      </c>
      <c r="F3" s="12" t="s">
        <v>7</v>
      </c>
      <c r="G3" s="13" t="s">
        <v>8</v>
      </c>
      <c r="H3" s="14" t="s">
        <v>9</v>
      </c>
      <c r="I3" s="12" t="s">
        <v>7</v>
      </c>
      <c r="J3" s="13" t="s">
        <v>8</v>
      </c>
      <c r="K3" s="14" t="s">
        <v>9</v>
      </c>
      <c r="M3" s="2" t="s">
        <v>5</v>
      </c>
      <c r="N3" s="2" t="s">
        <v>40</v>
      </c>
    </row>
    <row r="4" customFormat="false" ht="12" hidden="false" customHeight="false" outlineLevel="0" collapsed="false">
      <c r="B4" s="15" t="s">
        <v>29</v>
      </c>
      <c r="C4" s="16" t="e">
        <f aca="false">#REF!</f>
        <v>#REF!</v>
      </c>
      <c r="D4" s="17" t="e">
        <f aca="false">#REF!</f>
        <v>#REF!</v>
      </c>
      <c r="E4" s="18" t="e">
        <f aca="false">#REF!</f>
        <v>#REF!</v>
      </c>
      <c r="F4" s="16" t="e">
        <f aca="false">#REF!</f>
        <v>#REF!</v>
      </c>
      <c r="G4" s="17" t="e">
        <f aca="false">#REF!</f>
        <v>#REF!</v>
      </c>
      <c r="H4" s="18" t="e">
        <f aca="false">#REF!</f>
        <v>#REF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#REF!</f>
        <v>#REF!</v>
      </c>
      <c r="D5" s="21" t="e">
        <f aca="false">#REF!</f>
        <v>#REF!</v>
      </c>
      <c r="E5" s="22" t="e">
        <f aca="false">#REF!</f>
        <v>#REF!</v>
      </c>
      <c r="F5" s="20" t="e">
        <f aca="false">#REF!</f>
        <v>#REF!</v>
      </c>
      <c r="G5" s="21" t="e">
        <f aca="false">#REF!</f>
        <v>#REF!</v>
      </c>
      <c r="H5" s="22" t="e">
        <f aca="false">#REF!</f>
        <v>#REF!</v>
      </c>
      <c r="I5" s="20"/>
      <c r="J5" s="21"/>
      <c r="K5" s="22"/>
    </row>
    <row r="6" customFormat="false" ht="12" hidden="false" customHeight="false" outlineLevel="0" collapsed="false">
      <c r="B6" s="19" t="s">
        <v>12</v>
      </c>
      <c r="C6" s="20" t="e">
        <f aca="false">#REF!</f>
        <v>#REF!</v>
      </c>
      <c r="D6" s="21" t="e">
        <f aca="false">#REF!</f>
        <v>#REF!</v>
      </c>
      <c r="E6" s="22" t="e">
        <f aca="false">#REF!</f>
        <v>#REF!</v>
      </c>
      <c r="F6" s="20" t="e">
        <f aca="false">#REF!</f>
        <v>#REF!</v>
      </c>
      <c r="G6" s="21" t="e">
        <f aca="false">#REF!</f>
        <v>#REF!</v>
      </c>
      <c r="H6" s="22" t="e">
        <f aca="false">#REF!</f>
        <v>#REF!</v>
      </c>
      <c r="I6" s="20"/>
      <c r="J6" s="21"/>
      <c r="K6" s="22"/>
    </row>
    <row r="7" customFormat="false" ht="12" hidden="false" customHeight="false" outlineLevel="0" collapsed="false">
      <c r="B7" s="19" t="s">
        <v>13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20"/>
      <c r="J7" s="21"/>
      <c r="K7" s="22"/>
    </row>
    <row r="8" customFormat="false" ht="12" hidden="false" customHeight="false" outlineLevel="0" collapsed="false">
      <c r="B8" s="19" t="s">
        <v>14</v>
      </c>
      <c r="C8" s="20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0" t="e">
        <f aca="false">#REF!</f>
        <v>#REF!</v>
      </c>
      <c r="G8" s="21" t="e">
        <f aca="false">#REF!</f>
        <v>#REF!</v>
      </c>
      <c r="H8" s="22" t="e">
        <f aca="false">#REF!</f>
        <v>#REF!</v>
      </c>
      <c r="I8" s="20"/>
      <c r="J8" s="21"/>
      <c r="K8" s="22"/>
    </row>
    <row r="9" customFormat="false" ht="12.75" hidden="false" customHeight="false" outlineLevel="0" collapsed="false">
      <c r="B9" s="19" t="s">
        <v>18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20"/>
      <c r="J9" s="21"/>
      <c r="K9" s="22"/>
    </row>
    <row r="10" customFormat="false" ht="12" hidden="false" customHeight="false" outlineLevel="0" collapsed="false">
      <c r="B10" s="23" t="s">
        <v>16</v>
      </c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2" t="s">
        <v>15</v>
      </c>
    </row>
    <row r="11" customFormat="false" ht="12.75" hidden="false" customHeight="false" outlineLevel="0" collapsed="false">
      <c r="B11" s="24"/>
      <c r="C11" s="25" t="e">
        <f aca="false">#REF!</f>
        <v>#REF!</v>
      </c>
      <c r="D11" s="25" t="e">
        <f aca="false">#REF!</f>
        <v>#REF!</v>
      </c>
      <c r="E11" s="26" t="e">
        <f aca="false">#REF!</f>
        <v>#REF!</v>
      </c>
      <c r="F11" s="25" t="e">
        <f aca="false">#REF!</f>
        <v>#REF!</v>
      </c>
      <c r="G11" s="25" t="e">
        <f aca="false">#REF!</f>
        <v>#REF!</v>
      </c>
      <c r="H11" s="26" t="e">
        <f aca="false">#REF!</f>
        <v>#REF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9" t="s">
        <v>19</v>
      </c>
      <c r="C12" s="27" t="e">
        <f aca="false">#REF!</f>
        <v>#REF!</v>
      </c>
      <c r="D12" s="27"/>
      <c r="E12" s="27"/>
      <c r="F12" s="27" t="e">
        <f aca="false">#REF!</f>
        <v>#REF!</v>
      </c>
      <c r="G12" s="27"/>
      <c r="H12" s="27"/>
      <c r="I12" s="27"/>
      <c r="J12" s="27"/>
      <c r="K12" s="27"/>
    </row>
    <row r="13" customFormat="false" ht="12.75" hidden="false" customHeight="false" outlineLevel="0" collapsed="false">
      <c r="B13" s="24" t="s">
        <v>21</v>
      </c>
      <c r="C13" s="28" t="e">
        <f aca="false">#REF!</f>
        <v>#REF!</v>
      </c>
      <c r="D13" s="28"/>
      <c r="E13" s="28"/>
      <c r="F13" s="28" t="e">
        <f aca="false">#REF!</f>
        <v>#REF!</v>
      </c>
      <c r="G13" s="28"/>
      <c r="H13" s="28"/>
      <c r="I13" s="28"/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11" t="s">
        <v>2</v>
      </c>
      <c r="D15" s="11"/>
      <c r="E15" s="11"/>
      <c r="F15" s="11" t="s">
        <v>3</v>
      </c>
      <c r="G15" s="11"/>
      <c r="H15" s="11"/>
      <c r="I15" s="11" t="s">
        <v>4</v>
      </c>
      <c r="J15" s="11"/>
      <c r="K15" s="11"/>
    </row>
    <row r="16" customFormat="false" ht="12.75" hidden="false" customHeight="false" outlineLevel="0" collapsed="false">
      <c r="C16" s="29" t="s">
        <v>7</v>
      </c>
      <c r="D16" s="30" t="s">
        <v>8</v>
      </c>
      <c r="E16" s="31" t="s">
        <v>9</v>
      </c>
      <c r="F16" s="29" t="s">
        <v>7</v>
      </c>
      <c r="G16" s="30" t="s">
        <v>8</v>
      </c>
      <c r="H16" s="31" t="s">
        <v>9</v>
      </c>
      <c r="I16" s="29" t="s">
        <v>7</v>
      </c>
      <c r="J16" s="30" t="s">
        <v>8</v>
      </c>
      <c r="K16" s="31" t="s">
        <v>9</v>
      </c>
    </row>
    <row r="17" customFormat="false" ht="12" hidden="false" customHeight="false" outlineLevel="0" collapsed="false">
      <c r="B17" s="15" t="s">
        <v>29</v>
      </c>
      <c r="C17" s="16" t="e">
        <f aca="false">'RA-HE'!T79</f>
        <v>#VALUE!</v>
      </c>
      <c r="D17" s="17" t="e">
        <f aca="false">'RA-HE'!U79</f>
        <v>#VALUE!</v>
      </c>
      <c r="E17" s="18" t="e">
        <f aca="false">'RA-HE'!V79</f>
        <v>#VALUE!</v>
      </c>
      <c r="F17" s="16" t="e">
        <f aca="false">'RA-LC'!T79</f>
        <v>#VALUE!</v>
      </c>
      <c r="G17" s="17" t="e">
        <f aca="false">'RA-LC'!U79</f>
        <v>#VALUE!</v>
      </c>
      <c r="H17" s="18" t="e">
        <f aca="false">'RA-LC'!V79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0</f>
        <v>#VALUE!</v>
      </c>
      <c r="D18" s="21" t="e">
        <f aca="false">'RA-HE'!U80</f>
        <v>#VALUE!</v>
      </c>
      <c r="E18" s="22" t="e">
        <f aca="false">'RA-HE'!V80</f>
        <v>#VALUE!</v>
      </c>
      <c r="F18" s="20" t="e">
        <f aca="false">'RA-LC'!T80</f>
        <v>#VALUE!</v>
      </c>
      <c r="G18" s="21" t="e">
        <f aca="false">'RA-LC'!U80</f>
        <v>#VALUE!</v>
      </c>
      <c r="H18" s="22" t="e">
        <f aca="false">'RA-LC'!V80</f>
        <v>#VALUE!</v>
      </c>
      <c r="I18" s="20" t="e">
        <f aca="false">'RA-HE10'!T100</f>
        <v>#VALUE!</v>
      </c>
      <c r="J18" s="21" t="e">
        <f aca="false">'RA-HE10'!U100</f>
        <v>#VALUE!</v>
      </c>
      <c r="K18" s="22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1</f>
        <v>#VALUE!</v>
      </c>
      <c r="D19" s="21" t="e">
        <f aca="false">'RA-HE'!U81</f>
        <v>#VALUE!</v>
      </c>
      <c r="E19" s="22" t="e">
        <f aca="false">'RA-HE'!V81</f>
        <v>#VALUE!</v>
      </c>
      <c r="F19" s="20" t="e">
        <f aca="false">'RA-LC'!T81</f>
        <v>#VALUE!</v>
      </c>
      <c r="G19" s="21" t="e">
        <f aca="false">'RA-LC'!U81</f>
        <v>#VALUE!</v>
      </c>
      <c r="H19" s="22" t="e">
        <f aca="false">'RA-LC'!V81</f>
        <v>#VALUE!</v>
      </c>
      <c r="I19" s="20"/>
      <c r="J19" s="21"/>
      <c r="K19" s="22"/>
    </row>
    <row r="20" customFormat="false" ht="12" hidden="false" customHeight="false" outlineLevel="0" collapsed="false">
      <c r="B20" s="19" t="s">
        <v>13</v>
      </c>
      <c r="C20" s="20" t="e">
        <f aca="false">'RA-HE'!T82</f>
        <v>#VALUE!</v>
      </c>
      <c r="D20" s="21" t="e">
        <f aca="false">'RA-HE'!U82</f>
        <v>#VALUE!</v>
      </c>
      <c r="E20" s="22" t="e">
        <f aca="false">'RA-HE'!V82</f>
        <v>#VALUE!</v>
      </c>
      <c r="F20" s="20" t="e">
        <f aca="false">'RA-LC'!T82</f>
        <v>#VALUE!</v>
      </c>
      <c r="G20" s="21" t="e">
        <f aca="false">'RA-LC'!U82</f>
        <v>#VALUE!</v>
      </c>
      <c r="H20" s="22" t="e">
        <f aca="false">'RA-LC'!V82</f>
        <v>#VALUE!</v>
      </c>
      <c r="I20" s="20"/>
      <c r="J20" s="21"/>
      <c r="K20" s="22"/>
    </row>
    <row r="21" customFormat="false" ht="12" hidden="false" customHeight="false" outlineLevel="0" collapsed="false">
      <c r="B21" s="19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24" t="s">
        <v>18</v>
      </c>
      <c r="C22" s="32" t="e">
        <f aca="false">'RA-HE'!T84</f>
        <v>#VALUE!</v>
      </c>
      <c r="D22" s="33" t="e">
        <f aca="false">'RA-HE'!U84</f>
        <v>#VALUE!</v>
      </c>
      <c r="E22" s="34" t="e">
        <f aca="false">'RA-HE'!V84</f>
        <v>#VALUE!</v>
      </c>
      <c r="F22" s="32" t="e">
        <f aca="false">'RA-LC'!T84</f>
        <v>#VALUE!</v>
      </c>
      <c r="G22" s="33" t="e">
        <f aca="false">'RA-LC'!U84</f>
        <v>#VALUE!</v>
      </c>
      <c r="H22" s="34" t="e">
        <f aca="false">'RA-LC'!V84</f>
        <v>#VALUE!</v>
      </c>
      <c r="I22" s="32"/>
      <c r="J22" s="33"/>
      <c r="K22" s="34"/>
    </row>
    <row r="23" customFormat="false" ht="12" hidden="false" customHeight="false" outlineLevel="0" collapsed="false">
      <c r="B23" s="35" t="s">
        <v>16</v>
      </c>
      <c r="C23" s="21" t="e">
        <f aca="false">'RA-HE'!T85</f>
        <v>#VALUE!</v>
      </c>
      <c r="D23" s="21" t="e">
        <f aca="false">'RA-HE'!U85</f>
        <v>#VALUE!</v>
      </c>
      <c r="E23" s="22" t="e">
        <f aca="false">'RA-HE'!V85</f>
        <v>#VALUE!</v>
      </c>
      <c r="F23" s="21" t="e">
        <f aca="false">'RA-LC'!T85</f>
        <v>#VALUE!</v>
      </c>
      <c r="G23" s="21" t="e">
        <f aca="false">'RA-LC'!U85</f>
        <v>#VALUE!</v>
      </c>
      <c r="H23" s="22" t="e">
        <f aca="false">'RA-LC'!V85</f>
        <v>#VALUE!</v>
      </c>
      <c r="I23" s="21" t="e">
        <f aca="false">'RA-HE10'!T105</f>
        <v>#VALUE!</v>
      </c>
      <c r="J23" s="21" t="e">
        <f aca="false">'RA-HE10'!U105</f>
        <v>#VALUE!</v>
      </c>
      <c r="K23" s="22" t="e">
        <f aca="false">'RA-HE10'!V105</f>
        <v>#VALUE!</v>
      </c>
    </row>
    <row r="24" customFormat="false" ht="12.75" hidden="false" customHeight="false" outlineLevel="0" collapsed="false">
      <c r="B24" s="24"/>
      <c r="C24" s="25" t="e">
        <f aca="false">'RA-HE'!W85</f>
        <v>#VALUE!</v>
      </c>
      <c r="D24" s="25" t="e">
        <f aca="false">'RA-HE'!X85</f>
        <v>#VALUE!</v>
      </c>
      <c r="E24" s="26" t="e">
        <f aca="false">'RA-HE'!Y85</f>
        <v>#VALUE!</v>
      </c>
      <c r="F24" s="25" t="e">
        <f aca="false">'RA-LC'!W85</f>
        <v>#VALUE!</v>
      </c>
      <c r="G24" s="25" t="e">
        <f aca="false">'RA-LC'!X85</f>
        <v>#VALUE!</v>
      </c>
      <c r="H24" s="26" t="e">
        <f aca="false">'RA-LC'!Y8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15" t="s">
        <v>19</v>
      </c>
      <c r="C25" s="27" t="n">
        <f aca="false">'RA-HE'!R87</f>
        <v>0.944212804523287</v>
      </c>
      <c r="D25" s="27"/>
      <c r="E25" s="27"/>
      <c r="F25" s="27" t="n">
        <f aca="false">'RA-LC'!R87</f>
        <v>0.970248169708438</v>
      </c>
      <c r="G25" s="27"/>
      <c r="H25" s="27"/>
      <c r="I25" s="27" t="n">
        <f aca="false">'RA-HE10'!R107</f>
        <v>0.930182702675212</v>
      </c>
      <c r="J25" s="27"/>
      <c r="K25" s="27"/>
    </row>
    <row r="26" customFormat="false" ht="12.75" hidden="false" customHeight="false" outlineLevel="0" collapsed="false">
      <c r="B26" s="24" t="s">
        <v>21</v>
      </c>
      <c r="C26" s="28" t="n">
        <f aca="false">'RA-HE'!Q87</f>
        <v>0.93459521645</v>
      </c>
      <c r="D26" s="28"/>
      <c r="E26" s="28"/>
      <c r="F26" s="28" t="n">
        <f aca="false">'RA-LC'!Q87</f>
        <v>0.937518628418713</v>
      </c>
      <c r="G26" s="28"/>
      <c r="H26" s="28"/>
      <c r="I26" s="28" t="n">
        <f aca="false">'RA-HE10'!Q107</f>
        <v>0.915708954048394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11" t="s">
        <v>22</v>
      </c>
      <c r="D28" s="11"/>
      <c r="E28" s="11"/>
      <c r="F28" s="11" t="s">
        <v>23</v>
      </c>
      <c r="G28" s="11"/>
      <c r="H28" s="11"/>
      <c r="I28" s="11" t="s">
        <v>24</v>
      </c>
      <c r="J28" s="11"/>
      <c r="K28" s="11"/>
    </row>
    <row r="29" customFormat="false" ht="12.75" hidden="false" customHeight="false" outlineLevel="0" collapsed="false">
      <c r="C29" s="29" t="s">
        <v>7</v>
      </c>
      <c r="D29" s="30" t="s">
        <v>8</v>
      </c>
      <c r="E29" s="31" t="s">
        <v>9</v>
      </c>
      <c r="F29" s="29" t="s">
        <v>7</v>
      </c>
      <c r="G29" s="30" t="s">
        <v>8</v>
      </c>
      <c r="H29" s="31" t="s">
        <v>9</v>
      </c>
      <c r="I29" s="29" t="s">
        <v>7</v>
      </c>
      <c r="J29" s="30" t="s">
        <v>8</v>
      </c>
      <c r="K29" s="31" t="s">
        <v>9</v>
      </c>
    </row>
    <row r="30" customFormat="false" ht="12" hidden="false" customHeight="false" outlineLevel="0" collapsed="false">
      <c r="B30" s="15" t="s">
        <v>29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I31" s="20"/>
      <c r="J31" s="21"/>
      <c r="K31" s="22"/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I32" s="20"/>
      <c r="J32" s="21"/>
      <c r="K32" s="22"/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I33" s="20"/>
      <c r="J33" s="21"/>
      <c r="K33" s="22"/>
    </row>
    <row r="34" customFormat="false" ht="12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I34" s="20"/>
      <c r="J34" s="21"/>
      <c r="K34" s="22"/>
    </row>
    <row r="35" customFormat="false" ht="12.75" hidden="false" customHeight="false" outlineLevel="0" collapsed="false">
      <c r="B35" s="24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/>
      <c r="J35" s="33"/>
      <c r="K35" s="34"/>
    </row>
    <row r="36" customFormat="false" ht="12" hidden="false" customHeight="false" outlineLevel="0" collapsed="false">
      <c r="B36" s="35" t="s">
        <v>16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I36" s="21"/>
      <c r="J36" s="21"/>
      <c r="K36" s="22"/>
    </row>
    <row r="37" customFormat="false" ht="12.75" hidden="false" customHeight="false" outlineLevel="0" collapsed="false">
      <c r="B37" s="24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/>
      <c r="J37" s="25"/>
      <c r="K37" s="26"/>
    </row>
    <row r="38" customFormat="false" ht="12" hidden="false" customHeight="false" outlineLevel="0" collapsed="false">
      <c r="B38" s="15" t="s">
        <v>19</v>
      </c>
      <c r="C38" s="27" t="n">
        <f aca="false">'LB-HE'!R107</f>
        <v>0.932094207839237</v>
      </c>
      <c r="D38" s="27"/>
      <c r="E38" s="27"/>
      <c r="F38" s="27" t="n">
        <f aca="false">'LB-LC'!R107</f>
        <v>0.957557650113146</v>
      </c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4" t="s">
        <v>21</v>
      </c>
      <c r="C39" s="28" t="n">
        <f aca="false">'LB-HE'!Q107</f>
        <v>0.901967989025427</v>
      </c>
      <c r="D39" s="28"/>
      <c r="E39" s="28"/>
      <c r="F39" s="28" t="n">
        <f aca="false">'LB-LC'!Q107</f>
        <v>0.909977519387825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11" t="s">
        <v>33</v>
      </c>
      <c r="D41" s="11"/>
      <c r="E41" s="11"/>
      <c r="F41" s="11" t="s">
        <v>34</v>
      </c>
      <c r="G41" s="11"/>
      <c r="H41" s="11"/>
      <c r="I41" s="11" t="s">
        <v>35</v>
      </c>
      <c r="J41" s="11"/>
      <c r="K41" s="11"/>
    </row>
    <row r="42" customFormat="false" ht="12.75" hidden="false" customHeight="false" outlineLevel="0" collapsed="false">
      <c r="C42" s="29" t="s">
        <v>7</v>
      </c>
      <c r="D42" s="30" t="s">
        <v>8</v>
      </c>
      <c r="E42" s="31" t="s">
        <v>9</v>
      </c>
      <c r="F42" s="29" t="s">
        <v>7</v>
      </c>
      <c r="G42" s="30" t="s">
        <v>8</v>
      </c>
      <c r="H42" s="31" t="s">
        <v>9</v>
      </c>
      <c r="I42" s="29" t="s">
        <v>7</v>
      </c>
      <c r="J42" s="30" t="s">
        <v>8</v>
      </c>
      <c r="K42" s="31" t="s">
        <v>9</v>
      </c>
    </row>
    <row r="43" customFormat="false" ht="12" hidden="false" customHeight="false" outlineLevel="0" collapsed="false">
      <c r="B43" s="15" t="s">
        <v>29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9" t="s">
        <v>11</v>
      </c>
      <c r="C44" s="20" t="e">
        <f aca="false">'LP-HE'!T100</f>
        <v>#VALUE!</v>
      </c>
      <c r="D44" s="21" t="e">
        <f aca="false">'LP-HE'!U100</f>
        <v>#VALUE!</v>
      </c>
      <c r="E44" s="22" t="e">
        <f aca="false">'LP-HE'!V100</f>
        <v>#VALUE!</v>
      </c>
      <c r="F44" s="20" t="e">
        <f aca="false">'LP-LC'!T100</f>
        <v>#VALUE!</v>
      </c>
      <c r="G44" s="21" t="e">
        <f aca="false">'LP-LC'!U100</f>
        <v>#VALUE!</v>
      </c>
      <c r="H44" s="22" t="e">
        <f aca="false">'LP-LC'!V100</f>
        <v>#VALUE!</v>
      </c>
      <c r="I44" s="20"/>
      <c r="J44" s="21"/>
      <c r="K44" s="22"/>
    </row>
    <row r="45" customFormat="false" ht="12" hidden="false" customHeight="false" outlineLevel="0" collapsed="false">
      <c r="B45" s="19" t="s">
        <v>12</v>
      </c>
      <c r="C45" s="20" t="e">
        <f aca="false">'LP-HE'!T101</f>
        <v>#VALUE!</v>
      </c>
      <c r="D45" s="21" t="e">
        <f aca="false">'LP-HE'!U101</f>
        <v>#VALUE!</v>
      </c>
      <c r="E45" s="22" t="e">
        <f aca="false">'LP-HE'!V101</f>
        <v>#VALUE!</v>
      </c>
      <c r="F45" s="20" t="e">
        <f aca="false">'LP-LC'!T101</f>
        <v>#VALUE!</v>
      </c>
      <c r="G45" s="21" t="e">
        <f aca="false">'LP-LC'!U101</f>
        <v>#VALUE!</v>
      </c>
      <c r="H45" s="22" t="e">
        <f aca="false">'LP-LC'!V101</f>
        <v>#VALUE!</v>
      </c>
      <c r="I45" s="20"/>
      <c r="J45" s="21"/>
      <c r="K45" s="22"/>
    </row>
    <row r="46" customFormat="false" ht="12" hidden="false" customHeight="false" outlineLevel="0" collapsed="false">
      <c r="B46" s="19" t="s">
        <v>13</v>
      </c>
      <c r="C46" s="20" t="e">
        <f aca="false">'LP-HE'!T102</f>
        <v>#VALUE!</v>
      </c>
      <c r="D46" s="21" t="e">
        <f aca="false">'LP-HE'!U102</f>
        <v>#VALUE!</v>
      </c>
      <c r="E46" s="22" t="e">
        <f aca="false">'LP-HE'!V102</f>
        <v>#VALUE!</v>
      </c>
      <c r="F46" s="20" t="e">
        <f aca="false">'LP-LC'!T102</f>
        <v>#VALUE!</v>
      </c>
      <c r="G46" s="21" t="e">
        <f aca="false">'LP-LC'!U102</f>
        <v>#VALUE!</v>
      </c>
      <c r="H46" s="22" t="e">
        <f aca="false">'LP-LC'!V102</f>
        <v>#VALUE!</v>
      </c>
      <c r="I46" s="20"/>
      <c r="J46" s="21"/>
      <c r="K46" s="22"/>
    </row>
    <row r="47" customFormat="false" ht="12" hidden="false" customHeight="false" outlineLevel="0" collapsed="false">
      <c r="B47" s="19" t="s">
        <v>14</v>
      </c>
      <c r="C47" s="20" t="e">
        <f aca="false">'LP-HE'!T103</f>
        <v>#VALUE!</v>
      </c>
      <c r="D47" s="21" t="e">
        <f aca="false">'LP-HE'!U103</f>
        <v>#VALUE!</v>
      </c>
      <c r="E47" s="22" t="e">
        <f aca="false">'LP-HE'!V103</f>
        <v>#VALUE!</v>
      </c>
      <c r="F47" s="20" t="e">
        <f aca="false">'LP-LC'!T103</f>
        <v>#VALUE!</v>
      </c>
      <c r="G47" s="21" t="e">
        <f aca="false">'LP-LC'!U103</f>
        <v>#VALUE!</v>
      </c>
      <c r="H47" s="22" t="e">
        <f aca="false">'LP-LC'!V103</f>
        <v>#VALUE!</v>
      </c>
      <c r="I47" s="20"/>
      <c r="J47" s="21"/>
      <c r="K47" s="22"/>
    </row>
    <row r="48" customFormat="false" ht="12.75" hidden="false" customHeight="false" outlineLevel="0" collapsed="false">
      <c r="B48" s="24" t="s">
        <v>18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  <c r="I48" s="32"/>
      <c r="J48" s="33"/>
      <c r="K48" s="34"/>
    </row>
    <row r="49" customFormat="false" ht="12" hidden="false" customHeight="false" outlineLevel="0" collapsed="false">
      <c r="B49" s="35" t="s">
        <v>16</v>
      </c>
      <c r="C49" s="21" t="e">
        <f aca="false">'LP-HE'!T105</f>
        <v>#VALUE!</v>
      </c>
      <c r="D49" s="21" t="e">
        <f aca="false">'LP-HE'!U105</f>
        <v>#VALUE!</v>
      </c>
      <c r="E49" s="22" t="e">
        <f aca="false">'LP-HE'!V105</f>
        <v>#VALUE!</v>
      </c>
      <c r="F49" s="21" t="e">
        <f aca="false">'LP-LC'!T105</f>
        <v>#VALUE!</v>
      </c>
      <c r="G49" s="21" t="e">
        <f aca="false">'LP-LC'!U105</f>
        <v>#VALUE!</v>
      </c>
      <c r="H49" s="22" t="e">
        <f aca="false">'LP-LC'!V105</f>
        <v>#VALUE!</v>
      </c>
      <c r="I49" s="21"/>
      <c r="J49" s="21"/>
      <c r="K49" s="22"/>
    </row>
    <row r="50" customFormat="false" ht="12.75" hidden="false" customHeight="false" outlineLevel="0" collapsed="false">
      <c r="B50" s="24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/>
      <c r="J50" s="25"/>
      <c r="K50" s="26"/>
    </row>
    <row r="51" customFormat="false" ht="12" hidden="false" customHeight="false" outlineLevel="0" collapsed="false">
      <c r="B51" s="15" t="s">
        <v>19</v>
      </c>
      <c r="C51" s="27" t="n">
        <f aca="false">'LP-HE'!R107</f>
        <v>0.94374399618275</v>
      </c>
      <c r="D51" s="27"/>
      <c r="E51" s="27"/>
      <c r="F51" s="27" t="n">
        <f aca="false">'LP-LC'!R107</f>
        <v>0.939319120792874</v>
      </c>
      <c r="G51" s="27"/>
      <c r="H51" s="27"/>
      <c r="I51" s="27"/>
      <c r="J51" s="27"/>
      <c r="K51" s="27"/>
    </row>
    <row r="52" customFormat="false" ht="12.75" hidden="false" customHeight="false" outlineLevel="0" collapsed="false">
      <c r="B52" s="24" t="s">
        <v>21</v>
      </c>
      <c r="C52" s="28" t="n">
        <f aca="false">'LP-HE'!Q107</f>
        <v>0.941692524181394</v>
      </c>
      <c r="D52" s="28"/>
      <c r="E52" s="28"/>
      <c r="F52" s="28" t="n">
        <f aca="false">'LP-LC'!Q107</f>
        <v>0.864455181910951</v>
      </c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40" t="s">
        <v>26</v>
      </c>
      <c r="B2" s="40" t="s">
        <v>44</v>
      </c>
      <c r="AD2" s="41" t="s">
        <v>45</v>
      </c>
      <c r="AE2" s="42" t="s">
        <v>46</v>
      </c>
      <c r="AF2" s="42" t="s">
        <v>47</v>
      </c>
      <c r="AG2" s="42" t="s">
        <v>48</v>
      </c>
      <c r="AI2" s="41" t="s">
        <v>45</v>
      </c>
      <c r="AJ2" s="42" t="s">
        <v>46</v>
      </c>
      <c r="AK2" s="42" t="s">
        <v>47</v>
      </c>
      <c r="AL2" s="42" t="s">
        <v>48</v>
      </c>
    </row>
    <row r="3" customFormat="false" ht="15.75" hidden="false" customHeight="false" outlineLevel="0" collapsed="false">
      <c r="Z3" s="0" t="s">
        <v>49</v>
      </c>
      <c r="AA3" s="43" t="s">
        <v>5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1</v>
      </c>
      <c r="AA4" s="43" t="s">
        <v>5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5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6</v>
      </c>
      <c r="AA6" s="43" t="s">
        <v>5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3" t="s">
        <v>55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3" t="s">
        <v>56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30</v>
      </c>
      <c r="AA9" s="43" t="s">
        <v>57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3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2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2</v>
      </c>
      <c r="AB17" s="0" t="n">
        <v>7</v>
      </c>
    </row>
    <row r="18" customFormat="false" ht="15.75" hidden="false" customHeight="false" outlineLevel="0" collapsed="false">
      <c r="AA18" s="43" t="s">
        <v>73</v>
      </c>
      <c r="AB18" s="0" t="n">
        <v>51</v>
      </c>
    </row>
    <row r="19" customFormat="false" ht="15.75" hidden="false" customHeight="false" outlineLevel="0" collapsed="false">
      <c r="AA19" s="43" t="s">
        <v>74</v>
      </c>
      <c r="AB19" s="0" t="n">
        <v>67</v>
      </c>
    </row>
    <row r="20" customFormat="false" ht="15.75" hidden="false" customHeight="false" outlineLevel="0" collapsed="false">
      <c r="AA20" s="43" t="s">
        <v>75</v>
      </c>
      <c r="AB20" s="0" t="n">
        <v>91</v>
      </c>
    </row>
    <row r="21" customFormat="false" ht="15.75" hidden="false" customHeight="false" outlineLevel="0" collapsed="false">
      <c r="AA21" s="43" t="s">
        <v>76</v>
      </c>
      <c r="AB21" s="0" t="n">
        <v>95</v>
      </c>
    </row>
    <row r="22" customFormat="false" ht="15.75" hidden="false" customHeight="false" outlineLevel="0" collapsed="false">
      <c r="AA22" s="43" t="s">
        <v>77</v>
      </c>
      <c r="AB22" s="0" t="n">
        <v>15</v>
      </c>
    </row>
    <row r="23" customFormat="false" ht="15.75" hidden="false" customHeight="false" outlineLevel="0" collapsed="false">
      <c r="AA23" s="43" t="s">
        <v>44</v>
      </c>
      <c r="AB23" s="0" t="n">
        <v>3</v>
      </c>
    </row>
    <row r="24" customFormat="false" ht="15.75" hidden="false" customHeight="false" outlineLevel="0" collapsed="false">
      <c r="AA24" s="43" t="s">
        <v>78</v>
      </c>
      <c r="AB24" s="0" t="n">
        <v>71</v>
      </c>
    </row>
    <row r="25" customFormat="false" ht="15.75" hidden="false" customHeight="false" outlineLevel="0" collapsed="false">
      <c r="AA25" s="43" t="s">
        <v>79</v>
      </c>
      <c r="AB25" s="0" t="n">
        <v>75</v>
      </c>
    </row>
    <row r="26" customFormat="false" ht="15.75" hidden="false" customHeight="false" outlineLevel="0" collapsed="false">
      <c r="AA26" s="43" t="s">
        <v>8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24332.42</v>
      </c>
      <c r="I3" s="0" t="n">
        <v>50.98</v>
      </c>
      <c r="J3" s="53" t="n">
        <f aca="false">H3/3600</f>
        <v>6.75900555555556</v>
      </c>
      <c r="L3" s="0" t="n">
        <v>13312.3104</v>
      </c>
      <c r="M3" s="0" t="n">
        <v>41.7585</v>
      </c>
      <c r="N3" s="0" t="n">
        <v>41.5491</v>
      </c>
      <c r="O3" s="0" t="n">
        <v>44.2234</v>
      </c>
      <c r="P3" s="0" t="n">
        <v>24355.93</v>
      </c>
      <c r="Q3" s="0" t="n">
        <v>55.65</v>
      </c>
      <c r="R3" s="54" t="n">
        <f aca="false">P3/3600</f>
        <v>6.76553611111111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21356.91</v>
      </c>
      <c r="I4" s="0" t="n">
        <v>58.12</v>
      </c>
      <c r="J4" s="56" t="n">
        <f aca="false">H4/3600</f>
        <v>5.932475</v>
      </c>
      <c r="L4" s="0" t="n">
        <v>5356.1776</v>
      </c>
      <c r="M4" s="0" t="n">
        <v>39.2875</v>
      </c>
      <c r="N4" s="0" t="n">
        <v>39.8943</v>
      </c>
      <c r="O4" s="0" t="n">
        <v>42.3452</v>
      </c>
      <c r="P4" s="0" t="n">
        <v>20101.66</v>
      </c>
      <c r="Q4" s="0" t="n">
        <v>42.18</v>
      </c>
      <c r="R4" s="57" t="n">
        <f aca="false">P4/3600</f>
        <v>5.58379444444444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9014.74</v>
      </c>
      <c r="I5" s="0" t="n">
        <v>37.83</v>
      </c>
      <c r="J5" s="56" t="n">
        <f aca="false">H5/3600</f>
        <v>5.28187222222222</v>
      </c>
      <c r="L5" s="0" t="n">
        <v>2566.4816</v>
      </c>
      <c r="M5" s="0" t="n">
        <v>36.7587</v>
      </c>
      <c r="N5" s="0" t="n">
        <v>38.6365</v>
      </c>
      <c r="O5" s="0" t="n">
        <v>40.8627</v>
      </c>
      <c r="P5" s="0" t="n">
        <v>18881.99</v>
      </c>
      <c r="Q5" s="0" t="n">
        <v>39.21</v>
      </c>
      <c r="R5" s="57" t="n">
        <f aca="false">P5/3600</f>
        <v>5.24499722222222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8694.7</v>
      </c>
      <c r="I6" s="0" t="n">
        <v>38.57</v>
      </c>
      <c r="J6" s="60" t="n">
        <f aca="false">H6/3600</f>
        <v>5.19297222222222</v>
      </c>
      <c r="L6" s="0" t="n">
        <v>1330.6592</v>
      </c>
      <c r="M6" s="0" t="n">
        <v>34.1116</v>
      </c>
      <c r="N6" s="0" t="n">
        <v>37.6846</v>
      </c>
      <c r="O6" s="0" t="n">
        <v>39.811</v>
      </c>
      <c r="P6" s="0" t="n">
        <v>18282.65</v>
      </c>
      <c r="Q6" s="0" t="n">
        <v>35.14</v>
      </c>
      <c r="R6" s="61" t="n">
        <f aca="false">P6/3600</f>
        <v>5.07851388888889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32458.95</v>
      </c>
      <c r="I7" s="0" t="n">
        <v>71.02</v>
      </c>
      <c r="J7" s="53" t="n">
        <f aca="false">H7/3600</f>
        <v>9.016375</v>
      </c>
      <c r="L7" s="0" t="n">
        <v>33620.6064</v>
      </c>
      <c r="M7" s="0" t="n">
        <v>40.398</v>
      </c>
      <c r="N7" s="0" t="n">
        <v>45.0233</v>
      </c>
      <c r="O7" s="0" t="n">
        <v>44.6874</v>
      </c>
      <c r="P7" s="0" t="n">
        <v>31687.95</v>
      </c>
      <c r="Q7" s="0" t="n">
        <v>70.66</v>
      </c>
      <c r="R7" s="54" t="n">
        <f aca="false">P7/3600</f>
        <v>8.80220833333333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8301.08</v>
      </c>
      <c r="I8" s="0" t="n">
        <v>61.72</v>
      </c>
      <c r="J8" s="56" t="n">
        <f aca="false">H8/3600</f>
        <v>7.86141111111111</v>
      </c>
      <c r="L8" s="0" t="n">
        <v>16037.8416</v>
      </c>
      <c r="M8" s="0" t="n">
        <v>37.4299</v>
      </c>
      <c r="N8" s="0" t="n">
        <v>43.172</v>
      </c>
      <c r="O8" s="0" t="n">
        <v>43.3624</v>
      </c>
      <c r="P8" s="0" t="n">
        <v>29393.4</v>
      </c>
      <c r="Q8" s="0" t="n">
        <v>77.65</v>
      </c>
      <c r="R8" s="57" t="n">
        <f aca="false">P8/3600</f>
        <v>8.16483333333333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6651.06</v>
      </c>
      <c r="I9" s="0" t="n">
        <v>66.49</v>
      </c>
      <c r="J9" s="56" t="n">
        <f aca="false">H9/3600</f>
        <v>7.40307222222222</v>
      </c>
      <c r="L9" s="0" t="n">
        <v>8411.2384</v>
      </c>
      <c r="M9" s="0" t="n">
        <v>34.5024</v>
      </c>
      <c r="N9" s="0" t="n">
        <v>41.5794</v>
      </c>
      <c r="O9" s="0" t="n">
        <v>42.111</v>
      </c>
      <c r="P9" s="0" t="n">
        <v>24722.97</v>
      </c>
      <c r="Q9" s="0" t="n">
        <v>52.18</v>
      </c>
      <c r="R9" s="57" t="n">
        <f aca="false">P9/3600</f>
        <v>6.86749166666667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3723.4</v>
      </c>
      <c r="I10" s="0" t="n">
        <v>55.95</v>
      </c>
      <c r="J10" s="60" t="n">
        <f aca="false">H10/3600</f>
        <v>6.58983333333333</v>
      </c>
      <c r="L10" s="0" t="n">
        <v>4680.872</v>
      </c>
      <c r="M10" s="0" t="n">
        <v>31.7232</v>
      </c>
      <c r="N10" s="0" t="n">
        <v>40.3536</v>
      </c>
      <c r="O10" s="0" t="n">
        <v>41.0834</v>
      </c>
      <c r="P10" s="0" t="n">
        <v>21842.89</v>
      </c>
      <c r="Q10" s="0" t="n">
        <v>46.74</v>
      </c>
      <c r="R10" s="61" t="n">
        <f aca="false">P10/3600</f>
        <v>6.06746944444444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855.8152</v>
      </c>
      <c r="E11" s="0" t="n">
        <v>41.734</v>
      </c>
      <c r="F11" s="0" t="n">
        <v>43.583</v>
      </c>
      <c r="G11" s="0" t="n">
        <v>45.2961</v>
      </c>
      <c r="H11" s="0" t="n">
        <v>20802.71</v>
      </c>
      <c r="I11" s="0" t="n">
        <v>48.77</v>
      </c>
      <c r="J11" s="53" t="n">
        <f aca="false">H11/3600</f>
        <v>5.77853055555556</v>
      </c>
      <c r="L11" s="0" t="n">
        <v>4865.3128</v>
      </c>
      <c r="M11" s="0" t="n">
        <v>41.7289</v>
      </c>
      <c r="N11" s="0" t="n">
        <v>43.5779</v>
      </c>
      <c r="O11" s="0" t="n">
        <v>45.2851</v>
      </c>
      <c r="P11" s="0" t="n">
        <v>20484.59</v>
      </c>
      <c r="Q11" s="0" t="n">
        <v>44.36</v>
      </c>
      <c r="R11" s="53" t="n">
        <f aca="false">P11/3600</f>
        <v>5.69016388888889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11.0904</v>
      </c>
      <c r="E12" s="0" t="n">
        <v>39.8871</v>
      </c>
      <c r="F12" s="0" t="n">
        <v>42.2808</v>
      </c>
      <c r="G12" s="0" t="n">
        <v>43.462</v>
      </c>
      <c r="H12" s="0" t="n">
        <v>18483.74</v>
      </c>
      <c r="I12" s="0" t="n">
        <v>38.9</v>
      </c>
      <c r="J12" s="56" t="n">
        <f aca="false">H12/3600</f>
        <v>5.13437222222222</v>
      </c>
      <c r="L12" s="0" t="n">
        <v>2216.4576</v>
      </c>
      <c r="M12" s="0" t="n">
        <v>39.8829</v>
      </c>
      <c r="N12" s="0" t="n">
        <v>42.2799</v>
      </c>
      <c r="O12" s="0" t="n">
        <v>43.4562</v>
      </c>
      <c r="P12" s="0" t="n">
        <v>18232.67</v>
      </c>
      <c r="Q12" s="0" t="n">
        <v>38.88</v>
      </c>
      <c r="R12" s="56" t="n">
        <f aca="false">P12/3600</f>
        <v>5.06463055555556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4.0696</v>
      </c>
      <c r="E13" s="0" t="n">
        <v>37.5736</v>
      </c>
      <c r="F13" s="0" t="n">
        <v>41.1755</v>
      </c>
      <c r="G13" s="0" t="n">
        <v>42.1492</v>
      </c>
      <c r="H13" s="0" t="n">
        <v>17241.86</v>
      </c>
      <c r="I13" s="0" t="n">
        <v>37.58</v>
      </c>
      <c r="J13" s="56" t="n">
        <f aca="false">H13/3600</f>
        <v>4.78940555555556</v>
      </c>
      <c r="L13" s="0" t="n">
        <v>1085.7592</v>
      </c>
      <c r="M13" s="0" t="n">
        <v>37.5715</v>
      </c>
      <c r="N13" s="0" t="n">
        <v>41.1705</v>
      </c>
      <c r="O13" s="0" t="n">
        <v>42.1489</v>
      </c>
      <c r="P13" s="0" t="n">
        <v>16239.81</v>
      </c>
      <c r="Q13" s="0" t="n">
        <v>35.14</v>
      </c>
      <c r="R13" s="56" t="n">
        <f aca="false">P13/3600</f>
        <v>4.51105833333333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8.5856</v>
      </c>
      <c r="E14" s="0" t="n">
        <v>35.1763</v>
      </c>
      <c r="F14" s="0" t="n">
        <v>40.3386</v>
      </c>
      <c r="G14" s="0" t="n">
        <v>41.3311</v>
      </c>
      <c r="H14" s="0" t="n">
        <v>15916.84</v>
      </c>
      <c r="I14" s="0" t="n">
        <v>33.02</v>
      </c>
      <c r="J14" s="60" t="n">
        <f aca="false">H14/3600</f>
        <v>4.42134444444444</v>
      </c>
      <c r="L14" s="0" t="n">
        <v>550.0408</v>
      </c>
      <c r="M14" s="0" t="n">
        <v>35.178</v>
      </c>
      <c r="N14" s="0" t="n">
        <v>40.3352</v>
      </c>
      <c r="O14" s="0" t="n">
        <v>41.3282</v>
      </c>
      <c r="P14" s="0" t="n">
        <v>15281.14</v>
      </c>
      <c r="Q14" s="0" t="n">
        <v>29.28</v>
      </c>
      <c r="R14" s="60" t="n">
        <f aca="false">P14/3600</f>
        <v>4.24476111111111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769.34</v>
      </c>
      <c r="E15" s="0" t="n">
        <v>40.1545</v>
      </c>
      <c r="F15" s="0" t="n">
        <v>42.5138</v>
      </c>
      <c r="G15" s="0" t="n">
        <v>43.8337</v>
      </c>
      <c r="H15" s="0" t="n">
        <v>19993.28</v>
      </c>
      <c r="I15" s="0" t="n">
        <v>49.39</v>
      </c>
      <c r="J15" s="53" t="n">
        <f aca="false">H15/3600</f>
        <v>5.55368888888889</v>
      </c>
      <c r="L15" s="0" t="n">
        <v>7813.72</v>
      </c>
      <c r="M15" s="0" t="n">
        <v>40.1361</v>
      </c>
      <c r="N15" s="0" t="n">
        <v>42.5108</v>
      </c>
      <c r="O15" s="0" t="n">
        <v>43.8238</v>
      </c>
      <c r="P15" s="0" t="n">
        <v>19006.65</v>
      </c>
      <c r="Q15" s="0" t="n">
        <v>43.79</v>
      </c>
      <c r="R15" s="53" t="n">
        <f aca="false">P15/3600</f>
        <v>5.279625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9.9496</v>
      </c>
      <c r="E16" s="0" t="n">
        <v>37.6564</v>
      </c>
      <c r="F16" s="0" t="n">
        <v>40.7602</v>
      </c>
      <c r="G16" s="0" t="n">
        <v>41.5669</v>
      </c>
      <c r="H16" s="0" t="n">
        <v>17509.58</v>
      </c>
      <c r="I16" s="0" t="n">
        <v>37.78</v>
      </c>
      <c r="J16" s="56" t="n">
        <f aca="false">H16/3600</f>
        <v>4.86377222222222</v>
      </c>
      <c r="L16" s="0" t="n">
        <v>3389.7904</v>
      </c>
      <c r="M16" s="0" t="n">
        <v>37.6391</v>
      </c>
      <c r="N16" s="0" t="n">
        <v>40.7544</v>
      </c>
      <c r="O16" s="0" t="n">
        <v>41.5617</v>
      </c>
      <c r="P16" s="0" t="n">
        <v>16557.15</v>
      </c>
      <c r="Q16" s="0" t="n">
        <v>41.19</v>
      </c>
      <c r="R16" s="56" t="n">
        <f aca="false">P16/3600</f>
        <v>4.59920833333333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55.648</v>
      </c>
      <c r="E17" s="0" t="n">
        <v>35.0635</v>
      </c>
      <c r="F17" s="0" t="n">
        <v>39.2678</v>
      </c>
      <c r="G17" s="0" t="n">
        <v>40.0158</v>
      </c>
      <c r="H17" s="0" t="n">
        <v>17822.42</v>
      </c>
      <c r="I17" s="0" t="n">
        <v>35.5</v>
      </c>
      <c r="J17" s="56" t="n">
        <f aca="false">H17/3600</f>
        <v>4.95067222222222</v>
      </c>
      <c r="L17" s="0" t="n">
        <v>1562.224</v>
      </c>
      <c r="M17" s="0" t="n">
        <v>35.0516</v>
      </c>
      <c r="N17" s="0" t="n">
        <v>39.2566</v>
      </c>
      <c r="O17" s="0" t="n">
        <v>40.014</v>
      </c>
      <c r="P17" s="0" t="n">
        <v>15547.25</v>
      </c>
      <c r="Q17" s="0" t="n">
        <v>32.62</v>
      </c>
      <c r="R17" s="56" t="n">
        <f aca="false">P17/3600</f>
        <v>4.31868055555556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5.532</v>
      </c>
      <c r="E18" s="0" t="n">
        <v>32.5416</v>
      </c>
      <c r="F18" s="0" t="n">
        <v>38.1569</v>
      </c>
      <c r="G18" s="0" t="n">
        <v>39.1521</v>
      </c>
      <c r="H18" s="0" t="n">
        <v>15665.55</v>
      </c>
      <c r="I18" s="0" t="n">
        <v>34.72</v>
      </c>
      <c r="J18" s="60" t="n">
        <f aca="false">H18/3600</f>
        <v>4.35154166666667</v>
      </c>
      <c r="L18" s="0" t="n">
        <v>726.1464</v>
      </c>
      <c r="M18" s="0" t="n">
        <v>32.5315</v>
      </c>
      <c r="N18" s="0" t="n">
        <v>38.1479</v>
      </c>
      <c r="O18" s="0" t="n">
        <v>39.1495</v>
      </c>
      <c r="P18" s="0" t="n">
        <v>14856.85</v>
      </c>
      <c r="Q18" s="0" t="n">
        <v>30.4</v>
      </c>
      <c r="R18" s="60" t="n">
        <f aca="false">P18/3600</f>
        <v>4.12690277777778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8525</v>
      </c>
      <c r="E19" s="0" t="n">
        <v>38.5627</v>
      </c>
      <c r="F19" s="0" t="n">
        <v>40.1191</v>
      </c>
      <c r="G19" s="0" t="n">
        <v>43.6409</v>
      </c>
      <c r="H19" s="0" t="n">
        <v>45997.6</v>
      </c>
      <c r="I19" s="0" t="n">
        <v>91.41</v>
      </c>
      <c r="J19" s="53" t="n">
        <f aca="false">H19/3600</f>
        <v>12.7771111111111</v>
      </c>
      <c r="L19" s="0" t="n">
        <v>18593.9968</v>
      </c>
      <c r="M19" s="0" t="n">
        <v>38.5515</v>
      </c>
      <c r="N19" s="0" t="n">
        <v>40.1186</v>
      </c>
      <c r="O19" s="0" t="n">
        <v>43.6344</v>
      </c>
      <c r="P19" s="0" t="n">
        <v>42199.98</v>
      </c>
      <c r="Q19" s="0" t="n">
        <v>106.32</v>
      </c>
      <c r="R19" s="53" t="n">
        <f aca="false">P19/3600</f>
        <v>11.7222166666667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18.356</v>
      </c>
      <c r="E20" s="0" t="n">
        <v>36.9595</v>
      </c>
      <c r="F20" s="0" t="n">
        <v>39.1705</v>
      </c>
      <c r="G20" s="0" t="n">
        <v>41.9888</v>
      </c>
      <c r="H20" s="0" t="n">
        <v>37551.51</v>
      </c>
      <c r="I20" s="0" t="n">
        <v>72.82</v>
      </c>
      <c r="J20" s="56" t="n">
        <f aca="false">H20/3600</f>
        <v>10.430975</v>
      </c>
      <c r="L20" s="0" t="n">
        <v>5858.644</v>
      </c>
      <c r="M20" s="0" t="n">
        <v>36.9505</v>
      </c>
      <c r="N20" s="0" t="n">
        <v>39.1689</v>
      </c>
      <c r="O20" s="0" t="n">
        <v>41.9829</v>
      </c>
      <c r="P20" s="0" t="n">
        <v>36114.18</v>
      </c>
      <c r="Q20" s="0" t="n">
        <v>80.23</v>
      </c>
      <c r="R20" s="56" t="n">
        <f aca="false">P20/3600</f>
        <v>10.031716666666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18.7592</v>
      </c>
      <c r="E21" s="0" t="n">
        <v>35.0779</v>
      </c>
      <c r="F21" s="0" t="n">
        <v>38.3708</v>
      </c>
      <c r="G21" s="0" t="n">
        <v>40.5063</v>
      </c>
      <c r="H21" s="0" t="n">
        <v>33547.33</v>
      </c>
      <c r="I21" s="0" t="n">
        <v>65.76</v>
      </c>
      <c r="J21" s="56" t="n">
        <f aca="false">H21/3600</f>
        <v>9.31870277777778</v>
      </c>
      <c r="L21" s="0" t="n">
        <v>2736.2224</v>
      </c>
      <c r="M21" s="0" t="n">
        <v>35.0664</v>
      </c>
      <c r="N21" s="0" t="n">
        <v>38.367</v>
      </c>
      <c r="O21" s="0" t="n">
        <v>40.5016</v>
      </c>
      <c r="P21" s="0" t="n">
        <v>31174.33</v>
      </c>
      <c r="Q21" s="0" t="n">
        <v>57.29</v>
      </c>
      <c r="R21" s="56" t="n">
        <f aca="false">P21/3600</f>
        <v>8.65953611111111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9.9864</v>
      </c>
      <c r="E22" s="0" t="n">
        <v>32.919</v>
      </c>
      <c r="F22" s="0" t="n">
        <v>37.687</v>
      </c>
      <c r="G22" s="0" t="n">
        <v>39.3857</v>
      </c>
      <c r="H22" s="0" t="n">
        <v>31774.13</v>
      </c>
      <c r="I22" s="0" t="n">
        <v>60.23</v>
      </c>
      <c r="J22" s="60" t="n">
        <f aca="false">H22/3600</f>
        <v>8.82614722222222</v>
      </c>
      <c r="L22" s="0" t="n">
        <v>1394.568</v>
      </c>
      <c r="M22" s="0" t="n">
        <v>32.9065</v>
      </c>
      <c r="N22" s="0" t="n">
        <v>37.6815</v>
      </c>
      <c r="O22" s="0" t="n">
        <v>39.3788</v>
      </c>
      <c r="P22" s="0" t="n">
        <v>29688.05</v>
      </c>
      <c r="Q22" s="0" t="n">
        <v>74.15</v>
      </c>
      <c r="R22" s="60" t="n">
        <f aca="false">P22/3600</f>
        <v>8.246680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585.0008</v>
      </c>
      <c r="E23" s="0" t="n">
        <v>39.2482</v>
      </c>
      <c r="F23" s="0" t="n">
        <v>43.8617</v>
      </c>
      <c r="G23" s="0" t="n">
        <v>45.1462</v>
      </c>
      <c r="H23" s="0" t="n">
        <v>52092.28</v>
      </c>
      <c r="I23" s="0" t="n">
        <v>107.86</v>
      </c>
      <c r="J23" s="53" t="n">
        <f aca="false">H23/3600</f>
        <v>14.4700777777778</v>
      </c>
      <c r="L23" s="0" t="n">
        <v>17599.1296</v>
      </c>
      <c r="M23" s="0" t="n">
        <v>39.2432</v>
      </c>
      <c r="N23" s="0" t="n">
        <v>43.8595</v>
      </c>
      <c r="O23" s="0" t="n">
        <v>45.143</v>
      </c>
      <c r="P23" s="0" t="n">
        <v>50763.79</v>
      </c>
      <c r="Q23" s="0" t="n">
        <v>103.73</v>
      </c>
      <c r="R23" s="53" t="n">
        <f aca="false">P23/3600</f>
        <v>14.1010527777778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115.2776</v>
      </c>
      <c r="E24" s="0" t="n">
        <v>37.5948</v>
      </c>
      <c r="F24" s="0" t="n">
        <v>42.664</v>
      </c>
      <c r="G24" s="0" t="n">
        <v>43.2623</v>
      </c>
      <c r="H24" s="0" t="n">
        <v>44639.65</v>
      </c>
      <c r="I24" s="0" t="n">
        <v>99.34</v>
      </c>
      <c r="J24" s="56" t="n">
        <f aca="false">H24/3600</f>
        <v>12.3999027777778</v>
      </c>
      <c r="L24" s="0" t="n">
        <v>6142.2872</v>
      </c>
      <c r="M24" s="0" t="n">
        <v>37.5901</v>
      </c>
      <c r="N24" s="0" t="n">
        <v>42.664</v>
      </c>
      <c r="O24" s="0" t="n">
        <v>43.2519</v>
      </c>
      <c r="P24" s="0" t="n">
        <v>42232.01</v>
      </c>
      <c r="Q24" s="0" t="n">
        <v>86.31</v>
      </c>
      <c r="R24" s="56" t="n">
        <f aca="false">P24/3600</f>
        <v>11.731113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863.6208</v>
      </c>
      <c r="E25" s="0" t="n">
        <v>35.7836</v>
      </c>
      <c r="F25" s="0" t="n">
        <v>41.4903</v>
      </c>
      <c r="G25" s="0" t="n">
        <v>41.5028</v>
      </c>
      <c r="H25" s="0" t="n">
        <v>40180.16</v>
      </c>
      <c r="I25" s="0" t="n">
        <v>79.64</v>
      </c>
      <c r="J25" s="56" t="n">
        <f aca="false">H25/3600</f>
        <v>11.1611555555556</v>
      </c>
      <c r="L25" s="0" t="n">
        <v>2876.284</v>
      </c>
      <c r="M25" s="0" t="n">
        <v>35.7785</v>
      </c>
      <c r="N25" s="0" t="n">
        <v>41.4853</v>
      </c>
      <c r="O25" s="0" t="n">
        <v>41.4983</v>
      </c>
      <c r="P25" s="0" t="n">
        <v>37484.9</v>
      </c>
      <c r="Q25" s="0" t="n">
        <v>76.63</v>
      </c>
      <c r="R25" s="56" t="n">
        <f aca="false">P25/3600</f>
        <v>10.4124722222222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00.044</v>
      </c>
      <c r="E26" s="0" t="n">
        <v>33.8262</v>
      </c>
      <c r="F26" s="0" t="n">
        <v>40.5572</v>
      </c>
      <c r="G26" s="0" t="n">
        <v>40.2054</v>
      </c>
      <c r="H26" s="0" t="n">
        <v>37627.83</v>
      </c>
      <c r="I26" s="0" t="n">
        <v>86.27</v>
      </c>
      <c r="J26" s="60" t="n">
        <f aca="false">H26/3600</f>
        <v>10.452175</v>
      </c>
      <c r="L26" s="0" t="n">
        <v>1506.1576</v>
      </c>
      <c r="M26" s="0" t="n">
        <v>33.821</v>
      </c>
      <c r="N26" s="0" t="n">
        <v>40.5533</v>
      </c>
      <c r="O26" s="0" t="n">
        <v>40.1828</v>
      </c>
      <c r="P26" s="0" t="n">
        <v>31123.24</v>
      </c>
      <c r="Q26" s="0" t="n">
        <v>63.34</v>
      </c>
      <c r="R26" s="60" t="n">
        <f aca="false">P26/3600</f>
        <v>8.6453444444444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40174.7392</v>
      </c>
      <c r="E27" s="0" t="n">
        <v>37.5156</v>
      </c>
      <c r="F27" s="0" t="n">
        <v>42.1588</v>
      </c>
      <c r="G27" s="0" t="n">
        <v>44.2946</v>
      </c>
      <c r="H27" s="0" t="n">
        <v>63034.47</v>
      </c>
      <c r="I27" s="0" t="n">
        <v>147.12</v>
      </c>
      <c r="J27" s="53" t="n">
        <f aca="false">H27/3600</f>
        <v>17.509575</v>
      </c>
      <c r="L27" s="0" t="n">
        <v>39937.6952</v>
      </c>
      <c r="M27" s="0" t="n">
        <v>37.4874</v>
      </c>
      <c r="N27" s="0" t="n">
        <v>42.166</v>
      </c>
      <c r="O27" s="0" t="n">
        <v>44.3028</v>
      </c>
      <c r="P27" s="0" t="n">
        <v>52348.82</v>
      </c>
      <c r="Q27" s="0" t="n">
        <v>119.58</v>
      </c>
      <c r="R27" s="53" t="n">
        <f aca="false">P27/3600</f>
        <v>14.54133888888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7331.6072</v>
      </c>
      <c r="E28" s="0" t="n">
        <v>35.399</v>
      </c>
      <c r="F28" s="0" t="n">
        <v>40.9158</v>
      </c>
      <c r="G28" s="0" t="n">
        <v>43.1687</v>
      </c>
      <c r="H28" s="0" t="n">
        <v>45561.64</v>
      </c>
      <c r="I28" s="0" t="n">
        <v>92.26</v>
      </c>
      <c r="J28" s="56" t="n">
        <f aca="false">H28/3600</f>
        <v>12.6560111111111</v>
      </c>
      <c r="L28" s="0" t="n">
        <v>7320.64</v>
      </c>
      <c r="M28" s="0" t="n">
        <v>35.3888</v>
      </c>
      <c r="N28" s="0" t="n">
        <v>40.9247</v>
      </c>
      <c r="O28" s="0" t="n">
        <v>43.1751</v>
      </c>
      <c r="P28" s="0" t="n">
        <v>38725.4</v>
      </c>
      <c r="Q28" s="0" t="n">
        <v>80.83</v>
      </c>
      <c r="R28" s="56" t="n">
        <f aca="false">P28/3600</f>
        <v>10.757055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75.8336</v>
      </c>
      <c r="E29" s="0" t="n">
        <v>33.9847</v>
      </c>
      <c r="F29" s="0" t="n">
        <v>39.7127</v>
      </c>
      <c r="G29" s="0" t="n">
        <v>42.1767</v>
      </c>
      <c r="H29" s="0" t="n">
        <v>41819.89</v>
      </c>
      <c r="I29" s="0" t="n">
        <v>98.98</v>
      </c>
      <c r="J29" s="56" t="n">
        <f aca="false">H29/3600</f>
        <v>11.6166361111111</v>
      </c>
      <c r="L29" s="0" t="n">
        <v>2285.0704</v>
      </c>
      <c r="M29" s="0" t="n">
        <v>33.9774</v>
      </c>
      <c r="N29" s="0" t="n">
        <v>39.7184</v>
      </c>
      <c r="O29" s="0" t="n">
        <v>42.1839</v>
      </c>
      <c r="P29" s="0" t="n">
        <v>38640.63</v>
      </c>
      <c r="Q29" s="0" t="n">
        <v>78.56</v>
      </c>
      <c r="R29" s="56" t="n">
        <f aca="false">P29/3600</f>
        <v>10.733508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86.7768</v>
      </c>
      <c r="E30" s="0" t="n">
        <v>32.2119</v>
      </c>
      <c r="F30" s="0" t="n">
        <v>38.8019</v>
      </c>
      <c r="G30" s="0" t="n">
        <v>41.4031</v>
      </c>
      <c r="H30" s="0" t="n">
        <v>39571.22</v>
      </c>
      <c r="I30" s="0" t="n">
        <v>89.87</v>
      </c>
      <c r="J30" s="60" t="n">
        <f aca="false">H30/3600</f>
        <v>10.9920055555556</v>
      </c>
      <c r="L30" s="0" t="n">
        <v>993.0752</v>
      </c>
      <c r="M30" s="0" t="n">
        <v>32.2074</v>
      </c>
      <c r="N30" s="0" t="n">
        <v>38.8035</v>
      </c>
      <c r="O30" s="0" t="n">
        <v>41.4115</v>
      </c>
      <c r="P30" s="0" t="n">
        <v>32963.15</v>
      </c>
      <c r="Q30" s="0" t="n">
        <v>68.03</v>
      </c>
      <c r="R30" s="60" t="n">
        <f aca="false">P30/3600</f>
        <v>9.15643055555556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492.288</v>
      </c>
      <c r="E31" s="0" t="n">
        <v>40.5414</v>
      </c>
      <c r="F31" s="0" t="n">
        <v>43.1518</v>
      </c>
      <c r="G31" s="0" t="n">
        <v>43.7793</v>
      </c>
      <c r="H31" s="0" t="n">
        <v>9215.46</v>
      </c>
      <c r="I31" s="0" t="n">
        <v>17.27</v>
      </c>
      <c r="J31" s="53" t="n">
        <f aca="false">H31/3600</f>
        <v>2.55985</v>
      </c>
      <c r="L31" s="0" t="n">
        <v>3528.7312</v>
      </c>
      <c r="M31" s="0" t="n">
        <v>40.5287</v>
      </c>
      <c r="N31" s="0" t="n">
        <v>43.1412</v>
      </c>
      <c r="O31" s="0" t="n">
        <v>43.761</v>
      </c>
      <c r="P31" s="0" t="n">
        <v>8928.32</v>
      </c>
      <c r="Q31" s="0" t="n">
        <v>17.38</v>
      </c>
      <c r="R31" s="53" t="n">
        <f aca="false">P31/3600</f>
        <v>2.48008888888889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675.0696</v>
      </c>
      <c r="E32" s="0" t="n">
        <v>37.4694</v>
      </c>
      <c r="F32" s="0" t="n">
        <v>40.896</v>
      </c>
      <c r="G32" s="0" t="n">
        <v>41.2087</v>
      </c>
      <c r="H32" s="0" t="n">
        <v>8158.59</v>
      </c>
      <c r="I32" s="0" t="n">
        <v>16.05</v>
      </c>
      <c r="J32" s="56" t="n">
        <f aca="false">H32/3600</f>
        <v>2.266275</v>
      </c>
      <c r="L32" s="0" t="n">
        <v>1689.8608</v>
      </c>
      <c r="M32" s="0" t="n">
        <v>37.4564</v>
      </c>
      <c r="N32" s="0" t="n">
        <v>40.8758</v>
      </c>
      <c r="O32" s="0" t="n">
        <v>41.1861</v>
      </c>
      <c r="P32" s="0" t="n">
        <v>7944.71</v>
      </c>
      <c r="Q32" s="0" t="n">
        <v>14.44</v>
      </c>
      <c r="R32" s="56" t="n">
        <f aca="false">P32/3600</f>
        <v>2.20686388888889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25.7544</v>
      </c>
      <c r="E33" s="0" t="n">
        <v>34.5898</v>
      </c>
      <c r="F33" s="0" t="n">
        <v>39.0426</v>
      </c>
      <c r="G33" s="0" t="n">
        <v>39.124</v>
      </c>
      <c r="H33" s="0" t="n">
        <v>7309.01</v>
      </c>
      <c r="I33" s="0" t="n">
        <v>12.72</v>
      </c>
      <c r="J33" s="56" t="n">
        <f aca="false">H33/3600</f>
        <v>2.03028055555556</v>
      </c>
      <c r="L33" s="0" t="n">
        <v>829.9864</v>
      </c>
      <c r="M33" s="0" t="n">
        <v>34.5731</v>
      </c>
      <c r="N33" s="0" t="n">
        <v>39.0113</v>
      </c>
      <c r="O33" s="0" t="n">
        <v>39.0965</v>
      </c>
      <c r="P33" s="0" t="n">
        <v>7639.3</v>
      </c>
      <c r="Q33" s="0" t="n">
        <v>13.13</v>
      </c>
      <c r="R33" s="56" t="n">
        <f aca="false">P33/3600</f>
        <v>2.1220277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6.8744</v>
      </c>
      <c r="E34" s="0" t="n">
        <v>32.1175</v>
      </c>
      <c r="F34" s="0" t="n">
        <v>37.7087</v>
      </c>
      <c r="G34" s="0" t="n">
        <v>37.5863</v>
      </c>
      <c r="H34" s="0" t="n">
        <v>6800.92</v>
      </c>
      <c r="I34" s="0" t="n">
        <v>11.65</v>
      </c>
      <c r="J34" s="60" t="n">
        <f aca="false">H34/3600</f>
        <v>1.88914444444444</v>
      </c>
      <c r="L34" s="0" t="n">
        <v>438.1216</v>
      </c>
      <c r="M34" s="0" t="n">
        <v>32.1048</v>
      </c>
      <c r="N34" s="0" t="n">
        <v>37.6785</v>
      </c>
      <c r="O34" s="0" t="n">
        <v>37.56</v>
      </c>
      <c r="P34" s="0" t="n">
        <v>6734.29</v>
      </c>
      <c r="Q34" s="0" t="n">
        <v>10.8</v>
      </c>
      <c r="R34" s="60" t="n">
        <f aca="false">P34/3600</f>
        <v>1.8706361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83.5536</v>
      </c>
      <c r="E35" s="0" t="n">
        <v>40.2996</v>
      </c>
      <c r="F35" s="0" t="n">
        <v>43.6217</v>
      </c>
      <c r="G35" s="0" t="n">
        <v>45.1506</v>
      </c>
      <c r="H35" s="0" t="n">
        <v>10423.66</v>
      </c>
      <c r="I35" s="0" t="n">
        <v>19.36</v>
      </c>
      <c r="J35" s="53" t="n">
        <f aca="false">H35/3600</f>
        <v>2.89546111111111</v>
      </c>
      <c r="L35" s="0" t="n">
        <v>3716.1384</v>
      </c>
      <c r="M35" s="0" t="n">
        <v>40.2851</v>
      </c>
      <c r="N35" s="0" t="n">
        <v>43.6152</v>
      </c>
      <c r="O35" s="0" t="n">
        <v>45.1441</v>
      </c>
      <c r="P35" s="0" t="n">
        <v>10392.53</v>
      </c>
      <c r="Q35" s="0" t="n">
        <v>19.73</v>
      </c>
      <c r="R35" s="53" t="n">
        <f aca="false">P35/3600</f>
        <v>2.88681388888889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26.236</v>
      </c>
      <c r="E36" s="0" t="n">
        <v>37.8296</v>
      </c>
      <c r="F36" s="0" t="n">
        <v>41.7456</v>
      </c>
      <c r="G36" s="0" t="n">
        <v>42.9476</v>
      </c>
      <c r="H36" s="0" t="n">
        <v>9197.04</v>
      </c>
      <c r="I36" s="0" t="n">
        <v>16.8</v>
      </c>
      <c r="J36" s="56" t="n">
        <f aca="false">H36/3600</f>
        <v>2.55473333333333</v>
      </c>
      <c r="L36" s="0" t="n">
        <v>1743.3848</v>
      </c>
      <c r="M36" s="0" t="n">
        <v>37.814</v>
      </c>
      <c r="N36" s="0" t="n">
        <v>41.7356</v>
      </c>
      <c r="O36" s="0" t="n">
        <v>42.9258</v>
      </c>
      <c r="P36" s="0" t="n">
        <v>7984.93</v>
      </c>
      <c r="Q36" s="0" t="n">
        <v>14.57</v>
      </c>
      <c r="R36" s="56" t="n">
        <f aca="false">P36/3600</f>
        <v>2.2180361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69.1064</v>
      </c>
      <c r="E37" s="0" t="n">
        <v>35.1054</v>
      </c>
      <c r="F37" s="0" t="n">
        <v>40.1361</v>
      </c>
      <c r="G37" s="0" t="n">
        <v>41.103</v>
      </c>
      <c r="H37" s="0" t="n">
        <v>8494.7</v>
      </c>
      <c r="I37" s="0" t="n">
        <v>15.75</v>
      </c>
      <c r="J37" s="56" t="n">
        <f aca="false">H37/3600</f>
        <v>2.35963888888889</v>
      </c>
      <c r="L37" s="0" t="n">
        <v>876.3488</v>
      </c>
      <c r="M37" s="0" t="n">
        <v>35.0852</v>
      </c>
      <c r="N37" s="0" t="n">
        <v>40.1177</v>
      </c>
      <c r="O37" s="0" t="n">
        <v>41.0831</v>
      </c>
      <c r="P37" s="0" t="n">
        <v>8188.04</v>
      </c>
      <c r="Q37" s="0" t="n">
        <v>14.92</v>
      </c>
      <c r="R37" s="56" t="n">
        <f aca="false">P37/3600</f>
        <v>2.2744555555555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8.7712</v>
      </c>
      <c r="E38" s="0" t="n">
        <v>32.3639</v>
      </c>
      <c r="F38" s="0" t="n">
        <v>38.8283</v>
      </c>
      <c r="G38" s="0" t="n">
        <v>39.7139</v>
      </c>
      <c r="H38" s="0" t="n">
        <v>7992.03</v>
      </c>
      <c r="I38" s="0" t="n">
        <v>14.58</v>
      </c>
      <c r="J38" s="60" t="n">
        <f aca="false">H38/3600</f>
        <v>2.22000833333333</v>
      </c>
      <c r="L38" s="0" t="n">
        <v>461.2152</v>
      </c>
      <c r="M38" s="0" t="n">
        <v>32.3393</v>
      </c>
      <c r="N38" s="0" t="n">
        <v>38.8232</v>
      </c>
      <c r="O38" s="0" t="n">
        <v>39.6956</v>
      </c>
      <c r="P38" s="0" t="n">
        <v>7681.94</v>
      </c>
      <c r="Q38" s="0" t="n">
        <v>13.26</v>
      </c>
      <c r="R38" s="60" t="n">
        <f aca="false">P38/3600</f>
        <v>2.13387222222222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874.2584</v>
      </c>
      <c r="E39" s="0" t="n">
        <v>38.4737</v>
      </c>
      <c r="F39" s="0" t="n">
        <v>41.523</v>
      </c>
      <c r="G39" s="0" t="n">
        <v>42.5716</v>
      </c>
      <c r="H39" s="0" t="n">
        <v>10114.08</v>
      </c>
      <c r="I39" s="0" t="n">
        <v>21.91</v>
      </c>
      <c r="J39" s="53" t="n">
        <f aca="false">H39/3600</f>
        <v>2.80946666666667</v>
      </c>
      <c r="L39" s="0" t="n">
        <v>6929.6136</v>
      </c>
      <c r="M39" s="0" t="n">
        <v>38.4569</v>
      </c>
      <c r="N39" s="0" t="n">
        <v>41.5168</v>
      </c>
      <c r="O39" s="0" t="n">
        <v>42.5624</v>
      </c>
      <c r="P39" s="0" t="n">
        <v>9936.72</v>
      </c>
      <c r="Q39" s="0" t="n">
        <v>21.27</v>
      </c>
      <c r="R39" s="53" t="n">
        <f aca="false">P39/3600</f>
        <v>2.7602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25.724</v>
      </c>
      <c r="E40" s="0" t="n">
        <v>34.9929</v>
      </c>
      <c r="F40" s="0" t="n">
        <v>39.0029</v>
      </c>
      <c r="G40" s="0" t="n">
        <v>39.9463</v>
      </c>
      <c r="H40" s="0" t="n">
        <v>8558.22</v>
      </c>
      <c r="I40" s="0" t="n">
        <v>17.75</v>
      </c>
      <c r="J40" s="56" t="n">
        <f aca="false">H40/3600</f>
        <v>2.37728333333333</v>
      </c>
      <c r="L40" s="0" t="n">
        <v>3157.108</v>
      </c>
      <c r="M40" s="0" t="n">
        <v>34.9749</v>
      </c>
      <c r="N40" s="0" t="n">
        <v>38.9974</v>
      </c>
      <c r="O40" s="0" t="n">
        <v>39.9364</v>
      </c>
      <c r="P40" s="0" t="n">
        <v>8087.44</v>
      </c>
      <c r="Q40" s="0" t="n">
        <v>17.11</v>
      </c>
      <c r="R40" s="56" t="n">
        <f aca="false">P40/3600</f>
        <v>2.246511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80.0248</v>
      </c>
      <c r="E41" s="0" t="n">
        <v>31.7953</v>
      </c>
      <c r="F41" s="0" t="n">
        <v>37.1689</v>
      </c>
      <c r="G41" s="0" t="n">
        <v>38.0271</v>
      </c>
      <c r="H41" s="0" t="n">
        <v>7749.33</v>
      </c>
      <c r="I41" s="0" t="n">
        <v>16.07</v>
      </c>
      <c r="J41" s="56" t="n">
        <f aca="false">H41/3600</f>
        <v>2.15259166666667</v>
      </c>
      <c r="L41" s="0" t="n">
        <v>1489.32</v>
      </c>
      <c r="M41" s="0" t="n">
        <v>31.7712</v>
      </c>
      <c r="N41" s="0" t="n">
        <v>37.1595</v>
      </c>
      <c r="O41" s="0" t="n">
        <v>38.0116</v>
      </c>
      <c r="P41" s="0" t="n">
        <v>7069.44</v>
      </c>
      <c r="Q41" s="0" t="n">
        <v>14.86</v>
      </c>
      <c r="R41" s="56" t="n">
        <f aca="false">P41/3600</f>
        <v>1.96373333333333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704.3264</v>
      </c>
      <c r="E42" s="0" t="n">
        <v>28.8288</v>
      </c>
      <c r="F42" s="0" t="n">
        <v>35.9096</v>
      </c>
      <c r="G42" s="0" t="n">
        <v>36.6547</v>
      </c>
      <c r="H42" s="0" t="n">
        <v>7002.76</v>
      </c>
      <c r="I42" s="0" t="n">
        <v>14.18</v>
      </c>
      <c r="J42" s="60" t="n">
        <f aca="false">H42/3600</f>
        <v>1.94521111111111</v>
      </c>
      <c r="L42" s="0" t="n">
        <v>705.9936</v>
      </c>
      <c r="M42" s="0" t="n">
        <v>28.8099</v>
      </c>
      <c r="N42" s="0" t="n">
        <v>35.894</v>
      </c>
      <c r="O42" s="0" t="n">
        <v>36.6397</v>
      </c>
      <c r="P42" s="0" t="n">
        <v>5976.37</v>
      </c>
      <c r="Q42" s="0" t="n">
        <v>12.44</v>
      </c>
      <c r="R42" s="60" t="n">
        <f aca="false">P42/3600</f>
        <v>1.66010277777778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867.9176</v>
      </c>
      <c r="E43" s="0" t="n">
        <v>39.1548</v>
      </c>
      <c r="F43" s="0" t="n">
        <v>41.5436</v>
      </c>
      <c r="G43" s="0" t="n">
        <v>42.9996</v>
      </c>
      <c r="H43" s="0" t="n">
        <v>7083.02</v>
      </c>
      <c r="I43" s="0" t="n">
        <v>15.82</v>
      </c>
      <c r="J43" s="53" t="n">
        <f aca="false">H43/3600</f>
        <v>1.96750555555556</v>
      </c>
      <c r="L43" s="0" t="n">
        <v>4905.6272</v>
      </c>
      <c r="M43" s="0" t="n">
        <v>39.1472</v>
      </c>
      <c r="N43" s="0" t="n">
        <v>41.5356</v>
      </c>
      <c r="O43" s="0" t="n">
        <v>42.988</v>
      </c>
      <c r="P43" s="0" t="n">
        <v>7037.3</v>
      </c>
      <c r="Q43" s="0" t="n">
        <v>14.74</v>
      </c>
      <c r="R43" s="53" t="n">
        <f aca="false">P43/3600</f>
        <v>1.95480555555556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1.612</v>
      </c>
      <c r="E44" s="0" t="n">
        <v>35.9483</v>
      </c>
      <c r="F44" s="0" t="n">
        <v>39.2948</v>
      </c>
      <c r="G44" s="0" t="n">
        <v>40.8948</v>
      </c>
      <c r="H44" s="0" t="n">
        <v>6068.52</v>
      </c>
      <c r="I44" s="0" t="n">
        <v>13.68</v>
      </c>
      <c r="J44" s="56" t="n">
        <f aca="false">H44/3600</f>
        <v>1.6857</v>
      </c>
      <c r="L44" s="0" t="n">
        <v>2072.3216</v>
      </c>
      <c r="M44" s="0" t="n">
        <v>35.9365</v>
      </c>
      <c r="N44" s="0" t="n">
        <v>39.2782</v>
      </c>
      <c r="O44" s="0" t="n">
        <v>40.8749</v>
      </c>
      <c r="P44" s="0" t="n">
        <v>5929.29</v>
      </c>
      <c r="Q44" s="0" t="n">
        <v>12.67</v>
      </c>
      <c r="R44" s="56" t="n">
        <f aca="false">P44/3600</f>
        <v>1.647025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1.6888</v>
      </c>
      <c r="E45" s="0" t="n">
        <v>33.0999</v>
      </c>
      <c r="F45" s="0" t="n">
        <v>37.4643</v>
      </c>
      <c r="G45" s="0" t="n">
        <v>39.2161</v>
      </c>
      <c r="H45" s="0" t="n">
        <v>5329.8</v>
      </c>
      <c r="I45" s="0" t="n">
        <v>10.47</v>
      </c>
      <c r="J45" s="56" t="n">
        <f aca="false">H45/3600</f>
        <v>1.4805</v>
      </c>
      <c r="L45" s="0" t="n">
        <v>968.384</v>
      </c>
      <c r="M45" s="0" t="n">
        <v>33.0861</v>
      </c>
      <c r="N45" s="0" t="n">
        <v>37.4407</v>
      </c>
      <c r="O45" s="0" t="n">
        <v>39.1976</v>
      </c>
      <c r="P45" s="0" t="n">
        <v>5502.79</v>
      </c>
      <c r="Q45" s="0" t="n">
        <v>13.33</v>
      </c>
      <c r="R45" s="56" t="n">
        <f aca="false">P45/3600</f>
        <v>1.52855277777778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70.3544</v>
      </c>
      <c r="E46" s="0" t="n">
        <v>30.4505</v>
      </c>
      <c r="F46" s="0" t="n">
        <v>36.1634</v>
      </c>
      <c r="G46" s="0" t="n">
        <v>37.9341</v>
      </c>
      <c r="H46" s="0" t="n">
        <v>4807.66</v>
      </c>
      <c r="I46" s="0" t="n">
        <v>9.38</v>
      </c>
      <c r="J46" s="60" t="n">
        <f aca="false">H46/3600</f>
        <v>1.33546111111111</v>
      </c>
      <c r="L46" s="0" t="n">
        <v>472.0552</v>
      </c>
      <c r="M46" s="0" t="n">
        <v>30.4433</v>
      </c>
      <c r="N46" s="0" t="n">
        <v>36.1443</v>
      </c>
      <c r="O46" s="0" t="n">
        <v>37.9038</v>
      </c>
      <c r="P46" s="0" t="n">
        <v>4527.87</v>
      </c>
      <c r="Q46" s="0" t="n">
        <v>8.75</v>
      </c>
      <c r="R46" s="60" t="n">
        <f aca="false">P46/3600</f>
        <v>1.25774166666667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26.3384</v>
      </c>
      <c r="E47" s="0" t="n">
        <v>40.81</v>
      </c>
      <c r="F47" s="0" t="n">
        <v>44.0969</v>
      </c>
      <c r="G47" s="0" t="n">
        <v>43.2703</v>
      </c>
      <c r="H47" s="0" t="n">
        <v>2135.65</v>
      </c>
      <c r="I47" s="0" t="n">
        <v>4.5</v>
      </c>
      <c r="J47" s="53" t="n">
        <f aca="false">H47/3600</f>
        <v>0.593236111111111</v>
      </c>
      <c r="L47" s="0" t="n">
        <v>1544.8888</v>
      </c>
      <c r="M47" s="0" t="n">
        <v>40.795</v>
      </c>
      <c r="N47" s="0" t="n">
        <v>44.0849</v>
      </c>
      <c r="O47" s="0" t="n">
        <v>43.2628</v>
      </c>
      <c r="P47" s="0" t="n">
        <v>2126.15</v>
      </c>
      <c r="Q47" s="0" t="n">
        <v>4.04</v>
      </c>
      <c r="R47" s="53" t="n">
        <f aca="false">P47/3600</f>
        <v>0.590597222222222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4.0328</v>
      </c>
      <c r="E48" s="0" t="n">
        <v>37.0593</v>
      </c>
      <c r="F48" s="0" t="n">
        <v>41.5458</v>
      </c>
      <c r="G48" s="0" t="n">
        <v>40.332</v>
      </c>
      <c r="H48" s="0" t="n">
        <v>2150.27</v>
      </c>
      <c r="I48" s="0" t="n">
        <v>4.24</v>
      </c>
      <c r="J48" s="56" t="n">
        <f aca="false">H48/3600</f>
        <v>0.597297222222222</v>
      </c>
      <c r="L48" s="0" t="n">
        <v>772.944</v>
      </c>
      <c r="M48" s="0" t="n">
        <v>37.042</v>
      </c>
      <c r="N48" s="0" t="n">
        <v>41.5185</v>
      </c>
      <c r="O48" s="0" t="n">
        <v>40.3025</v>
      </c>
      <c r="P48" s="0" t="n">
        <v>2122.48</v>
      </c>
      <c r="Q48" s="0" t="n">
        <v>4.34</v>
      </c>
      <c r="R48" s="56" t="n">
        <f aca="false">P48/3600</f>
        <v>0.589577777777778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78.8832</v>
      </c>
      <c r="E49" s="0" t="n">
        <v>33.7009</v>
      </c>
      <c r="F49" s="0" t="n">
        <v>39.5612</v>
      </c>
      <c r="G49" s="0" t="n">
        <v>38.04</v>
      </c>
      <c r="H49" s="0" t="n">
        <v>1785.72</v>
      </c>
      <c r="I49" s="0" t="n">
        <v>3.68</v>
      </c>
      <c r="J49" s="56" t="n">
        <f aca="false">H49/3600</f>
        <v>0.496033333333333</v>
      </c>
      <c r="L49" s="0" t="n">
        <v>382.6192</v>
      </c>
      <c r="M49" s="0" t="n">
        <v>33.675</v>
      </c>
      <c r="N49" s="0" t="n">
        <v>39.5331</v>
      </c>
      <c r="O49" s="0" t="n">
        <v>37.9868</v>
      </c>
      <c r="P49" s="0" t="n">
        <v>1935.97</v>
      </c>
      <c r="Q49" s="0" t="n">
        <v>3.51</v>
      </c>
      <c r="R49" s="56" t="n">
        <f aca="false">P49/3600</f>
        <v>0.537769444444444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8688</v>
      </c>
      <c r="E50" s="0" t="n">
        <v>30.892</v>
      </c>
      <c r="F50" s="0" t="n">
        <v>38.1362</v>
      </c>
      <c r="G50" s="0" t="n">
        <v>36.4355</v>
      </c>
      <c r="H50" s="0" t="n">
        <v>1800.71</v>
      </c>
      <c r="I50" s="0" t="n">
        <v>3</v>
      </c>
      <c r="J50" s="60" t="n">
        <f aca="false">H50/3600</f>
        <v>0.500197222222222</v>
      </c>
      <c r="L50" s="0" t="n">
        <v>198.2552</v>
      </c>
      <c r="M50" s="0" t="n">
        <v>30.8659</v>
      </c>
      <c r="N50" s="0" t="n">
        <v>38.1323</v>
      </c>
      <c r="O50" s="0" t="n">
        <v>36.3736</v>
      </c>
      <c r="P50" s="0" t="n">
        <v>1553.68</v>
      </c>
      <c r="Q50" s="0" t="n">
        <v>2.84</v>
      </c>
      <c r="R50" s="60" t="n">
        <f aca="false">P50/3600</f>
        <v>0.431577777777778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629.4952</v>
      </c>
      <c r="E51" s="0" t="n">
        <v>38.2873</v>
      </c>
      <c r="F51" s="0" t="n">
        <v>43.1924</v>
      </c>
      <c r="G51" s="0" t="n">
        <v>44.2645</v>
      </c>
      <c r="H51" s="0" t="n">
        <v>2622.96</v>
      </c>
      <c r="I51" s="0" t="n">
        <v>5.95</v>
      </c>
      <c r="J51" s="53" t="n">
        <f aca="false">H51/3600</f>
        <v>0.7286</v>
      </c>
      <c r="L51" s="0" t="n">
        <v>1639.9528</v>
      </c>
      <c r="M51" s="0" t="n">
        <v>38.2661</v>
      </c>
      <c r="N51" s="0" t="n">
        <v>43.1921</v>
      </c>
      <c r="O51" s="0" t="n">
        <v>44.2513</v>
      </c>
      <c r="P51" s="0" t="n">
        <v>2211.46</v>
      </c>
      <c r="Q51" s="0" t="n">
        <v>4.87</v>
      </c>
      <c r="R51" s="53" t="n">
        <f aca="false">P51/3600</f>
        <v>0.614294444444445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31.7864</v>
      </c>
      <c r="E52" s="0" t="n">
        <v>35.1137</v>
      </c>
      <c r="F52" s="0" t="n">
        <v>41.0507</v>
      </c>
      <c r="G52" s="0" t="n">
        <v>42.1023</v>
      </c>
      <c r="H52" s="0" t="n">
        <v>2238.32</v>
      </c>
      <c r="I52" s="0" t="n">
        <v>4.99</v>
      </c>
      <c r="J52" s="56" t="n">
        <f aca="false">H52/3600</f>
        <v>0.621755555555556</v>
      </c>
      <c r="L52" s="0" t="n">
        <v>635.0528</v>
      </c>
      <c r="M52" s="0" t="n">
        <v>35.0894</v>
      </c>
      <c r="N52" s="0" t="n">
        <v>41.0532</v>
      </c>
      <c r="O52" s="0" t="n">
        <v>42.1007</v>
      </c>
      <c r="P52" s="0" t="n">
        <v>1972.61</v>
      </c>
      <c r="Q52" s="0" t="n">
        <v>4.41</v>
      </c>
      <c r="R52" s="56" t="n">
        <f aca="false">P52/3600</f>
        <v>0.547947222222222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85.5152</v>
      </c>
      <c r="E53" s="0" t="n">
        <v>32.2464</v>
      </c>
      <c r="F53" s="0" t="n">
        <v>39.5872</v>
      </c>
      <c r="G53" s="0" t="n">
        <v>40.5287</v>
      </c>
      <c r="H53" s="0" t="n">
        <v>1750.26</v>
      </c>
      <c r="I53" s="0" t="n">
        <v>4.07</v>
      </c>
      <c r="J53" s="56" t="n">
        <f aca="false">H53/3600</f>
        <v>0.486183333333333</v>
      </c>
      <c r="L53" s="0" t="n">
        <v>287.1048</v>
      </c>
      <c r="M53" s="0" t="n">
        <v>32.2194</v>
      </c>
      <c r="N53" s="0" t="n">
        <v>39.588</v>
      </c>
      <c r="O53" s="0" t="n">
        <v>40.5419</v>
      </c>
      <c r="P53" s="0" t="n">
        <v>1657.04</v>
      </c>
      <c r="Q53" s="0" t="n">
        <v>3.56</v>
      </c>
      <c r="R53" s="56" t="n">
        <f aca="false">P53/3600</f>
        <v>0.460288888888889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43.6032</v>
      </c>
      <c r="E54" s="0" t="n">
        <v>29.4787</v>
      </c>
      <c r="F54" s="0" t="n">
        <v>38.5067</v>
      </c>
      <c r="G54" s="0" t="n">
        <v>39.4254</v>
      </c>
      <c r="H54" s="0" t="n">
        <v>1853.58</v>
      </c>
      <c r="I54" s="0" t="n">
        <v>4.17</v>
      </c>
      <c r="J54" s="60" t="n">
        <f aca="false">H54/3600</f>
        <v>0.514883333333333</v>
      </c>
      <c r="L54" s="0" t="n">
        <v>144.9592</v>
      </c>
      <c r="M54" s="0" t="n">
        <v>29.4632</v>
      </c>
      <c r="N54" s="0" t="n">
        <v>38.5185</v>
      </c>
      <c r="O54" s="0" t="n">
        <v>39.4205</v>
      </c>
      <c r="P54" s="0" t="n">
        <v>1647.75</v>
      </c>
      <c r="Q54" s="0" t="n">
        <v>3.78</v>
      </c>
      <c r="R54" s="60" t="n">
        <f aca="false">P54/3600</f>
        <v>0.4577083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663.6416</v>
      </c>
      <c r="E55" s="0" t="n">
        <v>38.3865</v>
      </c>
      <c r="F55" s="0" t="n">
        <v>41.3633</v>
      </c>
      <c r="G55" s="0" t="n">
        <v>42.3108</v>
      </c>
      <c r="H55" s="0" t="n">
        <v>2242.62</v>
      </c>
      <c r="I55" s="0" t="n">
        <v>4.36</v>
      </c>
      <c r="J55" s="53" t="n">
        <f aca="false">H55/3600</f>
        <v>0.62295</v>
      </c>
      <c r="L55" s="0" t="n">
        <v>1678.0536</v>
      </c>
      <c r="M55" s="0" t="n">
        <v>38.3637</v>
      </c>
      <c r="N55" s="0" t="n">
        <v>41.3488</v>
      </c>
      <c r="O55" s="0" t="n">
        <v>42.3013</v>
      </c>
      <c r="P55" s="0" t="n">
        <v>1849.56</v>
      </c>
      <c r="Q55" s="0" t="n">
        <v>3.95</v>
      </c>
      <c r="R55" s="53" t="n">
        <f aca="false">P55/3600</f>
        <v>0.513766666666667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64.6384</v>
      </c>
      <c r="E56" s="0" t="n">
        <v>35.0154</v>
      </c>
      <c r="F56" s="0" t="n">
        <v>38.8103</v>
      </c>
      <c r="G56" s="0" t="n">
        <v>39.5598</v>
      </c>
      <c r="H56" s="0" t="n">
        <v>1672.71</v>
      </c>
      <c r="I56" s="0" t="n">
        <v>3.75</v>
      </c>
      <c r="J56" s="56" t="n">
        <f aca="false">H56/3600</f>
        <v>0.464641666666667</v>
      </c>
      <c r="L56" s="0" t="n">
        <v>771.0544</v>
      </c>
      <c r="M56" s="0" t="n">
        <v>34.9933</v>
      </c>
      <c r="N56" s="0" t="n">
        <v>38.8008</v>
      </c>
      <c r="O56" s="0" t="n">
        <v>39.555</v>
      </c>
      <c r="P56" s="0" t="n">
        <v>1645.96</v>
      </c>
      <c r="Q56" s="0" t="n">
        <v>3.47</v>
      </c>
      <c r="R56" s="56" t="n">
        <f aca="false">P56/3600</f>
        <v>0.457211111111111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57.4032</v>
      </c>
      <c r="E57" s="0" t="n">
        <v>31.782</v>
      </c>
      <c r="F57" s="0" t="n">
        <v>36.8701</v>
      </c>
      <c r="G57" s="0" t="n">
        <v>37.5436</v>
      </c>
      <c r="H57" s="0" t="n">
        <v>1680.99</v>
      </c>
      <c r="I57" s="0" t="n">
        <v>3.22</v>
      </c>
      <c r="J57" s="56" t="n">
        <f aca="false">H57/3600</f>
        <v>0.466941666666667</v>
      </c>
      <c r="L57" s="0" t="n">
        <v>359.6688</v>
      </c>
      <c r="M57" s="0" t="n">
        <v>31.7564</v>
      </c>
      <c r="N57" s="0" t="n">
        <v>36.8761</v>
      </c>
      <c r="O57" s="0" t="n">
        <v>37.5437</v>
      </c>
      <c r="P57" s="0" t="n">
        <v>1449.27</v>
      </c>
      <c r="Q57" s="0" t="n">
        <v>3.05</v>
      </c>
      <c r="R57" s="56" t="n">
        <f aca="false">P57/3600</f>
        <v>0.402575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6.8168</v>
      </c>
      <c r="E58" s="0" t="n">
        <v>28.8407</v>
      </c>
      <c r="F58" s="0" t="n">
        <v>35.5082</v>
      </c>
      <c r="G58" s="0" t="n">
        <v>36.1252</v>
      </c>
      <c r="H58" s="0" t="n">
        <v>1359.39</v>
      </c>
      <c r="I58" s="0" t="n">
        <v>2.44</v>
      </c>
      <c r="J58" s="60" t="n">
        <f aca="false">H58/3600</f>
        <v>0.377608333333333</v>
      </c>
      <c r="L58" s="0" t="n">
        <v>167.6136</v>
      </c>
      <c r="M58" s="0" t="n">
        <v>28.8188</v>
      </c>
      <c r="N58" s="0" t="n">
        <v>35.5085</v>
      </c>
      <c r="O58" s="0" t="n">
        <v>36.1104</v>
      </c>
      <c r="P58" s="0" t="n">
        <v>1306.87</v>
      </c>
      <c r="Q58" s="0" t="n">
        <v>2.22</v>
      </c>
      <c r="R58" s="60" t="n">
        <f aca="false">P58/3600</f>
        <v>0.363019444444444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224.2016</v>
      </c>
      <c r="E59" s="0" t="n">
        <v>39.6261</v>
      </c>
      <c r="F59" s="0" t="n">
        <v>41.6572</v>
      </c>
      <c r="G59" s="0" t="n">
        <v>42.7228</v>
      </c>
      <c r="H59" s="0" t="n">
        <v>1470.11</v>
      </c>
      <c r="I59" s="0" t="n">
        <v>3.29</v>
      </c>
      <c r="J59" s="53" t="n">
        <f aca="false">H59/3600</f>
        <v>0.408363888888889</v>
      </c>
      <c r="L59" s="0" t="n">
        <v>1241.4496</v>
      </c>
      <c r="M59" s="0" t="n">
        <v>39.6116</v>
      </c>
      <c r="N59" s="0" t="n">
        <v>41.6317</v>
      </c>
      <c r="O59" s="0" t="n">
        <v>42.7078</v>
      </c>
      <c r="P59" s="0" t="n">
        <v>1605.61</v>
      </c>
      <c r="Q59" s="0" t="n">
        <v>3.62</v>
      </c>
      <c r="R59" s="53" t="n">
        <f aca="false">P59/3600</f>
        <v>0.446002777777778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8.22</v>
      </c>
      <c r="E60" s="0" t="n">
        <v>35.8723</v>
      </c>
      <c r="F60" s="0" t="n">
        <v>39.029</v>
      </c>
      <c r="G60" s="0" t="n">
        <v>40.2487</v>
      </c>
      <c r="H60" s="0" t="n">
        <v>1291.59</v>
      </c>
      <c r="I60" s="0" t="n">
        <v>2.79</v>
      </c>
      <c r="J60" s="56" t="n">
        <f aca="false">H60/3600</f>
        <v>0.358775</v>
      </c>
      <c r="L60" s="0" t="n">
        <v>606.3824</v>
      </c>
      <c r="M60" s="0" t="n">
        <v>35.8544</v>
      </c>
      <c r="N60" s="0" t="n">
        <v>38.9917</v>
      </c>
      <c r="O60" s="0" t="n">
        <v>40.2094</v>
      </c>
      <c r="P60" s="0" t="n">
        <v>1463.77</v>
      </c>
      <c r="Q60" s="0" t="n">
        <v>3.23</v>
      </c>
      <c r="R60" s="56" t="n">
        <f aca="false">P60/3600</f>
        <v>0.406602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0.7816</v>
      </c>
      <c r="E61" s="0" t="n">
        <v>32.4578</v>
      </c>
      <c r="F61" s="0" t="n">
        <v>37.0865</v>
      </c>
      <c r="G61" s="0" t="n">
        <v>38.2953</v>
      </c>
      <c r="H61" s="0" t="n">
        <v>1275.05</v>
      </c>
      <c r="I61" s="0" t="n">
        <v>2.53</v>
      </c>
      <c r="J61" s="56" t="n">
        <f aca="false">H61/3600</f>
        <v>0.354180555555556</v>
      </c>
      <c r="L61" s="0" t="n">
        <v>293.7248</v>
      </c>
      <c r="M61" s="0" t="n">
        <v>32.4302</v>
      </c>
      <c r="N61" s="0" t="n">
        <v>37.0634</v>
      </c>
      <c r="O61" s="0" t="n">
        <v>38.2568</v>
      </c>
      <c r="P61" s="0" t="n">
        <v>1088.53</v>
      </c>
      <c r="Q61" s="0" t="n">
        <v>2.07</v>
      </c>
      <c r="R61" s="56" t="n">
        <f aca="false">P61/3600</f>
        <v>0.302369444444444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3.0704</v>
      </c>
      <c r="E62" s="0" t="n">
        <v>29.64</v>
      </c>
      <c r="F62" s="0" t="n">
        <v>35.6892</v>
      </c>
      <c r="G62" s="0" t="n">
        <v>36.7687</v>
      </c>
      <c r="H62" s="0" t="n">
        <v>1158.77</v>
      </c>
      <c r="I62" s="0" t="n">
        <v>2.18</v>
      </c>
      <c r="J62" s="60" t="n">
        <f aca="false">H62/3600</f>
        <v>0.321880555555556</v>
      </c>
      <c r="L62" s="0" t="n">
        <v>144.0488</v>
      </c>
      <c r="M62" s="0" t="n">
        <v>29.6265</v>
      </c>
      <c r="N62" s="0" t="n">
        <v>35.6542</v>
      </c>
      <c r="O62" s="0" t="n">
        <v>36.7399</v>
      </c>
      <c r="P62" s="0" t="n">
        <v>1103.04</v>
      </c>
      <c r="Q62" s="0" t="n">
        <v>2.04</v>
      </c>
      <c r="R62" s="60" t="n">
        <f aca="false">P62/3600</f>
        <v>0.3064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25.7496</v>
      </c>
      <c r="E63" s="0" t="n">
        <v>40.6762</v>
      </c>
      <c r="F63" s="0" t="n">
        <v>43.1065</v>
      </c>
      <c r="G63" s="0" t="n">
        <v>43.6791</v>
      </c>
      <c r="H63" s="0" t="n">
        <v>8808.91</v>
      </c>
      <c r="I63" s="0" t="n">
        <v>16.43</v>
      </c>
      <c r="J63" s="53" t="n">
        <f aca="false">H63/3600</f>
        <v>2.44691944444444</v>
      </c>
      <c r="L63" s="0" t="n">
        <v>3665.2408</v>
      </c>
      <c r="M63" s="0" t="n">
        <v>40.6591</v>
      </c>
      <c r="N63" s="0" t="n">
        <v>43.0992</v>
      </c>
      <c r="O63" s="0" t="n">
        <v>43.6624</v>
      </c>
      <c r="P63" s="0" t="n">
        <v>8743.61</v>
      </c>
      <c r="Q63" s="0" t="n">
        <v>16.34</v>
      </c>
      <c r="R63" s="53" t="n">
        <f aca="false">P63/3600</f>
        <v>2.42878055555556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782.5</v>
      </c>
      <c r="E64" s="0" t="n">
        <v>37.5276</v>
      </c>
      <c r="F64" s="0" t="n">
        <v>40.6219</v>
      </c>
      <c r="G64" s="0" t="n">
        <v>40.8912</v>
      </c>
      <c r="H64" s="0" t="n">
        <v>7804.28</v>
      </c>
      <c r="I64" s="0" t="n">
        <v>14.33</v>
      </c>
      <c r="J64" s="56" t="n">
        <f aca="false">H64/3600</f>
        <v>2.16785555555556</v>
      </c>
      <c r="L64" s="0" t="n">
        <v>1798.7248</v>
      </c>
      <c r="M64" s="0" t="n">
        <v>37.511</v>
      </c>
      <c r="N64" s="0" t="n">
        <v>40.597</v>
      </c>
      <c r="O64" s="0" t="n">
        <v>40.856</v>
      </c>
      <c r="P64" s="0" t="n">
        <v>7648.19</v>
      </c>
      <c r="Q64" s="0" t="n">
        <v>14</v>
      </c>
      <c r="R64" s="56" t="n">
        <f aca="false">P64/3600</f>
        <v>2.12449722222222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897.4968</v>
      </c>
      <c r="E65" s="0" t="n">
        <v>34.5496</v>
      </c>
      <c r="F65" s="0" t="n">
        <v>38.531</v>
      </c>
      <c r="G65" s="0" t="n">
        <v>38.5764</v>
      </c>
      <c r="H65" s="0" t="n">
        <v>7245.61</v>
      </c>
      <c r="I65" s="0" t="n">
        <v>12.72</v>
      </c>
      <c r="J65" s="56" t="n">
        <f aca="false">H65/3600</f>
        <v>2.01266944444444</v>
      </c>
      <c r="L65" s="0" t="n">
        <v>902.9504</v>
      </c>
      <c r="M65" s="0" t="n">
        <v>34.5334</v>
      </c>
      <c r="N65" s="0" t="n">
        <v>38.5038</v>
      </c>
      <c r="O65" s="0" t="n">
        <v>38.5497</v>
      </c>
      <c r="P65" s="0" t="n">
        <v>6901.44</v>
      </c>
      <c r="Q65" s="0" t="n">
        <v>12.39</v>
      </c>
      <c r="R65" s="56" t="n">
        <f aca="false">P65/3600</f>
        <v>1.917066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3.4968</v>
      </c>
      <c r="E66" s="0" t="n">
        <v>31.9223</v>
      </c>
      <c r="F66" s="0" t="n">
        <v>36.9708</v>
      </c>
      <c r="G66" s="0" t="n">
        <v>36.924</v>
      </c>
      <c r="H66" s="0" t="n">
        <v>6726.87</v>
      </c>
      <c r="I66" s="0" t="n">
        <v>11.91</v>
      </c>
      <c r="J66" s="60" t="n">
        <f aca="false">H66/3600</f>
        <v>1.868575</v>
      </c>
      <c r="L66" s="0" t="n">
        <v>484.3072</v>
      </c>
      <c r="M66" s="0" t="n">
        <v>31.9</v>
      </c>
      <c r="N66" s="0" t="n">
        <v>36.9483</v>
      </c>
      <c r="O66" s="0" t="n">
        <v>36.8842</v>
      </c>
      <c r="P66" s="0" t="n">
        <v>6346.62</v>
      </c>
      <c r="Q66" s="0" t="n">
        <v>10.77</v>
      </c>
      <c r="R66" s="60" t="n">
        <f aca="false">P66/3600</f>
        <v>1.76295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47.8002</v>
      </c>
      <c r="E67" s="0" t="n">
        <v>42.4454</v>
      </c>
      <c r="F67" s="0" t="n">
        <v>45.8767</v>
      </c>
      <c r="G67" s="0" t="n">
        <v>45.9427</v>
      </c>
      <c r="H67" s="0" t="n">
        <v>18935.84</v>
      </c>
      <c r="I67" s="0" t="n">
        <v>33.58</v>
      </c>
      <c r="J67" s="53" t="n">
        <f aca="false">H67/3600</f>
        <v>5.25995555555556</v>
      </c>
      <c r="L67" s="0" t="n">
        <v>5627.2555</v>
      </c>
      <c r="M67" s="0" t="n">
        <v>42.4287</v>
      </c>
      <c r="N67" s="0" t="n">
        <v>45.8653</v>
      </c>
      <c r="O67" s="0" t="n">
        <v>45.9258</v>
      </c>
      <c r="P67" s="0" t="n">
        <v>18492.27</v>
      </c>
      <c r="Q67" s="0" t="n">
        <v>30.07</v>
      </c>
      <c r="R67" s="53" t="n">
        <f aca="false">P67/3600</f>
        <v>5.13674166666667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36.163</v>
      </c>
      <c r="E68" s="0" t="n">
        <v>38.461</v>
      </c>
      <c r="F68" s="0" t="n">
        <v>43.1724</v>
      </c>
      <c r="G68" s="0" t="n">
        <v>43.2203</v>
      </c>
      <c r="H68" s="0" t="n">
        <v>17087.38</v>
      </c>
      <c r="I68" s="0" t="n">
        <v>34.1</v>
      </c>
      <c r="J68" s="56" t="n">
        <f aca="false">H68/3600</f>
        <v>4.74649444444445</v>
      </c>
      <c r="L68" s="0" t="n">
        <v>2875.775</v>
      </c>
      <c r="M68" s="0" t="n">
        <v>38.4399</v>
      </c>
      <c r="N68" s="0" t="n">
        <v>43.1612</v>
      </c>
      <c r="O68" s="0" t="n">
        <v>43.2062</v>
      </c>
      <c r="P68" s="0" t="n">
        <v>16444.12</v>
      </c>
      <c r="Q68" s="0" t="n">
        <v>30.19</v>
      </c>
      <c r="R68" s="56" t="n">
        <f aca="false">P68/3600</f>
        <v>4.567811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399.1616</v>
      </c>
      <c r="E69" s="0" t="n">
        <v>34.8074</v>
      </c>
      <c r="F69" s="0" t="n">
        <v>41.0821</v>
      </c>
      <c r="G69" s="0" t="n">
        <v>40.8689</v>
      </c>
      <c r="H69" s="0" t="n">
        <v>14373.43</v>
      </c>
      <c r="I69" s="0" t="n">
        <v>25.09</v>
      </c>
      <c r="J69" s="56" t="n">
        <f aca="false">H69/3600</f>
        <v>3.99261944444444</v>
      </c>
      <c r="L69" s="0" t="n">
        <v>1411.5403</v>
      </c>
      <c r="M69" s="0" t="n">
        <v>34.7757</v>
      </c>
      <c r="N69" s="0" t="n">
        <v>41.0809</v>
      </c>
      <c r="O69" s="0" t="n">
        <v>40.8635</v>
      </c>
      <c r="P69" s="0" t="n">
        <v>14372.82</v>
      </c>
      <c r="Q69" s="0" t="n">
        <v>26.08</v>
      </c>
      <c r="R69" s="56" t="n">
        <f aca="false">P69/3600</f>
        <v>3.99245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5.7526</v>
      </c>
      <c r="E70" s="0" t="n">
        <v>31.7745</v>
      </c>
      <c r="F70" s="0" t="n">
        <v>39.6132</v>
      </c>
      <c r="G70" s="0" t="n">
        <v>38.9374</v>
      </c>
      <c r="H70" s="0" t="n">
        <v>13488.65</v>
      </c>
      <c r="I70" s="0" t="n">
        <v>26.66</v>
      </c>
      <c r="J70" s="60" t="n">
        <f aca="false">H70/3600</f>
        <v>3.74684722222222</v>
      </c>
      <c r="L70" s="0" t="n">
        <v>708.5069</v>
      </c>
      <c r="M70" s="0" t="n">
        <v>31.7506</v>
      </c>
      <c r="N70" s="0" t="n">
        <v>39.6144</v>
      </c>
      <c r="O70" s="0" t="n">
        <v>38.9324</v>
      </c>
      <c r="P70" s="0" t="n">
        <v>11246.39</v>
      </c>
      <c r="Q70" s="0" t="n">
        <v>20.1</v>
      </c>
      <c r="R70" s="60" t="n">
        <f aca="false">P70/3600</f>
        <v>3.12399722222222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12.3968</v>
      </c>
      <c r="E71" s="0" t="n">
        <v>47.6792</v>
      </c>
      <c r="F71" s="0" t="n">
        <v>45.644</v>
      </c>
      <c r="G71" s="0" t="n">
        <v>45.7415</v>
      </c>
      <c r="H71" s="0" t="n">
        <v>7528.25</v>
      </c>
      <c r="I71" s="0" t="n">
        <v>10.63</v>
      </c>
      <c r="J71" s="53" t="n">
        <f aca="false">H71/3600</f>
        <v>2.09118055555556</v>
      </c>
      <c r="L71" s="0" t="n">
        <v>1513.2688</v>
      </c>
      <c r="M71" s="0" t="n">
        <v>47.6945</v>
      </c>
      <c r="N71" s="0" t="n">
        <v>45.6413</v>
      </c>
      <c r="O71" s="0" t="n">
        <v>45.7359</v>
      </c>
      <c r="P71" s="0" t="n">
        <v>6973.63</v>
      </c>
      <c r="Q71" s="0" t="n">
        <v>9.44</v>
      </c>
      <c r="R71" s="53" t="n">
        <f aca="false">P71/3600</f>
        <v>1.93711944444444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36.7368</v>
      </c>
      <c r="E72" s="0" t="n">
        <v>43.6762</v>
      </c>
      <c r="F72" s="0" t="n">
        <v>41.6795</v>
      </c>
      <c r="G72" s="0" t="n">
        <v>41.9505</v>
      </c>
      <c r="H72" s="0" t="n">
        <v>7167.73</v>
      </c>
      <c r="I72" s="0" t="n">
        <v>9.81</v>
      </c>
      <c r="J72" s="56" t="n">
        <f aca="false">H72/3600</f>
        <v>1.99103611111111</v>
      </c>
      <c r="L72" s="0" t="n">
        <v>1139.7024</v>
      </c>
      <c r="M72" s="0" t="n">
        <v>43.6855</v>
      </c>
      <c r="N72" s="0" t="n">
        <v>41.6775</v>
      </c>
      <c r="O72" s="0" t="n">
        <v>41.9573</v>
      </c>
      <c r="P72" s="0" t="n">
        <v>6138.9</v>
      </c>
      <c r="Q72" s="0" t="n">
        <v>8.92</v>
      </c>
      <c r="R72" s="56" t="n">
        <f aca="false">P72/3600</f>
        <v>1.70525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3.6104</v>
      </c>
      <c r="E73" s="0" t="n">
        <v>39.1177</v>
      </c>
      <c r="F73" s="0" t="n">
        <v>39.5465</v>
      </c>
      <c r="G73" s="0" t="n">
        <v>39.9816</v>
      </c>
      <c r="H73" s="0" t="n">
        <v>6942.65</v>
      </c>
      <c r="I73" s="0" t="n">
        <v>10.36</v>
      </c>
      <c r="J73" s="56" t="n">
        <f aca="false">H73/3600</f>
        <v>1.92851388888889</v>
      </c>
      <c r="L73" s="0" t="n">
        <v>855.2696</v>
      </c>
      <c r="M73" s="0" t="n">
        <v>39.1332</v>
      </c>
      <c r="N73" s="0" t="n">
        <v>39.5447</v>
      </c>
      <c r="O73" s="0" t="n">
        <v>39.9836</v>
      </c>
      <c r="P73" s="0" t="n">
        <v>6830.56</v>
      </c>
      <c r="Q73" s="0" t="n">
        <v>10.95</v>
      </c>
      <c r="R73" s="56" t="n">
        <f aca="false">P73/3600</f>
        <v>1.897377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20.5256</v>
      </c>
      <c r="E74" s="0" t="n">
        <v>34.3598</v>
      </c>
      <c r="F74" s="0" t="n">
        <v>38.3617</v>
      </c>
      <c r="G74" s="0" t="n">
        <v>38.6858</v>
      </c>
      <c r="H74" s="0" t="n">
        <v>6894.02</v>
      </c>
      <c r="I74" s="0" t="n">
        <v>11.3</v>
      </c>
      <c r="J74" s="60" t="n">
        <f aca="false">H74/3600</f>
        <v>1.91500555555556</v>
      </c>
      <c r="L74" s="0" t="n">
        <v>620.7328</v>
      </c>
      <c r="M74" s="0" t="n">
        <v>34.3563</v>
      </c>
      <c r="N74" s="0" t="n">
        <v>38.3628</v>
      </c>
      <c r="O74" s="0" t="n">
        <v>38.688</v>
      </c>
      <c r="P74" s="0" t="n">
        <v>6605.48</v>
      </c>
      <c r="Q74" s="0" t="n">
        <v>11.15</v>
      </c>
      <c r="R74" s="60" t="n">
        <f aca="false">P74/3600</f>
        <v>1.8348555555555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51.7699</v>
      </c>
      <c r="E75" s="0" t="n">
        <v>50.2519</v>
      </c>
      <c r="F75" s="0" t="n">
        <v>53.5605</v>
      </c>
      <c r="G75" s="0" t="n">
        <v>54.5309</v>
      </c>
      <c r="H75" s="0" t="n">
        <v>12290.64</v>
      </c>
      <c r="I75" s="0" t="n">
        <v>21.18</v>
      </c>
      <c r="J75" s="53" t="n">
        <f aca="false">H75/3600</f>
        <v>3.41406666666667</v>
      </c>
      <c r="L75" s="0" t="n">
        <v>862.3555</v>
      </c>
      <c r="M75" s="0" t="n">
        <v>50.2523</v>
      </c>
      <c r="N75" s="0" t="n">
        <v>53.5628</v>
      </c>
      <c r="O75" s="0" t="n">
        <v>54.5186</v>
      </c>
      <c r="P75" s="0" t="n">
        <v>11990.37</v>
      </c>
      <c r="Q75" s="0" t="n">
        <v>20.82</v>
      </c>
      <c r="R75" s="53" t="n">
        <f aca="false">P75/3600</f>
        <v>3.33065833333333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29.2912</v>
      </c>
      <c r="E76" s="0" t="n">
        <v>46.6512</v>
      </c>
      <c r="F76" s="0" t="n">
        <v>50.5102</v>
      </c>
      <c r="G76" s="0" t="n">
        <v>51.6787</v>
      </c>
      <c r="H76" s="0" t="n">
        <v>12224.98</v>
      </c>
      <c r="I76" s="0" t="n">
        <v>25.73</v>
      </c>
      <c r="J76" s="56" t="n">
        <f aca="false">H76/3600</f>
        <v>3.39582777777778</v>
      </c>
      <c r="L76" s="0" t="n">
        <v>535.0771</v>
      </c>
      <c r="M76" s="0" t="n">
        <v>46.6415</v>
      </c>
      <c r="N76" s="0" t="n">
        <v>50.4749</v>
      </c>
      <c r="O76" s="0" t="n">
        <v>51.6401</v>
      </c>
      <c r="P76" s="0" t="n">
        <v>11948.34</v>
      </c>
      <c r="Q76" s="0" t="n">
        <v>22.41</v>
      </c>
      <c r="R76" s="56" t="n">
        <f aca="false">P76/3600</f>
        <v>3.31898333333333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37.2682</v>
      </c>
      <c r="E77" s="0" t="n">
        <v>43.1487</v>
      </c>
      <c r="F77" s="0" t="n">
        <v>48.1781</v>
      </c>
      <c r="G77" s="0" t="n">
        <v>49.3608</v>
      </c>
      <c r="H77" s="0" t="n">
        <v>11825.05</v>
      </c>
      <c r="I77" s="0" t="n">
        <v>23.34</v>
      </c>
      <c r="J77" s="56" t="n">
        <f aca="false">H77/3600</f>
        <v>3.28473611111111</v>
      </c>
      <c r="L77" s="0" t="n">
        <v>341.2221</v>
      </c>
      <c r="M77" s="0" t="n">
        <v>43.1322</v>
      </c>
      <c r="N77" s="0" t="n">
        <v>48.1621</v>
      </c>
      <c r="O77" s="0" t="n">
        <v>49.3636</v>
      </c>
      <c r="P77" s="0" t="n">
        <v>10088.33</v>
      </c>
      <c r="Q77" s="0" t="n">
        <v>18.65</v>
      </c>
      <c r="R77" s="56" t="n">
        <f aca="false">P77/3600</f>
        <v>2.80231388888889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1.1235</v>
      </c>
      <c r="E78" s="0" t="n">
        <v>39.6079</v>
      </c>
      <c r="F78" s="0" t="n">
        <v>46.4531</v>
      </c>
      <c r="G78" s="0" t="n">
        <v>47.7684</v>
      </c>
      <c r="H78" s="0" t="n">
        <v>11511.93</v>
      </c>
      <c r="I78" s="0" t="n">
        <v>23.07</v>
      </c>
      <c r="J78" s="60" t="n">
        <f aca="false">H78/3600</f>
        <v>3.19775833333333</v>
      </c>
      <c r="L78" s="0" t="n">
        <v>222.7827</v>
      </c>
      <c r="M78" s="0" t="n">
        <v>39.599</v>
      </c>
      <c r="N78" s="0" t="n">
        <v>46.4344</v>
      </c>
      <c r="O78" s="0" t="n">
        <v>47.7976</v>
      </c>
      <c r="P78" s="0" t="n">
        <v>11055.53</v>
      </c>
      <c r="Q78" s="0" t="n">
        <v>20.5</v>
      </c>
      <c r="R78" s="60" t="n">
        <f aca="false">P78/3600</f>
        <v>3.07098055555556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9.2070664332427</v>
      </c>
      <c r="J86" s="72" t="n">
        <f aca="false">GEOMEAN(J3:J78)</f>
        <v>2.65497039580373</v>
      </c>
      <c r="Q86" s="72" t="n">
        <f aca="false">GEOMEAN(Q3:Q78)</f>
        <v>17.950832410546</v>
      </c>
      <c r="R86" s="72" t="n">
        <f aca="false">GEOMEAN(R3:R78)</f>
        <v>2.50685704334814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3459521645</v>
      </c>
      <c r="R87" s="73" t="n">
        <f aca="false">R86/J86</f>
        <v>0.944212804523287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683538888888889</v>
      </c>
      <c r="J88" s="72" t="n">
        <f aca="false">SUM(J3:J78)</f>
        <v>326.393519444444</v>
      </c>
      <c r="Q88" s="72" t="n">
        <f aca="false">SUM(Q3:Q78)/3600</f>
        <v>0.633680555555556</v>
      </c>
      <c r="R88" s="72" t="n">
        <f aca="false">SUM(R3:R78)</f>
        <v>304.73935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9.612822417433</v>
      </c>
      <c r="J93" s="72" t="n">
        <f aca="false">GEOMEAN(J3:J10,J11:J62)</f>
        <v>2.61857456273374</v>
      </c>
      <c r="Q93" s="72" t="n">
        <f aca="false">GEOMEAN(Q3:Q10,Q11:Q62)</f>
        <v>18.3970424456559</v>
      </c>
      <c r="R93" s="72" t="n">
        <f aca="false">GEOMEAN(R3:R10,R11:R62)</f>
        <v>2.47238352054514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38010963139275</v>
      </c>
      <c r="R94" s="73" t="n">
        <f aca="false">R93/J93</f>
        <v>0.944171518249234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6659.33</v>
      </c>
      <c r="I3" s="0" t="n">
        <v>43.72</v>
      </c>
      <c r="J3" s="53" t="n">
        <f aca="false">H3/3600</f>
        <v>4.62759166666667</v>
      </c>
      <c r="L3" s="0" t="n">
        <v>12747.2992</v>
      </c>
      <c r="M3" s="0" t="n">
        <v>41.3509</v>
      </c>
      <c r="N3" s="0" t="n">
        <v>41.2631</v>
      </c>
      <c r="O3" s="0" t="n">
        <v>43.878</v>
      </c>
      <c r="P3" s="0" t="n">
        <v>16134.54</v>
      </c>
      <c r="Q3" s="0" t="n">
        <v>39.57</v>
      </c>
      <c r="R3" s="54" t="n">
        <f aca="false">P3/3600</f>
        <v>4.48181666666667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5544.8</v>
      </c>
      <c r="I4" s="0" t="n">
        <v>36.53</v>
      </c>
      <c r="J4" s="56" t="n">
        <f aca="false">H4/3600</f>
        <v>4.318</v>
      </c>
      <c r="L4" s="0" t="n">
        <v>5303.9216</v>
      </c>
      <c r="M4" s="0" t="n">
        <v>38.8947</v>
      </c>
      <c r="N4" s="0" t="n">
        <v>39.6342</v>
      </c>
      <c r="O4" s="0" t="n">
        <v>42.0833</v>
      </c>
      <c r="P4" s="0" t="n">
        <v>15028.76</v>
      </c>
      <c r="Q4" s="0" t="n">
        <v>33.06</v>
      </c>
      <c r="R4" s="57" t="n">
        <f aca="false">P4/3600</f>
        <v>4.17465555555556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5390.09</v>
      </c>
      <c r="I5" s="0" t="n">
        <v>32.74</v>
      </c>
      <c r="J5" s="56" t="n">
        <f aca="false">H5/3600</f>
        <v>4.275025</v>
      </c>
      <c r="L5" s="0" t="n">
        <v>2566.3584</v>
      </c>
      <c r="M5" s="0" t="n">
        <v>36.3806</v>
      </c>
      <c r="N5" s="0" t="n">
        <v>38.3623</v>
      </c>
      <c r="O5" s="0" t="n">
        <v>40.6454</v>
      </c>
      <c r="P5" s="0" t="n">
        <v>14317.43</v>
      </c>
      <c r="Q5" s="0" t="n">
        <v>38.65</v>
      </c>
      <c r="R5" s="57" t="n">
        <f aca="false">P5/3600</f>
        <v>3.97706388888889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4594.64</v>
      </c>
      <c r="I6" s="0" t="n">
        <v>30.57</v>
      </c>
      <c r="J6" s="60" t="n">
        <f aca="false">H6/3600</f>
        <v>4.05406666666667</v>
      </c>
      <c r="L6" s="0" t="n">
        <v>1334.8</v>
      </c>
      <c r="M6" s="0" t="n">
        <v>33.7875</v>
      </c>
      <c r="N6" s="0" t="n">
        <v>37.3449</v>
      </c>
      <c r="O6" s="0" t="n">
        <v>39.5939</v>
      </c>
      <c r="P6" s="0" t="n">
        <v>15374.09</v>
      </c>
      <c r="Q6" s="0" t="n">
        <v>29.11</v>
      </c>
      <c r="R6" s="61" t="n">
        <f aca="false">P6/3600</f>
        <v>4.27058055555556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20596.26</v>
      </c>
      <c r="I7" s="0" t="n">
        <v>59.82</v>
      </c>
      <c r="J7" s="53" t="n">
        <f aca="false">H7/3600</f>
        <v>5.72118333333333</v>
      </c>
      <c r="L7" s="0" t="n">
        <v>33274.4976</v>
      </c>
      <c r="M7" s="0" t="n">
        <v>39.7757</v>
      </c>
      <c r="N7" s="0" t="n">
        <v>44.5841</v>
      </c>
      <c r="O7" s="0" t="n">
        <v>44.421</v>
      </c>
      <c r="P7" s="0" t="n">
        <v>20554.62</v>
      </c>
      <c r="Q7" s="0" t="n">
        <v>55.14</v>
      </c>
      <c r="R7" s="54" t="n">
        <f aca="false">P7/3600</f>
        <v>5.70961666666667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9349.55</v>
      </c>
      <c r="I8" s="0" t="n">
        <v>48.56</v>
      </c>
      <c r="J8" s="56" t="n">
        <f aca="false">H8/3600</f>
        <v>5.374875</v>
      </c>
      <c r="L8" s="0" t="n">
        <v>16375.856</v>
      </c>
      <c r="M8" s="0" t="n">
        <v>36.9028</v>
      </c>
      <c r="N8" s="0" t="n">
        <v>42.6895</v>
      </c>
      <c r="O8" s="0" t="n">
        <v>43.0178</v>
      </c>
      <c r="P8" s="0" t="n">
        <v>18757.85</v>
      </c>
      <c r="Q8" s="0" t="n">
        <v>45.26</v>
      </c>
      <c r="R8" s="57" t="n">
        <f aca="false">P8/3600</f>
        <v>5.21051388888889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8215.34</v>
      </c>
      <c r="I9" s="0" t="n">
        <v>42.2</v>
      </c>
      <c r="J9" s="56" t="n">
        <f aca="false">H9/3600</f>
        <v>5.05981666666667</v>
      </c>
      <c r="L9" s="0" t="n">
        <v>8618.0576</v>
      </c>
      <c r="M9" s="0" t="n">
        <v>34.011</v>
      </c>
      <c r="N9" s="0" t="n">
        <v>41.0548</v>
      </c>
      <c r="O9" s="0" t="n">
        <v>41.6616</v>
      </c>
      <c r="P9" s="0" t="n">
        <v>18028.97</v>
      </c>
      <c r="Q9" s="0" t="n">
        <v>39.45</v>
      </c>
      <c r="R9" s="57" t="n">
        <f aca="false">P9/3600</f>
        <v>5.00804722222222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6999.03</v>
      </c>
      <c r="I10" s="0" t="n">
        <v>37.52</v>
      </c>
      <c r="J10" s="60" t="n">
        <f aca="false">H10/3600</f>
        <v>4.72195277777778</v>
      </c>
      <c r="L10" s="0" t="n">
        <v>4804.064</v>
      </c>
      <c r="M10" s="0" t="n">
        <v>31.2937</v>
      </c>
      <c r="N10" s="0" t="n">
        <v>39.8186</v>
      </c>
      <c r="O10" s="0" t="n">
        <v>40.6196</v>
      </c>
      <c r="P10" s="0" t="n">
        <v>16882.48</v>
      </c>
      <c r="Q10" s="0" t="n">
        <v>35.57</v>
      </c>
      <c r="R10" s="61" t="n">
        <f aca="false">P10/3600</f>
        <v>4.68957777777778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907.576</v>
      </c>
      <c r="E11" s="0" t="n">
        <v>41.4061</v>
      </c>
      <c r="F11" s="0" t="n">
        <v>43.2715</v>
      </c>
      <c r="G11" s="0" t="n">
        <v>44.9863</v>
      </c>
      <c r="H11" s="0" t="n">
        <v>15029.66</v>
      </c>
      <c r="I11" s="0" t="n">
        <v>36.34</v>
      </c>
      <c r="J11" s="53" t="n">
        <f aca="false">H11/3600</f>
        <v>4.17490555555556</v>
      </c>
      <c r="L11" s="0" t="n">
        <v>4920.1304</v>
      </c>
      <c r="M11" s="0" t="n">
        <v>41.3957</v>
      </c>
      <c r="N11" s="0" t="n">
        <v>43.2609</v>
      </c>
      <c r="O11" s="0" t="n">
        <v>44.9733</v>
      </c>
      <c r="P11" s="0" t="n">
        <v>14528.13</v>
      </c>
      <c r="Q11" s="0" t="n">
        <v>35.09</v>
      </c>
      <c r="R11" s="53" t="n">
        <f aca="false">P11/3600</f>
        <v>4.03559166666667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35.7296</v>
      </c>
      <c r="E12" s="0" t="n">
        <v>39.5636</v>
      </c>
      <c r="F12" s="0" t="n">
        <v>41.975</v>
      </c>
      <c r="G12" s="0" t="n">
        <v>43.2695</v>
      </c>
      <c r="H12" s="0" t="n">
        <v>14044.86</v>
      </c>
      <c r="I12" s="0" t="n">
        <v>31.31</v>
      </c>
      <c r="J12" s="56" t="n">
        <f aca="false">H12/3600</f>
        <v>3.90135</v>
      </c>
      <c r="L12" s="0" t="n">
        <v>2243.7176</v>
      </c>
      <c r="M12" s="0" t="n">
        <v>39.558</v>
      </c>
      <c r="N12" s="0" t="n">
        <v>41.9643</v>
      </c>
      <c r="O12" s="0" t="n">
        <v>43.2599</v>
      </c>
      <c r="P12" s="0" t="n">
        <v>13531</v>
      </c>
      <c r="Q12" s="0" t="n">
        <v>30.29</v>
      </c>
      <c r="R12" s="56" t="n">
        <f aca="false">P12/3600</f>
        <v>3.75861111111111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9.376</v>
      </c>
      <c r="E13" s="0" t="n">
        <v>37.2607</v>
      </c>
      <c r="F13" s="0" t="n">
        <v>40.8254</v>
      </c>
      <c r="G13" s="0" t="n">
        <v>41.9952</v>
      </c>
      <c r="H13" s="0" t="n">
        <v>13555.68</v>
      </c>
      <c r="I13" s="0" t="n">
        <v>33</v>
      </c>
      <c r="J13" s="56" t="n">
        <f aca="false">H13/3600</f>
        <v>3.76546666666667</v>
      </c>
      <c r="L13" s="0" t="n">
        <v>1092.1176</v>
      </c>
      <c r="M13" s="0" t="n">
        <v>37.256</v>
      </c>
      <c r="N13" s="0" t="n">
        <v>40.8175</v>
      </c>
      <c r="O13" s="0" t="n">
        <v>41.9906</v>
      </c>
      <c r="P13" s="0" t="n">
        <v>12954.44</v>
      </c>
      <c r="Q13" s="0" t="n">
        <v>27.64</v>
      </c>
      <c r="R13" s="56" t="n">
        <f aca="false">P13/3600</f>
        <v>3.59845555555556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4.8664</v>
      </c>
      <c r="E14" s="0" t="n">
        <v>34.8766</v>
      </c>
      <c r="F14" s="0" t="n">
        <v>39.9668</v>
      </c>
      <c r="G14" s="0" t="n">
        <v>41.1488</v>
      </c>
      <c r="H14" s="0" t="n">
        <v>12747.7</v>
      </c>
      <c r="I14" s="0" t="n">
        <v>26.61</v>
      </c>
      <c r="J14" s="60" t="n">
        <f aca="false">H14/3600</f>
        <v>3.54102777777778</v>
      </c>
      <c r="L14" s="0" t="n">
        <v>545.808</v>
      </c>
      <c r="M14" s="0" t="n">
        <v>34.8748</v>
      </c>
      <c r="N14" s="0" t="n">
        <v>39.9578</v>
      </c>
      <c r="O14" s="0" t="n">
        <v>41.1486</v>
      </c>
      <c r="P14" s="0" t="n">
        <v>12359.85</v>
      </c>
      <c r="Q14" s="0" t="n">
        <v>25.56</v>
      </c>
      <c r="R14" s="60" t="n">
        <f aca="false">P14/3600</f>
        <v>3.43329166666667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601.5368</v>
      </c>
      <c r="E15" s="0" t="n">
        <v>39.8009</v>
      </c>
      <c r="F15" s="0" t="n">
        <v>42.102</v>
      </c>
      <c r="G15" s="0" t="n">
        <v>43.4595</v>
      </c>
      <c r="H15" s="0" t="n">
        <v>14497.76</v>
      </c>
      <c r="I15" s="0" t="n">
        <v>40.93</v>
      </c>
      <c r="J15" s="53" t="n">
        <f aca="false">H15/3600</f>
        <v>4.02715555555556</v>
      </c>
      <c r="L15" s="0" t="n">
        <v>7667.7584</v>
      </c>
      <c r="M15" s="0" t="n">
        <v>39.767</v>
      </c>
      <c r="N15" s="0" t="n">
        <v>42.0907</v>
      </c>
      <c r="O15" s="0" t="n">
        <v>43.4455</v>
      </c>
      <c r="P15" s="0" t="n">
        <v>13905.39</v>
      </c>
      <c r="Q15" s="0" t="n">
        <v>36.55</v>
      </c>
      <c r="R15" s="53" t="n">
        <f aca="false">P15/3600</f>
        <v>3.86260833333333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1.6536</v>
      </c>
      <c r="E16" s="0" t="n">
        <v>37.3517</v>
      </c>
      <c r="F16" s="0" t="n">
        <v>40.3195</v>
      </c>
      <c r="G16" s="0" t="n">
        <v>41.3943</v>
      </c>
      <c r="H16" s="0" t="n">
        <v>12840.37</v>
      </c>
      <c r="I16" s="0" t="n">
        <v>31.04</v>
      </c>
      <c r="J16" s="56" t="n">
        <f aca="false">H16/3600</f>
        <v>3.56676944444444</v>
      </c>
      <c r="L16" s="0" t="n">
        <v>3393.9016</v>
      </c>
      <c r="M16" s="0" t="n">
        <v>37.3242</v>
      </c>
      <c r="N16" s="0" t="n">
        <v>40.3047</v>
      </c>
      <c r="O16" s="0" t="n">
        <v>41.382</v>
      </c>
      <c r="P16" s="0" t="n">
        <v>12963.96</v>
      </c>
      <c r="Q16" s="0" t="n">
        <v>31.27</v>
      </c>
      <c r="R16" s="56" t="n">
        <f aca="false">P16/3600</f>
        <v>3.6011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65.0472</v>
      </c>
      <c r="E17" s="0" t="n">
        <v>34.8119</v>
      </c>
      <c r="F17" s="0" t="n">
        <v>38.7857</v>
      </c>
      <c r="G17" s="0" t="n">
        <v>39.8926</v>
      </c>
      <c r="H17" s="0" t="n">
        <v>12745.44</v>
      </c>
      <c r="I17" s="0" t="n">
        <v>29.51</v>
      </c>
      <c r="J17" s="56" t="n">
        <f aca="false">H17/3600</f>
        <v>3.5404</v>
      </c>
      <c r="L17" s="0" t="n">
        <v>1575.4344</v>
      </c>
      <c r="M17" s="0" t="n">
        <v>34.7911</v>
      </c>
      <c r="N17" s="0" t="n">
        <v>38.7716</v>
      </c>
      <c r="O17" s="0" t="n">
        <v>39.8865</v>
      </c>
      <c r="P17" s="0" t="n">
        <v>12069.56</v>
      </c>
      <c r="Q17" s="0" t="n">
        <v>24.82</v>
      </c>
      <c r="R17" s="56" t="n">
        <f aca="false">P17/3600</f>
        <v>3.35265555555556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9.9304</v>
      </c>
      <c r="E18" s="0" t="n">
        <v>32.3436</v>
      </c>
      <c r="F18" s="0" t="n">
        <v>37.6304</v>
      </c>
      <c r="G18" s="0" t="n">
        <v>38.9736</v>
      </c>
      <c r="H18" s="0" t="n">
        <v>12031.65</v>
      </c>
      <c r="I18" s="0" t="n">
        <v>25.26</v>
      </c>
      <c r="J18" s="60" t="n">
        <f aca="false">H18/3600</f>
        <v>3.342125</v>
      </c>
      <c r="L18" s="0" t="n">
        <v>730.3008</v>
      </c>
      <c r="M18" s="0" t="n">
        <v>32.3307</v>
      </c>
      <c r="N18" s="0" t="n">
        <v>37.6201</v>
      </c>
      <c r="O18" s="0" t="n">
        <v>38.9729</v>
      </c>
      <c r="P18" s="0" t="n">
        <v>11709.87</v>
      </c>
      <c r="Q18" s="0" t="n">
        <v>24.83</v>
      </c>
      <c r="R18" s="60" t="n">
        <f aca="false">P18/3600</f>
        <v>3.25274166666667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7604.9688</v>
      </c>
      <c r="E19" s="0" t="n">
        <v>38.2741</v>
      </c>
      <c r="F19" s="0" t="n">
        <v>39.846</v>
      </c>
      <c r="G19" s="0" t="n">
        <v>43.26</v>
      </c>
      <c r="H19" s="0" t="n">
        <v>31008.38</v>
      </c>
      <c r="I19" s="0" t="n">
        <v>76.14</v>
      </c>
      <c r="J19" s="53" t="n">
        <f aca="false">H19/3600</f>
        <v>8.61343888888889</v>
      </c>
      <c r="L19" s="0" t="n">
        <v>17662.4072</v>
      </c>
      <c r="M19" s="0" t="n">
        <v>38.2508</v>
      </c>
      <c r="N19" s="0" t="n">
        <v>39.8378</v>
      </c>
      <c r="O19" s="0" t="n">
        <v>43.2461</v>
      </c>
      <c r="P19" s="0" t="n">
        <v>30772.44</v>
      </c>
      <c r="Q19" s="0" t="n">
        <v>72.66</v>
      </c>
      <c r="R19" s="53" t="n">
        <f aca="false">P19/3600</f>
        <v>8.5479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91.0536</v>
      </c>
      <c r="E20" s="0" t="n">
        <v>36.6737</v>
      </c>
      <c r="F20" s="0" t="n">
        <v>38.9134</v>
      </c>
      <c r="G20" s="0" t="n">
        <v>41.5926</v>
      </c>
      <c r="H20" s="0" t="n">
        <v>28188.2</v>
      </c>
      <c r="I20" s="0" t="n">
        <v>69.91</v>
      </c>
      <c r="J20" s="56" t="n">
        <f aca="false">H20/3600</f>
        <v>7.83005555555556</v>
      </c>
      <c r="L20" s="0" t="n">
        <v>5942.8872</v>
      </c>
      <c r="M20" s="0" t="n">
        <v>36.6582</v>
      </c>
      <c r="N20" s="0" t="n">
        <v>38.9051</v>
      </c>
      <c r="O20" s="0" t="n">
        <v>41.5771</v>
      </c>
      <c r="P20" s="0" t="n">
        <v>26218.98</v>
      </c>
      <c r="Q20" s="0" t="n">
        <v>54.19</v>
      </c>
      <c r="R20" s="56" t="n">
        <f aca="false">P20/3600</f>
        <v>7.2830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36.2904</v>
      </c>
      <c r="E21" s="0" t="n">
        <v>34.7707</v>
      </c>
      <c r="F21" s="0" t="n">
        <v>38.1194</v>
      </c>
      <c r="G21" s="0" t="n">
        <v>40.0877</v>
      </c>
      <c r="H21" s="0" t="n">
        <v>25885.12</v>
      </c>
      <c r="I21" s="0" t="n">
        <v>53.19</v>
      </c>
      <c r="J21" s="56" t="n">
        <f aca="false">H21/3600</f>
        <v>7.19031111111111</v>
      </c>
      <c r="L21" s="0" t="n">
        <v>2758.1096</v>
      </c>
      <c r="M21" s="0" t="n">
        <v>34.7571</v>
      </c>
      <c r="N21" s="0" t="n">
        <v>38.1133</v>
      </c>
      <c r="O21" s="0" t="n">
        <v>40.0746</v>
      </c>
      <c r="P21" s="0" t="n">
        <v>24600.11</v>
      </c>
      <c r="Q21" s="0" t="n">
        <v>63.76</v>
      </c>
      <c r="R21" s="56" t="n">
        <f aca="false">P21/3600</f>
        <v>6.833363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4.6576</v>
      </c>
      <c r="E22" s="0" t="n">
        <v>32.602</v>
      </c>
      <c r="F22" s="0" t="n">
        <v>37.4251</v>
      </c>
      <c r="G22" s="0" t="n">
        <v>38.9247</v>
      </c>
      <c r="H22" s="0" t="n">
        <v>26093.19</v>
      </c>
      <c r="I22" s="0" t="n">
        <v>54.5</v>
      </c>
      <c r="J22" s="60" t="n">
        <f aca="false">H22/3600</f>
        <v>7.24810833333333</v>
      </c>
      <c r="L22" s="0" t="n">
        <v>1391.0336</v>
      </c>
      <c r="M22" s="0" t="n">
        <v>32.5904</v>
      </c>
      <c r="N22" s="0" t="n">
        <v>37.4163</v>
      </c>
      <c r="O22" s="0" t="n">
        <v>38.9179</v>
      </c>
      <c r="P22" s="0" t="n">
        <v>23507.22</v>
      </c>
      <c r="Q22" s="0" t="n">
        <v>44.07</v>
      </c>
      <c r="R22" s="60" t="n">
        <f aca="false">P22/3600</f>
        <v>6.52978333333333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197.7144</v>
      </c>
      <c r="E23" s="0" t="n">
        <v>38.9332</v>
      </c>
      <c r="F23" s="0" t="n">
        <v>43.5631</v>
      </c>
      <c r="G23" s="0" t="n">
        <v>44.6688</v>
      </c>
      <c r="H23" s="0" t="n">
        <v>36430.57</v>
      </c>
      <c r="I23" s="0" t="n">
        <v>90.37</v>
      </c>
      <c r="J23" s="53" t="n">
        <f aca="false">H23/3600</f>
        <v>10.1196027777778</v>
      </c>
      <c r="L23" s="0" t="n">
        <v>17262.6592</v>
      </c>
      <c r="M23" s="0" t="n">
        <v>38.9246</v>
      </c>
      <c r="N23" s="0" t="n">
        <v>43.557</v>
      </c>
      <c r="O23" s="0" t="n">
        <v>44.6614</v>
      </c>
      <c r="P23" s="0" t="n">
        <v>34637.05</v>
      </c>
      <c r="Q23" s="0" t="n">
        <v>81.74</v>
      </c>
      <c r="R23" s="53" t="n">
        <f aca="false">P23/3600</f>
        <v>9.62140277777778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283.632</v>
      </c>
      <c r="E24" s="0" t="n">
        <v>37.3416</v>
      </c>
      <c r="F24" s="0" t="n">
        <v>42.3213</v>
      </c>
      <c r="G24" s="0" t="n">
        <v>42.7849</v>
      </c>
      <c r="H24" s="0" t="n">
        <v>32869.9</v>
      </c>
      <c r="I24" s="0" t="n">
        <v>70.46</v>
      </c>
      <c r="J24" s="56" t="n">
        <f aca="false">H24/3600</f>
        <v>9.13052777777778</v>
      </c>
      <c r="L24" s="0" t="n">
        <v>6338.5952</v>
      </c>
      <c r="M24" s="0" t="n">
        <v>37.3355</v>
      </c>
      <c r="N24" s="0" t="n">
        <v>42.3127</v>
      </c>
      <c r="O24" s="0" t="n">
        <v>42.7794</v>
      </c>
      <c r="P24" s="0" t="n">
        <v>31647.16</v>
      </c>
      <c r="Q24" s="0" t="n">
        <v>65.67</v>
      </c>
      <c r="R24" s="56" t="n">
        <f aca="false">P24/3600</f>
        <v>8.7908777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933.356</v>
      </c>
      <c r="E25" s="0" t="n">
        <v>35.4941</v>
      </c>
      <c r="F25" s="0" t="n">
        <v>41.122</v>
      </c>
      <c r="G25" s="0" t="n">
        <v>41.0405</v>
      </c>
      <c r="H25" s="0" t="n">
        <v>30056.45</v>
      </c>
      <c r="I25" s="0" t="n">
        <v>59.3</v>
      </c>
      <c r="J25" s="56" t="n">
        <f aca="false">H25/3600</f>
        <v>8.34901388888889</v>
      </c>
      <c r="L25" s="0" t="n">
        <v>2957.4432</v>
      </c>
      <c r="M25" s="0" t="n">
        <v>35.4902</v>
      </c>
      <c r="N25" s="0" t="n">
        <v>41.1127</v>
      </c>
      <c r="O25" s="0" t="n">
        <v>41.027</v>
      </c>
      <c r="P25" s="0" t="n">
        <v>27921.49</v>
      </c>
      <c r="Q25" s="0" t="n">
        <v>55.9</v>
      </c>
      <c r="R25" s="56" t="n">
        <f aca="false">P25/3600</f>
        <v>7.75596944444445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18.1456</v>
      </c>
      <c r="E26" s="0" t="n">
        <v>33.5016</v>
      </c>
      <c r="F26" s="0" t="n">
        <v>40.1375</v>
      </c>
      <c r="G26" s="0" t="n">
        <v>39.716</v>
      </c>
      <c r="H26" s="0" t="n">
        <v>29267.57</v>
      </c>
      <c r="I26" s="0" t="n">
        <v>58.93</v>
      </c>
      <c r="J26" s="60" t="n">
        <f aca="false">H26/3600</f>
        <v>8.12988055555556</v>
      </c>
      <c r="L26" s="0" t="n">
        <v>1529.6048</v>
      </c>
      <c r="M26" s="0" t="n">
        <v>33.4992</v>
      </c>
      <c r="N26" s="0" t="n">
        <v>40.1244</v>
      </c>
      <c r="O26" s="0" t="n">
        <v>39.6996</v>
      </c>
      <c r="P26" s="0" t="n">
        <v>28637.75</v>
      </c>
      <c r="Q26" s="0" t="n">
        <v>55.47</v>
      </c>
      <c r="R26" s="60" t="n">
        <f aca="false">P26/3600</f>
        <v>7.954930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34401.756</v>
      </c>
      <c r="E27" s="0" t="n">
        <v>36.98</v>
      </c>
      <c r="F27" s="0" t="n">
        <v>41.9037</v>
      </c>
      <c r="G27" s="0" t="n">
        <v>44.0644</v>
      </c>
      <c r="H27" s="0" t="n">
        <v>42011.31</v>
      </c>
      <c r="I27" s="0" t="n">
        <v>145.23</v>
      </c>
      <c r="J27" s="53" t="n">
        <f aca="false">H27/3600</f>
        <v>11.6698083333333</v>
      </c>
      <c r="L27" s="0" t="n">
        <v>34092.6656</v>
      </c>
      <c r="M27" s="0" t="n">
        <v>36.9432</v>
      </c>
      <c r="N27" s="0" t="n">
        <v>41.9038</v>
      </c>
      <c r="O27" s="0" t="n">
        <v>44.0615</v>
      </c>
      <c r="P27" s="0" t="n">
        <v>38512.16</v>
      </c>
      <c r="Q27" s="0" t="n">
        <v>130.63</v>
      </c>
      <c r="R27" s="53" t="n">
        <f aca="false">P27/3600</f>
        <v>10.6978222222222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728.8696</v>
      </c>
      <c r="E28" s="0" t="n">
        <v>35.1107</v>
      </c>
      <c r="F28" s="0" t="n">
        <v>40.648</v>
      </c>
      <c r="G28" s="0" t="n">
        <v>42.9559</v>
      </c>
      <c r="H28" s="0" t="n">
        <v>34471.29</v>
      </c>
      <c r="I28" s="0" t="n">
        <v>72.84</v>
      </c>
      <c r="J28" s="56" t="n">
        <f aca="false">H28/3600</f>
        <v>9.57535833333333</v>
      </c>
      <c r="L28" s="0" t="n">
        <v>6709.1616</v>
      </c>
      <c r="M28" s="0" t="n">
        <v>35.0899</v>
      </c>
      <c r="N28" s="0" t="n">
        <v>40.6435</v>
      </c>
      <c r="O28" s="0" t="n">
        <v>42.9457</v>
      </c>
      <c r="P28" s="0" t="n">
        <v>32779.13</v>
      </c>
      <c r="Q28" s="0" t="n">
        <v>69.86</v>
      </c>
      <c r="R28" s="56" t="n">
        <f aca="false">P28/3600</f>
        <v>9.1053138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41.268</v>
      </c>
      <c r="E29" s="0" t="n">
        <v>33.6772</v>
      </c>
      <c r="F29" s="0" t="n">
        <v>39.4976</v>
      </c>
      <c r="G29" s="0" t="n">
        <v>41.8876</v>
      </c>
      <c r="H29" s="0" t="n">
        <v>31728.63</v>
      </c>
      <c r="I29" s="0" t="n">
        <v>64.79</v>
      </c>
      <c r="J29" s="56" t="n">
        <f aca="false">H29/3600</f>
        <v>8.81350833333333</v>
      </c>
      <c r="L29" s="0" t="n">
        <v>2249.3816</v>
      </c>
      <c r="M29" s="0" t="n">
        <v>33.6607</v>
      </c>
      <c r="N29" s="0" t="n">
        <v>39.4921</v>
      </c>
      <c r="O29" s="0" t="n">
        <v>41.8875</v>
      </c>
      <c r="P29" s="0" t="n">
        <v>31828.71</v>
      </c>
      <c r="Q29" s="0" t="n">
        <v>62</v>
      </c>
      <c r="R29" s="56" t="n">
        <f aca="false">P29/3600</f>
        <v>8.8413083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72.8432</v>
      </c>
      <c r="E30" s="0" t="n">
        <v>31.8311</v>
      </c>
      <c r="F30" s="0" t="n">
        <v>38.5954</v>
      </c>
      <c r="G30" s="0" t="n">
        <v>41.037</v>
      </c>
      <c r="H30" s="0" t="n">
        <v>31457.85</v>
      </c>
      <c r="I30" s="0" t="n">
        <v>67.4</v>
      </c>
      <c r="J30" s="60" t="n">
        <f aca="false">H30/3600</f>
        <v>8.73829166666667</v>
      </c>
      <c r="L30" s="0" t="n">
        <v>977.6256</v>
      </c>
      <c r="M30" s="0" t="n">
        <v>31.8183</v>
      </c>
      <c r="N30" s="0" t="n">
        <v>38.5942</v>
      </c>
      <c r="O30" s="0" t="n">
        <v>41.0344</v>
      </c>
      <c r="P30" s="0" t="n">
        <v>31149.28</v>
      </c>
      <c r="Q30" s="0" t="n">
        <v>60.03</v>
      </c>
      <c r="R30" s="60" t="n">
        <f aca="false">P30/3600</f>
        <v>8.65257777777778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514.1088</v>
      </c>
      <c r="E31" s="0" t="n">
        <v>40.126</v>
      </c>
      <c r="F31" s="0" t="n">
        <v>42.5505</v>
      </c>
      <c r="G31" s="0" t="n">
        <v>42.9923</v>
      </c>
      <c r="H31" s="0" t="n">
        <v>6208.94</v>
      </c>
      <c r="I31" s="0" t="n">
        <v>14.99</v>
      </c>
      <c r="J31" s="53" t="n">
        <f aca="false">H31/3600</f>
        <v>1.72470555555556</v>
      </c>
      <c r="L31" s="0" t="n">
        <v>3564.1672</v>
      </c>
      <c r="M31" s="0" t="n">
        <v>40.1058</v>
      </c>
      <c r="N31" s="0" t="n">
        <v>42.5342</v>
      </c>
      <c r="O31" s="0" t="n">
        <v>42.9701</v>
      </c>
      <c r="P31" s="0" t="n">
        <v>6118.85</v>
      </c>
      <c r="Q31" s="0" t="n">
        <v>14.21</v>
      </c>
      <c r="R31" s="53" t="n">
        <f aca="false">P31/3600</f>
        <v>1.69968055555556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714.8448</v>
      </c>
      <c r="E32" s="0" t="n">
        <v>37.1245</v>
      </c>
      <c r="F32" s="0" t="n">
        <v>40.2655</v>
      </c>
      <c r="G32" s="0" t="n">
        <v>40.3698</v>
      </c>
      <c r="H32" s="0" t="n">
        <v>5743.8</v>
      </c>
      <c r="I32" s="0" t="n">
        <v>12.78</v>
      </c>
      <c r="J32" s="56" t="n">
        <f aca="false">H32/3600</f>
        <v>1.5955</v>
      </c>
      <c r="L32" s="0" t="n">
        <v>1738.6288</v>
      </c>
      <c r="M32" s="0" t="n">
        <v>37.1102</v>
      </c>
      <c r="N32" s="0" t="n">
        <v>40.2458</v>
      </c>
      <c r="O32" s="0" t="n">
        <v>40.3337</v>
      </c>
      <c r="P32" s="0" t="n">
        <v>5734.61</v>
      </c>
      <c r="Q32" s="0" t="n">
        <v>12.17</v>
      </c>
      <c r="R32" s="56" t="n">
        <f aca="false">P32/3600</f>
        <v>1.59294722222222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42.132</v>
      </c>
      <c r="E33" s="0" t="n">
        <v>34.2594</v>
      </c>
      <c r="F33" s="0" t="n">
        <v>38.3646</v>
      </c>
      <c r="G33" s="0" t="n">
        <v>38.2033</v>
      </c>
      <c r="H33" s="0" t="n">
        <v>5387.56</v>
      </c>
      <c r="I33" s="0" t="n">
        <v>10.78</v>
      </c>
      <c r="J33" s="56" t="n">
        <f aca="false">H33/3600</f>
        <v>1.49654444444444</v>
      </c>
      <c r="L33" s="0" t="n">
        <v>851.7072</v>
      </c>
      <c r="M33" s="0" t="n">
        <v>34.2479</v>
      </c>
      <c r="N33" s="0" t="n">
        <v>38.3377</v>
      </c>
      <c r="O33" s="0" t="n">
        <v>38.1682</v>
      </c>
      <c r="P33" s="0" t="n">
        <v>5374.68</v>
      </c>
      <c r="Q33" s="0" t="n">
        <v>10.53</v>
      </c>
      <c r="R33" s="56" t="n">
        <f aca="false">P33/3600</f>
        <v>1.49296666666667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8.5064</v>
      </c>
      <c r="E34" s="0" t="n">
        <v>31.7523</v>
      </c>
      <c r="F34" s="0" t="n">
        <v>36.9198</v>
      </c>
      <c r="G34" s="0" t="n">
        <v>36.595</v>
      </c>
      <c r="H34" s="0" t="n">
        <v>5067.34</v>
      </c>
      <c r="I34" s="0" t="n">
        <v>10.36</v>
      </c>
      <c r="J34" s="60" t="n">
        <f aca="false">H34/3600</f>
        <v>1.40759444444444</v>
      </c>
      <c r="L34" s="0" t="n">
        <v>441.3288</v>
      </c>
      <c r="M34" s="0" t="n">
        <v>31.7406</v>
      </c>
      <c r="N34" s="0" t="n">
        <v>36.8909</v>
      </c>
      <c r="O34" s="0" t="n">
        <v>36.5586</v>
      </c>
      <c r="P34" s="0" t="n">
        <v>4957.78</v>
      </c>
      <c r="Q34" s="0" t="n">
        <v>9.26</v>
      </c>
      <c r="R34" s="60" t="n">
        <f aca="false">P34/3600</f>
        <v>1.3771611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12.0576</v>
      </c>
      <c r="E35" s="0" t="n">
        <v>39.8596</v>
      </c>
      <c r="F35" s="0" t="n">
        <v>43.1595</v>
      </c>
      <c r="G35" s="0" t="n">
        <v>44.5501</v>
      </c>
      <c r="H35" s="0" t="n">
        <v>7270.98</v>
      </c>
      <c r="I35" s="0" t="n">
        <v>17.64</v>
      </c>
      <c r="J35" s="53" t="n">
        <f aca="false">H35/3600</f>
        <v>2.01971666666667</v>
      </c>
      <c r="L35" s="0" t="n">
        <v>3662.136</v>
      </c>
      <c r="M35" s="0" t="n">
        <v>39.8314</v>
      </c>
      <c r="N35" s="0" t="n">
        <v>43.1516</v>
      </c>
      <c r="O35" s="0" t="n">
        <v>44.5301</v>
      </c>
      <c r="P35" s="0" t="n">
        <v>7499.65</v>
      </c>
      <c r="Q35" s="0" t="n">
        <v>19.6</v>
      </c>
      <c r="R35" s="53" t="n">
        <f aca="false">P35/3600</f>
        <v>2.08323611111111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09.744</v>
      </c>
      <c r="E36" s="0" t="n">
        <v>37.3562</v>
      </c>
      <c r="F36" s="0" t="n">
        <v>41.2858</v>
      </c>
      <c r="G36" s="0" t="n">
        <v>42.3431</v>
      </c>
      <c r="H36" s="0" t="n">
        <v>6961.14</v>
      </c>
      <c r="I36" s="0" t="n">
        <v>14.71</v>
      </c>
      <c r="J36" s="56" t="n">
        <f aca="false">H36/3600</f>
        <v>1.93365</v>
      </c>
      <c r="L36" s="0" t="n">
        <v>1737.2216</v>
      </c>
      <c r="M36" s="0" t="n">
        <v>37.3279</v>
      </c>
      <c r="N36" s="0" t="n">
        <v>41.2712</v>
      </c>
      <c r="O36" s="0" t="n">
        <v>42.3201</v>
      </c>
      <c r="P36" s="0" t="n">
        <v>6768.23</v>
      </c>
      <c r="Q36" s="0" t="n">
        <v>14.3</v>
      </c>
      <c r="R36" s="56" t="n">
        <f aca="false">P36/3600</f>
        <v>1.88006388888889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57.0728</v>
      </c>
      <c r="E37" s="0" t="n">
        <v>34.6409</v>
      </c>
      <c r="F37" s="0" t="n">
        <v>39.6168</v>
      </c>
      <c r="G37" s="0" t="n">
        <v>40.4852</v>
      </c>
      <c r="H37" s="0" t="n">
        <v>6436.67</v>
      </c>
      <c r="I37" s="0" t="n">
        <v>13.04</v>
      </c>
      <c r="J37" s="56" t="n">
        <f aca="false">H37/3600</f>
        <v>1.78796388888889</v>
      </c>
      <c r="L37" s="0" t="n">
        <v>871.1168</v>
      </c>
      <c r="M37" s="0" t="n">
        <v>34.6197</v>
      </c>
      <c r="N37" s="0" t="n">
        <v>39.6007</v>
      </c>
      <c r="O37" s="0" t="n">
        <v>40.4534</v>
      </c>
      <c r="P37" s="0" t="n">
        <v>6246.9</v>
      </c>
      <c r="Q37" s="0" t="n">
        <v>12.27</v>
      </c>
      <c r="R37" s="56" t="n">
        <f aca="false">P37/3600</f>
        <v>1.7352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0.5864</v>
      </c>
      <c r="E38" s="0" t="n">
        <v>31.9378</v>
      </c>
      <c r="F38" s="0" t="n">
        <v>38.3731</v>
      </c>
      <c r="G38" s="0" t="n">
        <v>39.1056</v>
      </c>
      <c r="H38" s="0" t="n">
        <v>6893.65</v>
      </c>
      <c r="I38" s="0" t="n">
        <v>12.39</v>
      </c>
      <c r="J38" s="60" t="n">
        <f aca="false">H38/3600</f>
        <v>1.91490277777778</v>
      </c>
      <c r="L38" s="0" t="n">
        <v>455.5952</v>
      </c>
      <c r="M38" s="0" t="n">
        <v>31.91</v>
      </c>
      <c r="N38" s="0" t="n">
        <v>38.3593</v>
      </c>
      <c r="O38" s="0" t="n">
        <v>39.0634</v>
      </c>
      <c r="P38" s="0" t="n">
        <v>5997.15</v>
      </c>
      <c r="Q38" s="0" t="n">
        <v>11.42</v>
      </c>
      <c r="R38" s="60" t="n">
        <f aca="false">P38/3600</f>
        <v>1.665875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740.2608</v>
      </c>
      <c r="E39" s="0" t="n">
        <v>37.7863</v>
      </c>
      <c r="F39" s="0" t="n">
        <v>40.8738</v>
      </c>
      <c r="G39" s="0" t="n">
        <v>41.8714</v>
      </c>
      <c r="H39" s="0" t="n">
        <v>6816.88</v>
      </c>
      <c r="I39" s="0" t="n">
        <v>20.64</v>
      </c>
      <c r="J39" s="53" t="n">
        <f aca="false">H39/3600</f>
        <v>1.89357777777778</v>
      </c>
      <c r="L39" s="0" t="n">
        <v>6815.1208</v>
      </c>
      <c r="M39" s="0" t="n">
        <v>37.7567</v>
      </c>
      <c r="N39" s="0" t="n">
        <v>40.8674</v>
      </c>
      <c r="O39" s="0" t="n">
        <v>41.8579</v>
      </c>
      <c r="P39" s="0" t="n">
        <v>6496.26</v>
      </c>
      <c r="Q39" s="0" t="n">
        <v>17.78</v>
      </c>
      <c r="R39" s="53" t="n">
        <f aca="false">P39/3600</f>
        <v>1.80451666666667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07.744</v>
      </c>
      <c r="E40" s="0" t="n">
        <v>34.3896</v>
      </c>
      <c r="F40" s="0" t="n">
        <v>38.5073</v>
      </c>
      <c r="G40" s="0" t="n">
        <v>39.4038</v>
      </c>
      <c r="H40" s="0" t="n">
        <v>5885.76</v>
      </c>
      <c r="I40" s="0" t="n">
        <v>14.34</v>
      </c>
      <c r="J40" s="56" t="n">
        <f aca="false">H40/3600</f>
        <v>1.63493333333333</v>
      </c>
      <c r="L40" s="0" t="n">
        <v>3148.8624</v>
      </c>
      <c r="M40" s="0" t="n">
        <v>34.3634</v>
      </c>
      <c r="N40" s="0" t="n">
        <v>38.4972</v>
      </c>
      <c r="O40" s="0" t="n">
        <v>39.3929</v>
      </c>
      <c r="P40" s="0" t="n">
        <v>5477.38</v>
      </c>
      <c r="Q40" s="0" t="n">
        <v>13.92</v>
      </c>
      <c r="R40" s="56" t="n">
        <f aca="false">P40/3600</f>
        <v>1.52149444444444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61.4488</v>
      </c>
      <c r="E41" s="0" t="n">
        <v>31.3171</v>
      </c>
      <c r="F41" s="0" t="n">
        <v>36.7413</v>
      </c>
      <c r="G41" s="0" t="n">
        <v>37.5319</v>
      </c>
      <c r="H41" s="0" t="n">
        <v>5494.04</v>
      </c>
      <c r="I41" s="0" t="n">
        <v>12.58</v>
      </c>
      <c r="J41" s="56" t="n">
        <f aca="false">H41/3600</f>
        <v>1.52612222222222</v>
      </c>
      <c r="L41" s="0" t="n">
        <v>1478.2056</v>
      </c>
      <c r="M41" s="0" t="n">
        <v>31.2913</v>
      </c>
      <c r="N41" s="0" t="n">
        <v>36.7292</v>
      </c>
      <c r="O41" s="0" t="n">
        <v>37.5156</v>
      </c>
      <c r="P41" s="0" t="n">
        <v>4817.87</v>
      </c>
      <c r="Q41" s="0" t="n">
        <v>10.96</v>
      </c>
      <c r="R41" s="56" t="n">
        <f aca="false">P41/3600</f>
        <v>1.33829722222222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689.7424</v>
      </c>
      <c r="E42" s="0" t="n">
        <v>28.4947</v>
      </c>
      <c r="F42" s="0" t="n">
        <v>35.4855</v>
      </c>
      <c r="G42" s="0" t="n">
        <v>36.1807</v>
      </c>
      <c r="H42" s="0" t="n">
        <v>5868.34</v>
      </c>
      <c r="I42" s="0" t="n">
        <v>11.18</v>
      </c>
      <c r="J42" s="60" t="n">
        <f aca="false">H42/3600</f>
        <v>1.63009444444444</v>
      </c>
      <c r="L42" s="0" t="n">
        <v>694.2808</v>
      </c>
      <c r="M42" s="0" t="n">
        <v>28.4743</v>
      </c>
      <c r="N42" s="0" t="n">
        <v>35.4652</v>
      </c>
      <c r="O42" s="0" t="n">
        <v>36.1628</v>
      </c>
      <c r="P42" s="0" t="n">
        <v>4558</v>
      </c>
      <c r="Q42" s="0" t="n">
        <v>9.95</v>
      </c>
      <c r="R42" s="60" t="n">
        <f aca="false">P42/3600</f>
        <v>1.26611111111111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685.724</v>
      </c>
      <c r="E43" s="0" t="n">
        <v>38.6166</v>
      </c>
      <c r="F43" s="0" t="n">
        <v>41.017</v>
      </c>
      <c r="G43" s="0" t="n">
        <v>42.4651</v>
      </c>
      <c r="H43" s="0" t="n">
        <v>4662.55</v>
      </c>
      <c r="I43" s="0" t="n">
        <v>12.39</v>
      </c>
      <c r="J43" s="53" t="n">
        <f aca="false">H43/3600</f>
        <v>1.29515277777778</v>
      </c>
      <c r="L43" s="0" t="n">
        <v>4739.2128</v>
      </c>
      <c r="M43" s="0" t="n">
        <v>38.601</v>
      </c>
      <c r="N43" s="0" t="n">
        <v>40.9985</v>
      </c>
      <c r="O43" s="0" t="n">
        <v>42.4459</v>
      </c>
      <c r="P43" s="0" t="n">
        <v>4672.66</v>
      </c>
      <c r="Q43" s="0" t="n">
        <v>11.93</v>
      </c>
      <c r="R43" s="53" t="n">
        <f aca="false">P43/3600</f>
        <v>1.29796111111111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2.8</v>
      </c>
      <c r="E44" s="0" t="n">
        <v>35.573</v>
      </c>
      <c r="F44" s="0" t="n">
        <v>38.8146</v>
      </c>
      <c r="G44" s="0" t="n">
        <v>40.4032</v>
      </c>
      <c r="H44" s="0" t="n">
        <v>4293.54</v>
      </c>
      <c r="I44" s="0" t="n">
        <v>11.22</v>
      </c>
      <c r="J44" s="56" t="n">
        <f aca="false">H44/3600</f>
        <v>1.19265</v>
      </c>
      <c r="L44" s="0" t="n">
        <v>2082.772</v>
      </c>
      <c r="M44" s="0" t="n">
        <v>35.5598</v>
      </c>
      <c r="N44" s="0" t="n">
        <v>38.7904</v>
      </c>
      <c r="O44" s="0" t="n">
        <v>40.3755</v>
      </c>
      <c r="P44" s="0" t="n">
        <v>4094</v>
      </c>
      <c r="Q44" s="0" t="n">
        <v>8.7</v>
      </c>
      <c r="R44" s="56" t="n">
        <f aca="false">P44/3600</f>
        <v>1.13722222222222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0.7256</v>
      </c>
      <c r="E45" s="0" t="n">
        <v>32.7285</v>
      </c>
      <c r="F45" s="0" t="n">
        <v>37.0335</v>
      </c>
      <c r="G45" s="0" t="n">
        <v>38.6992</v>
      </c>
      <c r="H45" s="0" t="n">
        <v>3772.86</v>
      </c>
      <c r="I45" s="0" t="n">
        <v>8.23</v>
      </c>
      <c r="J45" s="56" t="n">
        <f aca="false">H45/3600</f>
        <v>1.04801666666667</v>
      </c>
      <c r="L45" s="0" t="n">
        <v>973.668</v>
      </c>
      <c r="M45" s="0" t="n">
        <v>32.7147</v>
      </c>
      <c r="N45" s="0" t="n">
        <v>37.0064</v>
      </c>
      <c r="O45" s="0" t="n">
        <v>38.6548</v>
      </c>
      <c r="P45" s="0" t="n">
        <v>3516.95</v>
      </c>
      <c r="Q45" s="0" t="n">
        <v>6.91</v>
      </c>
      <c r="R45" s="56" t="n">
        <f aca="false">P45/3600</f>
        <v>0.976930555555556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67.9272</v>
      </c>
      <c r="E46" s="0" t="n">
        <v>30.1539</v>
      </c>
      <c r="F46" s="0" t="n">
        <v>35.7326</v>
      </c>
      <c r="G46" s="0" t="n">
        <v>37.3648</v>
      </c>
      <c r="H46" s="0" t="n">
        <v>3479.92</v>
      </c>
      <c r="I46" s="0" t="n">
        <v>7.77</v>
      </c>
      <c r="J46" s="60" t="n">
        <f aca="false">H46/3600</f>
        <v>0.966644444444444</v>
      </c>
      <c r="L46" s="0" t="n">
        <v>471.5672</v>
      </c>
      <c r="M46" s="0" t="n">
        <v>30.1406</v>
      </c>
      <c r="N46" s="0" t="n">
        <v>35.7018</v>
      </c>
      <c r="O46" s="0" t="n">
        <v>37.3484</v>
      </c>
      <c r="P46" s="0" t="n">
        <v>3138.86</v>
      </c>
      <c r="Q46" s="0" t="n">
        <v>6.42</v>
      </c>
      <c r="R46" s="60" t="n">
        <f aca="false">P46/3600</f>
        <v>0.871905555555556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11.74</v>
      </c>
      <c r="E47" s="0" t="n">
        <v>40.1903</v>
      </c>
      <c r="F47" s="0" t="n">
        <v>43.347</v>
      </c>
      <c r="G47" s="0" t="n">
        <v>42.4734</v>
      </c>
      <c r="H47" s="0" t="n">
        <v>1619.41</v>
      </c>
      <c r="I47" s="0" t="n">
        <v>4.29</v>
      </c>
      <c r="J47" s="53" t="n">
        <f aca="false">H47/3600</f>
        <v>0.449836111111111</v>
      </c>
      <c r="L47" s="0" t="n">
        <v>1538.4448</v>
      </c>
      <c r="M47" s="0" t="n">
        <v>40.1751</v>
      </c>
      <c r="N47" s="0" t="n">
        <v>43.3191</v>
      </c>
      <c r="O47" s="0" t="n">
        <v>42.4381</v>
      </c>
      <c r="P47" s="0" t="n">
        <v>1448.11</v>
      </c>
      <c r="Q47" s="0" t="n">
        <v>3.96</v>
      </c>
      <c r="R47" s="53" t="n">
        <f aca="false">P47/3600</f>
        <v>0.402252777777778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7.4944</v>
      </c>
      <c r="E48" s="0" t="n">
        <v>36.6139</v>
      </c>
      <c r="F48" s="0" t="n">
        <v>40.9021</v>
      </c>
      <c r="G48" s="0" t="n">
        <v>39.6747</v>
      </c>
      <c r="H48" s="0" t="n">
        <v>1512.99</v>
      </c>
      <c r="I48" s="0" t="n">
        <v>3.62</v>
      </c>
      <c r="J48" s="56" t="n">
        <f aca="false">H48/3600</f>
        <v>0.420275</v>
      </c>
      <c r="L48" s="0" t="n">
        <v>782.308</v>
      </c>
      <c r="M48" s="0" t="n">
        <v>36.6037</v>
      </c>
      <c r="N48" s="0" t="n">
        <v>40.8659</v>
      </c>
      <c r="O48" s="0" t="n">
        <v>39.6253</v>
      </c>
      <c r="P48" s="0" t="n">
        <v>1481.13</v>
      </c>
      <c r="Q48" s="0" t="n">
        <v>3.49</v>
      </c>
      <c r="R48" s="56" t="n">
        <f aca="false">P48/3600</f>
        <v>0.41142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81.0176</v>
      </c>
      <c r="E49" s="0" t="n">
        <v>33.351</v>
      </c>
      <c r="F49" s="0" t="n">
        <v>38.9513</v>
      </c>
      <c r="G49" s="0" t="n">
        <v>37.4675</v>
      </c>
      <c r="H49" s="0" t="n">
        <v>1403.34</v>
      </c>
      <c r="I49" s="0" t="n">
        <v>3.05</v>
      </c>
      <c r="J49" s="56" t="n">
        <f aca="false">H49/3600</f>
        <v>0.389816666666667</v>
      </c>
      <c r="L49" s="0" t="n">
        <v>387.032</v>
      </c>
      <c r="M49" s="0" t="n">
        <v>33.324</v>
      </c>
      <c r="N49" s="0" t="n">
        <v>38.901</v>
      </c>
      <c r="O49" s="0" t="n">
        <v>37.412</v>
      </c>
      <c r="P49" s="0" t="n">
        <v>1398.76</v>
      </c>
      <c r="Q49" s="0" t="n">
        <v>3.07</v>
      </c>
      <c r="R49" s="56" t="n">
        <f aca="false">P49/3600</f>
        <v>0.388544444444444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4424</v>
      </c>
      <c r="E50" s="0" t="n">
        <v>30.6046</v>
      </c>
      <c r="F50" s="0" t="n">
        <v>37.5135</v>
      </c>
      <c r="G50" s="0" t="n">
        <v>35.8734</v>
      </c>
      <c r="H50" s="0" t="n">
        <v>1170.4</v>
      </c>
      <c r="I50" s="0" t="n">
        <v>2.43</v>
      </c>
      <c r="J50" s="60" t="n">
        <f aca="false">H50/3600</f>
        <v>0.325111111111111</v>
      </c>
      <c r="L50" s="0" t="n">
        <v>198.3168</v>
      </c>
      <c r="M50" s="0" t="n">
        <v>30.5878</v>
      </c>
      <c r="N50" s="0" t="n">
        <v>37.4662</v>
      </c>
      <c r="O50" s="0" t="n">
        <v>35.8198</v>
      </c>
      <c r="P50" s="0" t="n">
        <v>1294.81</v>
      </c>
      <c r="Q50" s="0" t="n">
        <v>2.73</v>
      </c>
      <c r="R50" s="60" t="n">
        <f aca="false">P50/3600</f>
        <v>0.359669444444444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563.2432</v>
      </c>
      <c r="E51" s="0" t="n">
        <v>37.4582</v>
      </c>
      <c r="F51" s="0" t="n">
        <v>42.7626</v>
      </c>
      <c r="G51" s="0" t="n">
        <v>43.7588</v>
      </c>
      <c r="H51" s="0" t="n">
        <v>1610.97</v>
      </c>
      <c r="I51" s="0" t="n">
        <v>4.91</v>
      </c>
      <c r="J51" s="53" t="n">
        <f aca="false">H51/3600</f>
        <v>0.447491666666667</v>
      </c>
      <c r="L51" s="0" t="n">
        <v>1575.7064</v>
      </c>
      <c r="M51" s="0" t="n">
        <v>37.4186</v>
      </c>
      <c r="N51" s="0" t="n">
        <v>42.7532</v>
      </c>
      <c r="O51" s="0" t="n">
        <v>43.7538</v>
      </c>
      <c r="P51" s="0" t="n">
        <v>1757.3</v>
      </c>
      <c r="Q51" s="0" t="n">
        <v>5.12</v>
      </c>
      <c r="R51" s="53" t="n">
        <f aca="false">P51/3600</f>
        <v>0.488138888888889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07.6576</v>
      </c>
      <c r="E52" s="0" t="n">
        <v>34.204</v>
      </c>
      <c r="F52" s="0" t="n">
        <v>40.8565</v>
      </c>
      <c r="G52" s="0" t="n">
        <v>41.7151</v>
      </c>
      <c r="H52" s="0" t="n">
        <v>1417.65</v>
      </c>
      <c r="I52" s="0" t="n">
        <v>3.95</v>
      </c>
      <c r="J52" s="56" t="n">
        <f aca="false">H52/3600</f>
        <v>0.393791666666667</v>
      </c>
      <c r="L52" s="0" t="n">
        <v>611.4256</v>
      </c>
      <c r="M52" s="0" t="n">
        <v>34.1653</v>
      </c>
      <c r="N52" s="0" t="n">
        <v>40.8471</v>
      </c>
      <c r="O52" s="0" t="n">
        <v>41.7167</v>
      </c>
      <c r="P52" s="0" t="n">
        <v>1585.59</v>
      </c>
      <c r="Q52" s="0" t="n">
        <v>3.94</v>
      </c>
      <c r="R52" s="56" t="n">
        <f aca="false">P52/3600</f>
        <v>0.440441666666667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73.088</v>
      </c>
      <c r="E53" s="0" t="n">
        <v>31.4755</v>
      </c>
      <c r="F53" s="0" t="n">
        <v>39.3271</v>
      </c>
      <c r="G53" s="0" t="n">
        <v>40.2001</v>
      </c>
      <c r="H53" s="0" t="n">
        <v>1514.46</v>
      </c>
      <c r="I53" s="0" t="n">
        <v>3.66</v>
      </c>
      <c r="J53" s="56" t="n">
        <f aca="false">H53/3600</f>
        <v>0.420683333333333</v>
      </c>
      <c r="L53" s="0" t="n">
        <v>275.4936</v>
      </c>
      <c r="M53" s="0" t="n">
        <v>31.4477</v>
      </c>
      <c r="N53" s="0" t="n">
        <v>39.3186</v>
      </c>
      <c r="O53" s="0" t="n">
        <v>40.187</v>
      </c>
      <c r="P53" s="0" t="n">
        <v>1297.97</v>
      </c>
      <c r="Q53" s="0" t="n">
        <v>3.02</v>
      </c>
      <c r="R53" s="56" t="n">
        <f aca="false">P53/3600</f>
        <v>0.360547222222222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37.172</v>
      </c>
      <c r="E54" s="0" t="n">
        <v>28.8492</v>
      </c>
      <c r="F54" s="0" t="n">
        <v>38.2143</v>
      </c>
      <c r="G54" s="0" t="n">
        <v>38.9952</v>
      </c>
      <c r="H54" s="0" t="n">
        <v>1302.09</v>
      </c>
      <c r="I54" s="0" t="n">
        <v>3.12</v>
      </c>
      <c r="J54" s="60" t="n">
        <f aca="false">H54/3600</f>
        <v>0.361691666666667</v>
      </c>
      <c r="L54" s="0" t="n">
        <v>137.9384</v>
      </c>
      <c r="M54" s="0" t="n">
        <v>28.8184</v>
      </c>
      <c r="N54" s="0" t="n">
        <v>38.2097</v>
      </c>
      <c r="O54" s="0" t="n">
        <v>39.0025</v>
      </c>
      <c r="P54" s="0" t="n">
        <v>1248.63</v>
      </c>
      <c r="Q54" s="0" t="n">
        <v>2.8</v>
      </c>
      <c r="R54" s="60" t="n">
        <f aca="false">P54/3600</f>
        <v>0.346841666666667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598.028</v>
      </c>
      <c r="E55" s="0" t="n">
        <v>37.7164</v>
      </c>
      <c r="F55" s="0" t="n">
        <v>40.7102</v>
      </c>
      <c r="G55" s="0" t="n">
        <v>41.5781</v>
      </c>
      <c r="H55" s="0" t="n">
        <v>1330.63</v>
      </c>
      <c r="I55" s="0" t="n">
        <v>4.63</v>
      </c>
      <c r="J55" s="53" t="n">
        <f aca="false">H55/3600</f>
        <v>0.369619444444445</v>
      </c>
      <c r="L55" s="0" t="n">
        <v>1617.1792</v>
      </c>
      <c r="M55" s="0" t="n">
        <v>37.6836</v>
      </c>
      <c r="N55" s="0" t="n">
        <v>40.7038</v>
      </c>
      <c r="O55" s="0" t="n">
        <v>41.562</v>
      </c>
      <c r="P55" s="0" t="n">
        <v>1436.59</v>
      </c>
      <c r="Q55" s="0" t="n">
        <v>4.22</v>
      </c>
      <c r="R55" s="53" t="n">
        <f aca="false">P55/3600</f>
        <v>0.399052777777778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37.9744</v>
      </c>
      <c r="E56" s="0" t="n">
        <v>34.4469</v>
      </c>
      <c r="F56" s="0" t="n">
        <v>38.2947</v>
      </c>
      <c r="G56" s="0" t="n">
        <v>39.0151</v>
      </c>
      <c r="H56" s="0" t="n">
        <v>1192.48</v>
      </c>
      <c r="I56" s="0" t="n">
        <v>3.58</v>
      </c>
      <c r="J56" s="56" t="n">
        <f aca="false">H56/3600</f>
        <v>0.331244444444444</v>
      </c>
      <c r="L56" s="0" t="n">
        <v>747.7344</v>
      </c>
      <c r="M56" s="0" t="n">
        <v>34.4112</v>
      </c>
      <c r="N56" s="0" t="n">
        <v>38.2827</v>
      </c>
      <c r="O56" s="0" t="n">
        <v>39.0024</v>
      </c>
      <c r="P56" s="0" t="n">
        <v>1111.97</v>
      </c>
      <c r="Q56" s="0" t="n">
        <v>2.7</v>
      </c>
      <c r="R56" s="56" t="n">
        <f aca="false">P56/3600</f>
        <v>0.308880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47.372</v>
      </c>
      <c r="E57" s="0" t="n">
        <v>31.3914</v>
      </c>
      <c r="F57" s="0" t="n">
        <v>36.431</v>
      </c>
      <c r="G57" s="0" t="n">
        <v>37.0825</v>
      </c>
      <c r="H57" s="0" t="n">
        <v>1087.35</v>
      </c>
      <c r="I57" s="0" t="n">
        <v>2.67</v>
      </c>
      <c r="J57" s="56" t="n">
        <f aca="false">H57/3600</f>
        <v>0.302041666666667</v>
      </c>
      <c r="L57" s="0" t="n">
        <v>350.8808</v>
      </c>
      <c r="M57" s="0" t="n">
        <v>31.3533</v>
      </c>
      <c r="N57" s="0" t="n">
        <v>36.4018</v>
      </c>
      <c r="O57" s="0" t="n">
        <v>37.0562</v>
      </c>
      <c r="P57" s="0" t="n">
        <v>1242.84</v>
      </c>
      <c r="Q57" s="0" t="n">
        <v>2.91</v>
      </c>
      <c r="R57" s="56" t="n">
        <f aca="false">P57/3600</f>
        <v>0.345233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2.588</v>
      </c>
      <c r="E58" s="0" t="n">
        <v>28.5987</v>
      </c>
      <c r="F58" s="0" t="n">
        <v>35.0747</v>
      </c>
      <c r="G58" s="0" t="n">
        <v>35.6226</v>
      </c>
      <c r="H58" s="0" t="n">
        <v>1046.54</v>
      </c>
      <c r="I58" s="0" t="n">
        <v>2.3</v>
      </c>
      <c r="J58" s="60" t="n">
        <f aca="false">H58/3600</f>
        <v>0.290705555555556</v>
      </c>
      <c r="L58" s="0" t="n">
        <v>163.4608</v>
      </c>
      <c r="M58" s="0" t="n">
        <v>28.5712</v>
      </c>
      <c r="N58" s="0" t="n">
        <v>35.0572</v>
      </c>
      <c r="O58" s="0" t="n">
        <v>35.6146</v>
      </c>
      <c r="P58" s="0" t="n">
        <v>1041.63</v>
      </c>
      <c r="Q58" s="0" t="n">
        <v>2.42</v>
      </c>
      <c r="R58" s="60" t="n">
        <f aca="false">P58/3600</f>
        <v>0.289341666666667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190.0808</v>
      </c>
      <c r="E59" s="0" t="n">
        <v>38.9898</v>
      </c>
      <c r="F59" s="0" t="n">
        <v>41.0401</v>
      </c>
      <c r="G59" s="0" t="n">
        <v>42.1234</v>
      </c>
      <c r="H59" s="0" t="n">
        <v>954.02</v>
      </c>
      <c r="I59" s="0" t="n">
        <v>2.85</v>
      </c>
      <c r="J59" s="53" t="n">
        <f aca="false">H59/3600</f>
        <v>0.265005555555556</v>
      </c>
      <c r="L59" s="0" t="n">
        <v>1215.6472</v>
      </c>
      <c r="M59" s="0" t="n">
        <v>38.9743</v>
      </c>
      <c r="N59" s="0" t="n">
        <v>41.0203</v>
      </c>
      <c r="O59" s="0" t="n">
        <v>42.0894</v>
      </c>
      <c r="P59" s="0" t="n">
        <v>1154.52</v>
      </c>
      <c r="Q59" s="0" t="n">
        <v>3.26</v>
      </c>
      <c r="R59" s="53" t="n">
        <f aca="false">P59/3600</f>
        <v>0.3207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3.3448</v>
      </c>
      <c r="E60" s="0" t="n">
        <v>35.4165</v>
      </c>
      <c r="F60" s="0" t="n">
        <v>38.5013</v>
      </c>
      <c r="G60" s="0" t="n">
        <v>39.6647</v>
      </c>
      <c r="H60" s="0" t="n">
        <v>852.2</v>
      </c>
      <c r="I60" s="0" t="n">
        <v>2.26</v>
      </c>
      <c r="J60" s="56" t="n">
        <f aca="false">H60/3600</f>
        <v>0.236722222222222</v>
      </c>
      <c r="L60" s="0" t="n">
        <v>606.24</v>
      </c>
      <c r="M60" s="0" t="n">
        <v>35.394</v>
      </c>
      <c r="N60" s="0" t="n">
        <v>38.4498</v>
      </c>
      <c r="O60" s="0" t="n">
        <v>39.632</v>
      </c>
      <c r="P60" s="0" t="n">
        <v>810.52</v>
      </c>
      <c r="Q60" s="0" t="n">
        <v>1.98</v>
      </c>
      <c r="R60" s="56" t="n">
        <f aca="false">P60/3600</f>
        <v>0.225144444444444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8.6312</v>
      </c>
      <c r="E61" s="0" t="n">
        <v>32.0992</v>
      </c>
      <c r="F61" s="0" t="n">
        <v>36.5764</v>
      </c>
      <c r="G61" s="0" t="n">
        <v>37.7195</v>
      </c>
      <c r="H61" s="0" t="n">
        <v>890.53</v>
      </c>
      <c r="I61" s="0" t="n">
        <v>2.19</v>
      </c>
      <c r="J61" s="56" t="n">
        <f aca="false">H61/3600</f>
        <v>0.247369444444444</v>
      </c>
      <c r="L61" s="0" t="n">
        <v>293.2248</v>
      </c>
      <c r="M61" s="0" t="n">
        <v>32.0707</v>
      </c>
      <c r="N61" s="0" t="n">
        <v>36.5103</v>
      </c>
      <c r="O61" s="0" t="n">
        <v>37.6714</v>
      </c>
      <c r="P61" s="0" t="n">
        <v>761.22</v>
      </c>
      <c r="Q61" s="0" t="n">
        <v>1.79</v>
      </c>
      <c r="R61" s="56" t="n">
        <f aca="false">P61/3600</f>
        <v>0.21145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2.5</v>
      </c>
      <c r="E62" s="0" t="n">
        <v>29.3991</v>
      </c>
      <c r="F62" s="0" t="n">
        <v>35.1818</v>
      </c>
      <c r="G62" s="0" t="n">
        <v>36.2867</v>
      </c>
      <c r="H62" s="0" t="n">
        <v>731.87</v>
      </c>
      <c r="I62" s="0" t="n">
        <v>1.68</v>
      </c>
      <c r="J62" s="60" t="n">
        <f aca="false">H62/3600</f>
        <v>0.203297222222222</v>
      </c>
      <c r="L62" s="0" t="n">
        <v>143.2664</v>
      </c>
      <c r="M62" s="0" t="n">
        <v>29.3734</v>
      </c>
      <c r="N62" s="0" t="n">
        <v>35.1271</v>
      </c>
      <c r="O62" s="0" t="n">
        <v>36.2149</v>
      </c>
      <c r="P62" s="0" t="n">
        <v>816.85</v>
      </c>
      <c r="Q62" s="0" t="n">
        <v>1.93</v>
      </c>
      <c r="R62" s="60" t="n">
        <f aca="false">P62/3600</f>
        <v>0.226902777777778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45.5024</v>
      </c>
      <c r="E63" s="0" t="n">
        <v>40.2006</v>
      </c>
      <c r="F63" s="0" t="n">
        <v>42.2865</v>
      </c>
      <c r="G63" s="0" t="n">
        <v>42.753</v>
      </c>
      <c r="H63" s="0" t="n">
        <v>6110.87</v>
      </c>
      <c r="I63" s="0" t="n">
        <v>14.85</v>
      </c>
      <c r="J63" s="53" t="n">
        <f aca="false">H63/3600</f>
        <v>1.69746388888889</v>
      </c>
      <c r="L63" s="0" t="n">
        <v>3698.4696</v>
      </c>
      <c r="M63" s="0" t="n">
        <v>40.178</v>
      </c>
      <c r="N63" s="0" t="n">
        <v>42.2694</v>
      </c>
      <c r="O63" s="0" t="n">
        <v>42.7262</v>
      </c>
      <c r="P63" s="0" t="n">
        <v>5943.29</v>
      </c>
      <c r="Q63" s="0" t="n">
        <v>13.77</v>
      </c>
      <c r="R63" s="53" t="n">
        <f aca="false">P63/3600</f>
        <v>1.65091388888889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822.5528</v>
      </c>
      <c r="E64" s="0" t="n">
        <v>37.1011</v>
      </c>
      <c r="F64" s="0" t="n">
        <v>39.7566</v>
      </c>
      <c r="G64" s="0" t="n">
        <v>39.9139</v>
      </c>
      <c r="H64" s="0" t="n">
        <v>5628.82</v>
      </c>
      <c r="I64" s="0" t="n">
        <v>12.6</v>
      </c>
      <c r="J64" s="56" t="n">
        <f aca="false">H64/3600</f>
        <v>1.56356111111111</v>
      </c>
      <c r="L64" s="0" t="n">
        <v>1848.7448</v>
      </c>
      <c r="M64" s="0" t="n">
        <v>37.082</v>
      </c>
      <c r="N64" s="0" t="n">
        <v>39.7234</v>
      </c>
      <c r="O64" s="0" t="n">
        <v>39.8818</v>
      </c>
      <c r="P64" s="0" t="n">
        <v>5612.44</v>
      </c>
      <c r="Q64" s="0" t="n">
        <v>12.69</v>
      </c>
      <c r="R64" s="56" t="n">
        <f aca="false">P64/3600</f>
        <v>1.559011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918.4896</v>
      </c>
      <c r="E65" s="0" t="n">
        <v>34.1062</v>
      </c>
      <c r="F65" s="0" t="n">
        <v>37.6409</v>
      </c>
      <c r="G65" s="0" t="n">
        <v>37.6109</v>
      </c>
      <c r="H65" s="0" t="n">
        <v>5340.58</v>
      </c>
      <c r="I65" s="0" t="n">
        <v>10.69</v>
      </c>
      <c r="J65" s="56" t="n">
        <f aca="false">H65/3600</f>
        <v>1.48349444444444</v>
      </c>
      <c r="L65" s="0" t="n">
        <v>929.452</v>
      </c>
      <c r="M65" s="0" t="n">
        <v>34.0909</v>
      </c>
      <c r="N65" s="0" t="n">
        <v>37.6102</v>
      </c>
      <c r="O65" s="0" t="n">
        <v>37.5669</v>
      </c>
      <c r="P65" s="0" t="n">
        <v>4918.94</v>
      </c>
      <c r="Q65" s="0" t="n">
        <v>13.1</v>
      </c>
      <c r="R65" s="56" t="n">
        <f aca="false">P65/3600</f>
        <v>1.36637222222222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7.5928</v>
      </c>
      <c r="E66" s="0" t="n">
        <v>31.4329</v>
      </c>
      <c r="F66" s="0" t="n">
        <v>36.048</v>
      </c>
      <c r="G66" s="0" t="n">
        <v>35.8913</v>
      </c>
      <c r="H66" s="0" t="n">
        <v>5049.9</v>
      </c>
      <c r="I66" s="0" t="n">
        <v>9.71</v>
      </c>
      <c r="J66" s="60" t="n">
        <f aca="false">H66/3600</f>
        <v>1.40275</v>
      </c>
      <c r="L66" s="0" t="n">
        <v>491.2464</v>
      </c>
      <c r="M66" s="0" t="n">
        <v>31.4173</v>
      </c>
      <c r="N66" s="0" t="n">
        <v>36.0044</v>
      </c>
      <c r="O66" s="0" t="n">
        <v>35.8462</v>
      </c>
      <c r="P66" s="0" t="n">
        <v>4925.26</v>
      </c>
      <c r="Q66" s="0" t="n">
        <v>8.99</v>
      </c>
      <c r="R66" s="60" t="n">
        <f aca="false">P66/3600</f>
        <v>1.36812777777778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21.4347</v>
      </c>
      <c r="E67" s="0" t="n">
        <v>41.5681</v>
      </c>
      <c r="F67" s="0" t="n">
        <v>45.173</v>
      </c>
      <c r="G67" s="0" t="n">
        <v>45.0369</v>
      </c>
      <c r="H67" s="0" t="n">
        <v>13462.07</v>
      </c>
      <c r="I67" s="0" t="n">
        <v>29.84</v>
      </c>
      <c r="J67" s="53" t="n">
        <f aca="false">H67/3600</f>
        <v>3.73946388888889</v>
      </c>
      <c r="L67" s="0" t="n">
        <v>5623.9224</v>
      </c>
      <c r="M67" s="0" t="n">
        <v>41.5451</v>
      </c>
      <c r="N67" s="0" t="n">
        <v>45.1413</v>
      </c>
      <c r="O67" s="0" t="n">
        <v>45.0073</v>
      </c>
      <c r="P67" s="0" t="n">
        <v>13313.76</v>
      </c>
      <c r="Q67" s="0" t="n">
        <v>31.07</v>
      </c>
      <c r="R67" s="53" t="n">
        <f aca="false">P67/3600</f>
        <v>3.69826666666667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76.9861</v>
      </c>
      <c r="E68" s="0" t="n">
        <v>37.8006</v>
      </c>
      <c r="F68" s="0" t="n">
        <v>42.4488</v>
      </c>
      <c r="G68" s="0" t="n">
        <v>42.0092</v>
      </c>
      <c r="H68" s="0" t="n">
        <v>12031</v>
      </c>
      <c r="I68" s="0" t="n">
        <v>25.48</v>
      </c>
      <c r="J68" s="56" t="n">
        <f aca="false">H68/3600</f>
        <v>3.34194444444444</v>
      </c>
      <c r="L68" s="0" t="n">
        <v>2924.0837</v>
      </c>
      <c r="M68" s="0" t="n">
        <v>37.7713</v>
      </c>
      <c r="N68" s="0" t="n">
        <v>42.4237</v>
      </c>
      <c r="O68" s="0" t="n">
        <v>41.9829</v>
      </c>
      <c r="P68" s="0" t="n">
        <v>11708.23</v>
      </c>
      <c r="Q68" s="0" t="n">
        <v>25.01</v>
      </c>
      <c r="R68" s="56" t="n">
        <f aca="false">P68/3600</f>
        <v>3.252286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419.6408</v>
      </c>
      <c r="E69" s="0" t="n">
        <v>34.1958</v>
      </c>
      <c r="F69" s="0" t="n">
        <v>40.363</v>
      </c>
      <c r="G69" s="0" t="n">
        <v>39.6819</v>
      </c>
      <c r="H69" s="0" t="n">
        <v>10914.61</v>
      </c>
      <c r="I69" s="0" t="n">
        <v>22.09</v>
      </c>
      <c r="J69" s="56" t="n">
        <f aca="false">H69/3600</f>
        <v>3.03183611111111</v>
      </c>
      <c r="L69" s="0" t="n">
        <v>1438.4789</v>
      </c>
      <c r="M69" s="0" t="n">
        <v>34.1612</v>
      </c>
      <c r="N69" s="0" t="n">
        <v>40.3443</v>
      </c>
      <c r="O69" s="0" t="n">
        <v>39.6604</v>
      </c>
      <c r="P69" s="0" t="n">
        <v>10108.2</v>
      </c>
      <c r="Q69" s="0" t="n">
        <v>20.53</v>
      </c>
      <c r="R69" s="56" t="n">
        <f aca="false">P69/3600</f>
        <v>2.807833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2.3557</v>
      </c>
      <c r="E70" s="0" t="n">
        <v>31.1389</v>
      </c>
      <c r="F70" s="0" t="n">
        <v>38.8902</v>
      </c>
      <c r="G70" s="0" t="n">
        <v>37.9339</v>
      </c>
      <c r="H70" s="0" t="n">
        <v>10245.64</v>
      </c>
      <c r="I70" s="0" t="n">
        <v>19.43</v>
      </c>
      <c r="J70" s="60" t="n">
        <f aca="false">H70/3600</f>
        <v>2.84601111111111</v>
      </c>
      <c r="L70" s="0" t="n">
        <v>706.6853</v>
      </c>
      <c r="M70" s="0" t="n">
        <v>31.1149</v>
      </c>
      <c r="N70" s="0" t="n">
        <v>38.8778</v>
      </c>
      <c r="O70" s="0" t="n">
        <v>37.9152</v>
      </c>
      <c r="P70" s="0" t="n">
        <v>9519.85</v>
      </c>
      <c r="Q70" s="0" t="n">
        <v>19.6</v>
      </c>
      <c r="R70" s="60" t="n">
        <f aca="false">P70/3600</f>
        <v>2.64440277777778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26.644</v>
      </c>
      <c r="E71" s="0" t="n">
        <v>45.7317</v>
      </c>
      <c r="F71" s="0" t="n">
        <v>44.8299</v>
      </c>
      <c r="G71" s="0" t="n">
        <v>44.8252</v>
      </c>
      <c r="H71" s="0" t="n">
        <v>5626.83</v>
      </c>
      <c r="I71" s="0" t="n">
        <v>10.57</v>
      </c>
      <c r="J71" s="53" t="n">
        <f aca="false">H71/3600</f>
        <v>1.56300833333333</v>
      </c>
      <c r="L71" s="0" t="n">
        <v>1535.4616</v>
      </c>
      <c r="M71" s="0" t="n">
        <v>45.6865</v>
      </c>
      <c r="N71" s="0" t="n">
        <v>44.8227</v>
      </c>
      <c r="O71" s="0" t="n">
        <v>44.8159</v>
      </c>
      <c r="P71" s="0" t="n">
        <v>5641.09</v>
      </c>
      <c r="Q71" s="0" t="n">
        <v>9.24</v>
      </c>
      <c r="R71" s="53" t="n">
        <f aca="false">P71/3600</f>
        <v>1.56696944444444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50.5064</v>
      </c>
      <c r="E72" s="0" t="n">
        <v>41.3495</v>
      </c>
      <c r="F72" s="0" t="n">
        <v>41.308</v>
      </c>
      <c r="G72" s="0" t="n">
        <v>41.2752</v>
      </c>
      <c r="H72" s="0" t="n">
        <v>5406.93</v>
      </c>
      <c r="I72" s="0" t="n">
        <v>10.14</v>
      </c>
      <c r="J72" s="56" t="n">
        <f aca="false">H72/3600</f>
        <v>1.501925</v>
      </c>
      <c r="L72" s="0" t="n">
        <v>1153.6192</v>
      </c>
      <c r="M72" s="0" t="n">
        <v>41.3385</v>
      </c>
      <c r="N72" s="0" t="n">
        <v>41.3044</v>
      </c>
      <c r="O72" s="0" t="n">
        <v>41.2688</v>
      </c>
      <c r="P72" s="0" t="n">
        <v>4639.48</v>
      </c>
      <c r="Q72" s="0" t="n">
        <v>7.14</v>
      </c>
      <c r="R72" s="56" t="n">
        <f aca="false">P72/3600</f>
        <v>1.28874444444444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5.0896</v>
      </c>
      <c r="E73" s="0" t="n">
        <v>36.6454</v>
      </c>
      <c r="F73" s="0" t="n">
        <v>39.1939</v>
      </c>
      <c r="G73" s="0" t="n">
        <v>39.1058</v>
      </c>
      <c r="H73" s="0" t="n">
        <v>5591.03</v>
      </c>
      <c r="I73" s="0" t="n">
        <v>9.74</v>
      </c>
      <c r="J73" s="56" t="n">
        <f aca="false">H73/3600</f>
        <v>1.55306388888889</v>
      </c>
      <c r="L73" s="0" t="n">
        <v>857.6936</v>
      </c>
      <c r="M73" s="0" t="n">
        <v>36.6332</v>
      </c>
      <c r="N73" s="0" t="n">
        <v>39.19</v>
      </c>
      <c r="O73" s="0" t="n">
        <v>39.1001</v>
      </c>
      <c r="P73" s="0" t="n">
        <v>5535.98</v>
      </c>
      <c r="Q73" s="0" t="n">
        <v>9.64</v>
      </c>
      <c r="R73" s="56" t="n">
        <f aca="false">P73/3600</f>
        <v>1.53777222222222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11.2288</v>
      </c>
      <c r="E74" s="0" t="n">
        <v>32.0279</v>
      </c>
      <c r="F74" s="0" t="n">
        <v>37.9057</v>
      </c>
      <c r="G74" s="0" t="n">
        <v>37.6027</v>
      </c>
      <c r="H74" s="0" t="n">
        <v>5497.25</v>
      </c>
      <c r="I74" s="0" t="n">
        <v>9.25</v>
      </c>
      <c r="J74" s="60" t="n">
        <f aca="false">H74/3600</f>
        <v>1.52701388888889</v>
      </c>
      <c r="L74" s="0" t="n">
        <v>613.552</v>
      </c>
      <c r="M74" s="0" t="n">
        <v>32.0208</v>
      </c>
      <c r="N74" s="0" t="n">
        <v>37.902</v>
      </c>
      <c r="O74" s="0" t="n">
        <v>37.592</v>
      </c>
      <c r="P74" s="0" t="n">
        <v>5480.45</v>
      </c>
      <c r="Q74" s="0" t="n">
        <v>9.06</v>
      </c>
      <c r="R74" s="60" t="n">
        <f aca="false">P74/3600</f>
        <v>1.52234722222222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62.5565</v>
      </c>
      <c r="E75" s="0" t="n">
        <v>49.3713</v>
      </c>
      <c r="F75" s="0" t="n">
        <v>52.4694</v>
      </c>
      <c r="G75" s="0" t="n">
        <v>53.5279</v>
      </c>
      <c r="H75" s="0" t="n">
        <v>9178.02</v>
      </c>
      <c r="I75" s="0" t="n">
        <v>25.14</v>
      </c>
      <c r="J75" s="53" t="n">
        <f aca="false">H75/3600</f>
        <v>2.54945</v>
      </c>
      <c r="L75" s="0" t="n">
        <v>877.039</v>
      </c>
      <c r="M75" s="0" t="n">
        <v>49.353</v>
      </c>
      <c r="N75" s="0" t="n">
        <v>52.4756</v>
      </c>
      <c r="O75" s="0" t="n">
        <v>53.5247</v>
      </c>
      <c r="P75" s="0" t="n">
        <v>9477.53</v>
      </c>
      <c r="Q75" s="0" t="n">
        <v>18.1</v>
      </c>
      <c r="R75" s="53" t="n">
        <f aca="false">P75/3600</f>
        <v>2.63264722222222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41.0048</v>
      </c>
      <c r="E76" s="0" t="n">
        <v>45.6613</v>
      </c>
      <c r="F76" s="0" t="n">
        <v>49.3452</v>
      </c>
      <c r="G76" s="0" t="n">
        <v>50.4652</v>
      </c>
      <c r="H76" s="0" t="n">
        <v>9431.97</v>
      </c>
      <c r="I76" s="0" t="n">
        <v>20.17</v>
      </c>
      <c r="J76" s="56" t="n">
        <f aca="false">H76/3600</f>
        <v>2.61999166666667</v>
      </c>
      <c r="L76" s="0" t="n">
        <v>549.8765</v>
      </c>
      <c r="M76" s="0" t="n">
        <v>45.6462</v>
      </c>
      <c r="N76" s="0" t="n">
        <v>49.3279</v>
      </c>
      <c r="O76" s="0" t="n">
        <v>50.4471</v>
      </c>
      <c r="P76" s="0" t="n">
        <v>8237.42</v>
      </c>
      <c r="Q76" s="0" t="n">
        <v>15.62</v>
      </c>
      <c r="R76" s="56" t="n">
        <f aca="false">P76/3600</f>
        <v>2.28817222222222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44.4118</v>
      </c>
      <c r="E77" s="0" t="n">
        <v>42.0299</v>
      </c>
      <c r="F77" s="0" t="n">
        <v>46.8969</v>
      </c>
      <c r="G77" s="0" t="n">
        <v>48.1565</v>
      </c>
      <c r="H77" s="0" t="n">
        <v>8950.16</v>
      </c>
      <c r="I77" s="0" t="n">
        <v>17.49</v>
      </c>
      <c r="J77" s="56" t="n">
        <f aca="false">H77/3600</f>
        <v>2.48615555555556</v>
      </c>
      <c r="L77" s="0" t="n">
        <v>350.5206</v>
      </c>
      <c r="M77" s="0" t="n">
        <v>42.0247</v>
      </c>
      <c r="N77" s="0" t="n">
        <v>46.8816</v>
      </c>
      <c r="O77" s="0" t="n">
        <v>48.1379</v>
      </c>
      <c r="P77" s="0" t="n">
        <v>9104.2</v>
      </c>
      <c r="Q77" s="0" t="n">
        <v>16.9</v>
      </c>
      <c r="R77" s="56" t="n">
        <f aca="false">P77/3600</f>
        <v>2.52894444444444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4.8054</v>
      </c>
      <c r="E78" s="0" t="n">
        <v>38.4307</v>
      </c>
      <c r="F78" s="0" t="n">
        <v>44.8571</v>
      </c>
      <c r="G78" s="0" t="n">
        <v>46.2059</v>
      </c>
      <c r="H78" s="0" t="n">
        <v>9193.35</v>
      </c>
      <c r="I78" s="0" t="n">
        <v>16.19</v>
      </c>
      <c r="J78" s="60" t="n">
        <f aca="false">H78/3600</f>
        <v>2.55370833333333</v>
      </c>
      <c r="L78" s="0" t="n">
        <v>227.2256</v>
      </c>
      <c r="M78" s="0" t="n">
        <v>38.4145</v>
      </c>
      <c r="N78" s="0" t="n">
        <v>44.8577</v>
      </c>
      <c r="O78" s="0" t="n">
        <v>46.23</v>
      </c>
      <c r="P78" s="0" t="n">
        <v>8961.93</v>
      </c>
      <c r="Q78" s="0" t="n">
        <v>16.71</v>
      </c>
      <c r="R78" s="60" t="n">
        <f aca="false">P78/3600</f>
        <v>2.489425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5.8953097588321</v>
      </c>
      <c r="J86" s="72" t="n">
        <f aca="false">GEOMEAN(J3:J78)</f>
        <v>1.93029911121433</v>
      </c>
      <c r="Q86" s="72" t="n">
        <f aca="false">GEOMEAN(Q3:Q78)</f>
        <v>14.9021490033909</v>
      </c>
      <c r="R86" s="72" t="n">
        <f aca="false">GEOMEAN(R3:R78)</f>
        <v>1.87286917964553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37518628418713</v>
      </c>
      <c r="R87" s="73" t="n">
        <f aca="false">R86/J86</f>
        <v>0.970248169708438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552313888888889</v>
      </c>
      <c r="J88" s="72" t="n">
        <f aca="false">SUM(J3:J78)</f>
        <v>239.402930555556</v>
      </c>
      <c r="Q88" s="72" t="n">
        <f aca="false">SUM(Q3:Q78)/3600</f>
        <v>0.515188888888889</v>
      </c>
      <c r="R88" s="72" t="n">
        <f aca="false">SUM(R3:R78)</f>
        <v>230.49965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6.0648259700269</v>
      </c>
      <c r="J93" s="72" t="n">
        <f aca="false">GEOMEAN(J3:J10,J11:J62)</f>
        <v>1.88795150512465</v>
      </c>
      <c r="Q93" s="72" t="n">
        <f aca="false">GEOMEAN(Q3:Q10,Q11:Q62)</f>
        <v>15.0750882694273</v>
      </c>
      <c r="R93" s="72" t="n">
        <f aca="false">GEOMEAN(R3:R10,R11:R62)</f>
        <v>1.8354009878262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38391010120732</v>
      </c>
      <c r="R94" s="73" t="n">
        <f aca="false">R93/J93</f>
        <v>0.972165324609341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31208.21</v>
      </c>
      <c r="I19" s="0" t="n">
        <v>48.02</v>
      </c>
      <c r="J19" s="53" t="n">
        <f aca="false">H19/3600</f>
        <v>8.66894722222222</v>
      </c>
      <c r="L19" s="0" t="n">
        <v>5306.0944</v>
      </c>
      <c r="M19" s="0" t="n">
        <v>41.7904</v>
      </c>
      <c r="N19" s="0" t="n">
        <v>43.3575</v>
      </c>
      <c r="O19" s="0" t="n">
        <v>44.7713</v>
      </c>
      <c r="P19" s="0" t="n">
        <v>31343.06</v>
      </c>
      <c r="Q19" s="0" t="n">
        <v>49.15</v>
      </c>
      <c r="R19" s="53" t="n">
        <f aca="false">P19/3600</f>
        <v>8.70640555555556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8181.66</v>
      </c>
      <c r="I20" s="0" t="n">
        <v>44.19</v>
      </c>
      <c r="J20" s="56" t="n">
        <f aca="false">H20/3600</f>
        <v>7.82823888888889</v>
      </c>
      <c r="L20" s="0" t="n">
        <v>2448.5736</v>
      </c>
      <c r="M20" s="0" t="n">
        <v>39.7947</v>
      </c>
      <c r="N20" s="0" t="n">
        <v>41.7374</v>
      </c>
      <c r="O20" s="0" t="n">
        <v>42.8245</v>
      </c>
      <c r="P20" s="0" t="n">
        <v>24445.69</v>
      </c>
      <c r="Q20" s="0" t="n">
        <v>37.84</v>
      </c>
      <c r="R20" s="56" t="n">
        <f aca="false">P20/3600</f>
        <v>6.79046944444444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26204.11</v>
      </c>
      <c r="I21" s="0" t="n">
        <v>39.75</v>
      </c>
      <c r="J21" s="56" t="n">
        <f aca="false">H21/3600</f>
        <v>7.27891944444445</v>
      </c>
      <c r="L21" s="0" t="n">
        <v>1172.3168</v>
      </c>
      <c r="M21" s="0" t="n">
        <v>37.2607</v>
      </c>
      <c r="N21" s="0" t="n">
        <v>40.4915</v>
      </c>
      <c r="O21" s="0" t="n">
        <v>41.5469</v>
      </c>
      <c r="P21" s="0" t="n">
        <v>21262.56</v>
      </c>
      <c r="Q21" s="0" t="n">
        <v>31.05</v>
      </c>
      <c r="R21" s="56" t="n">
        <f aca="false">P21/3600</f>
        <v>5.90626666666667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23286.04</v>
      </c>
      <c r="I22" s="0" t="n">
        <v>37</v>
      </c>
      <c r="J22" s="60" t="n">
        <f aca="false">H22/3600</f>
        <v>6.46834444444445</v>
      </c>
      <c r="L22" s="0" t="n">
        <v>570.7448</v>
      </c>
      <c r="M22" s="0" t="n">
        <v>34.6607</v>
      </c>
      <c r="N22" s="0" t="n">
        <v>39.6314</v>
      </c>
      <c r="O22" s="0" t="n">
        <v>40.8063</v>
      </c>
      <c r="P22" s="0" t="n">
        <v>19223.6</v>
      </c>
      <c r="Q22" s="0" t="n">
        <v>26.77</v>
      </c>
      <c r="R22" s="60" t="n">
        <f aca="false">P22/3600</f>
        <v>5.33988888888889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30504.62</v>
      </c>
      <c r="I23" s="0" t="n">
        <v>50.04</v>
      </c>
      <c r="J23" s="53" t="n">
        <f aca="false">H23/3600</f>
        <v>8.47350555555556</v>
      </c>
      <c r="L23" s="0" t="n">
        <v>8111.5688</v>
      </c>
      <c r="M23" s="0" t="n">
        <v>39.9425</v>
      </c>
      <c r="N23" s="0" t="n">
        <v>41.9798</v>
      </c>
      <c r="O23" s="0" t="n">
        <v>43.062</v>
      </c>
      <c r="P23" s="0" t="n">
        <v>34581.51</v>
      </c>
      <c r="Q23" s="0" t="n">
        <v>50.04</v>
      </c>
      <c r="R23" s="53" t="n">
        <f aca="false">P23/3600</f>
        <v>9.605975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25928.48</v>
      </c>
      <c r="I24" s="0" t="n">
        <v>39.51</v>
      </c>
      <c r="J24" s="56" t="n">
        <f aca="false">H24/3600</f>
        <v>7.20235555555556</v>
      </c>
      <c r="L24" s="0" t="n">
        <v>3232.8208</v>
      </c>
      <c r="M24" s="0" t="n">
        <v>37.049</v>
      </c>
      <c r="N24" s="0" t="n">
        <v>39.8705</v>
      </c>
      <c r="O24" s="0" t="n">
        <v>40.8352</v>
      </c>
      <c r="P24" s="0" t="n">
        <v>24841.02</v>
      </c>
      <c r="Q24" s="0" t="n">
        <v>37.26</v>
      </c>
      <c r="R24" s="56" t="n">
        <f aca="false">P24/3600</f>
        <v>6.900283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24060.97</v>
      </c>
      <c r="I25" s="0" t="n">
        <v>41.19</v>
      </c>
      <c r="J25" s="56" t="n">
        <f aca="false">H25/3600</f>
        <v>6.68360277777778</v>
      </c>
      <c r="L25" s="0" t="n">
        <v>1354.9328</v>
      </c>
      <c r="M25" s="0" t="n">
        <v>34.26</v>
      </c>
      <c r="N25" s="0" t="n">
        <v>38.2734</v>
      </c>
      <c r="O25" s="0" t="n">
        <v>39.4674</v>
      </c>
      <c r="P25" s="0" t="n">
        <v>22935.95</v>
      </c>
      <c r="Q25" s="0" t="n">
        <v>34.75</v>
      </c>
      <c r="R25" s="56" t="n">
        <f aca="false">P25/3600</f>
        <v>6.37109722222222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22196.35</v>
      </c>
      <c r="I26" s="0" t="n">
        <v>34.01</v>
      </c>
      <c r="J26" s="60" t="n">
        <f aca="false">H26/3600</f>
        <v>6.16565277777778</v>
      </c>
      <c r="L26" s="0" t="n">
        <v>584.1752</v>
      </c>
      <c r="M26" s="0" t="n">
        <v>31.6849</v>
      </c>
      <c r="N26" s="0" t="n">
        <v>37.1643</v>
      </c>
      <c r="O26" s="0" t="n">
        <v>38.7167</v>
      </c>
      <c r="P26" s="0" t="n">
        <v>20726.49</v>
      </c>
      <c r="Q26" s="0" t="n">
        <v>31.47</v>
      </c>
      <c r="R26" s="60" t="n">
        <f aca="false">P26/3600</f>
        <v>5.757358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63471.58</v>
      </c>
      <c r="I27" s="0" t="n">
        <v>121.97</v>
      </c>
      <c r="J27" s="53" t="n">
        <f aca="false">H27/3600</f>
        <v>17.6309944444444</v>
      </c>
      <c r="L27" s="0" t="n">
        <v>20151.7232</v>
      </c>
      <c r="M27" s="0" t="n">
        <v>38.7271</v>
      </c>
      <c r="N27" s="0" t="n">
        <v>40.1312</v>
      </c>
      <c r="O27" s="0" t="n">
        <v>43.3405</v>
      </c>
      <c r="P27" s="0" t="n">
        <v>50293.9</v>
      </c>
      <c r="Q27" s="0" t="n">
        <v>72.67</v>
      </c>
      <c r="R27" s="53" t="n">
        <f aca="false">P27/3600</f>
        <v>13.9705277777778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51379.99</v>
      </c>
      <c r="I28" s="0" t="n">
        <v>74.53</v>
      </c>
      <c r="J28" s="56" t="n">
        <f aca="false">H28/3600</f>
        <v>14.2722194444444</v>
      </c>
      <c r="L28" s="0" t="n">
        <v>5884.8344</v>
      </c>
      <c r="M28" s="0" t="n">
        <v>36.7796</v>
      </c>
      <c r="N28" s="0" t="n">
        <v>38.9336</v>
      </c>
      <c r="O28" s="0" t="n">
        <v>41.4758</v>
      </c>
      <c r="P28" s="0" t="n">
        <v>50285.12</v>
      </c>
      <c r="Q28" s="0" t="n">
        <v>72.26</v>
      </c>
      <c r="R28" s="56" t="n">
        <f aca="false">P28/3600</f>
        <v>13.968088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47582.04</v>
      </c>
      <c r="I29" s="0" t="n">
        <v>68.12</v>
      </c>
      <c r="J29" s="56" t="n">
        <f aca="false">H29/3600</f>
        <v>13.2172333333333</v>
      </c>
      <c r="L29" s="0" t="n">
        <v>2639.8992</v>
      </c>
      <c r="M29" s="0" t="n">
        <v>34.668</v>
      </c>
      <c r="N29" s="0" t="n">
        <v>38.0272</v>
      </c>
      <c r="O29" s="0" t="n">
        <v>39.8616</v>
      </c>
      <c r="P29" s="0" t="n">
        <v>45157.23</v>
      </c>
      <c r="Q29" s="0" t="n">
        <v>61.34</v>
      </c>
      <c r="R29" s="56" t="n">
        <f aca="false">P29/3600</f>
        <v>12.54367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44415.01</v>
      </c>
      <c r="I30" s="0" t="n">
        <v>67.65</v>
      </c>
      <c r="J30" s="60" t="n">
        <f aca="false">H30/3600</f>
        <v>12.3375027777778</v>
      </c>
      <c r="L30" s="0" t="n">
        <v>1300.7416</v>
      </c>
      <c r="M30" s="0" t="n">
        <v>32.3995</v>
      </c>
      <c r="N30" s="0" t="n">
        <v>37.2724</v>
      </c>
      <c r="O30" s="0" t="n">
        <v>38.7061</v>
      </c>
      <c r="P30" s="0" t="n">
        <v>43395.92</v>
      </c>
      <c r="Q30" s="0" t="n">
        <v>54.66</v>
      </c>
      <c r="R30" s="60" t="n">
        <f aca="false">P30/3600</f>
        <v>12.0544222222222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72307.96</v>
      </c>
      <c r="I31" s="0" t="n">
        <v>103.58</v>
      </c>
      <c r="J31" s="53" t="n">
        <f aca="false">H31/3600</f>
        <v>20.0855444444444</v>
      </c>
      <c r="L31" s="0" t="n">
        <v>20023.4824</v>
      </c>
      <c r="M31" s="0" t="n">
        <v>39.4572</v>
      </c>
      <c r="N31" s="0" t="n">
        <v>43.7154</v>
      </c>
      <c r="O31" s="0" t="n">
        <v>44.9727</v>
      </c>
      <c r="P31" s="0" t="n">
        <v>60698.29</v>
      </c>
      <c r="Q31" s="0" t="n">
        <v>87.86</v>
      </c>
      <c r="R31" s="53" t="n">
        <f aca="false">P31/3600</f>
        <v>16.8606361111111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62639.25</v>
      </c>
      <c r="I32" s="0" t="n">
        <v>95.9</v>
      </c>
      <c r="J32" s="56" t="n">
        <f aca="false">H32/3600</f>
        <v>17.3997916666667</v>
      </c>
      <c r="L32" s="0" t="n">
        <v>6873.348</v>
      </c>
      <c r="M32" s="0" t="n">
        <v>37.5916</v>
      </c>
      <c r="N32" s="0" t="n">
        <v>42.3612</v>
      </c>
      <c r="O32" s="0" t="n">
        <v>42.9254</v>
      </c>
      <c r="P32" s="0" t="n">
        <v>60612.19</v>
      </c>
      <c r="Q32" s="0" t="n">
        <v>89.89</v>
      </c>
      <c r="R32" s="56" t="n">
        <f aca="false">P32/3600</f>
        <v>16.836719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58326.29</v>
      </c>
      <c r="I33" s="0" t="n">
        <v>104.53</v>
      </c>
      <c r="J33" s="56" t="n">
        <f aca="false">H33/3600</f>
        <v>16.2017472222222</v>
      </c>
      <c r="L33" s="0" t="n">
        <v>3173.5232</v>
      </c>
      <c r="M33" s="0" t="n">
        <v>35.6616</v>
      </c>
      <c r="N33" s="0" t="n">
        <v>41.0835</v>
      </c>
      <c r="O33" s="0" t="n">
        <v>41.0935</v>
      </c>
      <c r="P33" s="0" t="n">
        <v>60381.27</v>
      </c>
      <c r="Q33" s="0" t="n">
        <v>109.17</v>
      </c>
      <c r="R33" s="56" t="n">
        <f aca="false">P33/3600</f>
        <v>16.772575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50620.54</v>
      </c>
      <c r="I34" s="0" t="n">
        <v>79.58</v>
      </c>
      <c r="J34" s="60" t="n">
        <f aca="false">H34/3600</f>
        <v>14.0612611111111</v>
      </c>
      <c r="L34" s="0" t="n">
        <v>1616.5688</v>
      </c>
      <c r="M34" s="0" t="n">
        <v>33.595</v>
      </c>
      <c r="N34" s="0" t="n">
        <v>40.1246</v>
      </c>
      <c r="O34" s="0" t="n">
        <v>39.7423</v>
      </c>
      <c r="P34" s="0" t="n">
        <v>42862.99</v>
      </c>
      <c r="Q34" s="0" t="n">
        <v>66.19</v>
      </c>
      <c r="R34" s="60" t="n">
        <f aca="false">P34/3600</f>
        <v>11.906386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88161.15</v>
      </c>
      <c r="I35" s="0" t="n">
        <v>174.16</v>
      </c>
      <c r="J35" s="53" t="n">
        <f aca="false">H35/3600</f>
        <v>24.4892083333333</v>
      </c>
      <c r="L35" s="0" t="n">
        <v>52711.5992</v>
      </c>
      <c r="M35" s="0" t="n">
        <v>38.2393</v>
      </c>
      <c r="N35" s="0" t="n">
        <v>41.978</v>
      </c>
      <c r="O35" s="0" t="n">
        <v>44.0865</v>
      </c>
      <c r="P35" s="0" t="n">
        <v>67807.71</v>
      </c>
      <c r="Q35" s="0" t="n">
        <v>115.61</v>
      </c>
      <c r="R35" s="53" t="n">
        <f aca="false">P35/3600</f>
        <v>18.835475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62575.11</v>
      </c>
      <c r="I36" s="0" t="n">
        <v>97.74</v>
      </c>
      <c r="J36" s="56" t="n">
        <f aca="false">H36/3600</f>
        <v>17.381975</v>
      </c>
      <c r="L36" s="0" t="n">
        <v>7408.62</v>
      </c>
      <c r="M36" s="0" t="n">
        <v>35.4515</v>
      </c>
      <c r="N36" s="0" t="n">
        <v>40.5374</v>
      </c>
      <c r="O36" s="0" t="n">
        <v>42.8649</v>
      </c>
      <c r="P36" s="0" t="n">
        <v>62151.76</v>
      </c>
      <c r="Q36" s="0" t="n">
        <v>94.03</v>
      </c>
      <c r="R36" s="56" t="n">
        <f aca="false">P36/3600</f>
        <v>17.264377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55086.68</v>
      </c>
      <c r="I37" s="0" t="n">
        <v>80.21</v>
      </c>
      <c r="J37" s="56" t="n">
        <f aca="false">H37/3600</f>
        <v>15.3018555555556</v>
      </c>
      <c r="L37" s="0" t="n">
        <v>1978.06</v>
      </c>
      <c r="M37" s="0" t="n">
        <v>33.6974</v>
      </c>
      <c r="N37" s="0" t="n">
        <v>39.2898</v>
      </c>
      <c r="O37" s="0" t="n">
        <v>41.8318</v>
      </c>
      <c r="P37" s="0" t="n">
        <v>52462.56</v>
      </c>
      <c r="Q37" s="0" t="n">
        <v>70.51</v>
      </c>
      <c r="R37" s="56" t="n">
        <f aca="false">P37/3600</f>
        <v>14.572933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53760.56</v>
      </c>
      <c r="I38" s="0" t="n">
        <v>75.9</v>
      </c>
      <c r="J38" s="60" t="n">
        <f aca="false">H38/3600</f>
        <v>14.9334888888889</v>
      </c>
      <c r="L38" s="0" t="n">
        <v>770.3512</v>
      </c>
      <c r="M38" s="0" t="n">
        <v>31.647</v>
      </c>
      <c r="N38" s="0" t="n">
        <v>38.4068</v>
      </c>
      <c r="O38" s="0" t="n">
        <v>41.0912</v>
      </c>
      <c r="P38" s="0" t="n">
        <v>42112.12</v>
      </c>
      <c r="Q38" s="0" t="n">
        <v>57.46</v>
      </c>
      <c r="R38" s="60" t="n">
        <f aca="false">P38/3600</f>
        <v>11.6978111111111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12913.29</v>
      </c>
      <c r="I39" s="0" t="n">
        <v>19.25</v>
      </c>
      <c r="J39" s="53" t="n">
        <f aca="false">H39/3600</f>
        <v>3.587025</v>
      </c>
      <c r="L39" s="0" t="n">
        <v>3766.2288</v>
      </c>
      <c r="M39" s="0" t="n">
        <v>40.3007</v>
      </c>
      <c r="N39" s="0" t="n">
        <v>42.731</v>
      </c>
      <c r="O39" s="0" t="n">
        <v>43.313</v>
      </c>
      <c r="P39" s="0" t="n">
        <v>10809.06</v>
      </c>
      <c r="Q39" s="0" t="n">
        <v>15.73</v>
      </c>
      <c r="R39" s="53" t="n">
        <f aca="false">P39/3600</f>
        <v>3.00251666666667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11144.75</v>
      </c>
      <c r="I40" s="0" t="n">
        <v>17.1</v>
      </c>
      <c r="J40" s="56" t="n">
        <f aca="false">H40/3600</f>
        <v>3.09576388888889</v>
      </c>
      <c r="L40" s="0" t="n">
        <v>1769.1208</v>
      </c>
      <c r="M40" s="0" t="n">
        <v>37.153</v>
      </c>
      <c r="N40" s="0" t="n">
        <v>40.2532</v>
      </c>
      <c r="O40" s="0" t="n">
        <v>40.6209</v>
      </c>
      <c r="P40" s="0" t="n">
        <v>11079.95</v>
      </c>
      <c r="Q40" s="0" t="n">
        <v>16.95</v>
      </c>
      <c r="R40" s="56" t="n">
        <f aca="false">P40/3600</f>
        <v>3.07776388888889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10095.95</v>
      </c>
      <c r="I41" s="0" t="n">
        <v>14.26</v>
      </c>
      <c r="J41" s="56" t="n">
        <f aca="false">H41/3600</f>
        <v>2.80443055555556</v>
      </c>
      <c r="L41" s="0" t="n">
        <v>842.6216</v>
      </c>
      <c r="M41" s="0" t="n">
        <v>34.3411</v>
      </c>
      <c r="N41" s="0" t="n">
        <v>38.2718</v>
      </c>
      <c r="O41" s="0" t="n">
        <v>38.4966</v>
      </c>
      <c r="P41" s="0" t="n">
        <v>8385.17</v>
      </c>
      <c r="Q41" s="0" t="n">
        <v>10.89</v>
      </c>
      <c r="R41" s="56" t="n">
        <f aca="false">P41/3600</f>
        <v>2.329213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9606.28</v>
      </c>
      <c r="I42" s="0" t="n">
        <v>14.87</v>
      </c>
      <c r="J42" s="60" t="n">
        <f aca="false">H42/3600</f>
        <v>2.66841111111111</v>
      </c>
      <c r="L42" s="0" t="n">
        <v>432.48</v>
      </c>
      <c r="M42" s="0" t="n">
        <v>31.9297</v>
      </c>
      <c r="N42" s="0" t="n">
        <v>36.9182</v>
      </c>
      <c r="O42" s="0" t="n">
        <v>37.0099</v>
      </c>
      <c r="P42" s="0" t="n">
        <v>7490.86</v>
      </c>
      <c r="Q42" s="0" t="n">
        <v>8.85</v>
      </c>
      <c r="R42" s="60" t="n">
        <f aca="false">P42/3600</f>
        <v>2.08079444444444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4531.12</v>
      </c>
      <c r="I43" s="0" t="n">
        <v>21.39</v>
      </c>
      <c r="J43" s="53" t="n">
        <f aca="false">H43/3600</f>
        <v>4.03642222222222</v>
      </c>
      <c r="L43" s="0" t="n">
        <v>4270.1816</v>
      </c>
      <c r="M43" s="0" t="n">
        <v>40.1663</v>
      </c>
      <c r="N43" s="0" t="n">
        <v>43.1017</v>
      </c>
      <c r="O43" s="0" t="n">
        <v>44.4674</v>
      </c>
      <c r="P43" s="0" t="n">
        <v>11939.64</v>
      </c>
      <c r="Q43" s="0" t="n">
        <v>16.08</v>
      </c>
      <c r="R43" s="53" t="n">
        <f aca="false">P43/3600</f>
        <v>3.31656666666667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13222.29</v>
      </c>
      <c r="I44" s="0" t="n">
        <v>21.59</v>
      </c>
      <c r="J44" s="56" t="n">
        <f aca="false">H44/3600</f>
        <v>3.67285833333333</v>
      </c>
      <c r="L44" s="0" t="n">
        <v>1910.2496</v>
      </c>
      <c r="M44" s="0" t="n">
        <v>37.3617</v>
      </c>
      <c r="N44" s="0" t="n">
        <v>41.041</v>
      </c>
      <c r="O44" s="0" t="n">
        <v>42.13</v>
      </c>
      <c r="P44" s="0" t="n">
        <v>12768.58</v>
      </c>
      <c r="Q44" s="0" t="n">
        <v>18.83</v>
      </c>
      <c r="R44" s="56" t="n">
        <f aca="false">P44/3600</f>
        <v>3.54682777777778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12074.63</v>
      </c>
      <c r="I45" s="0" t="n">
        <v>16.21</v>
      </c>
      <c r="J45" s="56" t="n">
        <f aca="false">H45/3600</f>
        <v>3.35406388888889</v>
      </c>
      <c r="L45" s="0" t="n">
        <v>924.064</v>
      </c>
      <c r="M45" s="0" t="n">
        <v>34.4537</v>
      </c>
      <c r="N45" s="0" t="n">
        <v>39.3231</v>
      </c>
      <c r="O45" s="0" t="n">
        <v>40.2758</v>
      </c>
      <c r="P45" s="0" t="n">
        <v>10280.38</v>
      </c>
      <c r="Q45" s="0" t="n">
        <v>13.69</v>
      </c>
      <c r="R45" s="56" t="n">
        <f aca="false">P45/3600</f>
        <v>2.855661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11298.58</v>
      </c>
      <c r="I46" s="0" t="n">
        <v>16.27</v>
      </c>
      <c r="J46" s="60" t="n">
        <f aca="false">H46/3600</f>
        <v>3.13849444444444</v>
      </c>
      <c r="L46" s="0" t="n">
        <v>469.1808</v>
      </c>
      <c r="M46" s="0" t="n">
        <v>31.6088</v>
      </c>
      <c r="N46" s="0" t="n">
        <v>38.0457</v>
      </c>
      <c r="O46" s="0" t="n">
        <v>38.9089</v>
      </c>
      <c r="P46" s="0" t="n">
        <v>13501.99</v>
      </c>
      <c r="Q46" s="0" t="n">
        <v>16.93</v>
      </c>
      <c r="R46" s="60" t="n">
        <f aca="false">P46/3600</f>
        <v>3.75055277777778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4877.86</v>
      </c>
      <c r="I47" s="0" t="n">
        <v>26.44</v>
      </c>
      <c r="J47" s="53" t="n">
        <f aca="false">H47/3600</f>
        <v>4.13273888888889</v>
      </c>
      <c r="L47" s="0" t="n">
        <v>8151.7792</v>
      </c>
      <c r="M47" s="0" t="n">
        <v>38.3999</v>
      </c>
      <c r="N47" s="0" t="n">
        <v>41.0001</v>
      </c>
      <c r="O47" s="0" t="n">
        <v>41.9047</v>
      </c>
      <c r="P47" s="0" t="n">
        <v>13595.05</v>
      </c>
      <c r="Q47" s="0" t="n">
        <v>21.43</v>
      </c>
      <c r="R47" s="53" t="n">
        <f aca="false">P47/3600</f>
        <v>3.77640277777778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12798.37</v>
      </c>
      <c r="I48" s="0" t="n">
        <v>22.83</v>
      </c>
      <c r="J48" s="56" t="n">
        <f aca="false">H48/3600</f>
        <v>3.55510277777778</v>
      </c>
      <c r="L48" s="0" t="n">
        <v>3480.572</v>
      </c>
      <c r="M48" s="0" t="n">
        <v>34.5905</v>
      </c>
      <c r="N48" s="0" t="n">
        <v>38.3266</v>
      </c>
      <c r="O48" s="0" t="n">
        <v>39.1292</v>
      </c>
      <c r="P48" s="0" t="n">
        <v>10495.7</v>
      </c>
      <c r="Q48" s="0" t="n">
        <v>15.85</v>
      </c>
      <c r="R48" s="56" t="n">
        <f aca="false">P48/3600</f>
        <v>2.915472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11097.11</v>
      </c>
      <c r="I49" s="0" t="n">
        <v>18.46</v>
      </c>
      <c r="J49" s="56" t="n">
        <f aca="false">H49/3600</f>
        <v>3.08253055555556</v>
      </c>
      <c r="L49" s="0" t="n">
        <v>1519.3016</v>
      </c>
      <c r="M49" s="0" t="n">
        <v>31.1311</v>
      </c>
      <c r="N49" s="0" t="n">
        <v>36.3943</v>
      </c>
      <c r="O49" s="0" t="n">
        <v>37.1773</v>
      </c>
      <c r="P49" s="0" t="n">
        <v>10649.54</v>
      </c>
      <c r="Q49" s="0" t="n">
        <v>16.24</v>
      </c>
      <c r="R49" s="56" t="n">
        <f aca="false">P49/3600</f>
        <v>2.95820555555556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9919.68</v>
      </c>
      <c r="I50" s="0" t="n">
        <v>14.49</v>
      </c>
      <c r="J50" s="60" t="n">
        <f aca="false">H50/3600</f>
        <v>2.75546666666667</v>
      </c>
      <c r="L50" s="0" t="n">
        <v>659.1848</v>
      </c>
      <c r="M50" s="0" t="n">
        <v>27.9581</v>
      </c>
      <c r="N50" s="0" t="n">
        <v>35.0739</v>
      </c>
      <c r="O50" s="0" t="n">
        <v>35.7818</v>
      </c>
      <c r="P50" s="0" t="n">
        <v>9780.35</v>
      </c>
      <c r="Q50" s="0" t="n">
        <v>15</v>
      </c>
      <c r="R50" s="60" t="n">
        <f aca="false">P50/3600</f>
        <v>2.716763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10199.21</v>
      </c>
      <c r="I51" s="0" t="n">
        <v>17.61</v>
      </c>
      <c r="J51" s="53" t="n">
        <f aca="false">H51/3600</f>
        <v>2.83311388888889</v>
      </c>
      <c r="L51" s="0" t="n">
        <v>5855.6728</v>
      </c>
      <c r="M51" s="0" t="n">
        <v>39.9837</v>
      </c>
      <c r="N51" s="0" t="n">
        <v>41.5292</v>
      </c>
      <c r="O51" s="0" t="n">
        <v>42.8434</v>
      </c>
      <c r="P51" s="0" t="n">
        <v>9986.94</v>
      </c>
      <c r="Q51" s="0" t="n">
        <v>16.16</v>
      </c>
      <c r="R51" s="53" t="n">
        <f aca="false">P51/3600</f>
        <v>2.77415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8807.25</v>
      </c>
      <c r="I52" s="0" t="n">
        <v>13.64</v>
      </c>
      <c r="J52" s="56" t="n">
        <f aca="false">H52/3600</f>
        <v>2.44645833333333</v>
      </c>
      <c r="L52" s="0" t="n">
        <v>2320.6904</v>
      </c>
      <c r="M52" s="0" t="n">
        <v>36.2941</v>
      </c>
      <c r="N52" s="0" t="n">
        <v>38.9093</v>
      </c>
      <c r="O52" s="0" t="n">
        <v>40.4951</v>
      </c>
      <c r="P52" s="0" t="n">
        <v>8771.16</v>
      </c>
      <c r="Q52" s="0" t="n">
        <v>13.66</v>
      </c>
      <c r="R52" s="56" t="n">
        <f aca="false">P52/3600</f>
        <v>2.43643333333333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8000.77</v>
      </c>
      <c r="I53" s="0" t="n">
        <v>13.92</v>
      </c>
      <c r="J53" s="56" t="n">
        <f aca="false">H53/3600</f>
        <v>2.22243611111111</v>
      </c>
      <c r="L53" s="0" t="n">
        <v>1017.8064</v>
      </c>
      <c r="M53" s="0" t="n">
        <v>33.118</v>
      </c>
      <c r="N53" s="0" t="n">
        <v>37.0097</v>
      </c>
      <c r="O53" s="0" t="n">
        <v>38.759</v>
      </c>
      <c r="P53" s="0" t="n">
        <v>7982.29</v>
      </c>
      <c r="Q53" s="0" t="n">
        <v>13.86</v>
      </c>
      <c r="R53" s="56" t="n">
        <f aca="false">P53/3600</f>
        <v>2.21730277777778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6957.22</v>
      </c>
      <c r="I54" s="0" t="n">
        <v>10.99</v>
      </c>
      <c r="J54" s="60" t="n">
        <f aca="false">H54/3600</f>
        <v>1.93256111111111</v>
      </c>
      <c r="L54" s="0" t="n">
        <v>465.4528</v>
      </c>
      <c r="M54" s="0" t="n">
        <v>30.2545</v>
      </c>
      <c r="N54" s="0" t="n">
        <v>35.7174</v>
      </c>
      <c r="O54" s="0" t="n">
        <v>37.444</v>
      </c>
      <c r="P54" s="0" t="n">
        <v>6867.27</v>
      </c>
      <c r="Q54" s="0" t="n">
        <v>10.26</v>
      </c>
      <c r="R54" s="60" t="n">
        <f aca="false">P54/3600</f>
        <v>1.907575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3543.44</v>
      </c>
      <c r="I55" s="0" t="n">
        <v>5.66</v>
      </c>
      <c r="J55" s="53" t="n">
        <f aca="false">H55/3600</f>
        <v>0.984288888888889</v>
      </c>
      <c r="L55" s="0" t="n">
        <v>1780.1768</v>
      </c>
      <c r="M55" s="0" t="n">
        <v>40.9759</v>
      </c>
      <c r="N55" s="0" t="n">
        <v>43.6018</v>
      </c>
      <c r="O55" s="0" t="n">
        <v>43.0273</v>
      </c>
      <c r="P55" s="0" t="n">
        <v>2773.7</v>
      </c>
      <c r="Q55" s="0" t="n">
        <v>4.19</v>
      </c>
      <c r="R55" s="53" t="n">
        <f aca="false">P55/3600</f>
        <v>0.770472222222222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997.77</v>
      </c>
      <c r="I56" s="0" t="n">
        <v>4.29</v>
      </c>
      <c r="J56" s="56" t="n">
        <f aca="false">H56/3600</f>
        <v>0.832713888888889</v>
      </c>
      <c r="L56" s="0" t="n">
        <v>884.7864</v>
      </c>
      <c r="M56" s="0" t="n">
        <v>37.1096</v>
      </c>
      <c r="N56" s="0" t="n">
        <v>40.9034</v>
      </c>
      <c r="O56" s="0" t="n">
        <v>39.8835</v>
      </c>
      <c r="P56" s="0" t="n">
        <v>2990.88</v>
      </c>
      <c r="Q56" s="0" t="n">
        <v>4.8</v>
      </c>
      <c r="R56" s="56" t="n">
        <f aca="false">P56/3600</f>
        <v>0.8308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406.46</v>
      </c>
      <c r="I57" s="0" t="n">
        <v>3.24</v>
      </c>
      <c r="J57" s="56" t="n">
        <f aca="false">H57/3600</f>
        <v>0.668461111111111</v>
      </c>
      <c r="L57" s="0" t="n">
        <v>431.9056</v>
      </c>
      <c r="M57" s="0" t="n">
        <v>33.641</v>
      </c>
      <c r="N57" s="0" t="n">
        <v>38.8649</v>
      </c>
      <c r="O57" s="0" t="n">
        <v>37.5583</v>
      </c>
      <c r="P57" s="0" t="n">
        <v>2638.49</v>
      </c>
      <c r="Q57" s="0" t="n">
        <v>3.66</v>
      </c>
      <c r="R57" s="56" t="n">
        <f aca="false">P57/3600</f>
        <v>0.732913888888889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2241.7</v>
      </c>
      <c r="I58" s="0" t="n">
        <v>3.26</v>
      </c>
      <c r="J58" s="60" t="n">
        <f aca="false">H58/3600</f>
        <v>0.622694444444444</v>
      </c>
      <c r="L58" s="0" t="n">
        <v>218.0432</v>
      </c>
      <c r="M58" s="0" t="n">
        <v>30.7071</v>
      </c>
      <c r="N58" s="0" t="n">
        <v>37.4515</v>
      </c>
      <c r="O58" s="0" t="n">
        <v>35.8831</v>
      </c>
      <c r="P58" s="0" t="n">
        <v>2434.92</v>
      </c>
      <c r="Q58" s="0" t="n">
        <v>3.27</v>
      </c>
      <c r="R58" s="60" t="n">
        <f aca="false">P58/3600</f>
        <v>0.676366666666667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3920.94</v>
      </c>
      <c r="I59" s="0" t="n">
        <v>7.2</v>
      </c>
      <c r="J59" s="53" t="n">
        <f aca="false">H59/3600</f>
        <v>1.08915</v>
      </c>
      <c r="L59" s="0" t="n">
        <v>2229.7496</v>
      </c>
      <c r="M59" s="0" t="n">
        <v>38.3661</v>
      </c>
      <c r="N59" s="0" t="n">
        <v>42.5761</v>
      </c>
      <c r="O59" s="0" t="n">
        <v>43.5429</v>
      </c>
      <c r="P59" s="0" t="n">
        <v>3385.14</v>
      </c>
      <c r="Q59" s="0" t="n">
        <v>6.11</v>
      </c>
      <c r="R59" s="53" t="n">
        <f aca="false">P59/3600</f>
        <v>0.940316666666667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940.54</v>
      </c>
      <c r="I60" s="0" t="n">
        <v>5.16</v>
      </c>
      <c r="J60" s="56" t="n">
        <f aca="false">H60/3600</f>
        <v>0.816816666666667</v>
      </c>
      <c r="L60" s="0" t="n">
        <v>769.7536</v>
      </c>
      <c r="M60" s="0" t="n">
        <v>34.6351</v>
      </c>
      <c r="N60" s="0" t="n">
        <v>40.6065</v>
      </c>
      <c r="O60" s="0" t="n">
        <v>41.5539</v>
      </c>
      <c r="P60" s="0" t="n">
        <v>2959.93</v>
      </c>
      <c r="Q60" s="0" t="n">
        <v>5.32</v>
      </c>
      <c r="R60" s="56" t="n">
        <f aca="false">P60/3600</f>
        <v>0.822202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884.4</v>
      </c>
      <c r="I61" s="0" t="n">
        <v>4.31</v>
      </c>
      <c r="J61" s="56" t="n">
        <f aca="false">H61/3600</f>
        <v>0.801222222222222</v>
      </c>
      <c r="L61" s="0" t="n">
        <v>302.6912</v>
      </c>
      <c r="M61" s="0" t="n">
        <v>31.4621</v>
      </c>
      <c r="N61" s="0" t="n">
        <v>39.1985</v>
      </c>
      <c r="O61" s="0" t="n">
        <v>40.0588</v>
      </c>
      <c r="P61" s="0" t="n">
        <v>2462.09</v>
      </c>
      <c r="Q61" s="0" t="n">
        <v>3.81</v>
      </c>
      <c r="R61" s="56" t="n">
        <f aca="false">P61/3600</f>
        <v>0.683913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2587.26</v>
      </c>
      <c r="I62" s="0" t="n">
        <v>3.89</v>
      </c>
      <c r="J62" s="60" t="n">
        <f aca="false">H62/3600</f>
        <v>0.718683333333333</v>
      </c>
      <c r="L62" s="0" t="n">
        <v>131.1064</v>
      </c>
      <c r="M62" s="0" t="n">
        <v>28.4856</v>
      </c>
      <c r="N62" s="0" t="n">
        <v>38.1446</v>
      </c>
      <c r="O62" s="0" t="n">
        <v>39.0032</v>
      </c>
      <c r="P62" s="0" t="n">
        <v>2207.64</v>
      </c>
      <c r="Q62" s="0" t="n">
        <v>3.22</v>
      </c>
      <c r="R62" s="60" t="n">
        <f aca="false">P62/3600</f>
        <v>0.613233333333333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885.54</v>
      </c>
      <c r="I63" s="0" t="n">
        <v>5.17</v>
      </c>
      <c r="J63" s="53" t="n">
        <f aca="false">H63/3600</f>
        <v>0.801538888888889</v>
      </c>
      <c r="L63" s="0" t="n">
        <v>1964.1408</v>
      </c>
      <c r="M63" s="0" t="n">
        <v>38.0708</v>
      </c>
      <c r="N63" s="0" t="n">
        <v>40.6673</v>
      </c>
      <c r="O63" s="0" t="n">
        <v>41.3451</v>
      </c>
      <c r="P63" s="0" t="n">
        <v>2720.76</v>
      </c>
      <c r="Q63" s="0" t="n">
        <v>4.48</v>
      </c>
      <c r="R63" s="53" t="n">
        <f aca="false">P63/3600</f>
        <v>0.755766666666667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937.47</v>
      </c>
      <c r="I64" s="0" t="n">
        <v>4.55</v>
      </c>
      <c r="J64" s="56" t="n">
        <f aca="false">H64/3600</f>
        <v>0.815963888888889</v>
      </c>
      <c r="L64" s="0" t="n">
        <v>837.0784</v>
      </c>
      <c r="M64" s="0" t="n">
        <v>34.3328</v>
      </c>
      <c r="N64" s="0" t="n">
        <v>38.0141</v>
      </c>
      <c r="O64" s="0" t="n">
        <v>38.5918</v>
      </c>
      <c r="P64" s="0" t="n">
        <v>2845.06</v>
      </c>
      <c r="Q64" s="0" t="n">
        <v>5.02</v>
      </c>
      <c r="R64" s="56" t="n">
        <f aca="false">P64/3600</f>
        <v>0.790294444444444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2149.24</v>
      </c>
      <c r="I65" s="0" t="n">
        <v>3.11</v>
      </c>
      <c r="J65" s="56" t="n">
        <f aca="false">H65/3600</f>
        <v>0.597011111111111</v>
      </c>
      <c r="L65" s="0" t="n">
        <v>357.3104</v>
      </c>
      <c r="M65" s="0" t="n">
        <v>30.8853</v>
      </c>
      <c r="N65" s="0" t="n">
        <v>36.0718</v>
      </c>
      <c r="O65" s="0" t="n">
        <v>36.5874</v>
      </c>
      <c r="P65" s="0" t="n">
        <v>2345.81</v>
      </c>
      <c r="Q65" s="0" t="n">
        <v>3.13</v>
      </c>
      <c r="R65" s="56" t="n">
        <f aca="false">P65/3600</f>
        <v>0.651613888888889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2206.45</v>
      </c>
      <c r="I66" s="0" t="n">
        <v>3.13</v>
      </c>
      <c r="J66" s="60" t="n">
        <f aca="false">H66/3600</f>
        <v>0.612902777777778</v>
      </c>
      <c r="L66" s="0" t="n">
        <v>153.2072</v>
      </c>
      <c r="M66" s="0" t="n">
        <v>27.8952</v>
      </c>
      <c r="N66" s="0" t="n">
        <v>34.6399</v>
      </c>
      <c r="O66" s="0" t="n">
        <v>35.1016</v>
      </c>
      <c r="P66" s="0" t="n">
        <v>1836.45</v>
      </c>
      <c r="Q66" s="0" t="n">
        <v>2.34</v>
      </c>
      <c r="R66" s="60" t="n">
        <f aca="false">P66/3600</f>
        <v>0.510125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2083.2</v>
      </c>
      <c r="I67" s="0" t="n">
        <v>3.67</v>
      </c>
      <c r="J67" s="53" t="n">
        <f aca="false">H67/3600</f>
        <v>0.578666666666667</v>
      </c>
      <c r="L67" s="0" t="n">
        <v>1387.4096</v>
      </c>
      <c r="M67" s="0" t="n">
        <v>39.9978</v>
      </c>
      <c r="N67" s="0" t="n">
        <v>41.2882</v>
      </c>
      <c r="O67" s="0" t="n">
        <v>42.3085</v>
      </c>
      <c r="P67" s="0" t="n">
        <v>2001.45</v>
      </c>
      <c r="Q67" s="0" t="n">
        <v>3.27</v>
      </c>
      <c r="R67" s="53" t="n">
        <f aca="false">P67/3600</f>
        <v>0.555958333333333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867.55</v>
      </c>
      <c r="I68" s="0" t="n">
        <v>3.21</v>
      </c>
      <c r="J68" s="56" t="n">
        <f aca="false">H68/3600</f>
        <v>0.518763888888889</v>
      </c>
      <c r="L68" s="0" t="n">
        <v>657.4512</v>
      </c>
      <c r="M68" s="0" t="n">
        <v>35.9148</v>
      </c>
      <c r="N68" s="0" t="n">
        <v>38.4375</v>
      </c>
      <c r="O68" s="0" t="n">
        <v>39.6478</v>
      </c>
      <c r="P68" s="0" t="n">
        <v>1737.61</v>
      </c>
      <c r="Q68" s="0" t="n">
        <v>2.55</v>
      </c>
      <c r="R68" s="56" t="n">
        <f aca="false">P68/3600</f>
        <v>0.482669444444444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851.31</v>
      </c>
      <c r="I69" s="0" t="n">
        <v>2.7</v>
      </c>
      <c r="J69" s="56" t="n">
        <f aca="false">H69/3600</f>
        <v>0.514252777777778</v>
      </c>
      <c r="L69" s="0" t="n">
        <v>307.1112</v>
      </c>
      <c r="M69" s="0" t="n">
        <v>32.2893</v>
      </c>
      <c r="N69" s="0" t="n">
        <v>36.4422</v>
      </c>
      <c r="O69" s="0" t="n">
        <v>37.6046</v>
      </c>
      <c r="P69" s="0" t="n">
        <v>1580.13</v>
      </c>
      <c r="Q69" s="0" t="n">
        <v>2.04</v>
      </c>
      <c r="R69" s="56" t="n">
        <f aca="false">P69/3600</f>
        <v>0.438925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666.66</v>
      </c>
      <c r="I70" s="0" t="n">
        <v>2.23</v>
      </c>
      <c r="J70" s="60" t="n">
        <f aca="false">H70/3600</f>
        <v>0.462961111111111</v>
      </c>
      <c r="L70" s="0" t="n">
        <v>147.096</v>
      </c>
      <c r="M70" s="0" t="n">
        <v>29.4231</v>
      </c>
      <c r="N70" s="0" t="n">
        <v>34.9974</v>
      </c>
      <c r="O70" s="0" t="n">
        <v>36.0438</v>
      </c>
      <c r="P70" s="0" t="n">
        <v>1672.89</v>
      </c>
      <c r="Q70" s="0" t="n">
        <v>2.47</v>
      </c>
      <c r="R70" s="60" t="n">
        <f aca="false">P70/3600</f>
        <v>0.464691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23583.55</v>
      </c>
      <c r="I71" s="0" t="n">
        <v>30.94</v>
      </c>
      <c r="J71" s="53" t="n">
        <f aca="false">H71/3600</f>
        <v>6.55098611111111</v>
      </c>
      <c r="L71" s="0" t="n">
        <v>2108.3176</v>
      </c>
      <c r="M71" s="0" t="n">
        <v>43.4763</v>
      </c>
      <c r="N71" s="0" t="n">
        <v>46.7329</v>
      </c>
      <c r="O71" s="0" t="n">
        <v>47.7069</v>
      </c>
      <c r="P71" s="0" t="n">
        <v>23325.27</v>
      </c>
      <c r="Q71" s="0" t="n">
        <v>30.2</v>
      </c>
      <c r="R71" s="53" t="n">
        <f aca="false">P71/3600</f>
        <v>6.47924166666667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21842.71</v>
      </c>
      <c r="I72" s="0" t="n">
        <v>25.77</v>
      </c>
      <c r="J72" s="56" t="n">
        <f aca="false">H72/3600</f>
        <v>6.06741944444444</v>
      </c>
      <c r="L72" s="0" t="n">
        <v>758.7808</v>
      </c>
      <c r="M72" s="0" t="n">
        <v>41.2592</v>
      </c>
      <c r="N72" s="0" t="n">
        <v>45.3969</v>
      </c>
      <c r="O72" s="0" t="n">
        <v>46.0854</v>
      </c>
      <c r="P72" s="0" t="n">
        <v>21620.08</v>
      </c>
      <c r="Q72" s="0" t="n">
        <v>27.43</v>
      </c>
      <c r="R72" s="56" t="n">
        <f aca="false">P72/3600</f>
        <v>6.00557777777778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21405.71</v>
      </c>
      <c r="I73" s="0" t="n">
        <v>25.11</v>
      </c>
      <c r="J73" s="56" t="n">
        <f aca="false">H73/3600</f>
        <v>5.94603055555556</v>
      </c>
      <c r="L73" s="0" t="n">
        <v>360.316</v>
      </c>
      <c r="M73" s="0" t="n">
        <v>38.8037</v>
      </c>
      <c r="N73" s="0" t="n">
        <v>44.0472</v>
      </c>
      <c r="O73" s="0" t="n">
        <v>44.4686</v>
      </c>
      <c r="P73" s="0" t="n">
        <v>17280.32</v>
      </c>
      <c r="Q73" s="0" t="n">
        <v>18.07</v>
      </c>
      <c r="R73" s="56" t="n">
        <f aca="false">P73/3600</f>
        <v>4.80008888888889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20211.08</v>
      </c>
      <c r="I74" s="0" t="n">
        <v>21.11</v>
      </c>
      <c r="J74" s="60" t="n">
        <f aca="false">H74/3600</f>
        <v>5.61418888888889</v>
      </c>
      <c r="L74" s="0" t="n">
        <v>190.0032</v>
      </c>
      <c r="M74" s="0" t="n">
        <v>36.1033</v>
      </c>
      <c r="N74" s="0" t="n">
        <v>43.0441</v>
      </c>
      <c r="O74" s="0" t="n">
        <v>43.2433</v>
      </c>
      <c r="P74" s="0" t="n">
        <v>16797.6</v>
      </c>
      <c r="Q74" s="0" t="n">
        <v>16.48</v>
      </c>
      <c r="R74" s="60" t="n">
        <f aca="false">P74/3600</f>
        <v>4.66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24425.61</v>
      </c>
      <c r="I75" s="0" t="n">
        <v>34.49</v>
      </c>
      <c r="J75" s="53" t="n">
        <f aca="false">H75/3600</f>
        <v>6.78489166666667</v>
      </c>
      <c r="L75" s="0" t="n">
        <v>2786.2904</v>
      </c>
      <c r="M75" s="0" t="n">
        <v>43.3374</v>
      </c>
      <c r="N75" s="0" t="n">
        <v>48.3298</v>
      </c>
      <c r="O75" s="0" t="n">
        <v>47.8649</v>
      </c>
      <c r="P75" s="0" t="n">
        <v>23467.87</v>
      </c>
      <c r="Q75" s="0" t="n">
        <v>32.41</v>
      </c>
      <c r="R75" s="53" t="n">
        <f aca="false">P75/3600</f>
        <v>6.51885277777778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22962.49</v>
      </c>
      <c r="I76" s="0" t="n">
        <v>31.78</v>
      </c>
      <c r="J76" s="56" t="n">
        <f aca="false">H76/3600</f>
        <v>6.37846944444445</v>
      </c>
      <c r="L76" s="0" t="n">
        <v>907.2184</v>
      </c>
      <c r="M76" s="0" t="n">
        <v>41.0681</v>
      </c>
      <c r="N76" s="0" t="n">
        <v>46.9351</v>
      </c>
      <c r="O76" s="0" t="n">
        <v>46.0096</v>
      </c>
      <c r="P76" s="0" t="n">
        <v>21458.81</v>
      </c>
      <c r="Q76" s="0" t="n">
        <v>26.96</v>
      </c>
      <c r="R76" s="56" t="n">
        <f aca="false">P76/3600</f>
        <v>5.960780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22453.12</v>
      </c>
      <c r="I77" s="0" t="n">
        <v>36.07</v>
      </c>
      <c r="J77" s="56" t="n">
        <f aca="false">H77/3600</f>
        <v>6.23697777777778</v>
      </c>
      <c r="L77" s="0" t="n">
        <v>421.692</v>
      </c>
      <c r="M77" s="0" t="n">
        <v>38.5631</v>
      </c>
      <c r="N77" s="0" t="n">
        <v>45.7033</v>
      </c>
      <c r="O77" s="0" t="n">
        <v>44.2005</v>
      </c>
      <c r="P77" s="0" t="n">
        <v>18605.22</v>
      </c>
      <c r="Q77" s="0" t="n">
        <v>22.88</v>
      </c>
      <c r="R77" s="56" t="n">
        <f aca="false">P77/3600</f>
        <v>5.16811666666667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21340.2</v>
      </c>
      <c r="I78" s="0" t="n">
        <v>24.03</v>
      </c>
      <c r="J78" s="60" t="n">
        <f aca="false">H78/3600</f>
        <v>5.92783333333333</v>
      </c>
      <c r="L78" s="0" t="n">
        <v>222.5808</v>
      </c>
      <c r="M78" s="0" t="n">
        <v>35.646</v>
      </c>
      <c r="N78" s="0" t="n">
        <v>44.8559</v>
      </c>
      <c r="O78" s="0" t="n">
        <v>42.8599</v>
      </c>
      <c r="P78" s="0" t="n">
        <v>16749.71</v>
      </c>
      <c r="Q78" s="0" t="n">
        <v>17.57</v>
      </c>
      <c r="R78" s="60" t="n">
        <f aca="false">P78/3600</f>
        <v>4.65269722222222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24000.76</v>
      </c>
      <c r="I79" s="0" t="n">
        <v>30.9</v>
      </c>
      <c r="J79" s="53" t="n">
        <f aca="false">H79/3600</f>
        <v>6.66687777777778</v>
      </c>
      <c r="L79" s="0" t="n">
        <v>2387.3512</v>
      </c>
      <c r="M79" s="0" t="n">
        <v>43.2307</v>
      </c>
      <c r="N79" s="0" t="n">
        <v>48.1219</v>
      </c>
      <c r="O79" s="0" t="n">
        <v>48.3502</v>
      </c>
      <c r="P79" s="0" t="n">
        <v>23542.07</v>
      </c>
      <c r="Q79" s="0" t="n">
        <v>31.73</v>
      </c>
      <c r="R79" s="53" t="n">
        <f aca="false">P79/3600</f>
        <v>6.53946388888889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22203.83</v>
      </c>
      <c r="I80" s="0" t="n">
        <v>27.68</v>
      </c>
      <c r="J80" s="56" t="n">
        <f aca="false">H80/3600</f>
        <v>6.16773055555556</v>
      </c>
      <c r="L80" s="0" t="n">
        <v>753.552</v>
      </c>
      <c r="M80" s="0" t="n">
        <v>40.8727</v>
      </c>
      <c r="N80" s="0" t="n">
        <v>46.3956</v>
      </c>
      <c r="O80" s="0" t="n">
        <v>46.5235</v>
      </c>
      <c r="P80" s="0" t="n">
        <v>22045.4</v>
      </c>
      <c r="Q80" s="0" t="n">
        <v>28.33</v>
      </c>
      <c r="R80" s="56" t="n">
        <f aca="false">P80/3600</f>
        <v>6.12372222222222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21066.22</v>
      </c>
      <c r="I81" s="0" t="n">
        <v>25</v>
      </c>
      <c r="J81" s="56" t="n">
        <f aca="false">H81/3600</f>
        <v>5.85172777777778</v>
      </c>
      <c r="L81" s="0" t="n">
        <v>327.4616</v>
      </c>
      <c r="M81" s="0" t="n">
        <v>38.3746</v>
      </c>
      <c r="N81" s="0" t="n">
        <v>44.7167</v>
      </c>
      <c r="O81" s="0" t="n">
        <v>44.7374</v>
      </c>
      <c r="P81" s="0" t="n">
        <v>20578.34</v>
      </c>
      <c r="Q81" s="0" t="n">
        <v>23.71</v>
      </c>
      <c r="R81" s="56" t="n">
        <f aca="false">P81/3600</f>
        <v>5.71620555555556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20535.81</v>
      </c>
      <c r="I82" s="0" t="n">
        <v>22.42</v>
      </c>
      <c r="J82" s="60" t="n">
        <f aca="false">H82/3600</f>
        <v>5.70439166666667</v>
      </c>
      <c r="L82" s="0" t="n">
        <v>168.5024</v>
      </c>
      <c r="M82" s="0" t="n">
        <v>35.7491</v>
      </c>
      <c r="N82" s="0" t="n">
        <v>43.4976</v>
      </c>
      <c r="O82" s="0" t="n">
        <v>43.4173</v>
      </c>
      <c r="P82" s="0" t="n">
        <v>20521.42</v>
      </c>
      <c r="Q82" s="0" t="n">
        <v>21.51</v>
      </c>
      <c r="R82" s="60" t="n">
        <f aca="false">P82/3600</f>
        <v>5.70039444444444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12439.91</v>
      </c>
      <c r="I83" s="0" t="n">
        <v>19.15</v>
      </c>
      <c r="J83" s="53" t="n">
        <f aca="false">H83/3600</f>
        <v>3.45553055555556</v>
      </c>
      <c r="L83" s="0" t="n">
        <v>3952.6952</v>
      </c>
      <c r="M83" s="0" t="n">
        <v>40.4104</v>
      </c>
      <c r="N83" s="0" t="n">
        <v>42.5485</v>
      </c>
      <c r="O83" s="0" t="n">
        <v>43.0823</v>
      </c>
      <c r="P83" s="0" t="n">
        <v>11986</v>
      </c>
      <c r="Q83" s="0" t="n">
        <v>19.38</v>
      </c>
      <c r="R83" s="53" t="n">
        <f aca="false">P83/3600</f>
        <v>3.32944444444444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10993.52</v>
      </c>
      <c r="I84" s="0" t="n">
        <v>16.13</v>
      </c>
      <c r="J84" s="56" t="n">
        <f aca="false">H84/3600</f>
        <v>3.05375555555556</v>
      </c>
      <c r="L84" s="0" t="n">
        <v>1857.8744</v>
      </c>
      <c r="M84" s="0" t="n">
        <v>37.1518</v>
      </c>
      <c r="N84" s="0" t="n">
        <v>39.8325</v>
      </c>
      <c r="O84" s="0" t="n">
        <v>40.1784</v>
      </c>
      <c r="P84" s="0" t="n">
        <v>10972.32</v>
      </c>
      <c r="Q84" s="0" t="n">
        <v>16.11</v>
      </c>
      <c r="R84" s="56" t="n">
        <f aca="false">P84/3600</f>
        <v>3.04786666666667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9993.09</v>
      </c>
      <c r="I85" s="0" t="n">
        <v>14.69</v>
      </c>
      <c r="J85" s="56" t="n">
        <f aca="false">H85/3600</f>
        <v>2.77585833333333</v>
      </c>
      <c r="L85" s="0" t="n">
        <v>896.0488</v>
      </c>
      <c r="M85" s="0" t="n">
        <v>34.2268</v>
      </c>
      <c r="N85" s="0" t="n">
        <v>37.6695</v>
      </c>
      <c r="O85" s="0" t="n">
        <v>37.8918</v>
      </c>
      <c r="P85" s="0" t="n">
        <v>10058.18</v>
      </c>
      <c r="Q85" s="0" t="n">
        <v>14.16</v>
      </c>
      <c r="R85" s="56" t="n">
        <f aca="false">P85/3600</f>
        <v>2.79393888888889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9048.73</v>
      </c>
      <c r="I86" s="0" t="n">
        <v>11.42</v>
      </c>
      <c r="J86" s="60" t="n">
        <f aca="false">H86/3600</f>
        <v>2.51353611111111</v>
      </c>
      <c r="L86" s="0" t="n">
        <v>466.2104</v>
      </c>
      <c r="M86" s="0" t="n">
        <v>31.6089</v>
      </c>
      <c r="N86" s="0" t="n">
        <v>36.0843</v>
      </c>
      <c r="O86" s="0" t="n">
        <v>36.2076</v>
      </c>
      <c r="P86" s="0" t="n">
        <v>9111.94</v>
      </c>
      <c r="Q86" s="0" t="n">
        <v>11.6</v>
      </c>
      <c r="R86" s="60" t="n">
        <f aca="false">P86/3600</f>
        <v>2.53109444444444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26179.29</v>
      </c>
      <c r="I87" s="0" t="n">
        <v>35.55</v>
      </c>
      <c r="J87" s="53" t="n">
        <f aca="false">H87/3600</f>
        <v>7.272025</v>
      </c>
      <c r="L87" s="0" t="n">
        <v>5890.0891</v>
      </c>
      <c r="M87" s="0" t="n">
        <v>42.8621</v>
      </c>
      <c r="N87" s="0" t="n">
        <v>45.491</v>
      </c>
      <c r="O87" s="0" t="n">
        <v>45.7948</v>
      </c>
      <c r="P87" s="0" t="n">
        <v>25708.45</v>
      </c>
      <c r="Q87" s="0" t="n">
        <v>33.81</v>
      </c>
      <c r="R87" s="53" t="n">
        <f aca="false">P87/3600</f>
        <v>7.14123611111111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20855.47</v>
      </c>
      <c r="I88" s="0" t="n">
        <v>27.73</v>
      </c>
      <c r="J88" s="56" t="n">
        <f aca="false">H88/3600</f>
        <v>5.79318611111111</v>
      </c>
      <c r="L88" s="0" t="n">
        <v>2928.0739</v>
      </c>
      <c r="M88" s="0" t="n">
        <v>38.8656</v>
      </c>
      <c r="N88" s="0" t="n">
        <v>42.6111</v>
      </c>
      <c r="O88" s="0" t="n">
        <v>42.8638</v>
      </c>
      <c r="P88" s="0" t="n">
        <v>22865.02</v>
      </c>
      <c r="Q88" s="0" t="n">
        <v>30.08</v>
      </c>
      <c r="R88" s="56" t="n">
        <f aca="false">P88/3600</f>
        <v>6.35139444444445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20811.11</v>
      </c>
      <c r="I89" s="0" t="n">
        <v>30.61</v>
      </c>
      <c r="J89" s="56" t="n">
        <f aca="false">H89/3600</f>
        <v>5.78086388888889</v>
      </c>
      <c r="L89" s="0" t="n">
        <v>1391.1514</v>
      </c>
      <c r="M89" s="0" t="n">
        <v>35.1237</v>
      </c>
      <c r="N89" s="0" t="n">
        <v>40.472</v>
      </c>
      <c r="O89" s="0" t="n">
        <v>40.3511</v>
      </c>
      <c r="P89" s="0" t="n">
        <v>20374.86</v>
      </c>
      <c r="Q89" s="0" t="n">
        <v>26.29</v>
      </c>
      <c r="R89" s="56" t="n">
        <f aca="false">P89/3600</f>
        <v>5.65968333333333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8803.11</v>
      </c>
      <c r="I90" s="0" t="n">
        <v>23.15</v>
      </c>
      <c r="J90" s="60" t="n">
        <f aca="false">H90/3600</f>
        <v>5.22308611111111</v>
      </c>
      <c r="L90" s="0" t="n">
        <v>632.8224</v>
      </c>
      <c r="M90" s="0" t="n">
        <v>31.8442</v>
      </c>
      <c r="N90" s="0" t="n">
        <v>38.9014</v>
      </c>
      <c r="O90" s="0" t="n">
        <v>38.2168</v>
      </c>
      <c r="P90" s="0" t="n">
        <v>18205.36</v>
      </c>
      <c r="Q90" s="0" t="n">
        <v>20.05</v>
      </c>
      <c r="R90" s="60" t="n">
        <f aca="false">P90/3600</f>
        <v>5.05704444444444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14189.85</v>
      </c>
      <c r="I91" s="0" t="n">
        <v>11.5</v>
      </c>
      <c r="J91" s="53" t="n">
        <f aca="false">H91/3600</f>
        <v>3.941625</v>
      </c>
      <c r="L91" s="0" t="n">
        <v>354.5232</v>
      </c>
      <c r="M91" s="0" t="n">
        <v>46.5922</v>
      </c>
      <c r="N91" s="0" t="n">
        <v>44.7547</v>
      </c>
      <c r="O91" s="0" t="n">
        <v>44.7845</v>
      </c>
      <c r="P91" s="0" t="n">
        <v>9816.15</v>
      </c>
      <c r="Q91" s="0" t="n">
        <v>14.02</v>
      </c>
      <c r="R91" s="53" t="n">
        <f aca="false">P91/3600</f>
        <v>2.72670833333333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10513.22</v>
      </c>
      <c r="I92" s="0" t="n">
        <v>11.37</v>
      </c>
      <c r="J92" s="56" t="n">
        <f aca="false">H92/3600</f>
        <v>2.92033888888889</v>
      </c>
      <c r="L92" s="0" t="n">
        <v>256.9456</v>
      </c>
      <c r="M92" s="0" t="n">
        <v>42.4978</v>
      </c>
      <c r="N92" s="0" t="n">
        <v>41.0196</v>
      </c>
      <c r="O92" s="0" t="n">
        <v>41.1717</v>
      </c>
      <c r="P92" s="0" t="n">
        <v>9493.62</v>
      </c>
      <c r="Q92" s="0" t="n">
        <v>9.07</v>
      </c>
      <c r="R92" s="56" t="n">
        <f aca="false">P92/3600</f>
        <v>2.63711666666667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9943.97</v>
      </c>
      <c r="I93" s="0" t="n">
        <v>8.96</v>
      </c>
      <c r="J93" s="56" t="n">
        <f aca="false">H93/3600</f>
        <v>2.76221388888889</v>
      </c>
      <c r="L93" s="0" t="n">
        <v>189.948</v>
      </c>
      <c r="M93" s="0" t="n">
        <v>38.015</v>
      </c>
      <c r="N93" s="0" t="n">
        <v>38.9931</v>
      </c>
      <c r="O93" s="0" t="n">
        <v>39.2319</v>
      </c>
      <c r="P93" s="0" t="n">
        <v>9833.04</v>
      </c>
      <c r="Q93" s="0" t="n">
        <v>9.03</v>
      </c>
      <c r="R93" s="56" t="n">
        <f aca="false">P93/3600</f>
        <v>2.7314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9831.51</v>
      </c>
      <c r="I94" s="0" t="n">
        <v>9.61</v>
      </c>
      <c r="J94" s="60" t="n">
        <f aca="false">H94/3600</f>
        <v>2.730975</v>
      </c>
      <c r="L94" s="0" t="n">
        <v>136.5496</v>
      </c>
      <c r="M94" s="0" t="n">
        <v>33.3587</v>
      </c>
      <c r="N94" s="0" t="n">
        <v>37.8876</v>
      </c>
      <c r="O94" s="0" t="n">
        <v>37.9819</v>
      </c>
      <c r="P94" s="0" t="n">
        <v>8489.02</v>
      </c>
      <c r="Q94" s="0" t="n">
        <v>8.23</v>
      </c>
      <c r="R94" s="60" t="n">
        <f aca="false">P94/3600</f>
        <v>2.35806111111111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9329.3</v>
      </c>
      <c r="I95" s="0" t="n">
        <v>21.67</v>
      </c>
      <c r="J95" s="53" t="n">
        <f aca="false">H95/3600</f>
        <v>5.36925</v>
      </c>
      <c r="L95" s="0" t="n">
        <v>714.9549</v>
      </c>
      <c r="M95" s="0" t="n">
        <v>48.8479</v>
      </c>
      <c r="N95" s="0" t="n">
        <v>52.1498</v>
      </c>
      <c r="O95" s="0" t="n">
        <v>53.1798</v>
      </c>
      <c r="P95" s="0" t="n">
        <v>18808.25</v>
      </c>
      <c r="Q95" s="0" t="n">
        <v>22.86</v>
      </c>
      <c r="R95" s="53" t="n">
        <f aca="false">P95/3600</f>
        <v>5.22451388888889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5956.51</v>
      </c>
      <c r="I96" s="0" t="n">
        <v>18.15</v>
      </c>
      <c r="J96" s="56" t="n">
        <f aca="false">H96/3600</f>
        <v>4.43236388888889</v>
      </c>
      <c r="L96" s="0" t="n">
        <v>420.3683</v>
      </c>
      <c r="M96" s="0" t="n">
        <v>45.1765</v>
      </c>
      <c r="N96" s="0" t="n">
        <v>48.9711</v>
      </c>
      <c r="O96" s="0" t="n">
        <v>50.3377</v>
      </c>
      <c r="P96" s="0" t="n">
        <v>18264.98</v>
      </c>
      <c r="Q96" s="0" t="n">
        <v>25.75</v>
      </c>
      <c r="R96" s="56" t="n">
        <f aca="false">P96/3600</f>
        <v>5.07360555555556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8065.2</v>
      </c>
      <c r="I97" s="0" t="n">
        <v>22.22</v>
      </c>
      <c r="J97" s="56" t="n">
        <f aca="false">H97/3600</f>
        <v>5.01811111111111</v>
      </c>
      <c r="L97" s="0" t="n">
        <v>249.5382</v>
      </c>
      <c r="M97" s="0" t="n">
        <v>41.5279</v>
      </c>
      <c r="N97" s="0" t="n">
        <v>46.6482</v>
      </c>
      <c r="O97" s="0" t="n">
        <v>47.9518</v>
      </c>
      <c r="P97" s="0" t="n">
        <v>16755.61</v>
      </c>
      <c r="Q97" s="0" t="n">
        <v>28.01</v>
      </c>
      <c r="R97" s="56" t="n">
        <f aca="false">P97/3600</f>
        <v>4.65433611111111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7720.62</v>
      </c>
      <c r="I98" s="0" t="n">
        <v>21.21</v>
      </c>
      <c r="J98" s="60" t="n">
        <f aca="false">H98/3600</f>
        <v>4.92239444444444</v>
      </c>
      <c r="L98" s="0" t="n">
        <v>155.1312</v>
      </c>
      <c r="M98" s="0" t="n">
        <v>37.8751</v>
      </c>
      <c r="N98" s="0" t="n">
        <v>44.8215</v>
      </c>
      <c r="O98" s="0" t="n">
        <v>46.3174</v>
      </c>
      <c r="P98" s="0" t="n">
        <v>17516.92</v>
      </c>
      <c r="Q98" s="0" t="n">
        <v>20.79</v>
      </c>
      <c r="R98" s="60" t="n">
        <f aca="false">P98/3600</f>
        <v>4.86581111111111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9.2591380454805</v>
      </c>
      <c r="J106" s="72" t="n">
        <f aca="false">GEOMEAN(J3:J98)</f>
        <v>3.72708328086897</v>
      </c>
      <c r="Q106" s="72" t="n">
        <f aca="false">GEOMEAN(Q3:Q98)</f>
        <v>17.3711260132451</v>
      </c>
      <c r="R106" s="72" t="n">
        <f aca="false">GEOMEAN(R3:R98)</f>
        <v>3.47399273823243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01967989025427</v>
      </c>
      <c r="R107" s="73" t="n">
        <f aca="false">R106/J106</f>
        <v>0.932094207839237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83361111111111</v>
      </c>
      <c r="J108" s="72" t="n">
        <f aca="false">SUM(J3:J98)</f>
        <v>458.698997222222</v>
      </c>
      <c r="Q108" s="72" t="n">
        <f aca="false">SUM(Q3:Q98)/3600</f>
        <v>0.599052777777778</v>
      </c>
      <c r="R108" s="72" t="n">
        <f aca="false">SUM(R3:R98)</f>
        <v>423.558236111111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9.7332722405166</v>
      </c>
      <c r="J113" s="72" t="n">
        <f aca="false">GEOMEAN(J3:J10,J19:J82)</f>
        <v>3.65569199468941</v>
      </c>
      <c r="Q113" s="72" t="n">
        <f aca="false">GEOMEAN(Q3:Q10,Q19:Q82)</f>
        <v>17.3010112056091</v>
      </c>
      <c r="R113" s="72" t="n">
        <f aca="false">GEOMEAN(R3:R10,R19:R82)</f>
        <v>3.38028400268833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7674314704312</v>
      </c>
      <c r="R114" s="73" t="n">
        <f aca="false">R113/J113</f>
        <v>0.9246632395723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23108.42</v>
      </c>
      <c r="I19" s="0" t="n">
        <v>40.1</v>
      </c>
      <c r="J19" s="53" t="n">
        <f aca="false">H19/3600</f>
        <v>6.41900555555556</v>
      </c>
      <c r="L19" s="0" t="n">
        <v>5349.2704</v>
      </c>
      <c r="M19" s="0" t="n">
        <v>41.4511</v>
      </c>
      <c r="N19" s="0" t="n">
        <v>43.0443</v>
      </c>
      <c r="O19" s="0" t="n">
        <v>44.4817</v>
      </c>
      <c r="P19" s="0" t="n">
        <v>23363.83</v>
      </c>
      <c r="Q19" s="0" t="n">
        <v>38.95</v>
      </c>
      <c r="R19" s="53" t="n">
        <f aca="false">P19/3600</f>
        <v>6.48995277777778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21567.47</v>
      </c>
      <c r="I20" s="0" t="n">
        <v>32.74</v>
      </c>
      <c r="J20" s="56" t="n">
        <f aca="false">H20/3600</f>
        <v>5.99096388888889</v>
      </c>
      <c r="L20" s="0" t="n">
        <v>2490.9456</v>
      </c>
      <c r="M20" s="0" t="n">
        <v>39.4696</v>
      </c>
      <c r="N20" s="0" t="n">
        <v>41.4176</v>
      </c>
      <c r="O20" s="0" t="n">
        <v>42.5961</v>
      </c>
      <c r="P20" s="0" t="n">
        <v>21361.33</v>
      </c>
      <c r="Q20" s="0" t="n">
        <v>32.52</v>
      </c>
      <c r="R20" s="56" t="n">
        <f aca="false">P20/3600</f>
        <v>5.9337027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20261.91</v>
      </c>
      <c r="I21" s="0" t="n">
        <v>28.24</v>
      </c>
      <c r="J21" s="56" t="n">
        <f aca="false">H21/3600</f>
        <v>5.62830833333333</v>
      </c>
      <c r="L21" s="0" t="n">
        <v>1187.216</v>
      </c>
      <c r="M21" s="0" t="n">
        <v>36.9464</v>
      </c>
      <c r="N21" s="0" t="n">
        <v>40.1765</v>
      </c>
      <c r="O21" s="0" t="n">
        <v>41.3712</v>
      </c>
      <c r="P21" s="0" t="n">
        <v>18046.62</v>
      </c>
      <c r="Q21" s="0" t="n">
        <v>27.22</v>
      </c>
      <c r="R21" s="56" t="n">
        <f aca="false">P21/3600</f>
        <v>5.01295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9508.42</v>
      </c>
      <c r="I22" s="0" t="n">
        <v>26.56</v>
      </c>
      <c r="J22" s="60" t="n">
        <f aca="false">H22/3600</f>
        <v>5.41900555555556</v>
      </c>
      <c r="L22" s="0" t="n">
        <v>567.1704</v>
      </c>
      <c r="M22" s="0" t="n">
        <v>34.3303</v>
      </c>
      <c r="N22" s="0" t="n">
        <v>39.3328</v>
      </c>
      <c r="O22" s="0" t="n">
        <v>40.6076</v>
      </c>
      <c r="P22" s="0" t="n">
        <v>18970.27</v>
      </c>
      <c r="Q22" s="0" t="n">
        <v>25.42</v>
      </c>
      <c r="R22" s="60" t="n">
        <f aca="false">P22/3600</f>
        <v>5.26951944444445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21947.42</v>
      </c>
      <c r="I23" s="0" t="n">
        <v>44.6</v>
      </c>
      <c r="J23" s="53" t="n">
        <f aca="false">H23/3600</f>
        <v>6.09650555555556</v>
      </c>
      <c r="L23" s="0" t="n">
        <v>7974.1112</v>
      </c>
      <c r="M23" s="0" t="n">
        <v>39.6121</v>
      </c>
      <c r="N23" s="0" t="n">
        <v>41.6666</v>
      </c>
      <c r="O23" s="0" t="n">
        <v>42.7373</v>
      </c>
      <c r="P23" s="0" t="n">
        <v>21196.33</v>
      </c>
      <c r="Q23" s="0" t="n">
        <v>49.53</v>
      </c>
      <c r="R23" s="53" t="n">
        <f aca="false">P23/3600</f>
        <v>5.88786944444445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20196.41</v>
      </c>
      <c r="I24" s="0" t="n">
        <v>33.69</v>
      </c>
      <c r="J24" s="56" t="n">
        <f aca="false">H24/3600</f>
        <v>5.61011388888889</v>
      </c>
      <c r="L24" s="0" t="n">
        <v>3241.2864</v>
      </c>
      <c r="M24" s="0" t="n">
        <v>36.7626</v>
      </c>
      <c r="N24" s="0" t="n">
        <v>39.5881</v>
      </c>
      <c r="O24" s="0" t="n">
        <v>40.5842</v>
      </c>
      <c r="P24" s="0" t="n">
        <v>19691.14</v>
      </c>
      <c r="Q24" s="0" t="n">
        <v>29.93</v>
      </c>
      <c r="R24" s="56" t="n">
        <f aca="false">P24/3600</f>
        <v>5.469761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9237.81</v>
      </c>
      <c r="I25" s="0" t="n">
        <v>29.79</v>
      </c>
      <c r="J25" s="56" t="n">
        <f aca="false">H25/3600</f>
        <v>5.34383611111111</v>
      </c>
      <c r="L25" s="0" t="n">
        <v>1363.2544</v>
      </c>
      <c r="M25" s="0" t="n">
        <v>34.023</v>
      </c>
      <c r="N25" s="0" t="n">
        <v>37.9883</v>
      </c>
      <c r="O25" s="0" t="n">
        <v>39.2348</v>
      </c>
      <c r="P25" s="0" t="n">
        <v>18750.98</v>
      </c>
      <c r="Q25" s="0" t="n">
        <v>28.26</v>
      </c>
      <c r="R25" s="56" t="n">
        <f aca="false">P25/3600</f>
        <v>5.208605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8140.48</v>
      </c>
      <c r="I26" s="0" t="n">
        <v>24.42</v>
      </c>
      <c r="J26" s="60" t="n">
        <f aca="false">H26/3600</f>
        <v>5.03902222222222</v>
      </c>
      <c r="L26" s="0" t="n">
        <v>581.0184</v>
      </c>
      <c r="M26" s="0" t="n">
        <v>31.4901</v>
      </c>
      <c r="N26" s="0" t="n">
        <v>36.9091</v>
      </c>
      <c r="O26" s="0" t="n">
        <v>38.5089</v>
      </c>
      <c r="P26" s="0" t="n">
        <v>18543</v>
      </c>
      <c r="Q26" s="0" t="n">
        <v>25.02</v>
      </c>
      <c r="R26" s="60" t="n">
        <f aca="false">P26/3600</f>
        <v>5.150833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45060</v>
      </c>
      <c r="I27" s="0" t="n">
        <v>91.83</v>
      </c>
      <c r="J27" s="53" t="n">
        <f aca="false">H27/3600</f>
        <v>12.5166666666667</v>
      </c>
      <c r="L27" s="0" t="n">
        <v>19954.2096</v>
      </c>
      <c r="M27" s="0" t="n">
        <v>38.5178</v>
      </c>
      <c r="N27" s="0" t="n">
        <v>39.8804</v>
      </c>
      <c r="O27" s="0" t="n">
        <v>43.0032</v>
      </c>
      <c r="P27" s="0" t="n">
        <v>43481.33</v>
      </c>
      <c r="Q27" s="0" t="n">
        <v>79.58</v>
      </c>
      <c r="R27" s="53" t="n">
        <f aca="false">P27/3600</f>
        <v>12.0781472222222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40838.66</v>
      </c>
      <c r="I28" s="0" t="n">
        <v>65.29</v>
      </c>
      <c r="J28" s="56" t="n">
        <f aca="false">H28/3600</f>
        <v>11.3440722222222</v>
      </c>
      <c r="L28" s="0" t="n">
        <v>6117.8344</v>
      </c>
      <c r="M28" s="0" t="n">
        <v>36.5838</v>
      </c>
      <c r="N28" s="0" t="n">
        <v>38.7177</v>
      </c>
      <c r="O28" s="0" t="n">
        <v>41.0763</v>
      </c>
      <c r="P28" s="0" t="n">
        <v>34928.48</v>
      </c>
      <c r="Q28" s="0" t="n">
        <v>54.76</v>
      </c>
      <c r="R28" s="56" t="n">
        <f aca="false">P28/3600</f>
        <v>9.7023555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37788.75</v>
      </c>
      <c r="I29" s="0" t="n">
        <v>60.57</v>
      </c>
      <c r="J29" s="56" t="n">
        <f aca="false">H29/3600</f>
        <v>10.496875</v>
      </c>
      <c r="L29" s="0" t="n">
        <v>2724.3504</v>
      </c>
      <c r="M29" s="0" t="n">
        <v>34.4198</v>
      </c>
      <c r="N29" s="0" t="n">
        <v>37.8068</v>
      </c>
      <c r="O29" s="0" t="n">
        <v>39.536</v>
      </c>
      <c r="P29" s="0" t="n">
        <v>36328.76</v>
      </c>
      <c r="Q29" s="0" t="n">
        <v>47.76</v>
      </c>
      <c r="R29" s="56" t="n">
        <f aca="false">P29/3600</f>
        <v>10.091322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36349.55</v>
      </c>
      <c r="I30" s="0" t="n">
        <v>52.33</v>
      </c>
      <c r="J30" s="60" t="n">
        <f aca="false">H30/3600</f>
        <v>10.0970972222222</v>
      </c>
      <c r="L30" s="0" t="n">
        <v>1316.9664</v>
      </c>
      <c r="M30" s="0" t="n">
        <v>32.1199</v>
      </c>
      <c r="N30" s="0" t="n">
        <v>37.0833</v>
      </c>
      <c r="O30" s="0" t="n">
        <v>38.3644</v>
      </c>
      <c r="P30" s="0" t="n">
        <v>31793.23</v>
      </c>
      <c r="Q30" s="0" t="n">
        <v>43.2</v>
      </c>
      <c r="R30" s="60" t="n">
        <f aca="false">P30/3600</f>
        <v>8.83145277777778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51891.73</v>
      </c>
      <c r="I31" s="0" t="n">
        <v>109.36</v>
      </c>
      <c r="J31" s="53" t="n">
        <f aca="false">H31/3600</f>
        <v>14.4143694444444</v>
      </c>
      <c r="L31" s="0" t="n">
        <v>20860.9944</v>
      </c>
      <c r="M31" s="0" t="n">
        <v>39.2449</v>
      </c>
      <c r="N31" s="0" t="n">
        <v>43.3909</v>
      </c>
      <c r="O31" s="0" t="n">
        <v>44.4712</v>
      </c>
      <c r="P31" s="0" t="n">
        <v>50195.47</v>
      </c>
      <c r="Q31" s="0" t="n">
        <v>89.95</v>
      </c>
      <c r="R31" s="53" t="n">
        <f aca="false">P31/3600</f>
        <v>13.9431861111111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46827.27</v>
      </c>
      <c r="I32" s="0" t="n">
        <v>77.42</v>
      </c>
      <c r="J32" s="56" t="n">
        <f aca="false">H32/3600</f>
        <v>13.007575</v>
      </c>
      <c r="L32" s="0" t="n">
        <v>7392.4888</v>
      </c>
      <c r="M32" s="0" t="n">
        <v>37.3877</v>
      </c>
      <c r="N32" s="0" t="n">
        <v>41.9783</v>
      </c>
      <c r="O32" s="0" t="n">
        <v>42.3982</v>
      </c>
      <c r="P32" s="0" t="n">
        <v>46777.03</v>
      </c>
      <c r="Q32" s="0" t="n">
        <v>72.22</v>
      </c>
      <c r="R32" s="56" t="n">
        <f aca="false">P32/3600</f>
        <v>12.993619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44186.97</v>
      </c>
      <c r="I33" s="0" t="n">
        <v>67.97</v>
      </c>
      <c r="J33" s="56" t="n">
        <f aca="false">H33/3600</f>
        <v>12.2741583333333</v>
      </c>
      <c r="L33" s="0" t="n">
        <v>3397.3616</v>
      </c>
      <c r="M33" s="0" t="n">
        <v>35.4121</v>
      </c>
      <c r="N33" s="0" t="n">
        <v>40.6547</v>
      </c>
      <c r="O33" s="0" t="n">
        <v>40.5658</v>
      </c>
      <c r="P33" s="0" t="n">
        <v>43309.73</v>
      </c>
      <c r="Q33" s="0" t="n">
        <v>61.04</v>
      </c>
      <c r="R33" s="56" t="n">
        <f aca="false">P33/3600</f>
        <v>12.0304805555556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41625.16</v>
      </c>
      <c r="I34" s="0" t="n">
        <v>65.22</v>
      </c>
      <c r="J34" s="60" t="n">
        <f aca="false">H34/3600</f>
        <v>11.5625444444444</v>
      </c>
      <c r="L34" s="0" t="n">
        <v>1683.8368</v>
      </c>
      <c r="M34" s="0" t="n">
        <v>33.2364</v>
      </c>
      <c r="N34" s="0" t="n">
        <v>39.6413</v>
      </c>
      <c r="O34" s="0" t="n">
        <v>39.1863</v>
      </c>
      <c r="P34" s="0" t="n">
        <v>59670.82</v>
      </c>
      <c r="Q34" s="0" t="n">
        <v>77.57</v>
      </c>
      <c r="R34" s="60" t="n">
        <f aca="false">P34/3600</f>
        <v>16.57522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57343.53</v>
      </c>
      <c r="I35" s="0" t="n">
        <v>143.09</v>
      </c>
      <c r="J35" s="53" t="n">
        <f aca="false">H35/3600</f>
        <v>15.9287583333333</v>
      </c>
      <c r="L35" s="0" t="n">
        <v>46115.2496</v>
      </c>
      <c r="M35" s="0" t="n">
        <v>37.7031</v>
      </c>
      <c r="N35" s="0" t="n">
        <v>41.7887</v>
      </c>
      <c r="O35" s="0" t="n">
        <v>43.8784</v>
      </c>
      <c r="P35" s="0" t="n">
        <v>55141.7</v>
      </c>
      <c r="Q35" s="0" t="n">
        <v>124.14</v>
      </c>
      <c r="R35" s="53" t="n">
        <f aca="false">P35/3600</f>
        <v>15.3171388888889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46959.51</v>
      </c>
      <c r="I36" s="0" t="n">
        <v>79.48</v>
      </c>
      <c r="J36" s="56" t="n">
        <f aca="false">H36/3600</f>
        <v>13.0443083333333</v>
      </c>
      <c r="L36" s="0" t="n">
        <v>7079.252</v>
      </c>
      <c r="M36" s="0" t="n">
        <v>35.2136</v>
      </c>
      <c r="N36" s="0" t="n">
        <v>40.2756</v>
      </c>
      <c r="O36" s="0" t="n">
        <v>42.618</v>
      </c>
      <c r="P36" s="0" t="n">
        <v>52364.94</v>
      </c>
      <c r="Q36" s="0" t="n">
        <v>81.47</v>
      </c>
      <c r="R36" s="56" t="n">
        <f aca="false">P36/3600</f>
        <v>14.545816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45068.2</v>
      </c>
      <c r="I37" s="0" t="n">
        <v>65.07</v>
      </c>
      <c r="J37" s="56" t="n">
        <f aca="false">H37/3600</f>
        <v>12.5189444444444</v>
      </c>
      <c r="L37" s="0" t="n">
        <v>2028.8544</v>
      </c>
      <c r="M37" s="0" t="n">
        <v>33.4207</v>
      </c>
      <c r="N37" s="0" t="n">
        <v>38.9999</v>
      </c>
      <c r="O37" s="0" t="n">
        <v>41.5919</v>
      </c>
      <c r="P37" s="0" t="n">
        <v>44194.31</v>
      </c>
      <c r="Q37" s="0" t="n">
        <v>65.13</v>
      </c>
      <c r="R37" s="56" t="n">
        <f aca="false">P37/3600</f>
        <v>12.276197222222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44196.41</v>
      </c>
      <c r="I38" s="0" t="n">
        <v>73.98</v>
      </c>
      <c r="J38" s="60" t="n">
        <f aca="false">H38/3600</f>
        <v>12.2767805555556</v>
      </c>
      <c r="L38" s="0" t="n">
        <v>770.5864</v>
      </c>
      <c r="M38" s="0" t="n">
        <v>31.1882</v>
      </c>
      <c r="N38" s="0" t="n">
        <v>38.1666</v>
      </c>
      <c r="O38" s="0" t="n">
        <v>40.8421</v>
      </c>
      <c r="P38" s="0" t="n">
        <v>41727.09</v>
      </c>
      <c r="Q38" s="0" t="n">
        <v>52.71</v>
      </c>
      <c r="R38" s="60" t="n">
        <f aca="false">P38/3600</f>
        <v>11.5908583333333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9170.24</v>
      </c>
      <c r="I39" s="0" t="n">
        <v>20.97</v>
      </c>
      <c r="J39" s="53" t="n">
        <f aca="false">H39/3600</f>
        <v>2.54728888888889</v>
      </c>
      <c r="L39" s="0" t="n">
        <v>3860.5984</v>
      </c>
      <c r="M39" s="0" t="n">
        <v>40.0341</v>
      </c>
      <c r="N39" s="0" t="n">
        <v>42.0371</v>
      </c>
      <c r="O39" s="0" t="n">
        <v>42.4217</v>
      </c>
      <c r="P39" s="0" t="n">
        <v>8663.48</v>
      </c>
      <c r="Q39" s="0" t="n">
        <v>16.27</v>
      </c>
      <c r="R39" s="53" t="n">
        <f aca="false">P39/3600</f>
        <v>2.40652222222222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8133.85</v>
      </c>
      <c r="I40" s="0" t="n">
        <v>13.94</v>
      </c>
      <c r="J40" s="56" t="n">
        <f aca="false">H40/3600</f>
        <v>2.25940277777778</v>
      </c>
      <c r="L40" s="0" t="n">
        <v>1859.7088</v>
      </c>
      <c r="M40" s="0" t="n">
        <v>36.8922</v>
      </c>
      <c r="N40" s="0" t="n">
        <v>39.5472</v>
      </c>
      <c r="O40" s="0" t="n">
        <v>39.6473</v>
      </c>
      <c r="P40" s="0" t="n">
        <v>8021.66</v>
      </c>
      <c r="Q40" s="0" t="n">
        <v>14.07</v>
      </c>
      <c r="R40" s="56" t="n">
        <f aca="false">P40/3600</f>
        <v>2.22823888888889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7746.84</v>
      </c>
      <c r="I41" s="0" t="n">
        <v>12.26</v>
      </c>
      <c r="J41" s="56" t="n">
        <f aca="false">H41/3600</f>
        <v>2.1519</v>
      </c>
      <c r="L41" s="0" t="n">
        <v>877.4184</v>
      </c>
      <c r="M41" s="0" t="n">
        <v>33.9298</v>
      </c>
      <c r="N41" s="0" t="n">
        <v>37.6931</v>
      </c>
      <c r="O41" s="0" t="n">
        <v>37.5423</v>
      </c>
      <c r="P41" s="0" t="n">
        <v>7550.9</v>
      </c>
      <c r="Q41" s="0" t="n">
        <v>11.45</v>
      </c>
      <c r="R41" s="56" t="n">
        <f aca="false">P41/3600</f>
        <v>2.09747222222222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7300.95</v>
      </c>
      <c r="I42" s="0" t="n">
        <v>10.62</v>
      </c>
      <c r="J42" s="60" t="n">
        <f aca="false">H42/3600</f>
        <v>2.02804166666667</v>
      </c>
      <c r="L42" s="0" t="n">
        <v>431.6608</v>
      </c>
      <c r="M42" s="0" t="n">
        <v>31.3788</v>
      </c>
      <c r="N42" s="0" t="n">
        <v>36.3793</v>
      </c>
      <c r="O42" s="0" t="n">
        <v>36.0258</v>
      </c>
      <c r="P42" s="0" t="n">
        <v>7182.65</v>
      </c>
      <c r="Q42" s="0" t="n">
        <v>9.91</v>
      </c>
      <c r="R42" s="60" t="n">
        <f aca="false">P42/3600</f>
        <v>1.99518055555556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10446.19</v>
      </c>
      <c r="I43" s="0" t="n">
        <v>21.15</v>
      </c>
      <c r="J43" s="53" t="n">
        <f aca="false">H43/3600</f>
        <v>2.90171944444444</v>
      </c>
      <c r="L43" s="0" t="n">
        <v>4306.7568</v>
      </c>
      <c r="M43" s="0" t="n">
        <v>39.7815</v>
      </c>
      <c r="N43" s="0" t="n">
        <v>42.7002</v>
      </c>
      <c r="O43" s="0" t="n">
        <v>43.9313</v>
      </c>
      <c r="P43" s="0" t="n">
        <v>8523.38</v>
      </c>
      <c r="Q43" s="0" t="n">
        <v>14.13</v>
      </c>
      <c r="R43" s="53" t="n">
        <f aca="false">P43/3600</f>
        <v>2.36760555555556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9797.49</v>
      </c>
      <c r="I44" s="0" t="n">
        <v>15.96</v>
      </c>
      <c r="J44" s="56" t="n">
        <f aca="false">H44/3600</f>
        <v>2.721525</v>
      </c>
      <c r="L44" s="0" t="n">
        <v>1956.2376</v>
      </c>
      <c r="M44" s="0" t="n">
        <v>36.9417</v>
      </c>
      <c r="N44" s="0" t="n">
        <v>40.5837</v>
      </c>
      <c r="O44" s="0" t="n">
        <v>41.5618</v>
      </c>
      <c r="P44" s="0" t="n">
        <v>7948.59</v>
      </c>
      <c r="Q44" s="0" t="n">
        <v>11.38</v>
      </c>
      <c r="R44" s="56" t="n">
        <f aca="false">P44/3600</f>
        <v>2.207941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9181.25</v>
      </c>
      <c r="I45" s="0" t="n">
        <v>14.84</v>
      </c>
      <c r="J45" s="56" t="n">
        <f aca="false">H45/3600</f>
        <v>2.55034722222222</v>
      </c>
      <c r="L45" s="0" t="n">
        <v>941.2896</v>
      </c>
      <c r="M45" s="0" t="n">
        <v>34.0045</v>
      </c>
      <c r="N45" s="0" t="n">
        <v>38.8616</v>
      </c>
      <c r="O45" s="0" t="n">
        <v>39.6664</v>
      </c>
      <c r="P45" s="0" t="n">
        <v>8307.55</v>
      </c>
      <c r="Q45" s="0" t="n">
        <v>12.01</v>
      </c>
      <c r="R45" s="56" t="n">
        <f aca="false">P45/3600</f>
        <v>2.30765277777778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8727.45</v>
      </c>
      <c r="I46" s="0" t="n">
        <v>12.81</v>
      </c>
      <c r="J46" s="60" t="n">
        <f aca="false">H46/3600</f>
        <v>2.42429166666667</v>
      </c>
      <c r="L46" s="0" t="n">
        <v>472.4072</v>
      </c>
      <c r="M46" s="0" t="n">
        <v>31.1318</v>
      </c>
      <c r="N46" s="0" t="n">
        <v>37.6229</v>
      </c>
      <c r="O46" s="0" t="n">
        <v>38.2935</v>
      </c>
      <c r="P46" s="0" t="n">
        <v>7230.78</v>
      </c>
      <c r="Q46" s="0" t="n">
        <v>8.76</v>
      </c>
      <c r="R46" s="60" t="n">
        <f aca="false">P46/3600</f>
        <v>2.00855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9386.56</v>
      </c>
      <c r="I47" s="0" t="n">
        <v>22.69</v>
      </c>
      <c r="J47" s="53" t="n">
        <f aca="false">H47/3600</f>
        <v>2.60737777777778</v>
      </c>
      <c r="L47" s="0" t="n">
        <v>8184.3352</v>
      </c>
      <c r="M47" s="0" t="n">
        <v>37.9259</v>
      </c>
      <c r="N47" s="0" t="n">
        <v>40.4861</v>
      </c>
      <c r="O47" s="0" t="n">
        <v>41.339</v>
      </c>
      <c r="P47" s="0" t="n">
        <v>8011.92</v>
      </c>
      <c r="Q47" s="0" t="n">
        <v>17.42</v>
      </c>
      <c r="R47" s="53" t="n">
        <f aca="false">P47/3600</f>
        <v>2.22553333333333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8851.33</v>
      </c>
      <c r="I48" s="0" t="n">
        <v>19.14</v>
      </c>
      <c r="J48" s="56" t="n">
        <f aca="false">H48/3600</f>
        <v>2.45870277777778</v>
      </c>
      <c r="L48" s="0" t="n">
        <v>3547.3752</v>
      </c>
      <c r="M48" s="0" t="n">
        <v>34.1923</v>
      </c>
      <c r="N48" s="0" t="n">
        <v>37.9122</v>
      </c>
      <c r="O48" s="0" t="n">
        <v>38.7138</v>
      </c>
      <c r="P48" s="0" t="n">
        <v>12564.96</v>
      </c>
      <c r="Q48" s="0" t="n">
        <v>17.62</v>
      </c>
      <c r="R48" s="56" t="n">
        <f aca="false">P48/3600</f>
        <v>3.4902666666666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7896.97</v>
      </c>
      <c r="I49" s="0" t="n">
        <v>13.86</v>
      </c>
      <c r="J49" s="56" t="n">
        <f aca="false">H49/3600</f>
        <v>2.19360277777778</v>
      </c>
      <c r="L49" s="0" t="n">
        <v>1563.1384</v>
      </c>
      <c r="M49" s="0" t="n">
        <v>30.8189</v>
      </c>
      <c r="N49" s="0" t="n">
        <v>36.0303</v>
      </c>
      <c r="O49" s="0" t="n">
        <v>36.7968</v>
      </c>
      <c r="P49" s="0" t="n">
        <v>7665.24</v>
      </c>
      <c r="Q49" s="0" t="n">
        <v>12.91</v>
      </c>
      <c r="R49" s="56" t="n">
        <f aca="false">P49/3600</f>
        <v>2.129233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7407.84</v>
      </c>
      <c r="I50" s="0" t="n">
        <v>11.33</v>
      </c>
      <c r="J50" s="60" t="n">
        <f aca="false">H50/3600</f>
        <v>2.05773333333333</v>
      </c>
      <c r="L50" s="0" t="n">
        <v>657.28</v>
      </c>
      <c r="M50" s="0" t="n">
        <v>27.6464</v>
      </c>
      <c r="N50" s="0" t="n">
        <v>34.7122</v>
      </c>
      <c r="O50" s="0" t="n">
        <v>35.4525</v>
      </c>
      <c r="P50" s="0" t="n">
        <v>7313.2</v>
      </c>
      <c r="Q50" s="0" t="n">
        <v>11.05</v>
      </c>
      <c r="R50" s="60" t="n">
        <f aca="false">P50/3600</f>
        <v>2.03144444444444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6776.35</v>
      </c>
      <c r="I51" s="0" t="n">
        <v>14.08</v>
      </c>
      <c r="J51" s="53" t="n">
        <f aca="false">H51/3600</f>
        <v>1.88231944444444</v>
      </c>
      <c r="L51" s="0" t="n">
        <v>5586.4096</v>
      </c>
      <c r="M51" s="0" t="n">
        <v>39.3393</v>
      </c>
      <c r="N51" s="0" t="n">
        <v>41.0832</v>
      </c>
      <c r="O51" s="0" t="n">
        <v>42.395</v>
      </c>
      <c r="P51" s="0" t="n">
        <v>9019.96</v>
      </c>
      <c r="Q51" s="0" t="n">
        <v>19.58</v>
      </c>
      <c r="R51" s="53" t="n">
        <f aca="false">P51/3600</f>
        <v>2.50554444444444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6057.98</v>
      </c>
      <c r="I52" s="0" t="n">
        <v>10.58</v>
      </c>
      <c r="J52" s="56" t="n">
        <f aca="false">H52/3600</f>
        <v>1.68277222222222</v>
      </c>
      <c r="L52" s="0" t="n">
        <v>2309.7088</v>
      </c>
      <c r="M52" s="0" t="n">
        <v>35.909</v>
      </c>
      <c r="N52" s="0" t="n">
        <v>38.5368</v>
      </c>
      <c r="O52" s="0" t="n">
        <v>40.0654</v>
      </c>
      <c r="P52" s="0" t="n">
        <v>6116.22</v>
      </c>
      <c r="Q52" s="0" t="n">
        <v>11.41</v>
      </c>
      <c r="R52" s="56" t="n">
        <f aca="false">P52/3600</f>
        <v>1.69895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5566.34</v>
      </c>
      <c r="I53" s="0" t="n">
        <v>8.67</v>
      </c>
      <c r="J53" s="56" t="n">
        <f aca="false">H53/3600</f>
        <v>1.54620555555556</v>
      </c>
      <c r="L53" s="0" t="n">
        <v>1034.4496</v>
      </c>
      <c r="M53" s="0" t="n">
        <v>32.7842</v>
      </c>
      <c r="N53" s="0" t="n">
        <v>36.6239</v>
      </c>
      <c r="O53" s="0" t="n">
        <v>38.2282</v>
      </c>
      <c r="P53" s="0" t="n">
        <v>5695.76</v>
      </c>
      <c r="Q53" s="0" t="n">
        <v>8.73</v>
      </c>
      <c r="R53" s="56" t="n">
        <f aca="false">P53/3600</f>
        <v>1.582155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5210.65</v>
      </c>
      <c r="I54" s="0" t="n">
        <v>7.64</v>
      </c>
      <c r="J54" s="60" t="n">
        <f aca="false">H54/3600</f>
        <v>1.44740277777778</v>
      </c>
      <c r="L54" s="0" t="n">
        <v>468.052</v>
      </c>
      <c r="M54" s="0" t="n">
        <v>29.969</v>
      </c>
      <c r="N54" s="0" t="n">
        <v>35.366</v>
      </c>
      <c r="O54" s="0" t="n">
        <v>36.9588</v>
      </c>
      <c r="P54" s="0" t="n">
        <v>4649.41</v>
      </c>
      <c r="Q54" s="0" t="n">
        <v>6.69</v>
      </c>
      <c r="R54" s="60" t="n">
        <f aca="false">P54/3600</f>
        <v>1.29150277777778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2350.25</v>
      </c>
      <c r="I55" s="0" t="n">
        <v>4.93</v>
      </c>
      <c r="J55" s="53" t="n">
        <f aca="false">H55/3600</f>
        <v>0.652847222222222</v>
      </c>
      <c r="L55" s="0" t="n">
        <v>1769.672</v>
      </c>
      <c r="M55" s="0" t="n">
        <v>40.3779</v>
      </c>
      <c r="N55" s="0" t="n">
        <v>42.9435</v>
      </c>
      <c r="O55" s="0" t="n">
        <v>42.2968</v>
      </c>
      <c r="P55" s="0" t="n">
        <v>1933.36</v>
      </c>
      <c r="Q55" s="0" t="n">
        <v>3.66</v>
      </c>
      <c r="R55" s="53" t="n">
        <f aca="false">P55/3600</f>
        <v>0.537044444444444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914.49</v>
      </c>
      <c r="I56" s="0" t="n">
        <v>3.34</v>
      </c>
      <c r="J56" s="56" t="n">
        <f aca="false">H56/3600</f>
        <v>0.531802777777778</v>
      </c>
      <c r="L56" s="0" t="n">
        <v>907.276</v>
      </c>
      <c r="M56" s="0" t="n">
        <v>36.716</v>
      </c>
      <c r="N56" s="0" t="n">
        <v>40.361</v>
      </c>
      <c r="O56" s="0" t="n">
        <v>39.3104</v>
      </c>
      <c r="P56" s="0" t="n">
        <v>1930.32</v>
      </c>
      <c r="Q56" s="0" t="n">
        <v>3.59</v>
      </c>
      <c r="R56" s="56" t="n">
        <f aca="false">P56/3600</f>
        <v>0.536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2110.03</v>
      </c>
      <c r="I57" s="0" t="n">
        <v>4.06</v>
      </c>
      <c r="J57" s="56" t="n">
        <f aca="false">H57/3600</f>
        <v>0.586119444444445</v>
      </c>
      <c r="L57" s="0" t="n">
        <v>440.3008</v>
      </c>
      <c r="M57" s="0" t="n">
        <v>33.2638</v>
      </c>
      <c r="N57" s="0" t="n">
        <v>38.3622</v>
      </c>
      <c r="O57" s="0" t="n">
        <v>37.0554</v>
      </c>
      <c r="P57" s="0" t="n">
        <v>1720.85</v>
      </c>
      <c r="Q57" s="0" t="n">
        <v>2.54</v>
      </c>
      <c r="R57" s="56" t="n">
        <f aca="false">P57/3600</f>
        <v>0.478013888888889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915.12</v>
      </c>
      <c r="I58" s="0" t="n">
        <v>3.08</v>
      </c>
      <c r="J58" s="60" t="n">
        <f aca="false">H58/3600</f>
        <v>0.531977777777778</v>
      </c>
      <c r="L58" s="0" t="n">
        <v>216.8784</v>
      </c>
      <c r="M58" s="0" t="n">
        <v>30.3541</v>
      </c>
      <c r="N58" s="0" t="n">
        <v>36.9862</v>
      </c>
      <c r="O58" s="0" t="n">
        <v>35.3916</v>
      </c>
      <c r="P58" s="0" t="n">
        <v>1876.19</v>
      </c>
      <c r="Q58" s="0" t="n">
        <v>3.32</v>
      </c>
      <c r="R58" s="60" t="n">
        <f aca="false">P58/3600</f>
        <v>0.521163888888889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2541.29</v>
      </c>
      <c r="I59" s="0" t="n">
        <v>6.46</v>
      </c>
      <c r="J59" s="53" t="n">
        <f aca="false">H59/3600</f>
        <v>0.705913888888889</v>
      </c>
      <c r="L59" s="0" t="n">
        <v>2178.4496</v>
      </c>
      <c r="M59" s="0" t="n">
        <v>37.7989</v>
      </c>
      <c r="N59" s="0" t="n">
        <v>42.2667</v>
      </c>
      <c r="O59" s="0" t="n">
        <v>43.1575</v>
      </c>
      <c r="P59" s="0" t="n">
        <v>2173.62</v>
      </c>
      <c r="Q59" s="0" t="n">
        <v>4.94</v>
      </c>
      <c r="R59" s="53" t="n">
        <f aca="false">P59/3600</f>
        <v>0.603783333333333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2269.76</v>
      </c>
      <c r="I60" s="0" t="n">
        <v>4.33</v>
      </c>
      <c r="J60" s="56" t="n">
        <f aca="false">H60/3600</f>
        <v>0.630488888888889</v>
      </c>
      <c r="L60" s="0" t="n">
        <v>754.5064</v>
      </c>
      <c r="M60" s="0" t="n">
        <v>34.0411</v>
      </c>
      <c r="N60" s="0" t="n">
        <v>40.3715</v>
      </c>
      <c r="O60" s="0" t="n">
        <v>41.1219</v>
      </c>
      <c r="P60" s="0" t="n">
        <v>1904.42</v>
      </c>
      <c r="Q60" s="0" t="n">
        <v>3.41</v>
      </c>
      <c r="R60" s="56" t="n">
        <f aca="false">P60/3600</f>
        <v>0.529005555555556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2152.61</v>
      </c>
      <c r="I61" s="0" t="n">
        <v>3.78</v>
      </c>
      <c r="J61" s="56" t="n">
        <f aca="false">H61/3600</f>
        <v>0.597947222222222</v>
      </c>
      <c r="L61" s="0" t="n">
        <v>304.7984</v>
      </c>
      <c r="M61" s="0" t="n">
        <v>30.9879</v>
      </c>
      <c r="N61" s="0" t="n">
        <v>39.0407</v>
      </c>
      <c r="O61" s="0" t="n">
        <v>39.756</v>
      </c>
      <c r="P61" s="0" t="n">
        <v>1870.15</v>
      </c>
      <c r="Q61" s="0" t="n">
        <v>3.48</v>
      </c>
      <c r="R61" s="56" t="n">
        <f aca="false">P61/3600</f>
        <v>0.519486111111111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821.75</v>
      </c>
      <c r="I62" s="0" t="n">
        <v>2.93</v>
      </c>
      <c r="J62" s="60" t="n">
        <f aca="false">H62/3600</f>
        <v>0.506041666666667</v>
      </c>
      <c r="L62" s="0" t="n">
        <v>127.488</v>
      </c>
      <c r="M62" s="0" t="n">
        <v>27.9557</v>
      </c>
      <c r="N62" s="0" t="n">
        <v>37.9724</v>
      </c>
      <c r="O62" s="0" t="n">
        <v>38.8315</v>
      </c>
      <c r="P62" s="0" t="n">
        <v>2062.55</v>
      </c>
      <c r="Q62" s="0" t="n">
        <v>3.49</v>
      </c>
      <c r="R62" s="60" t="n">
        <f aca="false">P62/3600</f>
        <v>0.572930555555556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2100.57</v>
      </c>
      <c r="I63" s="0" t="n">
        <v>5.43</v>
      </c>
      <c r="J63" s="53" t="n">
        <f aca="false">H63/3600</f>
        <v>0.583491666666667</v>
      </c>
      <c r="L63" s="0" t="n">
        <v>1934.2696</v>
      </c>
      <c r="M63" s="0" t="n">
        <v>37.5738</v>
      </c>
      <c r="N63" s="0" t="n">
        <v>40.1308</v>
      </c>
      <c r="O63" s="0" t="n">
        <v>40.7915</v>
      </c>
      <c r="P63" s="0" t="n">
        <v>2132.65</v>
      </c>
      <c r="Q63" s="0" t="n">
        <v>5.6</v>
      </c>
      <c r="R63" s="53" t="n">
        <f aca="false">P63/3600</f>
        <v>0.592402777777778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936.17</v>
      </c>
      <c r="I64" s="0" t="n">
        <v>4.12</v>
      </c>
      <c r="J64" s="56" t="n">
        <f aca="false">H64/3600</f>
        <v>0.537825</v>
      </c>
      <c r="L64" s="0" t="n">
        <v>836.604</v>
      </c>
      <c r="M64" s="0" t="n">
        <v>33.9512</v>
      </c>
      <c r="N64" s="0" t="n">
        <v>37.506</v>
      </c>
      <c r="O64" s="0" t="n">
        <v>38.0884</v>
      </c>
      <c r="P64" s="0" t="n">
        <v>1662.07</v>
      </c>
      <c r="Q64" s="0" t="n">
        <v>3.14</v>
      </c>
      <c r="R64" s="56" t="n">
        <f aca="false">P64/3600</f>
        <v>0.4616861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797.39</v>
      </c>
      <c r="I65" s="0" t="n">
        <v>3.25</v>
      </c>
      <c r="J65" s="56" t="n">
        <f aca="false">H65/3600</f>
        <v>0.499275</v>
      </c>
      <c r="L65" s="0" t="n">
        <v>360.1264</v>
      </c>
      <c r="M65" s="0" t="n">
        <v>30.6124</v>
      </c>
      <c r="N65" s="0" t="n">
        <v>35.5621</v>
      </c>
      <c r="O65" s="0" t="n">
        <v>36.1118</v>
      </c>
      <c r="P65" s="0" t="n">
        <v>1508.35</v>
      </c>
      <c r="Q65" s="0" t="n">
        <v>2.53</v>
      </c>
      <c r="R65" s="56" t="n">
        <f aca="false">P65/3600</f>
        <v>0.4189861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681.12</v>
      </c>
      <c r="I66" s="0" t="n">
        <v>2.62</v>
      </c>
      <c r="J66" s="60" t="n">
        <f aca="false">H66/3600</f>
        <v>0.466977777777778</v>
      </c>
      <c r="L66" s="0" t="n">
        <v>150.576</v>
      </c>
      <c r="M66" s="0" t="n">
        <v>27.6121</v>
      </c>
      <c r="N66" s="0" t="n">
        <v>34.1864</v>
      </c>
      <c r="O66" s="0" t="n">
        <v>34.7578</v>
      </c>
      <c r="P66" s="0" t="n">
        <v>1426.37</v>
      </c>
      <c r="Q66" s="0" t="n">
        <v>2.1</v>
      </c>
      <c r="R66" s="60" t="n">
        <f aca="false">P66/3600</f>
        <v>0.3962138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597.98</v>
      </c>
      <c r="I67" s="0" t="n">
        <v>3.48</v>
      </c>
      <c r="J67" s="53" t="n">
        <f aca="false">H67/3600</f>
        <v>0.443883333333333</v>
      </c>
      <c r="L67" s="0" t="n">
        <v>1352.0192</v>
      </c>
      <c r="M67" s="0" t="n">
        <v>39.3334</v>
      </c>
      <c r="N67" s="0" t="n">
        <v>40.7736</v>
      </c>
      <c r="O67" s="0" t="n">
        <v>41.7761</v>
      </c>
      <c r="P67" s="0" t="n">
        <v>1547.2</v>
      </c>
      <c r="Q67" s="0" t="n">
        <v>3.63</v>
      </c>
      <c r="R67" s="53" t="n">
        <f aca="false">P67/3600</f>
        <v>0.429777777777778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473.19</v>
      </c>
      <c r="I68" s="0" t="n">
        <v>2.85</v>
      </c>
      <c r="J68" s="56" t="n">
        <f aca="false">H68/3600</f>
        <v>0.409219444444444</v>
      </c>
      <c r="L68" s="0" t="n">
        <v>659.9936</v>
      </c>
      <c r="M68" s="0" t="n">
        <v>35.4933</v>
      </c>
      <c r="N68" s="0" t="n">
        <v>37.9968</v>
      </c>
      <c r="O68" s="0" t="n">
        <v>39.108</v>
      </c>
      <c r="P68" s="0" t="n">
        <v>1249.7</v>
      </c>
      <c r="Q68" s="0" t="n">
        <v>2.21</v>
      </c>
      <c r="R68" s="56" t="n">
        <f aca="false">P68/3600</f>
        <v>0.3471388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335.4</v>
      </c>
      <c r="I69" s="0" t="n">
        <v>2.27</v>
      </c>
      <c r="J69" s="56" t="n">
        <f aca="false">H69/3600</f>
        <v>0.370944444444444</v>
      </c>
      <c r="L69" s="0" t="n">
        <v>307.9</v>
      </c>
      <c r="M69" s="0" t="n">
        <v>31.9546</v>
      </c>
      <c r="N69" s="0" t="n">
        <v>36.0354</v>
      </c>
      <c r="O69" s="0" t="n">
        <v>37.0642</v>
      </c>
      <c r="P69" s="0" t="n">
        <v>1126</v>
      </c>
      <c r="Q69" s="0" t="n">
        <v>1.69</v>
      </c>
      <c r="R69" s="56" t="n">
        <f aca="false">P69/3600</f>
        <v>0.312777777777778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1235.59</v>
      </c>
      <c r="I70" s="0" t="n">
        <v>1.95</v>
      </c>
      <c r="J70" s="60" t="n">
        <f aca="false">H70/3600</f>
        <v>0.343219444444444</v>
      </c>
      <c r="L70" s="0" t="n">
        <v>146.004</v>
      </c>
      <c r="M70" s="0" t="n">
        <v>29.1542</v>
      </c>
      <c r="N70" s="0" t="n">
        <v>34.6064</v>
      </c>
      <c r="O70" s="0" t="n">
        <v>35.6096</v>
      </c>
      <c r="P70" s="0" t="n">
        <v>1209.33</v>
      </c>
      <c r="Q70" s="0" t="n">
        <v>1.9</v>
      </c>
      <c r="R70" s="60" t="n">
        <f aca="false">P70/3600</f>
        <v>0.335925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8589.24</v>
      </c>
      <c r="I71" s="0" t="n">
        <v>27.53</v>
      </c>
      <c r="J71" s="53" t="n">
        <f aca="false">H71/3600</f>
        <v>5.16367777777778</v>
      </c>
      <c r="L71" s="0" t="n">
        <v>2050.9192</v>
      </c>
      <c r="M71" s="0" t="n">
        <v>43.1755</v>
      </c>
      <c r="N71" s="0" t="n">
        <v>46.3528</v>
      </c>
      <c r="O71" s="0" t="n">
        <v>47.3022</v>
      </c>
      <c r="P71" s="0" t="n">
        <v>18353.5</v>
      </c>
      <c r="Q71" s="0" t="n">
        <v>26.34</v>
      </c>
      <c r="R71" s="53" t="n">
        <f aca="false">P71/3600</f>
        <v>5.09819444444444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8594.75</v>
      </c>
      <c r="I72" s="0" t="n">
        <v>28.41</v>
      </c>
      <c r="J72" s="56" t="n">
        <f aca="false">H72/3600</f>
        <v>5.16520833333333</v>
      </c>
      <c r="L72" s="0" t="n">
        <v>759.9424</v>
      </c>
      <c r="M72" s="0" t="n">
        <v>40.9439</v>
      </c>
      <c r="N72" s="0" t="n">
        <v>45.0989</v>
      </c>
      <c r="O72" s="0" t="n">
        <v>45.7102</v>
      </c>
      <c r="P72" s="0" t="n">
        <v>17712.54</v>
      </c>
      <c r="Q72" s="0" t="n">
        <v>23.12</v>
      </c>
      <c r="R72" s="56" t="n">
        <f aca="false">P72/3600</f>
        <v>4.92015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7974.66</v>
      </c>
      <c r="I73" s="0" t="n">
        <v>24.57</v>
      </c>
      <c r="J73" s="56" t="n">
        <f aca="false">H73/3600</f>
        <v>4.99296111111111</v>
      </c>
      <c r="L73" s="0" t="n">
        <v>361.0256</v>
      </c>
      <c r="M73" s="0" t="n">
        <v>38.4592</v>
      </c>
      <c r="N73" s="0" t="n">
        <v>43.7721</v>
      </c>
      <c r="O73" s="0" t="n">
        <v>44.1496</v>
      </c>
      <c r="P73" s="0" t="n">
        <v>17610.48</v>
      </c>
      <c r="Q73" s="0" t="n">
        <v>21.35</v>
      </c>
      <c r="R73" s="56" t="n">
        <f aca="false">P73/3600</f>
        <v>4.891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7436.98</v>
      </c>
      <c r="I74" s="0" t="n">
        <v>20.28</v>
      </c>
      <c r="J74" s="60" t="n">
        <f aca="false">H74/3600</f>
        <v>4.84360555555556</v>
      </c>
      <c r="L74" s="0" t="n">
        <v>188.348</v>
      </c>
      <c r="M74" s="0" t="n">
        <v>35.7462</v>
      </c>
      <c r="N74" s="0" t="n">
        <v>42.736</v>
      </c>
      <c r="O74" s="0" t="n">
        <v>42.9488</v>
      </c>
      <c r="P74" s="0" t="n">
        <v>14841</v>
      </c>
      <c r="Q74" s="0" t="n">
        <v>15.73</v>
      </c>
      <c r="R74" s="60" t="n">
        <f aca="false">P74/3600</f>
        <v>4.1225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8812.41</v>
      </c>
      <c r="I75" s="0" t="n">
        <v>30.03</v>
      </c>
      <c r="J75" s="53" t="n">
        <f aca="false">H75/3600</f>
        <v>5.22566944444445</v>
      </c>
      <c r="L75" s="0" t="n">
        <v>2742.0392</v>
      </c>
      <c r="M75" s="0" t="n">
        <v>42.9081</v>
      </c>
      <c r="N75" s="0" t="n">
        <v>47.7987</v>
      </c>
      <c r="O75" s="0" t="n">
        <v>47.4418</v>
      </c>
      <c r="P75" s="0" t="n">
        <v>17945.97</v>
      </c>
      <c r="Q75" s="0" t="n">
        <v>27.47</v>
      </c>
      <c r="R75" s="53" t="n">
        <f aca="false">P75/3600</f>
        <v>4.98499166666667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8166.42</v>
      </c>
      <c r="I76" s="0" t="n">
        <v>24.21</v>
      </c>
      <c r="J76" s="56" t="n">
        <f aca="false">H76/3600</f>
        <v>5.04622777777778</v>
      </c>
      <c r="L76" s="0" t="n">
        <v>907.4944</v>
      </c>
      <c r="M76" s="0" t="n">
        <v>40.4939</v>
      </c>
      <c r="N76" s="0" t="n">
        <v>46.3821</v>
      </c>
      <c r="O76" s="0" t="n">
        <v>45.5901</v>
      </c>
      <c r="P76" s="0" t="n">
        <v>18761.18</v>
      </c>
      <c r="Q76" s="0" t="n">
        <v>22.85</v>
      </c>
      <c r="R76" s="56" t="n">
        <f aca="false">P76/3600</f>
        <v>5.21143888888889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7912.77</v>
      </c>
      <c r="I77" s="0" t="n">
        <v>23.38</v>
      </c>
      <c r="J77" s="56" t="n">
        <f aca="false">H77/3600</f>
        <v>4.97576944444444</v>
      </c>
      <c r="L77" s="0" t="n">
        <v>421.3344</v>
      </c>
      <c r="M77" s="0" t="n">
        <v>37.8788</v>
      </c>
      <c r="N77" s="0" t="n">
        <v>45.2656</v>
      </c>
      <c r="O77" s="0" t="n">
        <v>43.8611</v>
      </c>
      <c r="P77" s="0" t="n">
        <v>17172.54</v>
      </c>
      <c r="Q77" s="0" t="n">
        <v>20.79</v>
      </c>
      <c r="R77" s="56" t="n">
        <f aca="false">P77/3600</f>
        <v>4.77015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7481.6</v>
      </c>
      <c r="I78" s="0" t="n">
        <v>21.58</v>
      </c>
      <c r="J78" s="60" t="n">
        <f aca="false">H78/3600</f>
        <v>4.856</v>
      </c>
      <c r="L78" s="0" t="n">
        <v>220.8344</v>
      </c>
      <c r="M78" s="0" t="n">
        <v>34.9787</v>
      </c>
      <c r="N78" s="0" t="n">
        <v>44.42</v>
      </c>
      <c r="O78" s="0" t="n">
        <v>42.6165</v>
      </c>
      <c r="P78" s="0" t="n">
        <v>15448.94</v>
      </c>
      <c r="Q78" s="0" t="n">
        <v>18.06</v>
      </c>
      <c r="R78" s="60" t="n">
        <f aca="false">P78/3600</f>
        <v>4.29137222222222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9479.92</v>
      </c>
      <c r="I79" s="0" t="n">
        <v>28.31</v>
      </c>
      <c r="J79" s="53" t="n">
        <f aca="false">H79/3600</f>
        <v>5.41108888888889</v>
      </c>
      <c r="L79" s="0" t="n">
        <v>2318.2032</v>
      </c>
      <c r="M79" s="0" t="n">
        <v>42.9048</v>
      </c>
      <c r="N79" s="0" t="n">
        <v>47.5292</v>
      </c>
      <c r="O79" s="0" t="n">
        <v>47.7059</v>
      </c>
      <c r="P79" s="0" t="n">
        <v>18158.75</v>
      </c>
      <c r="Q79" s="0" t="n">
        <v>26.17</v>
      </c>
      <c r="R79" s="53" t="n">
        <f aca="false">P79/3600</f>
        <v>5.04409722222222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7956.2</v>
      </c>
      <c r="I80" s="0" t="n">
        <v>22.85</v>
      </c>
      <c r="J80" s="56" t="n">
        <f aca="false">H80/3600</f>
        <v>4.98783333333333</v>
      </c>
      <c r="L80" s="0" t="n">
        <v>749.1256</v>
      </c>
      <c r="M80" s="0" t="n">
        <v>40.5392</v>
      </c>
      <c r="N80" s="0" t="n">
        <v>45.7593</v>
      </c>
      <c r="O80" s="0" t="n">
        <v>45.8777</v>
      </c>
      <c r="P80" s="0" t="n">
        <v>17896.39</v>
      </c>
      <c r="Q80" s="0" t="n">
        <v>23.63</v>
      </c>
      <c r="R80" s="56" t="n">
        <f aca="false">P80/3600</f>
        <v>4.97121944444444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7732.77</v>
      </c>
      <c r="I81" s="0" t="n">
        <v>22.37</v>
      </c>
      <c r="J81" s="56" t="n">
        <f aca="false">H81/3600</f>
        <v>4.92576944444445</v>
      </c>
      <c r="L81" s="0" t="n">
        <v>332.308</v>
      </c>
      <c r="M81" s="0" t="n">
        <v>38.0592</v>
      </c>
      <c r="N81" s="0" t="n">
        <v>44.1276</v>
      </c>
      <c r="O81" s="0" t="n">
        <v>44.0825</v>
      </c>
      <c r="P81" s="0" t="n">
        <v>17382.19</v>
      </c>
      <c r="Q81" s="0" t="n">
        <v>20.55</v>
      </c>
      <c r="R81" s="56" t="n">
        <f aca="false">P81/3600</f>
        <v>4.82838611111111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7372.22</v>
      </c>
      <c r="I82" s="0" t="n">
        <v>21.21</v>
      </c>
      <c r="J82" s="60" t="n">
        <f aca="false">H82/3600</f>
        <v>4.82561666666667</v>
      </c>
      <c r="L82" s="0" t="n">
        <v>169.0976</v>
      </c>
      <c r="M82" s="0" t="n">
        <v>35.3922</v>
      </c>
      <c r="N82" s="0" t="n">
        <v>42.9882</v>
      </c>
      <c r="O82" s="0" t="n">
        <v>42.8686</v>
      </c>
      <c r="P82" s="0" t="n">
        <v>16151.28</v>
      </c>
      <c r="Q82" s="0" t="n">
        <v>19.08</v>
      </c>
      <c r="R82" s="60" t="n">
        <f aca="false">P82/3600</f>
        <v>4.48646666666667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8571.13</v>
      </c>
      <c r="I83" s="0" t="n">
        <v>16.43</v>
      </c>
      <c r="J83" s="53" t="n">
        <f aca="false">H83/3600</f>
        <v>2.38086944444444</v>
      </c>
      <c r="L83" s="0" t="n">
        <v>4094.6736</v>
      </c>
      <c r="M83" s="0" t="n">
        <v>40.1007</v>
      </c>
      <c r="N83" s="0" t="n">
        <v>41.7071</v>
      </c>
      <c r="O83" s="0" t="n">
        <v>42.1296</v>
      </c>
      <c r="P83" s="0" t="n">
        <v>8547.85</v>
      </c>
      <c r="Q83" s="0" t="n">
        <v>15.33</v>
      </c>
      <c r="R83" s="53" t="n">
        <f aca="false">P83/3600</f>
        <v>2.37440277777778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7942.56</v>
      </c>
      <c r="I84" s="0" t="n">
        <v>13.74</v>
      </c>
      <c r="J84" s="56" t="n">
        <f aca="false">H84/3600</f>
        <v>2.20626666666667</v>
      </c>
      <c r="L84" s="0" t="n">
        <v>1982.1176</v>
      </c>
      <c r="M84" s="0" t="n">
        <v>36.8277</v>
      </c>
      <c r="N84" s="0" t="n">
        <v>38.9229</v>
      </c>
      <c r="O84" s="0" t="n">
        <v>39.1668</v>
      </c>
      <c r="P84" s="0" t="n">
        <v>7471.57</v>
      </c>
      <c r="Q84" s="0" t="n">
        <v>15.93</v>
      </c>
      <c r="R84" s="56" t="n">
        <f aca="false">P84/3600</f>
        <v>2.07543611111111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7983.98</v>
      </c>
      <c r="I85" s="0" t="n">
        <v>11.76</v>
      </c>
      <c r="J85" s="56" t="n">
        <f aca="false">H85/3600</f>
        <v>2.21777222222222</v>
      </c>
      <c r="L85" s="0" t="n">
        <v>951.7248</v>
      </c>
      <c r="M85" s="0" t="n">
        <v>33.7504</v>
      </c>
      <c r="N85" s="0" t="n">
        <v>36.8577</v>
      </c>
      <c r="O85" s="0" t="n">
        <v>36.8821</v>
      </c>
      <c r="P85" s="0" t="n">
        <v>7598.05</v>
      </c>
      <c r="Q85" s="0" t="n">
        <v>12.05</v>
      </c>
      <c r="R85" s="56" t="n">
        <f aca="false">P85/3600</f>
        <v>2.11056944444444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7131.97</v>
      </c>
      <c r="I86" s="0" t="n">
        <v>9.94</v>
      </c>
      <c r="J86" s="60" t="n">
        <f aca="false">H86/3600</f>
        <v>1.98110277777778</v>
      </c>
      <c r="L86" s="0" t="n">
        <v>477.6984</v>
      </c>
      <c r="M86" s="0" t="n">
        <v>30.9617</v>
      </c>
      <c r="N86" s="0" t="n">
        <v>35.3088</v>
      </c>
      <c r="O86" s="0" t="n">
        <v>35.2021</v>
      </c>
      <c r="P86" s="0" t="n">
        <v>7446.93</v>
      </c>
      <c r="Q86" s="0" t="n">
        <v>11.31</v>
      </c>
      <c r="R86" s="60" t="n">
        <f aca="false">P86/3600</f>
        <v>2.06859166666667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8858.29</v>
      </c>
      <c r="I87" s="0" t="n">
        <v>37.16</v>
      </c>
      <c r="J87" s="53" t="n">
        <f aca="false">H87/3600</f>
        <v>5.23841388888889</v>
      </c>
      <c r="L87" s="0" t="n">
        <v>5868.5818</v>
      </c>
      <c r="M87" s="0" t="n">
        <v>41.9205</v>
      </c>
      <c r="N87" s="0" t="n">
        <v>44.9206</v>
      </c>
      <c r="O87" s="0" t="n">
        <v>44.8515</v>
      </c>
      <c r="P87" s="0" t="n">
        <v>16992.86</v>
      </c>
      <c r="Q87" s="0" t="n">
        <v>28.17</v>
      </c>
      <c r="R87" s="53" t="n">
        <f aca="false">P87/3600</f>
        <v>4.72023888888889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7351.28</v>
      </c>
      <c r="I88" s="0" t="n">
        <v>28.52</v>
      </c>
      <c r="J88" s="56" t="n">
        <f aca="false">H88/3600</f>
        <v>4.8198</v>
      </c>
      <c r="L88" s="0" t="n">
        <v>2988.708</v>
      </c>
      <c r="M88" s="0" t="n">
        <v>38.0662</v>
      </c>
      <c r="N88" s="0" t="n">
        <v>42.0862</v>
      </c>
      <c r="O88" s="0" t="n">
        <v>41.7015</v>
      </c>
      <c r="P88" s="0" t="n">
        <v>15428.8</v>
      </c>
      <c r="Q88" s="0" t="n">
        <v>24.49</v>
      </c>
      <c r="R88" s="56" t="n">
        <f aca="false">P88/3600</f>
        <v>4.28577777777778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5974.32</v>
      </c>
      <c r="I89" s="0" t="n">
        <v>25.4</v>
      </c>
      <c r="J89" s="56" t="n">
        <f aca="false">H89/3600</f>
        <v>4.43731111111111</v>
      </c>
      <c r="L89" s="0" t="n">
        <v>1416.2554</v>
      </c>
      <c r="M89" s="0" t="n">
        <v>34.4298</v>
      </c>
      <c r="N89" s="0" t="n">
        <v>39.9525</v>
      </c>
      <c r="O89" s="0" t="n">
        <v>39.248</v>
      </c>
      <c r="P89" s="0" t="n">
        <v>15491.08</v>
      </c>
      <c r="Q89" s="0" t="n">
        <v>23.1</v>
      </c>
      <c r="R89" s="56" t="n">
        <f aca="false">P89/3600</f>
        <v>4.30307777777778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4626.25</v>
      </c>
      <c r="I90" s="0" t="n">
        <v>20.91</v>
      </c>
      <c r="J90" s="60" t="n">
        <f aca="false">H90/3600</f>
        <v>4.06284722222222</v>
      </c>
      <c r="L90" s="0" t="n">
        <v>633.7483</v>
      </c>
      <c r="M90" s="0" t="n">
        <v>31.1663</v>
      </c>
      <c r="N90" s="0" t="n">
        <v>38.4545</v>
      </c>
      <c r="O90" s="0" t="n">
        <v>37.4524</v>
      </c>
      <c r="P90" s="0" t="n">
        <v>14661.48</v>
      </c>
      <c r="Q90" s="0" t="n">
        <v>19.52</v>
      </c>
      <c r="R90" s="60" t="n">
        <f aca="false">P90/3600</f>
        <v>4.07263333333333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8687.78</v>
      </c>
      <c r="I91" s="0" t="n">
        <v>11.41</v>
      </c>
      <c r="J91" s="53" t="n">
        <f aca="false">H91/3600</f>
        <v>2.41327222222222</v>
      </c>
      <c r="L91" s="0" t="n">
        <v>386.4472</v>
      </c>
      <c r="M91" s="0" t="n">
        <v>44.4892</v>
      </c>
      <c r="N91" s="0" t="n">
        <v>44.0951</v>
      </c>
      <c r="O91" s="0" t="n">
        <v>43.9731</v>
      </c>
      <c r="P91" s="0" t="n">
        <v>8120.27</v>
      </c>
      <c r="Q91" s="0" t="n">
        <v>8.54</v>
      </c>
      <c r="R91" s="53" t="n">
        <f aca="false">P91/3600</f>
        <v>2.25563055555556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8176.46</v>
      </c>
      <c r="I92" s="0" t="n">
        <v>8.8</v>
      </c>
      <c r="J92" s="56" t="n">
        <f aca="false">H92/3600</f>
        <v>2.27123888888889</v>
      </c>
      <c r="L92" s="0" t="n">
        <v>272.792</v>
      </c>
      <c r="M92" s="0" t="n">
        <v>40.0334</v>
      </c>
      <c r="N92" s="0" t="n">
        <v>40.766</v>
      </c>
      <c r="O92" s="0" t="n">
        <v>40.6089</v>
      </c>
      <c r="P92" s="0" t="n">
        <v>7669.61</v>
      </c>
      <c r="Q92" s="0" t="n">
        <v>8.45</v>
      </c>
      <c r="R92" s="56" t="n">
        <f aca="false">P92/3600</f>
        <v>2.13044722222222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8433.57</v>
      </c>
      <c r="I93" s="0" t="n">
        <v>10.15</v>
      </c>
      <c r="J93" s="56" t="n">
        <f aca="false">H93/3600</f>
        <v>2.34265833333333</v>
      </c>
      <c r="L93" s="0" t="n">
        <v>199.1864</v>
      </c>
      <c r="M93" s="0" t="n">
        <v>35.3311</v>
      </c>
      <c r="N93" s="0" t="n">
        <v>38.7225</v>
      </c>
      <c r="O93" s="0" t="n">
        <v>38.4229</v>
      </c>
      <c r="P93" s="0" t="n">
        <v>8454.6</v>
      </c>
      <c r="Q93" s="0" t="n">
        <v>8.7</v>
      </c>
      <c r="R93" s="56" t="n">
        <f aca="false">P93/3600</f>
        <v>2.3485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8052.2</v>
      </c>
      <c r="I94" s="0" t="n">
        <v>9.23</v>
      </c>
      <c r="J94" s="60" t="n">
        <f aca="false">H94/3600</f>
        <v>2.23672222222222</v>
      </c>
      <c r="L94" s="0" t="n">
        <v>133.7784</v>
      </c>
      <c r="M94" s="0" t="n">
        <v>30.7992</v>
      </c>
      <c r="N94" s="0" t="n">
        <v>37.3348</v>
      </c>
      <c r="O94" s="0" t="n">
        <v>37.0482</v>
      </c>
      <c r="P94" s="0" t="n">
        <v>7743.74</v>
      </c>
      <c r="Q94" s="0" t="n">
        <v>12.71</v>
      </c>
      <c r="R94" s="60" t="n">
        <f aca="false">P94/3600</f>
        <v>2.15103888888889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5943.1</v>
      </c>
      <c r="I95" s="0" t="n">
        <v>20.49</v>
      </c>
      <c r="J95" s="53" t="n">
        <f aca="false">H95/3600</f>
        <v>4.42863888888889</v>
      </c>
      <c r="L95" s="0" t="n">
        <v>738.4723</v>
      </c>
      <c r="M95" s="0" t="n">
        <v>47.5219</v>
      </c>
      <c r="N95" s="0" t="n">
        <v>50.9191</v>
      </c>
      <c r="O95" s="0" t="n">
        <v>51.8823</v>
      </c>
      <c r="P95" s="0" t="n">
        <v>15353.3</v>
      </c>
      <c r="Q95" s="0" t="n">
        <v>19.45</v>
      </c>
      <c r="R95" s="53" t="n">
        <f aca="false">P95/3600</f>
        <v>4.26480555555556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5020.12</v>
      </c>
      <c r="I96" s="0" t="n">
        <v>18.02</v>
      </c>
      <c r="J96" s="56" t="n">
        <f aca="false">H96/3600</f>
        <v>4.17225555555556</v>
      </c>
      <c r="L96" s="0" t="n">
        <v>447.9997</v>
      </c>
      <c r="M96" s="0" t="n">
        <v>43.7531</v>
      </c>
      <c r="N96" s="0" t="n">
        <v>47.6645</v>
      </c>
      <c r="O96" s="0" t="n">
        <v>48.7823</v>
      </c>
      <c r="P96" s="0" t="n">
        <v>15546.06</v>
      </c>
      <c r="Q96" s="0" t="n">
        <v>20.74</v>
      </c>
      <c r="R96" s="56" t="n">
        <f aca="false">P96/3600</f>
        <v>4.31835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4682.34</v>
      </c>
      <c r="I97" s="0" t="n">
        <v>16.96</v>
      </c>
      <c r="J97" s="56" t="n">
        <f aca="false">H97/3600</f>
        <v>4.07842777777778</v>
      </c>
      <c r="L97" s="0" t="n">
        <v>268.0323</v>
      </c>
      <c r="M97" s="0" t="n">
        <v>39.9557</v>
      </c>
      <c r="N97" s="0" t="n">
        <v>45.016</v>
      </c>
      <c r="O97" s="0" t="n">
        <v>46.2396</v>
      </c>
      <c r="P97" s="0" t="n">
        <v>14631.91</v>
      </c>
      <c r="Q97" s="0" t="n">
        <v>17.18</v>
      </c>
      <c r="R97" s="56" t="n">
        <f aca="false">P97/3600</f>
        <v>4.0644194444444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4877.37</v>
      </c>
      <c r="I98" s="0" t="n">
        <v>17.68</v>
      </c>
      <c r="J98" s="60" t="n">
        <f aca="false">H98/3600</f>
        <v>4.13260277777778</v>
      </c>
      <c r="L98" s="0" t="n">
        <v>166.2928</v>
      </c>
      <c r="M98" s="0" t="n">
        <v>36.2439</v>
      </c>
      <c r="N98" s="0" t="n">
        <v>43.1085</v>
      </c>
      <c r="O98" s="0" t="n">
        <v>44.2159</v>
      </c>
      <c r="P98" s="0" t="n">
        <v>14492.13</v>
      </c>
      <c r="Q98" s="0" t="n">
        <v>16.33</v>
      </c>
      <c r="R98" s="60" t="n">
        <f aca="false">P98/3600</f>
        <v>4.02559166666667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6.499740790111</v>
      </c>
      <c r="J106" s="72" t="n">
        <f aca="false">GEOMEAN(J3:J98)</f>
        <v>2.84504267992336</v>
      </c>
      <c r="Q106" s="72" t="n">
        <f aca="false">GEOMEAN(Q3:Q98)</f>
        <v>15.0143931947273</v>
      </c>
      <c r="R106" s="72" t="n">
        <f aca="false">GEOMEAN(R3:R98)</f>
        <v>2.72429238305902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09977519387825</v>
      </c>
      <c r="R107" s="73" t="n">
        <f aca="false">R106/J106</f>
        <v>0.957557650113146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75694444444444</v>
      </c>
      <c r="J108" s="72" t="n">
        <f aca="false">SUM(J3:J98)</f>
        <v>352.727147222222</v>
      </c>
      <c r="Q108" s="72" t="n">
        <f aca="false">SUM(Q3:Q98)/3600</f>
        <v>0.524483333333333</v>
      </c>
      <c r="R108" s="72" t="n">
        <f aca="false">SUM(R3:R98)</f>
        <v>345.755605555556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6.6728907177306</v>
      </c>
      <c r="J113" s="72" t="n">
        <f aca="false">GEOMEAN(J3:J10,J19:J82)</f>
        <v>2.77353547364608</v>
      </c>
      <c r="Q113" s="72" t="n">
        <f aca="false">GEOMEAN(Q3:Q10,Q19:Q82)</f>
        <v>14.9353740812421</v>
      </c>
      <c r="R113" s="72" t="n">
        <f aca="false">GEOMEAN(R3:R10,R19:R82)</f>
        <v>2.64866099712004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95787919089473</v>
      </c>
      <c r="R114" s="73" t="n">
        <f aca="false">R113/J113</f>
        <v>0.9549764271224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397.9152</v>
      </c>
      <c r="E19" s="0" t="n">
        <v>41.774</v>
      </c>
      <c r="F19" s="0" t="n">
        <v>43.3446</v>
      </c>
      <c r="G19" s="0" t="n">
        <v>44.7624</v>
      </c>
      <c r="H19" s="0" t="n">
        <v>21993.29</v>
      </c>
      <c r="I19" s="0" t="n">
        <v>43.62</v>
      </c>
      <c r="J19" s="53" t="n">
        <f aca="false">H19/3600</f>
        <v>6.10924722222222</v>
      </c>
      <c r="L19" s="0" t="n">
        <v>5419.2184</v>
      </c>
      <c r="M19" s="0" t="n">
        <v>41.7696</v>
      </c>
      <c r="N19" s="0" t="n">
        <v>43.3458</v>
      </c>
      <c r="O19" s="0" t="n">
        <v>44.7561</v>
      </c>
      <c r="P19" s="0" t="n">
        <v>19144.2</v>
      </c>
      <c r="Q19" s="0" t="n">
        <v>36.26</v>
      </c>
      <c r="R19" s="53" t="n">
        <f aca="false">P19/3600</f>
        <v>5.31783333333333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464.604</v>
      </c>
      <c r="E20" s="0" t="n">
        <v>39.7865</v>
      </c>
      <c r="F20" s="0" t="n">
        <v>41.7412</v>
      </c>
      <c r="G20" s="0" t="n">
        <v>42.8169</v>
      </c>
      <c r="H20" s="0" t="n">
        <v>18996.48</v>
      </c>
      <c r="I20" s="0" t="n">
        <v>39.96</v>
      </c>
      <c r="J20" s="56" t="n">
        <f aca="false">H20/3600</f>
        <v>5.2768</v>
      </c>
      <c r="L20" s="0" t="n">
        <v>2474.5368</v>
      </c>
      <c r="M20" s="0" t="n">
        <v>39.7852</v>
      </c>
      <c r="N20" s="0" t="n">
        <v>41.7382</v>
      </c>
      <c r="O20" s="0" t="n">
        <v>42.8173</v>
      </c>
      <c r="P20" s="0" t="n">
        <v>17459.27</v>
      </c>
      <c r="Q20" s="0" t="n">
        <v>36.83</v>
      </c>
      <c r="R20" s="56" t="n">
        <f aca="false">P20/3600</f>
        <v>4.849797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177.348</v>
      </c>
      <c r="E21" s="0" t="n">
        <v>37.263</v>
      </c>
      <c r="F21" s="0" t="n">
        <v>40.4991</v>
      </c>
      <c r="G21" s="0" t="n">
        <v>41.5388</v>
      </c>
      <c r="H21" s="0" t="n">
        <v>16845.73</v>
      </c>
      <c r="I21" s="0" t="n">
        <v>37.67</v>
      </c>
      <c r="J21" s="56" t="n">
        <f aca="false">H21/3600</f>
        <v>4.67936944444444</v>
      </c>
      <c r="L21" s="0" t="n">
        <v>1180.564</v>
      </c>
      <c r="M21" s="0" t="n">
        <v>37.26</v>
      </c>
      <c r="N21" s="0" t="n">
        <v>40.4881</v>
      </c>
      <c r="O21" s="0" t="n">
        <v>41.5485</v>
      </c>
      <c r="P21" s="0" t="n">
        <v>16069.72</v>
      </c>
      <c r="Q21" s="0" t="n">
        <v>32.31</v>
      </c>
      <c r="R21" s="56" t="n">
        <f aca="false">P21/3600</f>
        <v>4.46381111111111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73.7528</v>
      </c>
      <c r="E22" s="0" t="n">
        <v>34.6724</v>
      </c>
      <c r="F22" s="0" t="n">
        <v>39.6419</v>
      </c>
      <c r="G22" s="0" t="n">
        <v>40.8218</v>
      </c>
      <c r="H22" s="0" t="n">
        <v>14742.88</v>
      </c>
      <c r="I22" s="0" t="n">
        <v>28.66</v>
      </c>
      <c r="J22" s="60" t="n">
        <f aca="false">H22/3600</f>
        <v>4.09524444444444</v>
      </c>
      <c r="L22" s="0" t="n">
        <v>574.8224</v>
      </c>
      <c r="M22" s="0" t="n">
        <v>34.6654</v>
      </c>
      <c r="N22" s="0" t="n">
        <v>39.6323</v>
      </c>
      <c r="O22" s="0" t="n">
        <v>40.8151</v>
      </c>
      <c r="P22" s="0" t="n">
        <v>14200.93</v>
      </c>
      <c r="Q22" s="0" t="n">
        <v>41.19</v>
      </c>
      <c r="R22" s="60" t="n">
        <f aca="false">P22/3600</f>
        <v>3.944702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36.332</v>
      </c>
      <c r="E23" s="0" t="n">
        <v>39.9038</v>
      </c>
      <c r="F23" s="0" t="n">
        <v>41.9403</v>
      </c>
      <c r="G23" s="0" t="n">
        <v>43.0327</v>
      </c>
      <c r="H23" s="0" t="n">
        <v>20900.86</v>
      </c>
      <c r="I23" s="0" t="n">
        <v>50.07</v>
      </c>
      <c r="J23" s="53" t="n">
        <f aca="false">H23/3600</f>
        <v>5.80579444444444</v>
      </c>
      <c r="L23" s="0" t="n">
        <v>8512.1256</v>
      </c>
      <c r="M23" s="0" t="n">
        <v>39.8861</v>
      </c>
      <c r="N23" s="0" t="n">
        <v>41.9424</v>
      </c>
      <c r="O23" s="0" t="n">
        <v>43.0289</v>
      </c>
      <c r="P23" s="0" t="n">
        <v>20084.81</v>
      </c>
      <c r="Q23" s="0" t="n">
        <v>44.98</v>
      </c>
      <c r="R23" s="53" t="n">
        <f aca="false">P23/3600</f>
        <v>5.57911388888889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260.6152</v>
      </c>
      <c r="E24" s="0" t="n">
        <v>37.0433</v>
      </c>
      <c r="F24" s="0" t="n">
        <v>39.858</v>
      </c>
      <c r="G24" s="0" t="n">
        <v>40.8151</v>
      </c>
      <c r="H24" s="0" t="n">
        <v>17379.02</v>
      </c>
      <c r="I24" s="0" t="n">
        <v>37.61</v>
      </c>
      <c r="J24" s="56" t="n">
        <f aca="false">H24/3600</f>
        <v>4.82750555555556</v>
      </c>
      <c r="L24" s="0" t="n">
        <v>3294.8392</v>
      </c>
      <c r="M24" s="0" t="n">
        <v>37.0268</v>
      </c>
      <c r="N24" s="0" t="n">
        <v>39.8628</v>
      </c>
      <c r="O24" s="0" t="n">
        <v>40.8337</v>
      </c>
      <c r="P24" s="0" t="n">
        <v>16145.94</v>
      </c>
      <c r="Q24" s="0" t="n">
        <v>34.35</v>
      </c>
      <c r="R24" s="56" t="n">
        <f aca="false">P24/3600</f>
        <v>4.484983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58.8672</v>
      </c>
      <c r="E25" s="0" t="n">
        <v>34.2828</v>
      </c>
      <c r="F25" s="0" t="n">
        <v>38.2567</v>
      </c>
      <c r="G25" s="0" t="n">
        <v>39.4565</v>
      </c>
      <c r="H25" s="0" t="n">
        <v>15210.95</v>
      </c>
      <c r="I25" s="0" t="n">
        <v>35.09</v>
      </c>
      <c r="J25" s="56" t="n">
        <f aca="false">H25/3600</f>
        <v>4.22526388888889</v>
      </c>
      <c r="L25" s="0" t="n">
        <v>1367.7912</v>
      </c>
      <c r="M25" s="0" t="n">
        <v>34.2646</v>
      </c>
      <c r="N25" s="0" t="n">
        <v>38.2707</v>
      </c>
      <c r="O25" s="0" t="n">
        <v>39.4729</v>
      </c>
      <c r="P25" s="0" t="n">
        <v>14255.8</v>
      </c>
      <c r="Q25" s="0" t="n">
        <v>30.42</v>
      </c>
      <c r="R25" s="56" t="n">
        <f aca="false">P25/3600</f>
        <v>3.95994444444444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85.112</v>
      </c>
      <c r="E26" s="0" t="n">
        <v>31.7021</v>
      </c>
      <c r="F26" s="0" t="n">
        <v>37.1819</v>
      </c>
      <c r="G26" s="0" t="n">
        <v>38.709</v>
      </c>
      <c r="H26" s="0" t="n">
        <v>13463.22</v>
      </c>
      <c r="I26" s="0" t="n">
        <v>29.95</v>
      </c>
      <c r="J26" s="60" t="n">
        <f aca="false">H26/3600</f>
        <v>3.73978333333333</v>
      </c>
      <c r="L26" s="0" t="n">
        <v>587.0712</v>
      </c>
      <c r="M26" s="0" t="n">
        <v>31.6913</v>
      </c>
      <c r="N26" s="0" t="n">
        <v>37.1764</v>
      </c>
      <c r="O26" s="0" t="n">
        <v>38.7079</v>
      </c>
      <c r="P26" s="0" t="n">
        <v>12962.37</v>
      </c>
      <c r="Q26" s="0" t="n">
        <v>29.47</v>
      </c>
      <c r="R26" s="60" t="n">
        <f aca="false">P26/3600</f>
        <v>3.600658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2228.2128</v>
      </c>
      <c r="E27" s="0" t="n">
        <v>38.6809</v>
      </c>
      <c r="F27" s="0" t="n">
        <v>40.0906</v>
      </c>
      <c r="G27" s="0" t="n">
        <v>43.3132</v>
      </c>
      <c r="H27" s="0" t="n">
        <v>44335.67</v>
      </c>
      <c r="I27" s="0" t="n">
        <v>112.66</v>
      </c>
      <c r="J27" s="53" t="n">
        <f aca="false">H27/3600</f>
        <v>12.3154638888889</v>
      </c>
      <c r="L27" s="0" t="n">
        <v>22416.7648</v>
      </c>
      <c r="M27" s="0" t="n">
        <v>38.6644</v>
      </c>
      <c r="N27" s="0" t="n">
        <v>40.0847</v>
      </c>
      <c r="O27" s="0" t="n">
        <v>43.2996</v>
      </c>
      <c r="P27" s="0" t="n">
        <v>41127.13</v>
      </c>
      <c r="Q27" s="0" t="n">
        <v>109.19</v>
      </c>
      <c r="R27" s="53" t="n">
        <f aca="false">P27/3600</f>
        <v>11.4242027777778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034.2176</v>
      </c>
      <c r="E28" s="0" t="n">
        <v>36.7442</v>
      </c>
      <c r="F28" s="0" t="n">
        <v>38.9324</v>
      </c>
      <c r="G28" s="0" t="n">
        <v>41.4858</v>
      </c>
      <c r="H28" s="0" t="n">
        <v>34148.22</v>
      </c>
      <c r="I28" s="0" t="n">
        <v>64.09</v>
      </c>
      <c r="J28" s="56" t="n">
        <f aca="false">H28/3600</f>
        <v>9.48561666666667</v>
      </c>
      <c r="L28" s="0" t="n">
        <v>6097.712</v>
      </c>
      <c r="M28" s="0" t="n">
        <v>36.7314</v>
      </c>
      <c r="N28" s="0" t="n">
        <v>38.932</v>
      </c>
      <c r="O28" s="0" t="n">
        <v>41.4838</v>
      </c>
      <c r="P28" s="0" t="n">
        <v>33690.74</v>
      </c>
      <c r="Q28" s="0" t="n">
        <v>63.4</v>
      </c>
      <c r="R28" s="56" t="n">
        <f aca="false">P28/3600</f>
        <v>9.3585388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665.9608</v>
      </c>
      <c r="E29" s="0" t="n">
        <v>34.647</v>
      </c>
      <c r="F29" s="0" t="n">
        <v>38.0263</v>
      </c>
      <c r="G29" s="0" t="n">
        <v>39.8665</v>
      </c>
      <c r="H29" s="0" t="n">
        <v>31827.79</v>
      </c>
      <c r="I29" s="0" t="n">
        <v>67.28</v>
      </c>
      <c r="J29" s="56" t="n">
        <f aca="false">H29/3600</f>
        <v>8.84105277777778</v>
      </c>
      <c r="L29" s="0" t="n">
        <v>2686.8808</v>
      </c>
      <c r="M29" s="0" t="n">
        <v>34.6388</v>
      </c>
      <c r="N29" s="0" t="n">
        <v>38.0237</v>
      </c>
      <c r="O29" s="0" t="n">
        <v>39.8644</v>
      </c>
      <c r="P29" s="0" t="n">
        <v>29638.57</v>
      </c>
      <c r="Q29" s="0" t="n">
        <v>57.43</v>
      </c>
      <c r="R29" s="56" t="n">
        <f aca="false">P29/3600</f>
        <v>8.23293611111111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11.1208</v>
      </c>
      <c r="E30" s="0" t="n">
        <v>32.3978</v>
      </c>
      <c r="F30" s="0" t="n">
        <v>37.267</v>
      </c>
      <c r="G30" s="0" t="n">
        <v>38.7073</v>
      </c>
      <c r="H30" s="0" t="n">
        <v>28876.32</v>
      </c>
      <c r="I30" s="0" t="n">
        <v>60.79</v>
      </c>
      <c r="J30" s="60" t="n">
        <f aca="false">H30/3600</f>
        <v>8.0212</v>
      </c>
      <c r="L30" s="0" t="n">
        <v>1314.5888</v>
      </c>
      <c r="M30" s="0" t="n">
        <v>32.3796</v>
      </c>
      <c r="N30" s="0" t="n">
        <v>37.2634</v>
      </c>
      <c r="O30" s="0" t="n">
        <v>38.7023</v>
      </c>
      <c r="P30" s="0" t="n">
        <v>26873.46</v>
      </c>
      <c r="Q30" s="0" t="n">
        <v>50.18</v>
      </c>
      <c r="R30" s="60" t="n">
        <f aca="false">P30/3600</f>
        <v>7.4648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1159.08</v>
      </c>
      <c r="E31" s="0" t="n">
        <v>39.4354</v>
      </c>
      <c r="F31" s="0" t="n">
        <v>43.6685</v>
      </c>
      <c r="G31" s="0" t="n">
        <v>44.9107</v>
      </c>
      <c r="H31" s="0" t="n">
        <v>52497.99</v>
      </c>
      <c r="I31" s="0" t="n">
        <v>96.62</v>
      </c>
      <c r="J31" s="53" t="n">
        <f aca="false">H31/3600</f>
        <v>14.582775</v>
      </c>
      <c r="L31" s="0" t="n">
        <v>21167.2376</v>
      </c>
      <c r="M31" s="0" t="n">
        <v>39.4294</v>
      </c>
      <c r="N31" s="0" t="n">
        <v>43.6706</v>
      </c>
      <c r="O31" s="0" t="n">
        <v>44.9132</v>
      </c>
      <c r="P31" s="0" t="n">
        <v>50045.79</v>
      </c>
      <c r="Q31" s="0" t="n">
        <v>90.23</v>
      </c>
      <c r="R31" s="53" t="n">
        <f aca="false">P31/3600</f>
        <v>13.9016083333333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061.0888</v>
      </c>
      <c r="E32" s="0" t="n">
        <v>37.5559</v>
      </c>
      <c r="F32" s="0" t="n">
        <v>42.3357</v>
      </c>
      <c r="G32" s="0" t="n">
        <v>42.8802</v>
      </c>
      <c r="H32" s="0" t="n">
        <v>43419.02</v>
      </c>
      <c r="I32" s="0" t="n">
        <v>83.86</v>
      </c>
      <c r="J32" s="56" t="n">
        <f aca="false">H32/3600</f>
        <v>12.0608388888889</v>
      </c>
      <c r="L32" s="0" t="n">
        <v>7101.3168</v>
      </c>
      <c r="M32" s="0" t="n">
        <v>37.5519</v>
      </c>
      <c r="N32" s="0" t="n">
        <v>42.3331</v>
      </c>
      <c r="O32" s="0" t="n">
        <v>42.872</v>
      </c>
      <c r="P32" s="0" t="n">
        <v>36961.25</v>
      </c>
      <c r="Q32" s="0" t="n">
        <v>69.68</v>
      </c>
      <c r="R32" s="56" t="n">
        <f aca="false">P32/3600</f>
        <v>10.2670138888889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214.1872</v>
      </c>
      <c r="E33" s="0" t="n">
        <v>35.6231</v>
      </c>
      <c r="F33" s="0" t="n">
        <v>41.0772</v>
      </c>
      <c r="G33" s="0" t="n">
        <v>41.0559</v>
      </c>
      <c r="H33" s="0" t="n">
        <v>38131.65</v>
      </c>
      <c r="I33" s="0" t="n">
        <v>82.61</v>
      </c>
      <c r="J33" s="56" t="n">
        <f aca="false">H33/3600</f>
        <v>10.592125</v>
      </c>
      <c r="L33" s="0" t="n">
        <v>3236.1272</v>
      </c>
      <c r="M33" s="0" t="n">
        <v>35.6189</v>
      </c>
      <c r="N33" s="0" t="n">
        <v>41.0607</v>
      </c>
      <c r="O33" s="0" t="n">
        <v>41.0495</v>
      </c>
      <c r="P33" s="0" t="n">
        <v>36398.41</v>
      </c>
      <c r="Q33" s="0" t="n">
        <v>76.92</v>
      </c>
      <c r="R33" s="56" t="n">
        <f aca="false">P33/3600</f>
        <v>10.1106694444444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630.0344</v>
      </c>
      <c r="E34" s="0" t="n">
        <v>33.571</v>
      </c>
      <c r="F34" s="0" t="n">
        <v>40.1021</v>
      </c>
      <c r="G34" s="0" t="n">
        <v>39.7293</v>
      </c>
      <c r="H34" s="0" t="n">
        <v>34603.95</v>
      </c>
      <c r="I34" s="0" t="n">
        <v>83.33</v>
      </c>
      <c r="J34" s="60" t="n">
        <f aca="false">H34/3600</f>
        <v>9.61220833333333</v>
      </c>
      <c r="L34" s="0" t="n">
        <v>1638.2816</v>
      </c>
      <c r="M34" s="0" t="n">
        <v>33.5607</v>
      </c>
      <c r="N34" s="0" t="n">
        <v>40.0947</v>
      </c>
      <c r="O34" s="0" t="n">
        <v>39.7132</v>
      </c>
      <c r="P34" s="0" t="n">
        <v>32027.34</v>
      </c>
      <c r="Q34" s="0" t="n">
        <v>70.18</v>
      </c>
      <c r="R34" s="60" t="n">
        <f aca="false">P34/3600</f>
        <v>8.8964833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63672.6408</v>
      </c>
      <c r="E35" s="0" t="n">
        <v>38.3519</v>
      </c>
      <c r="F35" s="0" t="n">
        <v>41.7973</v>
      </c>
      <c r="G35" s="0" t="n">
        <v>43.9322</v>
      </c>
      <c r="H35" s="0" t="n">
        <v>60864.31</v>
      </c>
      <c r="I35" s="0" t="n">
        <v>148.78</v>
      </c>
      <c r="J35" s="53" t="n">
        <f aca="false">H35/3600</f>
        <v>16.9067527777778</v>
      </c>
      <c r="L35" s="0" t="n">
        <v>63835.7736</v>
      </c>
      <c r="M35" s="0" t="n">
        <v>38.3333</v>
      </c>
      <c r="N35" s="0" t="n">
        <v>41.8183</v>
      </c>
      <c r="O35" s="0" t="n">
        <v>43.9525</v>
      </c>
      <c r="P35" s="0" t="n">
        <v>57641.23</v>
      </c>
      <c r="Q35" s="0" t="n">
        <v>171.58</v>
      </c>
      <c r="R35" s="53" t="n">
        <f aca="false">P35/3600</f>
        <v>16.0114527777778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268.4656</v>
      </c>
      <c r="E36" s="0" t="n">
        <v>35.2549</v>
      </c>
      <c r="F36" s="0" t="n">
        <v>40.4444</v>
      </c>
      <c r="G36" s="0" t="n">
        <v>42.8016</v>
      </c>
      <c r="H36" s="0" t="n">
        <v>42020.73</v>
      </c>
      <c r="I36" s="0" t="n">
        <v>94.76</v>
      </c>
      <c r="J36" s="56" t="n">
        <f aca="false">H36/3600</f>
        <v>11.672425</v>
      </c>
      <c r="L36" s="0" t="n">
        <v>9253.696</v>
      </c>
      <c r="M36" s="0" t="n">
        <v>35.2397</v>
      </c>
      <c r="N36" s="0" t="n">
        <v>40.4565</v>
      </c>
      <c r="O36" s="0" t="n">
        <v>42.8065</v>
      </c>
      <c r="P36" s="0" t="n">
        <v>34788.21</v>
      </c>
      <c r="Q36" s="0" t="n">
        <v>75.73</v>
      </c>
      <c r="R36" s="56" t="n">
        <f aca="false">P36/3600</f>
        <v>9.6633916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269.7424</v>
      </c>
      <c r="E37" s="0" t="n">
        <v>33.5936</v>
      </c>
      <c r="F37" s="0" t="n">
        <v>39.2871</v>
      </c>
      <c r="G37" s="0" t="n">
        <v>41.8623</v>
      </c>
      <c r="H37" s="0" t="n">
        <v>35219.75</v>
      </c>
      <c r="I37" s="0" t="n">
        <v>75.87</v>
      </c>
      <c r="J37" s="56" t="n">
        <f aca="false">H37/3600</f>
        <v>9.78326388888889</v>
      </c>
      <c r="L37" s="0" t="n">
        <v>2280.9368</v>
      </c>
      <c r="M37" s="0" t="n">
        <v>33.583</v>
      </c>
      <c r="N37" s="0" t="n">
        <v>39.2785</v>
      </c>
      <c r="O37" s="0" t="n">
        <v>41.8463</v>
      </c>
      <c r="P37" s="0" t="n">
        <v>28962.45</v>
      </c>
      <c r="Q37" s="0" t="n">
        <v>57.42</v>
      </c>
      <c r="R37" s="56" t="n">
        <f aca="false">P37/3600</f>
        <v>8.04512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30.5856</v>
      </c>
      <c r="E38" s="0" t="n">
        <v>31.609</v>
      </c>
      <c r="F38" s="0" t="n">
        <v>38.4395</v>
      </c>
      <c r="G38" s="0" t="n">
        <v>41.1219</v>
      </c>
      <c r="H38" s="0" t="n">
        <v>33192.06</v>
      </c>
      <c r="I38" s="0" t="n">
        <v>78.08</v>
      </c>
      <c r="J38" s="60" t="n">
        <f aca="false">H38/3600</f>
        <v>9.22001666666667</v>
      </c>
      <c r="L38" s="0" t="n">
        <v>833.552</v>
      </c>
      <c r="M38" s="0" t="n">
        <v>31.5972</v>
      </c>
      <c r="N38" s="0" t="n">
        <v>38.4107</v>
      </c>
      <c r="O38" s="0" t="n">
        <v>41.1152</v>
      </c>
      <c r="P38" s="0" t="n">
        <v>29675.76</v>
      </c>
      <c r="Q38" s="0" t="n">
        <v>56.57</v>
      </c>
      <c r="R38" s="60" t="n">
        <f aca="false">P38/3600</f>
        <v>8.24326666666667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3954.1272</v>
      </c>
      <c r="E39" s="0" t="n">
        <v>40.2313</v>
      </c>
      <c r="F39" s="0" t="n">
        <v>42.7414</v>
      </c>
      <c r="G39" s="0" t="n">
        <v>43.3199</v>
      </c>
      <c r="H39" s="0" t="n">
        <v>8719.06</v>
      </c>
      <c r="I39" s="0" t="n">
        <v>16.27</v>
      </c>
      <c r="J39" s="53" t="n">
        <f aca="false">H39/3600</f>
        <v>2.42196111111111</v>
      </c>
      <c r="L39" s="0" t="n">
        <v>3996.1448</v>
      </c>
      <c r="M39" s="0" t="n">
        <v>40.2112</v>
      </c>
      <c r="N39" s="0" t="n">
        <v>42.7364</v>
      </c>
      <c r="O39" s="0" t="n">
        <v>43.2977</v>
      </c>
      <c r="P39" s="0" t="n">
        <v>8734.21</v>
      </c>
      <c r="Q39" s="0" t="n">
        <v>16.13</v>
      </c>
      <c r="R39" s="53" t="n">
        <f aca="false">P39/3600</f>
        <v>2.42616944444444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14.7104</v>
      </c>
      <c r="E40" s="0" t="n">
        <v>37.0832</v>
      </c>
      <c r="F40" s="0" t="n">
        <v>40.2781</v>
      </c>
      <c r="G40" s="0" t="n">
        <v>40.5925</v>
      </c>
      <c r="H40" s="0" t="n">
        <v>7837.39</v>
      </c>
      <c r="I40" s="0" t="n">
        <v>15.94</v>
      </c>
      <c r="J40" s="56" t="n">
        <f aca="false">H40/3600</f>
        <v>2.17705277777778</v>
      </c>
      <c r="L40" s="0" t="n">
        <v>1835.8888</v>
      </c>
      <c r="M40" s="0" t="n">
        <v>37.067</v>
      </c>
      <c r="N40" s="0" t="n">
        <v>40.2637</v>
      </c>
      <c r="O40" s="0" t="n">
        <v>40.575</v>
      </c>
      <c r="P40" s="0" t="n">
        <v>7316.35</v>
      </c>
      <c r="Q40" s="0" t="n">
        <v>13.7</v>
      </c>
      <c r="R40" s="56" t="n">
        <f aca="false">P40/3600</f>
        <v>2.03231944444444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59.42</v>
      </c>
      <c r="E41" s="0" t="n">
        <v>34.2795</v>
      </c>
      <c r="F41" s="0" t="n">
        <v>38.2791</v>
      </c>
      <c r="G41" s="0" t="n">
        <v>38.4588</v>
      </c>
      <c r="H41" s="0" t="n">
        <v>6697.74</v>
      </c>
      <c r="I41" s="0" t="n">
        <v>12.43</v>
      </c>
      <c r="J41" s="56" t="n">
        <f aca="false">H41/3600</f>
        <v>1.86048333333333</v>
      </c>
      <c r="L41" s="0" t="n">
        <v>867.0944</v>
      </c>
      <c r="M41" s="0" t="n">
        <v>34.2619</v>
      </c>
      <c r="N41" s="0" t="n">
        <v>38.2807</v>
      </c>
      <c r="O41" s="0" t="n">
        <v>38.4109</v>
      </c>
      <c r="P41" s="0" t="n">
        <v>6321.4</v>
      </c>
      <c r="Q41" s="0" t="n">
        <v>11.58</v>
      </c>
      <c r="R41" s="56" t="n">
        <f aca="false">P41/3600</f>
        <v>1.75594444444444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38.4184</v>
      </c>
      <c r="E42" s="0" t="n">
        <v>31.8825</v>
      </c>
      <c r="F42" s="0" t="n">
        <v>36.8608</v>
      </c>
      <c r="G42" s="0" t="n">
        <v>36.9375</v>
      </c>
      <c r="H42" s="0" t="n">
        <v>6241.06</v>
      </c>
      <c r="I42" s="0" t="n">
        <v>12.98</v>
      </c>
      <c r="J42" s="60" t="n">
        <f aca="false">H42/3600</f>
        <v>1.73362777777778</v>
      </c>
      <c r="L42" s="0" t="n">
        <v>441.0896</v>
      </c>
      <c r="M42" s="0" t="n">
        <v>31.8539</v>
      </c>
      <c r="N42" s="0" t="n">
        <v>36.8672</v>
      </c>
      <c r="O42" s="0" t="n">
        <v>36.9029</v>
      </c>
      <c r="P42" s="0" t="n">
        <v>5120.98</v>
      </c>
      <c r="Q42" s="0" t="n">
        <v>9.25</v>
      </c>
      <c r="R42" s="60" t="n">
        <f aca="false">P42/3600</f>
        <v>1.42249444444444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587.6096</v>
      </c>
      <c r="E43" s="0" t="n">
        <v>40.0975</v>
      </c>
      <c r="F43" s="0" t="n">
        <v>43.0689</v>
      </c>
      <c r="G43" s="0" t="n">
        <v>44.4518</v>
      </c>
      <c r="H43" s="0" t="n">
        <v>10621.95</v>
      </c>
      <c r="I43" s="0" t="n">
        <v>20.44</v>
      </c>
      <c r="J43" s="53" t="n">
        <f aca="false">H43/3600</f>
        <v>2.95054166666667</v>
      </c>
      <c r="L43" s="0" t="n">
        <v>4625.572</v>
      </c>
      <c r="M43" s="0" t="n">
        <v>40.0894</v>
      </c>
      <c r="N43" s="0" t="n">
        <v>43.0642</v>
      </c>
      <c r="O43" s="0" t="n">
        <v>44.4395</v>
      </c>
      <c r="P43" s="0" t="n">
        <v>10067.2</v>
      </c>
      <c r="Q43" s="0" t="n">
        <v>18.52</v>
      </c>
      <c r="R43" s="53" t="n">
        <f aca="false">P43/3600</f>
        <v>2.79644444444444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1975.4168</v>
      </c>
      <c r="E44" s="0" t="n">
        <v>37.2956</v>
      </c>
      <c r="F44" s="0" t="n">
        <v>41.0352</v>
      </c>
      <c r="G44" s="0" t="n">
        <v>42.1285</v>
      </c>
      <c r="H44" s="0" t="n">
        <v>8876.82</v>
      </c>
      <c r="I44" s="0" t="n">
        <v>16.84</v>
      </c>
      <c r="J44" s="56" t="n">
        <f aca="false">H44/3600</f>
        <v>2.46578333333333</v>
      </c>
      <c r="L44" s="0" t="n">
        <v>1996.6736</v>
      </c>
      <c r="M44" s="0" t="n">
        <v>37.2824</v>
      </c>
      <c r="N44" s="0" t="n">
        <v>41.0475</v>
      </c>
      <c r="O44" s="0" t="n">
        <v>42.1301</v>
      </c>
      <c r="P44" s="0" t="n">
        <v>8215.43</v>
      </c>
      <c r="Q44" s="0" t="n">
        <v>16.32</v>
      </c>
      <c r="R44" s="56" t="n">
        <f aca="false">P44/3600</f>
        <v>2.28206388888889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34.9152</v>
      </c>
      <c r="E45" s="0" t="n">
        <v>34.4257</v>
      </c>
      <c r="F45" s="0" t="n">
        <v>39.3496</v>
      </c>
      <c r="G45" s="0" t="n">
        <v>40.2857</v>
      </c>
      <c r="H45" s="0" t="n">
        <v>7850</v>
      </c>
      <c r="I45" s="0" t="n">
        <v>14.84</v>
      </c>
      <c r="J45" s="56" t="n">
        <f aca="false">H45/3600</f>
        <v>2.18055555555556</v>
      </c>
      <c r="L45" s="0" t="n">
        <v>945.8776</v>
      </c>
      <c r="M45" s="0" t="n">
        <v>34.4109</v>
      </c>
      <c r="N45" s="0" t="n">
        <v>39.3376</v>
      </c>
      <c r="O45" s="0" t="n">
        <v>40.3007</v>
      </c>
      <c r="P45" s="0" t="n">
        <v>7689.26</v>
      </c>
      <c r="Q45" s="0" t="n">
        <v>14.78</v>
      </c>
      <c r="R45" s="56" t="n">
        <f aca="false">P45/3600</f>
        <v>2.13590555555556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0.64</v>
      </c>
      <c r="E46" s="0" t="n">
        <v>31.6129</v>
      </c>
      <c r="F46" s="0" t="n">
        <v>38.0866</v>
      </c>
      <c r="G46" s="0" t="n">
        <v>38.9197</v>
      </c>
      <c r="H46" s="0" t="n">
        <v>7224.27</v>
      </c>
      <c r="I46" s="0" t="n">
        <v>13.53</v>
      </c>
      <c r="J46" s="60" t="n">
        <f aca="false">H46/3600</f>
        <v>2.00674166666667</v>
      </c>
      <c r="L46" s="0" t="n">
        <v>474.9264</v>
      </c>
      <c r="M46" s="0" t="n">
        <v>31.5895</v>
      </c>
      <c r="N46" s="0" t="n">
        <v>38.0565</v>
      </c>
      <c r="O46" s="0" t="n">
        <v>38.8773</v>
      </c>
      <c r="P46" s="0" t="n">
        <v>6721.99</v>
      </c>
      <c r="Q46" s="0" t="n">
        <v>16.99</v>
      </c>
      <c r="R46" s="60" t="n">
        <f aca="false">P46/3600</f>
        <v>1.86721944444444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346.6728</v>
      </c>
      <c r="E47" s="0" t="n">
        <v>38.2242</v>
      </c>
      <c r="F47" s="0" t="n">
        <v>40.945</v>
      </c>
      <c r="G47" s="0" t="n">
        <v>41.8612</v>
      </c>
      <c r="H47" s="0" t="n">
        <v>10494.31</v>
      </c>
      <c r="I47" s="0" t="n">
        <v>24.32</v>
      </c>
      <c r="J47" s="53" t="n">
        <f aca="false">H47/3600</f>
        <v>2.91508611111111</v>
      </c>
      <c r="L47" s="0" t="n">
        <v>9420.64</v>
      </c>
      <c r="M47" s="0" t="n">
        <v>38.2099</v>
      </c>
      <c r="N47" s="0" t="n">
        <v>40.9345</v>
      </c>
      <c r="O47" s="0" t="n">
        <v>41.85</v>
      </c>
      <c r="P47" s="0" t="n">
        <v>9828.94</v>
      </c>
      <c r="Q47" s="0" t="n">
        <v>21.76</v>
      </c>
      <c r="R47" s="53" t="n">
        <f aca="false">P47/3600</f>
        <v>2.73026111111111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16.2264</v>
      </c>
      <c r="E48" s="0" t="n">
        <v>34.3846</v>
      </c>
      <c r="F48" s="0" t="n">
        <v>38.3201</v>
      </c>
      <c r="G48" s="0" t="n">
        <v>39.1285</v>
      </c>
      <c r="H48" s="0" t="n">
        <v>8505.51</v>
      </c>
      <c r="I48" s="0" t="n">
        <v>17.97</v>
      </c>
      <c r="J48" s="56" t="n">
        <f aca="false">H48/3600</f>
        <v>2.36264166666667</v>
      </c>
      <c r="L48" s="0" t="n">
        <v>3748.9976</v>
      </c>
      <c r="M48" s="0" t="n">
        <v>34.3672</v>
      </c>
      <c r="N48" s="0" t="n">
        <v>38.3164</v>
      </c>
      <c r="O48" s="0" t="n">
        <v>39.1296</v>
      </c>
      <c r="P48" s="0" t="n">
        <v>7190.33</v>
      </c>
      <c r="Q48" s="0" t="n">
        <v>14.76</v>
      </c>
      <c r="R48" s="56" t="n">
        <f aca="false">P48/3600</f>
        <v>1.997313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563.5096</v>
      </c>
      <c r="E49" s="0" t="n">
        <v>31.0648</v>
      </c>
      <c r="F49" s="0" t="n">
        <v>36.4132</v>
      </c>
      <c r="G49" s="0" t="n">
        <v>37.1854</v>
      </c>
      <c r="H49" s="0" t="n">
        <v>6866.03</v>
      </c>
      <c r="I49" s="0" t="n">
        <v>13.97</v>
      </c>
      <c r="J49" s="56" t="n">
        <f aca="false">H49/3600</f>
        <v>1.90723055555556</v>
      </c>
      <c r="L49" s="0" t="n">
        <v>1578.2752</v>
      </c>
      <c r="M49" s="0" t="n">
        <v>31.0436</v>
      </c>
      <c r="N49" s="0" t="n">
        <v>36.402</v>
      </c>
      <c r="O49" s="0" t="n">
        <v>37.1783</v>
      </c>
      <c r="P49" s="0" t="n">
        <v>6991.77</v>
      </c>
      <c r="Q49" s="0" t="n">
        <v>16.18</v>
      </c>
      <c r="R49" s="56" t="n">
        <f aca="false">P49/3600</f>
        <v>1.942158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1.3352</v>
      </c>
      <c r="E50" s="0" t="n">
        <v>27.9502</v>
      </c>
      <c r="F50" s="0" t="n">
        <v>35.0869</v>
      </c>
      <c r="G50" s="0" t="n">
        <v>35.8011</v>
      </c>
      <c r="H50" s="0" t="n">
        <v>5983.79</v>
      </c>
      <c r="I50" s="0" t="n">
        <v>11.21</v>
      </c>
      <c r="J50" s="60" t="n">
        <f aca="false">H50/3600</f>
        <v>1.66216388888889</v>
      </c>
      <c r="L50" s="0" t="n">
        <v>666.06</v>
      </c>
      <c r="M50" s="0" t="n">
        <v>27.924</v>
      </c>
      <c r="N50" s="0" t="n">
        <v>35.0748</v>
      </c>
      <c r="O50" s="0" t="n">
        <v>35.7784</v>
      </c>
      <c r="P50" s="0" t="n">
        <v>5918.12</v>
      </c>
      <c r="Q50" s="0" t="n">
        <v>11.6</v>
      </c>
      <c r="R50" s="60" t="n">
        <f aca="false">P50/3600</f>
        <v>1.64392222222222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6127.5392</v>
      </c>
      <c r="E51" s="0" t="n">
        <v>39.9923</v>
      </c>
      <c r="F51" s="0" t="n">
        <v>41.4396</v>
      </c>
      <c r="G51" s="0" t="n">
        <v>42.782</v>
      </c>
      <c r="H51" s="0" t="n">
        <v>7637.96</v>
      </c>
      <c r="I51" s="0" t="n">
        <v>15.61</v>
      </c>
      <c r="J51" s="53" t="n">
        <f aca="false">H51/3600</f>
        <v>2.12165555555556</v>
      </c>
      <c r="L51" s="0" t="n">
        <v>6171.896</v>
      </c>
      <c r="M51" s="0" t="n">
        <v>39.9927</v>
      </c>
      <c r="N51" s="0" t="n">
        <v>41.4434</v>
      </c>
      <c r="O51" s="0" t="n">
        <v>42.778</v>
      </c>
      <c r="P51" s="0" t="n">
        <v>7278.56</v>
      </c>
      <c r="Q51" s="0" t="n">
        <v>14.68</v>
      </c>
      <c r="R51" s="53" t="n">
        <f aca="false">P51/3600</f>
        <v>2.02182222222222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374.5632</v>
      </c>
      <c r="E52" s="0" t="n">
        <v>36.2113</v>
      </c>
      <c r="F52" s="0" t="n">
        <v>38.8502</v>
      </c>
      <c r="G52" s="0" t="n">
        <v>40.4627</v>
      </c>
      <c r="H52" s="0" t="n">
        <v>6420.33</v>
      </c>
      <c r="I52" s="0" t="n">
        <v>13.24</v>
      </c>
      <c r="J52" s="56" t="n">
        <f aca="false">H52/3600</f>
        <v>1.783425</v>
      </c>
      <c r="L52" s="0" t="n">
        <v>2399.424</v>
      </c>
      <c r="M52" s="0" t="n">
        <v>36.2052</v>
      </c>
      <c r="N52" s="0" t="n">
        <v>38.8463</v>
      </c>
      <c r="O52" s="0" t="n">
        <v>40.461</v>
      </c>
      <c r="P52" s="0" t="n">
        <v>5566.31</v>
      </c>
      <c r="Q52" s="0" t="n">
        <v>11.45</v>
      </c>
      <c r="R52" s="56" t="n">
        <f aca="false">P52/3600</f>
        <v>1.54619722222222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20.7824</v>
      </c>
      <c r="E53" s="0" t="n">
        <v>33.0676</v>
      </c>
      <c r="F53" s="0" t="n">
        <v>36.9953</v>
      </c>
      <c r="G53" s="0" t="n">
        <v>38.741</v>
      </c>
      <c r="H53" s="0" t="n">
        <v>5320.88</v>
      </c>
      <c r="I53" s="0" t="n">
        <v>10.97</v>
      </c>
      <c r="J53" s="56" t="n">
        <f aca="false">H53/3600</f>
        <v>1.47802222222222</v>
      </c>
      <c r="L53" s="0" t="n">
        <v>1032.7112</v>
      </c>
      <c r="M53" s="0" t="n">
        <v>33.0506</v>
      </c>
      <c r="N53" s="0" t="n">
        <v>36.9854</v>
      </c>
      <c r="O53" s="0" t="n">
        <v>38.7315</v>
      </c>
      <c r="P53" s="0" t="n">
        <v>5293.8</v>
      </c>
      <c r="Q53" s="0" t="n">
        <v>10.51</v>
      </c>
      <c r="R53" s="56" t="n">
        <f aca="false">P53/3600</f>
        <v>1.4705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62.768</v>
      </c>
      <c r="E54" s="0" t="n">
        <v>30.2441</v>
      </c>
      <c r="F54" s="0" t="n">
        <v>35.725</v>
      </c>
      <c r="G54" s="0" t="n">
        <v>37.4558</v>
      </c>
      <c r="H54" s="0" t="n">
        <v>4608.21</v>
      </c>
      <c r="I54" s="0" t="n">
        <v>8.77</v>
      </c>
      <c r="J54" s="60" t="n">
        <f aca="false">H54/3600</f>
        <v>1.28005833333333</v>
      </c>
      <c r="L54" s="0" t="n">
        <v>465.26</v>
      </c>
      <c r="M54" s="0" t="n">
        <v>30.2271</v>
      </c>
      <c r="N54" s="0" t="n">
        <v>35.7115</v>
      </c>
      <c r="O54" s="0" t="n">
        <v>37.4246</v>
      </c>
      <c r="P54" s="0" t="n">
        <v>4453.54</v>
      </c>
      <c r="Q54" s="0" t="n">
        <v>8.55</v>
      </c>
      <c r="R54" s="60" t="n">
        <f aca="false">P54/3600</f>
        <v>1.23709444444444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91.5824</v>
      </c>
      <c r="E55" s="0" t="n">
        <v>40.945</v>
      </c>
      <c r="F55" s="0" t="n">
        <v>43.5974</v>
      </c>
      <c r="G55" s="0" t="n">
        <v>43.0261</v>
      </c>
      <c r="H55" s="0" t="n">
        <v>2460.13</v>
      </c>
      <c r="I55" s="0" t="n">
        <v>4.95</v>
      </c>
      <c r="J55" s="53" t="n">
        <f aca="false">H55/3600</f>
        <v>0.683369444444445</v>
      </c>
      <c r="L55" s="0" t="n">
        <v>1806.7536</v>
      </c>
      <c r="M55" s="0" t="n">
        <v>40.9339</v>
      </c>
      <c r="N55" s="0" t="n">
        <v>43.5997</v>
      </c>
      <c r="O55" s="0" t="n">
        <v>43.0247</v>
      </c>
      <c r="P55" s="0" t="n">
        <v>2333.22</v>
      </c>
      <c r="Q55" s="0" t="n">
        <v>4.72</v>
      </c>
      <c r="R55" s="53" t="n">
        <f aca="false">P55/3600</f>
        <v>0.648116666666667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882.3456</v>
      </c>
      <c r="E56" s="0" t="n">
        <v>37.0901</v>
      </c>
      <c r="F56" s="0" t="n">
        <v>40.8939</v>
      </c>
      <c r="G56" s="0" t="n">
        <v>39.8662</v>
      </c>
      <c r="H56" s="0" t="n">
        <v>2110.75</v>
      </c>
      <c r="I56" s="0" t="n">
        <v>4.21</v>
      </c>
      <c r="J56" s="56" t="n">
        <f aca="false">H56/3600</f>
        <v>0.586319444444444</v>
      </c>
      <c r="L56" s="0" t="n">
        <v>893.048</v>
      </c>
      <c r="M56" s="0" t="n">
        <v>37.0857</v>
      </c>
      <c r="N56" s="0" t="n">
        <v>40.8832</v>
      </c>
      <c r="O56" s="0" t="n">
        <v>39.8655</v>
      </c>
      <c r="P56" s="0" t="n">
        <v>2132.3</v>
      </c>
      <c r="Q56" s="0" t="n">
        <v>4.16</v>
      </c>
      <c r="R56" s="56" t="n">
        <f aca="false">P56/3600</f>
        <v>0.592305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28.4456</v>
      </c>
      <c r="E57" s="0" t="n">
        <v>33.6345</v>
      </c>
      <c r="F57" s="0" t="n">
        <v>38.9065</v>
      </c>
      <c r="G57" s="0" t="n">
        <v>37.5851</v>
      </c>
      <c r="H57" s="0" t="n">
        <v>1708.28</v>
      </c>
      <c r="I57" s="0" t="n">
        <v>3.87</v>
      </c>
      <c r="J57" s="56" t="n">
        <f aca="false">H57/3600</f>
        <v>0.474522222222222</v>
      </c>
      <c r="L57" s="0" t="n">
        <v>433.5512</v>
      </c>
      <c r="M57" s="0" t="n">
        <v>33.615</v>
      </c>
      <c r="N57" s="0" t="n">
        <v>38.855</v>
      </c>
      <c r="O57" s="0" t="n">
        <v>37.5454</v>
      </c>
      <c r="P57" s="0" t="n">
        <v>1789.78</v>
      </c>
      <c r="Q57" s="0" t="n">
        <v>3.41</v>
      </c>
      <c r="R57" s="56" t="n">
        <f aca="false">P57/3600</f>
        <v>0.497161111111111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3144</v>
      </c>
      <c r="E58" s="0" t="n">
        <v>30.7235</v>
      </c>
      <c r="F58" s="0" t="n">
        <v>37.4817</v>
      </c>
      <c r="G58" s="0" t="n">
        <v>35.9435</v>
      </c>
      <c r="H58" s="0" t="n">
        <v>1765.03</v>
      </c>
      <c r="I58" s="0" t="n">
        <v>3.36</v>
      </c>
      <c r="J58" s="60" t="n">
        <f aca="false">H58/3600</f>
        <v>0.490286111111111</v>
      </c>
      <c r="L58" s="0" t="n">
        <v>218.7896</v>
      </c>
      <c r="M58" s="0" t="n">
        <v>30.6916</v>
      </c>
      <c r="N58" s="0" t="n">
        <v>37.4857</v>
      </c>
      <c r="O58" s="0" t="n">
        <v>35.9022</v>
      </c>
      <c r="P58" s="0" t="n">
        <v>1369.35</v>
      </c>
      <c r="Q58" s="0" t="n">
        <v>2.43</v>
      </c>
      <c r="R58" s="60" t="n">
        <f aca="false">P58/3600</f>
        <v>0.380375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759.5768</v>
      </c>
      <c r="E59" s="0" t="n">
        <v>38.2438</v>
      </c>
      <c r="F59" s="0" t="n">
        <v>42.509</v>
      </c>
      <c r="G59" s="0" t="n">
        <v>43.4863</v>
      </c>
      <c r="H59" s="0" t="n">
        <v>2371.53</v>
      </c>
      <c r="I59" s="0" t="n">
        <v>5.63</v>
      </c>
      <c r="J59" s="53" t="n">
        <f aca="false">H59/3600</f>
        <v>0.658758333333333</v>
      </c>
      <c r="L59" s="0" t="n">
        <v>2787.3048</v>
      </c>
      <c r="M59" s="0" t="n">
        <v>38.2351</v>
      </c>
      <c r="N59" s="0" t="n">
        <v>42.4996</v>
      </c>
      <c r="O59" s="0" t="n">
        <v>43.4834</v>
      </c>
      <c r="P59" s="0" t="n">
        <v>2354.02</v>
      </c>
      <c r="Q59" s="0" t="n">
        <v>5.15</v>
      </c>
      <c r="R59" s="53" t="n">
        <f aca="false">P59/3600</f>
        <v>0.653894444444444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908.9328</v>
      </c>
      <c r="E60" s="0" t="n">
        <v>34.2729</v>
      </c>
      <c r="F60" s="0" t="n">
        <v>40.6221</v>
      </c>
      <c r="G60" s="0" t="n">
        <v>41.4841</v>
      </c>
      <c r="H60" s="0" t="n">
        <v>2294.36</v>
      </c>
      <c r="I60" s="0" t="n">
        <v>5.14</v>
      </c>
      <c r="J60" s="56" t="n">
        <f aca="false">H60/3600</f>
        <v>0.637322222222222</v>
      </c>
      <c r="L60" s="0" t="n">
        <v>917.5136</v>
      </c>
      <c r="M60" s="0" t="n">
        <v>34.2417</v>
      </c>
      <c r="N60" s="0" t="n">
        <v>40.5841</v>
      </c>
      <c r="O60" s="0" t="n">
        <v>41.5644</v>
      </c>
      <c r="P60" s="0" t="n">
        <v>2129.02</v>
      </c>
      <c r="Q60" s="0" t="n">
        <v>4.96</v>
      </c>
      <c r="R60" s="56" t="n">
        <f aca="false">P60/3600</f>
        <v>0.591394444444444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34.2104</v>
      </c>
      <c r="E61" s="0" t="n">
        <v>31.2404</v>
      </c>
      <c r="F61" s="0" t="n">
        <v>39.2585</v>
      </c>
      <c r="G61" s="0" t="n">
        <v>40.1253</v>
      </c>
      <c r="H61" s="0" t="n">
        <v>1763.67</v>
      </c>
      <c r="I61" s="0" t="n">
        <v>3.65</v>
      </c>
      <c r="J61" s="56" t="n">
        <f aca="false">H61/3600</f>
        <v>0.489908333333333</v>
      </c>
      <c r="L61" s="0" t="n">
        <v>337.028</v>
      </c>
      <c r="M61" s="0" t="n">
        <v>31.2109</v>
      </c>
      <c r="N61" s="0" t="n">
        <v>39.2465</v>
      </c>
      <c r="O61" s="0" t="n">
        <v>40.0907</v>
      </c>
      <c r="P61" s="0" t="n">
        <v>1722.99</v>
      </c>
      <c r="Q61" s="0" t="n">
        <v>3.59</v>
      </c>
      <c r="R61" s="56" t="n">
        <f aca="false">P61/3600</f>
        <v>0.478608333333333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32.0056</v>
      </c>
      <c r="E62" s="0" t="n">
        <v>28.4287</v>
      </c>
      <c r="F62" s="0" t="n">
        <v>38.2776</v>
      </c>
      <c r="G62" s="0" t="n">
        <v>39.0786</v>
      </c>
      <c r="H62" s="0" t="n">
        <v>1617.35</v>
      </c>
      <c r="I62" s="0" t="n">
        <v>2.96</v>
      </c>
      <c r="J62" s="60" t="n">
        <f aca="false">H62/3600</f>
        <v>0.449263888888889</v>
      </c>
      <c r="L62" s="0" t="n">
        <v>132.12</v>
      </c>
      <c r="M62" s="0" t="n">
        <v>28.368</v>
      </c>
      <c r="N62" s="0" t="n">
        <v>38.2365</v>
      </c>
      <c r="O62" s="0" t="n">
        <v>39.0404</v>
      </c>
      <c r="P62" s="0" t="n">
        <v>1523.73</v>
      </c>
      <c r="Q62" s="0" t="n">
        <v>2.83</v>
      </c>
      <c r="R62" s="60" t="n">
        <f aca="false">P62/3600</f>
        <v>0.423258333333333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155.1832</v>
      </c>
      <c r="E63" s="0" t="n">
        <v>37.9484</v>
      </c>
      <c r="F63" s="0" t="n">
        <v>40.6234</v>
      </c>
      <c r="G63" s="0" t="n">
        <v>41.3125</v>
      </c>
      <c r="H63" s="0" t="n">
        <v>2023.18</v>
      </c>
      <c r="I63" s="0" t="n">
        <v>4.72</v>
      </c>
      <c r="J63" s="53" t="n">
        <f aca="false">H63/3600</f>
        <v>0.561994444444445</v>
      </c>
      <c r="L63" s="0" t="n">
        <v>2171.7056</v>
      </c>
      <c r="M63" s="0" t="n">
        <v>37.9293</v>
      </c>
      <c r="N63" s="0" t="n">
        <v>40.6209</v>
      </c>
      <c r="O63" s="0" t="n">
        <v>41.3164</v>
      </c>
      <c r="P63" s="0" t="n">
        <v>1980.34</v>
      </c>
      <c r="Q63" s="0" t="n">
        <v>4.63</v>
      </c>
      <c r="R63" s="53" t="n">
        <f aca="false">P63/3600</f>
        <v>0.550094444444444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64.3728</v>
      </c>
      <c r="E64" s="0" t="n">
        <v>34.2379</v>
      </c>
      <c r="F64" s="0" t="n">
        <v>37.9912</v>
      </c>
      <c r="G64" s="0" t="n">
        <v>38.5524</v>
      </c>
      <c r="H64" s="0" t="n">
        <v>1798.88</v>
      </c>
      <c r="I64" s="0" t="n">
        <v>3.51</v>
      </c>
      <c r="J64" s="56" t="n">
        <f aca="false">H64/3600</f>
        <v>0.499688888888889</v>
      </c>
      <c r="L64" s="0" t="n">
        <v>871.8056</v>
      </c>
      <c r="M64" s="0" t="n">
        <v>34.2175</v>
      </c>
      <c r="N64" s="0" t="n">
        <v>37.9914</v>
      </c>
      <c r="O64" s="0" t="n">
        <v>38.5567</v>
      </c>
      <c r="P64" s="0" t="n">
        <v>1586.51</v>
      </c>
      <c r="Q64" s="0" t="n">
        <v>3.47</v>
      </c>
      <c r="R64" s="56" t="n">
        <f aca="false">P64/3600</f>
        <v>0.440697222222222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0.9296</v>
      </c>
      <c r="E65" s="0" t="n">
        <v>30.8895</v>
      </c>
      <c r="F65" s="0" t="n">
        <v>36.0552</v>
      </c>
      <c r="G65" s="0" t="n">
        <v>36.6008</v>
      </c>
      <c r="H65" s="0" t="n">
        <v>1382.08</v>
      </c>
      <c r="I65" s="0" t="n">
        <v>2.77</v>
      </c>
      <c r="J65" s="56" t="n">
        <f aca="false">H65/3600</f>
        <v>0.383911111111111</v>
      </c>
      <c r="L65" s="0" t="n">
        <v>364.4352</v>
      </c>
      <c r="M65" s="0" t="n">
        <v>30.8584</v>
      </c>
      <c r="N65" s="0" t="n">
        <v>36.0461</v>
      </c>
      <c r="O65" s="0" t="n">
        <v>36.5675</v>
      </c>
      <c r="P65" s="0" t="n">
        <v>1529.37</v>
      </c>
      <c r="Q65" s="0" t="n">
        <v>2.87</v>
      </c>
      <c r="R65" s="56" t="n">
        <f aca="false">P65/3600</f>
        <v>0.424825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3.0384</v>
      </c>
      <c r="E66" s="0" t="n">
        <v>27.9085</v>
      </c>
      <c r="F66" s="0" t="n">
        <v>34.6523</v>
      </c>
      <c r="G66" s="0" t="n">
        <v>35.154</v>
      </c>
      <c r="H66" s="0" t="n">
        <v>1205.58</v>
      </c>
      <c r="I66" s="0" t="n">
        <v>2.37</v>
      </c>
      <c r="J66" s="60" t="n">
        <f aca="false">H66/3600</f>
        <v>0.334883333333333</v>
      </c>
      <c r="L66" s="0" t="n">
        <v>153.432</v>
      </c>
      <c r="M66" s="0" t="n">
        <v>27.8681</v>
      </c>
      <c r="N66" s="0" t="n">
        <v>34.6376</v>
      </c>
      <c r="O66" s="0" t="n">
        <v>35.0796</v>
      </c>
      <c r="P66" s="0" t="n">
        <v>1295.79</v>
      </c>
      <c r="Q66" s="0" t="n">
        <v>2.42</v>
      </c>
      <c r="R66" s="60" t="n">
        <f aca="false">P66/3600</f>
        <v>0.359941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402.0184</v>
      </c>
      <c r="E67" s="0" t="n">
        <v>39.9096</v>
      </c>
      <c r="F67" s="0" t="n">
        <v>41.2382</v>
      </c>
      <c r="G67" s="0" t="n">
        <v>42.2782</v>
      </c>
      <c r="H67" s="0" t="n">
        <v>1806.05</v>
      </c>
      <c r="I67" s="0" t="n">
        <v>4.03</v>
      </c>
      <c r="J67" s="53" t="n">
        <f aca="false">H67/3600</f>
        <v>0.501680555555556</v>
      </c>
      <c r="L67" s="0" t="n">
        <v>1417.5632</v>
      </c>
      <c r="M67" s="0" t="n">
        <v>39.9028</v>
      </c>
      <c r="N67" s="0" t="n">
        <v>41.2237</v>
      </c>
      <c r="O67" s="0" t="n">
        <v>42.274</v>
      </c>
      <c r="P67" s="0" t="n">
        <v>1521.83</v>
      </c>
      <c r="Q67" s="0" t="n">
        <v>3.47</v>
      </c>
      <c r="R67" s="53" t="n">
        <f aca="false">P67/3600</f>
        <v>0.422730555555556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2.2088</v>
      </c>
      <c r="E68" s="0" t="n">
        <v>35.8694</v>
      </c>
      <c r="F68" s="0" t="n">
        <v>38.4272</v>
      </c>
      <c r="G68" s="0" t="n">
        <v>39.6247</v>
      </c>
      <c r="H68" s="0" t="n">
        <v>1533.38</v>
      </c>
      <c r="I68" s="0" t="n">
        <v>3.2</v>
      </c>
      <c r="J68" s="56" t="n">
        <f aca="false">H68/3600</f>
        <v>0.425938888888889</v>
      </c>
      <c r="L68" s="0" t="n">
        <v>661.928</v>
      </c>
      <c r="M68" s="0" t="n">
        <v>35.8656</v>
      </c>
      <c r="N68" s="0" t="n">
        <v>38.4068</v>
      </c>
      <c r="O68" s="0" t="n">
        <v>39.6078</v>
      </c>
      <c r="P68" s="0" t="n">
        <v>1290.6</v>
      </c>
      <c r="Q68" s="0" t="n">
        <v>2.6</v>
      </c>
      <c r="R68" s="56" t="n">
        <f aca="false">P68/3600</f>
        <v>0.3585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3.648</v>
      </c>
      <c r="E69" s="0" t="n">
        <v>32.2906</v>
      </c>
      <c r="F69" s="0" t="n">
        <v>36.4591</v>
      </c>
      <c r="G69" s="0" t="n">
        <v>37.6418</v>
      </c>
      <c r="H69" s="0" t="n">
        <v>1322.49</v>
      </c>
      <c r="I69" s="0" t="n">
        <v>2.72</v>
      </c>
      <c r="J69" s="56" t="n">
        <f aca="false">H69/3600</f>
        <v>0.367358333333333</v>
      </c>
      <c r="L69" s="0" t="n">
        <v>307.6584</v>
      </c>
      <c r="M69" s="0" t="n">
        <v>32.2669</v>
      </c>
      <c r="N69" s="0" t="n">
        <v>36.4339</v>
      </c>
      <c r="O69" s="0" t="n">
        <v>37.5971</v>
      </c>
      <c r="P69" s="0" t="n">
        <v>1263.5</v>
      </c>
      <c r="Q69" s="0" t="n">
        <v>2.62</v>
      </c>
      <c r="R69" s="56" t="n">
        <f aca="false">P69/3600</f>
        <v>0.350972222222222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6.0024</v>
      </c>
      <c r="E70" s="0" t="n">
        <v>29.4547</v>
      </c>
      <c r="F70" s="0" t="n">
        <v>35.0355</v>
      </c>
      <c r="G70" s="0" t="n">
        <v>36.116</v>
      </c>
      <c r="H70" s="0" t="n">
        <v>1122.99</v>
      </c>
      <c r="I70" s="0" t="n">
        <v>2.04</v>
      </c>
      <c r="J70" s="60" t="n">
        <f aca="false">H70/3600</f>
        <v>0.311941666666667</v>
      </c>
      <c r="L70" s="0" t="n">
        <v>146.8776</v>
      </c>
      <c r="M70" s="0" t="n">
        <v>29.4316</v>
      </c>
      <c r="N70" s="0" t="n">
        <v>35.0052</v>
      </c>
      <c r="O70" s="0" t="n">
        <v>36.0969</v>
      </c>
      <c r="P70" s="0" t="n">
        <v>1083.48</v>
      </c>
      <c r="Q70" s="0" t="n">
        <v>2.14</v>
      </c>
      <c r="R70" s="60" t="n">
        <f aca="false">P70/3600</f>
        <v>0.300966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04.1552</v>
      </c>
      <c r="E71" s="0" t="n">
        <v>43.445</v>
      </c>
      <c r="F71" s="0" t="n">
        <v>46.7199</v>
      </c>
      <c r="G71" s="0" t="n">
        <v>47.6855</v>
      </c>
      <c r="H71" s="0" t="n">
        <v>14807.26</v>
      </c>
      <c r="I71" s="0" t="n">
        <v>27.73</v>
      </c>
      <c r="J71" s="53" t="n">
        <f aca="false">H71/3600</f>
        <v>4.11312777777778</v>
      </c>
      <c r="L71" s="0" t="n">
        <v>2312.644</v>
      </c>
      <c r="M71" s="0" t="n">
        <v>43.428</v>
      </c>
      <c r="N71" s="0" t="n">
        <v>46.724</v>
      </c>
      <c r="O71" s="0" t="n">
        <v>47.6869</v>
      </c>
      <c r="P71" s="0" t="n">
        <v>14197.98</v>
      </c>
      <c r="Q71" s="0" t="n">
        <v>27.83</v>
      </c>
      <c r="R71" s="53" t="n">
        <f aca="false">P71/3600</f>
        <v>3.94388333333333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788.544</v>
      </c>
      <c r="E72" s="0" t="n">
        <v>41.2314</v>
      </c>
      <c r="F72" s="0" t="n">
        <v>45.4051</v>
      </c>
      <c r="G72" s="0" t="n">
        <v>46.0563</v>
      </c>
      <c r="H72" s="0" t="n">
        <v>11641.41</v>
      </c>
      <c r="I72" s="0" t="n">
        <v>19.37</v>
      </c>
      <c r="J72" s="56" t="n">
        <f aca="false">H72/3600</f>
        <v>3.233725</v>
      </c>
      <c r="L72" s="0" t="n">
        <v>790.1528</v>
      </c>
      <c r="M72" s="0" t="n">
        <v>41.2136</v>
      </c>
      <c r="N72" s="0" t="n">
        <v>45.3983</v>
      </c>
      <c r="O72" s="0" t="n">
        <v>46.0568</v>
      </c>
      <c r="P72" s="0" t="n">
        <v>13136.83</v>
      </c>
      <c r="Q72" s="0" t="n">
        <v>34.46</v>
      </c>
      <c r="R72" s="56" t="n">
        <f aca="false">P72/3600</f>
        <v>3.64911944444444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3.348</v>
      </c>
      <c r="E73" s="0" t="n">
        <v>38.7821</v>
      </c>
      <c r="F73" s="0" t="n">
        <v>44.0817</v>
      </c>
      <c r="G73" s="0" t="n">
        <v>44.4607</v>
      </c>
      <c r="H73" s="0" t="n">
        <v>12527.34</v>
      </c>
      <c r="I73" s="0" t="n">
        <v>20.04</v>
      </c>
      <c r="J73" s="56" t="n">
        <f aca="false">H73/3600</f>
        <v>3.47981666666667</v>
      </c>
      <c r="L73" s="0" t="n">
        <v>364.4768</v>
      </c>
      <c r="M73" s="0" t="n">
        <v>38.7629</v>
      </c>
      <c r="N73" s="0" t="n">
        <v>44.0287</v>
      </c>
      <c r="O73" s="0" t="n">
        <v>44.4527</v>
      </c>
      <c r="P73" s="0" t="n">
        <v>12171.44</v>
      </c>
      <c r="Q73" s="0" t="n">
        <v>19.55</v>
      </c>
      <c r="R73" s="56" t="n">
        <f aca="false">P73/3600</f>
        <v>3.38095555555556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89.9544</v>
      </c>
      <c r="E74" s="0" t="n">
        <v>36.0934</v>
      </c>
      <c r="F74" s="0" t="n">
        <v>43.0274</v>
      </c>
      <c r="G74" s="0" t="n">
        <v>43.3255</v>
      </c>
      <c r="H74" s="0" t="n">
        <v>12407.36</v>
      </c>
      <c r="I74" s="0" t="n">
        <v>16.27</v>
      </c>
      <c r="J74" s="60" t="n">
        <f aca="false">H74/3600</f>
        <v>3.44648888888889</v>
      </c>
      <c r="L74" s="0" t="n">
        <v>190.6504</v>
      </c>
      <c r="M74" s="0" t="n">
        <v>36.0864</v>
      </c>
      <c r="N74" s="0" t="n">
        <v>43.0312</v>
      </c>
      <c r="O74" s="0" t="n">
        <v>43.2285</v>
      </c>
      <c r="P74" s="0" t="n">
        <v>10442.49</v>
      </c>
      <c r="Q74" s="0" t="n">
        <v>15.99</v>
      </c>
      <c r="R74" s="60" t="n">
        <f aca="false">P74/3600</f>
        <v>2.90069166666667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08.3808</v>
      </c>
      <c r="E75" s="0" t="n">
        <v>43.2981</v>
      </c>
      <c r="F75" s="0" t="n">
        <v>48.2898</v>
      </c>
      <c r="G75" s="0" t="n">
        <v>47.8736</v>
      </c>
      <c r="H75" s="0" t="n">
        <v>15877.62</v>
      </c>
      <c r="I75" s="0" t="n">
        <v>34.28</v>
      </c>
      <c r="J75" s="53" t="n">
        <f aca="false">H75/3600</f>
        <v>4.41045</v>
      </c>
      <c r="L75" s="0" t="n">
        <v>3218.5336</v>
      </c>
      <c r="M75" s="0" t="n">
        <v>43.2851</v>
      </c>
      <c r="N75" s="0" t="n">
        <v>48.3299</v>
      </c>
      <c r="O75" s="0" t="n">
        <v>47.857</v>
      </c>
      <c r="P75" s="0" t="n">
        <v>15144.89</v>
      </c>
      <c r="Q75" s="0" t="n">
        <v>43.85</v>
      </c>
      <c r="R75" s="53" t="n">
        <f aca="false">P75/3600</f>
        <v>4.20691388888889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981.636</v>
      </c>
      <c r="E76" s="0" t="n">
        <v>41.0213</v>
      </c>
      <c r="F76" s="0" t="n">
        <v>46.9357</v>
      </c>
      <c r="G76" s="0" t="n">
        <v>45.9807</v>
      </c>
      <c r="H76" s="0" t="n">
        <v>11769.58</v>
      </c>
      <c r="I76" s="0" t="n">
        <v>20.88</v>
      </c>
      <c r="J76" s="56" t="n">
        <f aca="false">H76/3600</f>
        <v>3.26932777777778</v>
      </c>
      <c r="L76" s="0" t="n">
        <v>987.4704</v>
      </c>
      <c r="M76" s="0" t="n">
        <v>41.0058</v>
      </c>
      <c r="N76" s="0" t="n">
        <v>46.9549</v>
      </c>
      <c r="O76" s="0" t="n">
        <v>45.9813</v>
      </c>
      <c r="P76" s="0" t="n">
        <v>14116.6</v>
      </c>
      <c r="Q76" s="0" t="n">
        <v>25.89</v>
      </c>
      <c r="R76" s="56" t="n">
        <f aca="false">P76/3600</f>
        <v>3.92127777777778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0.9944</v>
      </c>
      <c r="E77" s="0" t="n">
        <v>38.5811</v>
      </c>
      <c r="F77" s="0" t="n">
        <v>45.7288</v>
      </c>
      <c r="G77" s="0" t="n">
        <v>44.2164</v>
      </c>
      <c r="H77" s="0" t="n">
        <v>12390.44</v>
      </c>
      <c r="I77" s="0" t="n">
        <v>21.95</v>
      </c>
      <c r="J77" s="56" t="n">
        <f aca="false">H77/3600</f>
        <v>3.44178888888889</v>
      </c>
      <c r="L77" s="0" t="n">
        <v>433.176</v>
      </c>
      <c r="M77" s="0" t="n">
        <v>38.5634</v>
      </c>
      <c r="N77" s="0" t="n">
        <v>45.7418</v>
      </c>
      <c r="O77" s="0" t="n">
        <v>44.2634</v>
      </c>
      <c r="P77" s="0" t="n">
        <v>13087.62</v>
      </c>
      <c r="Q77" s="0" t="n">
        <v>24.03</v>
      </c>
      <c r="R77" s="56" t="n">
        <f aca="false">P77/3600</f>
        <v>3.63545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3.4824</v>
      </c>
      <c r="E78" s="0" t="n">
        <v>35.6882</v>
      </c>
      <c r="F78" s="0" t="n">
        <v>44.7979</v>
      </c>
      <c r="G78" s="0" t="n">
        <v>42.8425</v>
      </c>
      <c r="H78" s="0" t="n">
        <v>11896.08</v>
      </c>
      <c r="I78" s="0" t="n">
        <v>18.99</v>
      </c>
      <c r="J78" s="60" t="n">
        <f aca="false">H78/3600</f>
        <v>3.30446666666667</v>
      </c>
      <c r="L78" s="0" t="n">
        <v>223.8512</v>
      </c>
      <c r="M78" s="0" t="n">
        <v>35.687</v>
      </c>
      <c r="N78" s="0" t="n">
        <v>44.8089</v>
      </c>
      <c r="O78" s="0" t="n">
        <v>42.8624</v>
      </c>
      <c r="P78" s="0" t="n">
        <v>11582.81</v>
      </c>
      <c r="Q78" s="0" t="n">
        <v>28.12</v>
      </c>
      <c r="R78" s="60" t="n">
        <f aca="false">P78/3600</f>
        <v>3.21744722222222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676.3744</v>
      </c>
      <c r="E79" s="0" t="n">
        <v>43.1912</v>
      </c>
      <c r="F79" s="0" t="n">
        <v>48.0928</v>
      </c>
      <c r="G79" s="0" t="n">
        <v>48.34</v>
      </c>
      <c r="H79" s="0" t="n">
        <v>15650.34</v>
      </c>
      <c r="I79" s="0" t="n">
        <v>29.61</v>
      </c>
      <c r="J79" s="53" t="n">
        <f aca="false">H79/3600</f>
        <v>4.34731666666667</v>
      </c>
      <c r="L79" s="0" t="n">
        <v>2685.0832</v>
      </c>
      <c r="M79" s="0" t="n">
        <v>43.179</v>
      </c>
      <c r="N79" s="0" t="n">
        <v>48.0994</v>
      </c>
      <c r="O79" s="0" t="n">
        <v>48.3549</v>
      </c>
      <c r="P79" s="0" t="n">
        <v>15484.75</v>
      </c>
      <c r="Q79" s="0" t="n">
        <v>30.69</v>
      </c>
      <c r="R79" s="53" t="n">
        <f aca="false">P79/3600</f>
        <v>4.30131944444444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792.164</v>
      </c>
      <c r="E80" s="0" t="n">
        <v>40.8334</v>
      </c>
      <c r="F80" s="0" t="n">
        <v>46.3795</v>
      </c>
      <c r="G80" s="0" t="n">
        <v>46.5237</v>
      </c>
      <c r="H80" s="0" t="n">
        <v>14424.62</v>
      </c>
      <c r="I80" s="0" t="n">
        <v>32.46</v>
      </c>
      <c r="J80" s="56" t="n">
        <f aca="false">H80/3600</f>
        <v>4.00683888888889</v>
      </c>
      <c r="L80" s="0" t="n">
        <v>793.0784</v>
      </c>
      <c r="M80" s="0" t="n">
        <v>40.82</v>
      </c>
      <c r="N80" s="0" t="n">
        <v>46.3904</v>
      </c>
      <c r="O80" s="0" t="n">
        <v>46.5083</v>
      </c>
      <c r="P80" s="0" t="n">
        <v>13400.74</v>
      </c>
      <c r="Q80" s="0" t="n">
        <v>23.21</v>
      </c>
      <c r="R80" s="56" t="n">
        <f aca="false">P80/3600</f>
        <v>3.72242777777778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31.3104</v>
      </c>
      <c r="E81" s="0" t="n">
        <v>38.3593</v>
      </c>
      <c r="F81" s="0" t="n">
        <v>44.7422</v>
      </c>
      <c r="G81" s="0" t="n">
        <v>44.7449</v>
      </c>
      <c r="H81" s="0" t="n">
        <v>13609.05</v>
      </c>
      <c r="I81" s="0" t="n">
        <v>25.28</v>
      </c>
      <c r="J81" s="56" t="n">
        <f aca="false">H81/3600</f>
        <v>3.78029166666667</v>
      </c>
      <c r="L81" s="0" t="n">
        <v>332.3464</v>
      </c>
      <c r="M81" s="0" t="n">
        <v>38.3435</v>
      </c>
      <c r="N81" s="0" t="n">
        <v>44.752</v>
      </c>
      <c r="O81" s="0" t="n">
        <v>44.7371</v>
      </c>
      <c r="P81" s="0" t="n">
        <v>12515.09</v>
      </c>
      <c r="Q81" s="0" t="n">
        <v>20.1</v>
      </c>
      <c r="R81" s="56" t="n">
        <f aca="false">P81/3600</f>
        <v>3.47641388888889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3544</v>
      </c>
      <c r="E82" s="0" t="n">
        <v>35.7386</v>
      </c>
      <c r="F82" s="0" t="n">
        <v>43.5521</v>
      </c>
      <c r="G82" s="0" t="n">
        <v>43.4418</v>
      </c>
      <c r="H82" s="0" t="n">
        <v>11825.8</v>
      </c>
      <c r="I82" s="0" t="n">
        <v>16.84</v>
      </c>
      <c r="J82" s="60" t="n">
        <f aca="false">H82/3600</f>
        <v>3.28494444444444</v>
      </c>
      <c r="L82" s="0" t="n">
        <v>169.44</v>
      </c>
      <c r="M82" s="0" t="n">
        <v>35.7203</v>
      </c>
      <c r="N82" s="0" t="n">
        <v>43.5159</v>
      </c>
      <c r="O82" s="0" t="n">
        <v>43.4413</v>
      </c>
      <c r="P82" s="0" t="n">
        <v>11945.98</v>
      </c>
      <c r="Q82" s="0" t="n">
        <v>16.59</v>
      </c>
      <c r="R82" s="60" t="n">
        <f aca="false">P82/3600</f>
        <v>3.31832777777778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293.4504</v>
      </c>
      <c r="E83" s="0" t="n">
        <v>40.3291</v>
      </c>
      <c r="F83" s="0" t="n">
        <v>42.5896</v>
      </c>
      <c r="G83" s="0" t="n">
        <v>43.1203</v>
      </c>
      <c r="H83" s="0" t="n">
        <v>8870.94</v>
      </c>
      <c r="I83" s="0" t="n">
        <v>16.9</v>
      </c>
      <c r="J83" s="53" t="n">
        <f aca="false">H83/3600</f>
        <v>2.46415</v>
      </c>
      <c r="L83" s="0" t="n">
        <v>4341.5968</v>
      </c>
      <c r="M83" s="0" t="n">
        <v>40.3144</v>
      </c>
      <c r="N83" s="0" t="n">
        <v>42.5731</v>
      </c>
      <c r="O83" s="0" t="n">
        <v>43.0915</v>
      </c>
      <c r="P83" s="0" t="n">
        <v>8510.57</v>
      </c>
      <c r="Q83" s="0" t="n">
        <v>16.19</v>
      </c>
      <c r="R83" s="53" t="n">
        <f aca="false">P83/3600</f>
        <v>2.36404722222222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1975.2744</v>
      </c>
      <c r="E84" s="0" t="n">
        <v>37.0298</v>
      </c>
      <c r="F84" s="0" t="n">
        <v>39.866</v>
      </c>
      <c r="G84" s="0" t="n">
        <v>40.1998</v>
      </c>
      <c r="H84" s="0" t="n">
        <v>7832.78</v>
      </c>
      <c r="I84" s="0" t="n">
        <v>16.04</v>
      </c>
      <c r="J84" s="56" t="n">
        <f aca="false">H84/3600</f>
        <v>2.17577222222222</v>
      </c>
      <c r="L84" s="0" t="n">
        <v>1997.1848</v>
      </c>
      <c r="M84" s="0" t="n">
        <v>37.0108</v>
      </c>
      <c r="N84" s="0" t="n">
        <v>39.8491</v>
      </c>
      <c r="O84" s="0" t="n">
        <v>40.1771</v>
      </c>
      <c r="P84" s="0" t="n">
        <v>7137.59</v>
      </c>
      <c r="Q84" s="0" t="n">
        <v>13.45</v>
      </c>
      <c r="R84" s="56" t="n">
        <f aca="false">P84/3600</f>
        <v>1.98266388888889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32.3248</v>
      </c>
      <c r="E85" s="0" t="n">
        <v>34.1242</v>
      </c>
      <c r="F85" s="0" t="n">
        <v>37.7104</v>
      </c>
      <c r="G85" s="0" t="n">
        <v>37.8791</v>
      </c>
      <c r="H85" s="0" t="n">
        <v>6675.44</v>
      </c>
      <c r="I85" s="0" t="n">
        <v>11.8</v>
      </c>
      <c r="J85" s="56" t="n">
        <f aca="false">H85/3600</f>
        <v>1.85428888888889</v>
      </c>
      <c r="L85" s="0" t="n">
        <v>941.8488</v>
      </c>
      <c r="M85" s="0" t="n">
        <v>34.0964</v>
      </c>
      <c r="N85" s="0" t="n">
        <v>37.6916</v>
      </c>
      <c r="O85" s="0" t="n">
        <v>37.8645</v>
      </c>
      <c r="P85" s="0" t="n">
        <v>5657.7</v>
      </c>
      <c r="Q85" s="0" t="n">
        <v>9.86</v>
      </c>
      <c r="R85" s="56" t="n">
        <f aca="false">P85/3600</f>
        <v>1.57158333333333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78.196</v>
      </c>
      <c r="E86" s="0" t="n">
        <v>31.5347</v>
      </c>
      <c r="F86" s="0" t="n">
        <v>36.1448</v>
      </c>
      <c r="G86" s="0" t="n">
        <v>36.2276</v>
      </c>
      <c r="H86" s="0" t="n">
        <v>6114.99</v>
      </c>
      <c r="I86" s="0" t="n">
        <v>12.15</v>
      </c>
      <c r="J86" s="60" t="n">
        <f aca="false">H86/3600</f>
        <v>1.69860833333333</v>
      </c>
      <c r="L86" s="0" t="n">
        <v>480.1664</v>
      </c>
      <c r="M86" s="0" t="n">
        <v>31.5085</v>
      </c>
      <c r="N86" s="0" t="n">
        <v>36.0857</v>
      </c>
      <c r="O86" s="0" t="n">
        <v>36.146</v>
      </c>
      <c r="P86" s="0" t="n">
        <v>5044.13</v>
      </c>
      <c r="Q86" s="0" t="n">
        <v>8.51</v>
      </c>
      <c r="R86" s="60" t="n">
        <f aca="false">P86/3600</f>
        <v>1.40114722222222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66.8461</v>
      </c>
      <c r="E87" s="0" t="n">
        <v>42.8239</v>
      </c>
      <c r="F87" s="0" t="n">
        <v>45.411</v>
      </c>
      <c r="G87" s="0" t="n">
        <v>45.7594</v>
      </c>
      <c r="H87" s="0" t="n">
        <v>19681.39</v>
      </c>
      <c r="I87" s="0" t="n">
        <v>36.77</v>
      </c>
      <c r="J87" s="53" t="n">
        <f aca="false">H87/3600</f>
        <v>5.46705277777778</v>
      </c>
      <c r="L87" s="0" t="n">
        <v>5924.0059</v>
      </c>
      <c r="M87" s="0" t="n">
        <v>42.8067</v>
      </c>
      <c r="N87" s="0" t="n">
        <v>45.4141</v>
      </c>
      <c r="O87" s="0" t="n">
        <v>45.738</v>
      </c>
      <c r="P87" s="0" t="n">
        <v>18669.24</v>
      </c>
      <c r="Q87" s="0" t="n">
        <v>29.4</v>
      </c>
      <c r="R87" s="53" t="n">
        <f aca="false">P87/3600</f>
        <v>5.1859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01.2016</v>
      </c>
      <c r="E88" s="0" t="n">
        <v>38.8579</v>
      </c>
      <c r="F88" s="0" t="n">
        <v>42.5548</v>
      </c>
      <c r="G88" s="0" t="n">
        <v>42.8125</v>
      </c>
      <c r="H88" s="0" t="n">
        <v>17029.67</v>
      </c>
      <c r="I88" s="0" t="n">
        <v>39.27</v>
      </c>
      <c r="J88" s="56" t="n">
        <f aca="false">H88/3600</f>
        <v>4.73046388888889</v>
      </c>
      <c r="L88" s="0" t="n">
        <v>2931.8102</v>
      </c>
      <c r="M88" s="0" t="n">
        <v>38.8374</v>
      </c>
      <c r="N88" s="0" t="n">
        <v>42.5183</v>
      </c>
      <c r="O88" s="0" t="n">
        <v>42.799</v>
      </c>
      <c r="P88" s="0" t="n">
        <v>15437.66</v>
      </c>
      <c r="Q88" s="0" t="n">
        <v>24.35</v>
      </c>
      <c r="R88" s="56" t="n">
        <f aca="false">P88/3600</f>
        <v>4.28823888888889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374.3211</v>
      </c>
      <c r="E89" s="0" t="n">
        <v>35.1334</v>
      </c>
      <c r="F89" s="0" t="n">
        <v>40.3916</v>
      </c>
      <c r="G89" s="0" t="n">
        <v>40.2854</v>
      </c>
      <c r="H89" s="0" t="n">
        <v>14155.9</v>
      </c>
      <c r="I89" s="0" t="n">
        <v>23.71</v>
      </c>
      <c r="J89" s="56" t="n">
        <f aca="false">H89/3600</f>
        <v>3.93219444444444</v>
      </c>
      <c r="L89" s="0" t="n">
        <v>1386.4406</v>
      </c>
      <c r="M89" s="0" t="n">
        <v>35.1052</v>
      </c>
      <c r="N89" s="0" t="n">
        <v>40.3485</v>
      </c>
      <c r="O89" s="0" t="n">
        <v>40.2594</v>
      </c>
      <c r="P89" s="0" t="n">
        <v>12995.67</v>
      </c>
      <c r="Q89" s="0" t="n">
        <v>23.22</v>
      </c>
      <c r="R89" s="56" t="n">
        <f aca="false">P89/3600</f>
        <v>3.60990833333333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2.5158</v>
      </c>
      <c r="E90" s="0" t="n">
        <v>31.8712</v>
      </c>
      <c r="F90" s="0" t="n">
        <v>38.8228</v>
      </c>
      <c r="G90" s="0" t="n">
        <v>38.1523</v>
      </c>
      <c r="H90" s="0" t="n">
        <v>12665.21</v>
      </c>
      <c r="I90" s="0" t="n">
        <v>19.26</v>
      </c>
      <c r="J90" s="60" t="n">
        <f aca="false">H90/3600</f>
        <v>3.51811388888889</v>
      </c>
      <c r="L90" s="0" t="n">
        <v>624.6374</v>
      </c>
      <c r="M90" s="0" t="n">
        <v>31.8371</v>
      </c>
      <c r="N90" s="0" t="n">
        <v>38.814</v>
      </c>
      <c r="O90" s="0" t="n">
        <v>38.144</v>
      </c>
      <c r="P90" s="0" t="n">
        <v>11743.32</v>
      </c>
      <c r="Q90" s="0" t="n">
        <v>19.29</v>
      </c>
      <c r="R90" s="60" t="n">
        <f aca="false">P90/3600</f>
        <v>3.26203333333333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53.432</v>
      </c>
      <c r="E91" s="0" t="n">
        <v>46.5637</v>
      </c>
      <c r="F91" s="0" t="n">
        <v>44.7176</v>
      </c>
      <c r="G91" s="0" t="n">
        <v>44.7328</v>
      </c>
      <c r="H91" s="0" t="n">
        <v>6645.28</v>
      </c>
      <c r="I91" s="0" t="n">
        <v>9.76</v>
      </c>
      <c r="J91" s="53" t="n">
        <f aca="false">H91/3600</f>
        <v>1.84591111111111</v>
      </c>
      <c r="L91" s="0" t="n">
        <v>351.1552</v>
      </c>
      <c r="M91" s="0" t="n">
        <v>46.541</v>
      </c>
      <c r="N91" s="0" t="n">
        <v>44.7316</v>
      </c>
      <c r="O91" s="0" t="n">
        <v>44.7278</v>
      </c>
      <c r="P91" s="0" t="n">
        <v>5890.5</v>
      </c>
      <c r="Q91" s="0" t="n">
        <v>6.5</v>
      </c>
      <c r="R91" s="53" t="n">
        <f aca="false">P91/3600</f>
        <v>1.63625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53.0496</v>
      </c>
      <c r="E92" s="0" t="n">
        <v>42.4752</v>
      </c>
      <c r="F92" s="0" t="n">
        <v>41.026</v>
      </c>
      <c r="G92" s="0" t="n">
        <v>41.147</v>
      </c>
      <c r="H92" s="0" t="n">
        <v>6020.97</v>
      </c>
      <c r="I92" s="0" t="n">
        <v>10.96</v>
      </c>
      <c r="J92" s="56" t="n">
        <f aca="false">H92/3600</f>
        <v>1.67249166666667</v>
      </c>
      <c r="L92" s="0" t="n">
        <v>254.6312</v>
      </c>
      <c r="M92" s="0" t="n">
        <v>42.4437</v>
      </c>
      <c r="N92" s="0" t="n">
        <v>40.9955</v>
      </c>
      <c r="O92" s="0" t="n">
        <v>41.1624</v>
      </c>
      <c r="P92" s="0" t="n">
        <v>5785.23</v>
      </c>
      <c r="Q92" s="0" t="n">
        <v>6.6</v>
      </c>
      <c r="R92" s="56" t="n">
        <f aca="false">P92/3600</f>
        <v>1.60700833333333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88.4168</v>
      </c>
      <c r="E93" s="0" t="n">
        <v>38.0069</v>
      </c>
      <c r="F93" s="0" t="n">
        <v>39.0096</v>
      </c>
      <c r="G93" s="0" t="n">
        <v>39.2264</v>
      </c>
      <c r="H93" s="0" t="n">
        <v>5860.38</v>
      </c>
      <c r="I93" s="0" t="n">
        <v>6.35</v>
      </c>
      <c r="J93" s="56" t="n">
        <f aca="false">H93/3600</f>
        <v>1.62788333333333</v>
      </c>
      <c r="L93" s="0" t="n">
        <v>188.2288</v>
      </c>
      <c r="M93" s="0" t="n">
        <v>37.9989</v>
      </c>
      <c r="N93" s="0" t="n">
        <v>39.0146</v>
      </c>
      <c r="O93" s="0" t="n">
        <v>39.2012</v>
      </c>
      <c r="P93" s="0" t="n">
        <v>5641.41</v>
      </c>
      <c r="Q93" s="0" t="n">
        <v>10.88</v>
      </c>
      <c r="R93" s="56" t="n">
        <f aca="false">P93/3600</f>
        <v>1.56705833333333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3.5176</v>
      </c>
      <c r="E94" s="0" t="n">
        <v>33.3655</v>
      </c>
      <c r="F94" s="0" t="n">
        <v>37.8548</v>
      </c>
      <c r="G94" s="0" t="n">
        <v>37.9496</v>
      </c>
      <c r="H94" s="0" t="n">
        <v>5729.28</v>
      </c>
      <c r="I94" s="0" t="n">
        <v>7.45</v>
      </c>
      <c r="J94" s="60" t="n">
        <f aca="false">H94/3600</f>
        <v>1.59146666666667</v>
      </c>
      <c r="L94" s="0" t="n">
        <v>134.928</v>
      </c>
      <c r="M94" s="0" t="n">
        <v>33.3192</v>
      </c>
      <c r="N94" s="0" t="n">
        <v>37.9056</v>
      </c>
      <c r="O94" s="0" t="n">
        <v>37.9728</v>
      </c>
      <c r="P94" s="0" t="n">
        <v>6064.94</v>
      </c>
      <c r="Q94" s="0" t="n">
        <v>7.34</v>
      </c>
      <c r="R94" s="60" t="n">
        <f aca="false">P94/3600</f>
        <v>1.68470555555556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19.2051</v>
      </c>
      <c r="E95" s="0" t="n">
        <v>48.8511</v>
      </c>
      <c r="F95" s="0" t="n">
        <v>52.124</v>
      </c>
      <c r="G95" s="0" t="n">
        <v>53.2325</v>
      </c>
      <c r="H95" s="0" t="n">
        <v>12093.46</v>
      </c>
      <c r="I95" s="0" t="n">
        <v>18.62</v>
      </c>
      <c r="J95" s="53" t="n">
        <f aca="false">H95/3600</f>
        <v>3.35929444444444</v>
      </c>
      <c r="L95" s="0" t="n">
        <v>727.0608</v>
      </c>
      <c r="M95" s="0" t="n">
        <v>48.8352</v>
      </c>
      <c r="N95" s="0" t="n">
        <v>52.0798</v>
      </c>
      <c r="O95" s="0" t="n">
        <v>53.1961</v>
      </c>
      <c r="P95" s="0" t="n">
        <v>11754.54</v>
      </c>
      <c r="Q95" s="0" t="n">
        <v>17.61</v>
      </c>
      <c r="R95" s="53" t="n">
        <f aca="false">P95/3600</f>
        <v>3.26515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19.9197</v>
      </c>
      <c r="E96" s="0" t="n">
        <v>45.166</v>
      </c>
      <c r="F96" s="0" t="n">
        <v>49.0034</v>
      </c>
      <c r="G96" s="0" t="n">
        <v>50.3262</v>
      </c>
      <c r="H96" s="0" t="n">
        <v>10046.15</v>
      </c>
      <c r="I96" s="0" t="n">
        <v>15.18</v>
      </c>
      <c r="J96" s="56" t="n">
        <f aca="false">H96/3600</f>
        <v>2.79059722222222</v>
      </c>
      <c r="L96" s="0" t="n">
        <v>424.7299</v>
      </c>
      <c r="M96" s="0" t="n">
        <v>45.1498</v>
      </c>
      <c r="N96" s="0" t="n">
        <v>48.98</v>
      </c>
      <c r="O96" s="0" t="n">
        <v>50.2228</v>
      </c>
      <c r="P96" s="0" t="n">
        <v>10008.61</v>
      </c>
      <c r="Q96" s="0" t="n">
        <v>15.5</v>
      </c>
      <c r="R96" s="56" t="n">
        <f aca="false">P96/3600</f>
        <v>2.78016944444444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44.0531</v>
      </c>
      <c r="E97" s="0" t="n">
        <v>41.4847</v>
      </c>
      <c r="F97" s="0" t="n">
        <v>46.5857</v>
      </c>
      <c r="G97" s="0" t="n">
        <v>47.9014</v>
      </c>
      <c r="H97" s="0" t="n">
        <v>11153.07</v>
      </c>
      <c r="I97" s="0" t="n">
        <v>17.68</v>
      </c>
      <c r="J97" s="56" t="n">
        <f aca="false">H97/3600</f>
        <v>3.098075</v>
      </c>
      <c r="L97" s="0" t="n">
        <v>246.9965</v>
      </c>
      <c r="M97" s="0" t="n">
        <v>41.4674</v>
      </c>
      <c r="N97" s="0" t="n">
        <v>46.5481</v>
      </c>
      <c r="O97" s="0" t="n">
        <v>47.9199</v>
      </c>
      <c r="P97" s="0" t="n">
        <v>10250.7</v>
      </c>
      <c r="Q97" s="0" t="n">
        <v>16.58</v>
      </c>
      <c r="R97" s="56" t="n">
        <f aca="false">P97/3600</f>
        <v>2.84741666666667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48.7014</v>
      </c>
      <c r="E98" s="0" t="n">
        <v>37.8918</v>
      </c>
      <c r="F98" s="0" t="n">
        <v>44.8079</v>
      </c>
      <c r="G98" s="0" t="n">
        <v>46.116</v>
      </c>
      <c r="H98" s="0" t="n">
        <v>10292.95</v>
      </c>
      <c r="I98" s="0" t="n">
        <v>16.73</v>
      </c>
      <c r="J98" s="60" t="n">
        <f aca="false">H98/3600</f>
        <v>2.85915277777778</v>
      </c>
      <c r="L98" s="0" t="n">
        <v>150.7357</v>
      </c>
      <c r="M98" s="0" t="n">
        <v>37.8638</v>
      </c>
      <c r="N98" s="0" t="n">
        <v>44.8522</v>
      </c>
      <c r="O98" s="0" t="n">
        <v>46.1904</v>
      </c>
      <c r="P98" s="0" t="n">
        <v>10339.05</v>
      </c>
      <c r="Q98" s="0" t="n">
        <v>18.52</v>
      </c>
      <c r="R98" s="60" t="n">
        <f aca="false">P98/3600</f>
        <v>2.87195833333333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7.0258886375906</v>
      </c>
      <c r="J106" s="72" t="n">
        <f aca="false">GEOMEAN(J3:J98)</f>
        <v>2.44231659928842</v>
      </c>
      <c r="Q106" s="72" t="n">
        <f aca="false">GEOMEAN(Q3:Q98)</f>
        <v>16.033152047564</v>
      </c>
      <c r="R106" s="72" t="n">
        <f aca="false">GEOMEAN(R3:R98)</f>
        <v>2.30492162735591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41692524181394</v>
      </c>
      <c r="R107" s="73" t="n">
        <f aca="false">R106/J106</f>
        <v>0.94374399618275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14486111111111</v>
      </c>
      <c r="J108" s="72" t="n">
        <f aca="false">SUM(J3:J98)</f>
        <v>301.821025</v>
      </c>
      <c r="Q108" s="72" t="n">
        <f aca="false">SUM(Q3:Q98)/3600</f>
        <v>0.575183333333333</v>
      </c>
      <c r="R108" s="72" t="n">
        <f aca="false">SUM(R3:R98)</f>
        <v>282.201522222222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7.4366726605639</v>
      </c>
      <c r="J113" s="72" t="n">
        <f aca="false">GEOMEAN(J3:J10,J19:J82)</f>
        <v>2.40754251021648</v>
      </c>
      <c r="Q113" s="72" t="n">
        <f aca="false">GEOMEAN(Q3:Q10,Q19:Q82)</f>
        <v>16.653047261952</v>
      </c>
      <c r="R113" s="72" t="n">
        <f aca="false">GEOMEAN(R3:R10,R19:R82)</f>
        <v>2.27678410167976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55058776759387</v>
      </c>
      <c r="R114" s="73" t="n">
        <f aca="false">R113/J113</f>
        <v>0.9456880167299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749.8008</v>
      </c>
      <c r="E19" s="0" t="n">
        <v>41.2156</v>
      </c>
      <c r="F19" s="0" t="n">
        <v>43.031</v>
      </c>
      <c r="G19" s="0" t="n">
        <v>44.5081</v>
      </c>
      <c r="H19" s="0" t="n">
        <v>14808.85</v>
      </c>
      <c r="I19" s="0" t="n">
        <v>34.64</v>
      </c>
      <c r="J19" s="53" t="n">
        <f aca="false">H19/3600</f>
        <v>4.11356944444445</v>
      </c>
      <c r="L19" s="0" t="n">
        <v>5778.528</v>
      </c>
      <c r="M19" s="0" t="n">
        <v>41.198</v>
      </c>
      <c r="N19" s="0" t="n">
        <v>43.0233</v>
      </c>
      <c r="O19" s="0" t="n">
        <v>44.502</v>
      </c>
      <c r="P19" s="0" t="n">
        <v>13857.33</v>
      </c>
      <c r="Q19" s="0" t="n">
        <v>41.19</v>
      </c>
      <c r="R19" s="53" t="n">
        <f aca="false">P19/3600</f>
        <v>3.84925833333333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591.0088</v>
      </c>
      <c r="E20" s="0" t="n">
        <v>39.2098</v>
      </c>
      <c r="F20" s="0" t="n">
        <v>41.4207</v>
      </c>
      <c r="G20" s="0" t="n">
        <v>42.61</v>
      </c>
      <c r="H20" s="0" t="n">
        <v>14045.77</v>
      </c>
      <c r="I20" s="0" t="n">
        <v>29.44</v>
      </c>
      <c r="J20" s="56" t="n">
        <f aca="false">H20/3600</f>
        <v>3.90160277777778</v>
      </c>
      <c r="L20" s="0" t="n">
        <v>2606.8336</v>
      </c>
      <c r="M20" s="0" t="n">
        <v>39.1957</v>
      </c>
      <c r="N20" s="0" t="n">
        <v>41.4112</v>
      </c>
      <c r="O20" s="0" t="n">
        <v>42.6086</v>
      </c>
      <c r="P20" s="0" t="n">
        <v>13735.54</v>
      </c>
      <c r="Q20" s="0" t="n">
        <v>28.81</v>
      </c>
      <c r="R20" s="56" t="n">
        <f aca="false">P20/3600</f>
        <v>3.8154277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225.5312</v>
      </c>
      <c r="E21" s="0" t="n">
        <v>36.7437</v>
      </c>
      <c r="F21" s="0" t="n">
        <v>40.1526</v>
      </c>
      <c r="G21" s="0" t="n">
        <v>41.3519</v>
      </c>
      <c r="H21" s="0" t="n">
        <v>12600.65</v>
      </c>
      <c r="I21" s="0" t="n">
        <v>24.9</v>
      </c>
      <c r="J21" s="56" t="n">
        <f aca="false">H21/3600</f>
        <v>3.50018055555556</v>
      </c>
      <c r="L21" s="0" t="n">
        <v>1231.868</v>
      </c>
      <c r="M21" s="0" t="n">
        <v>36.7376</v>
      </c>
      <c r="N21" s="0" t="n">
        <v>40.1378</v>
      </c>
      <c r="O21" s="0" t="n">
        <v>41.3708</v>
      </c>
      <c r="P21" s="0" t="n">
        <v>10994.79</v>
      </c>
      <c r="Q21" s="0" t="n">
        <v>21.46</v>
      </c>
      <c r="R21" s="56" t="n">
        <f aca="false">P21/3600</f>
        <v>3.054108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85.848</v>
      </c>
      <c r="E22" s="0" t="n">
        <v>34.1945</v>
      </c>
      <c r="F22" s="0" t="n">
        <v>39.3117</v>
      </c>
      <c r="G22" s="0" t="n">
        <v>40.6096</v>
      </c>
      <c r="H22" s="0" t="n">
        <v>12256.55</v>
      </c>
      <c r="I22" s="0" t="n">
        <v>27.19</v>
      </c>
      <c r="J22" s="60" t="n">
        <f aca="false">H22/3600</f>
        <v>3.40459722222222</v>
      </c>
      <c r="L22" s="0" t="n">
        <v>586.9688</v>
      </c>
      <c r="M22" s="0" t="n">
        <v>34.1843</v>
      </c>
      <c r="N22" s="0" t="n">
        <v>39.2903</v>
      </c>
      <c r="O22" s="0" t="n">
        <v>40.5863</v>
      </c>
      <c r="P22" s="0" t="n">
        <v>13866.19</v>
      </c>
      <c r="Q22" s="0" t="n">
        <v>23.09</v>
      </c>
      <c r="R22" s="60" t="n">
        <f aca="false">P22/3600</f>
        <v>3.85171944444444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17.2688</v>
      </c>
      <c r="E23" s="0" t="n">
        <v>39.4615</v>
      </c>
      <c r="F23" s="0" t="n">
        <v>41.6333</v>
      </c>
      <c r="G23" s="0" t="n">
        <v>42.7115</v>
      </c>
      <c r="H23" s="0" t="n">
        <v>14250.36</v>
      </c>
      <c r="I23" s="0" t="n">
        <v>52.81</v>
      </c>
      <c r="J23" s="53" t="n">
        <f aca="false">H23/3600</f>
        <v>3.95843333333333</v>
      </c>
      <c r="L23" s="0" t="n">
        <v>8540.4432</v>
      </c>
      <c r="M23" s="0" t="n">
        <v>39.4344</v>
      </c>
      <c r="N23" s="0" t="n">
        <v>41.6369</v>
      </c>
      <c r="O23" s="0" t="n">
        <v>42.7162</v>
      </c>
      <c r="P23" s="0" t="n">
        <v>13083.6</v>
      </c>
      <c r="Q23" s="0" t="n">
        <v>35.62</v>
      </c>
      <c r="R23" s="53" t="n">
        <f aca="false">P23/3600</f>
        <v>3.63433333333333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331.0616</v>
      </c>
      <c r="E24" s="0" t="n">
        <v>36.6335</v>
      </c>
      <c r="F24" s="0" t="n">
        <v>39.5742</v>
      </c>
      <c r="G24" s="0" t="n">
        <v>40.5665</v>
      </c>
      <c r="H24" s="0" t="n">
        <v>11845.6</v>
      </c>
      <c r="I24" s="0" t="n">
        <v>28.77</v>
      </c>
      <c r="J24" s="56" t="n">
        <f aca="false">H24/3600</f>
        <v>3.29044444444444</v>
      </c>
      <c r="L24" s="0" t="n">
        <v>3392.4944</v>
      </c>
      <c r="M24" s="0" t="n">
        <v>36.6033</v>
      </c>
      <c r="N24" s="0" t="n">
        <v>39.5756</v>
      </c>
      <c r="O24" s="0" t="n">
        <v>40.5784</v>
      </c>
      <c r="P24" s="0" t="n">
        <v>11878.74</v>
      </c>
      <c r="Q24" s="0" t="n">
        <v>29.15</v>
      </c>
      <c r="R24" s="56" t="n">
        <f aca="false">P24/3600</f>
        <v>3.29965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97.3928</v>
      </c>
      <c r="E25" s="0" t="n">
        <v>33.9473</v>
      </c>
      <c r="F25" s="0" t="n">
        <v>37.9925</v>
      </c>
      <c r="G25" s="0" t="n">
        <v>39.221</v>
      </c>
      <c r="H25" s="0" t="n">
        <v>11190.77</v>
      </c>
      <c r="I25" s="0" t="n">
        <v>25.81</v>
      </c>
      <c r="J25" s="56" t="n">
        <f aca="false">H25/3600</f>
        <v>3.10854722222222</v>
      </c>
      <c r="L25" s="0" t="n">
        <v>1416.2192</v>
      </c>
      <c r="M25" s="0" t="n">
        <v>33.9136</v>
      </c>
      <c r="N25" s="0" t="n">
        <v>37.9823</v>
      </c>
      <c r="O25" s="0" t="n">
        <v>39.2252</v>
      </c>
      <c r="P25" s="0" t="n">
        <v>10103.85</v>
      </c>
      <c r="Q25" s="0" t="n">
        <v>22.41</v>
      </c>
      <c r="R25" s="56" t="n">
        <f aca="false">P25/3600</f>
        <v>2.806625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99.0384</v>
      </c>
      <c r="E26" s="0" t="n">
        <v>31.4499</v>
      </c>
      <c r="F26" s="0" t="n">
        <v>36.9148</v>
      </c>
      <c r="G26" s="0" t="n">
        <v>38.4676</v>
      </c>
      <c r="H26" s="0" t="n">
        <v>10716.22</v>
      </c>
      <c r="I26" s="0" t="n">
        <v>23.78</v>
      </c>
      <c r="J26" s="60" t="n">
        <f aca="false">H26/3600</f>
        <v>2.97672777777778</v>
      </c>
      <c r="L26" s="0" t="n">
        <v>603.1792</v>
      </c>
      <c r="M26" s="0" t="n">
        <v>31.4174</v>
      </c>
      <c r="N26" s="0" t="n">
        <v>36.8935</v>
      </c>
      <c r="O26" s="0" t="n">
        <v>38.4691</v>
      </c>
      <c r="P26" s="0" t="n">
        <v>10117.9</v>
      </c>
      <c r="Q26" s="0" t="n">
        <v>20.15</v>
      </c>
      <c r="R26" s="60" t="n">
        <f aca="false">P26/3600</f>
        <v>2.81052777777778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3935.3232</v>
      </c>
      <c r="E27" s="0" t="n">
        <v>38.3059</v>
      </c>
      <c r="F27" s="0" t="n">
        <v>39.7983</v>
      </c>
      <c r="G27" s="0" t="n">
        <v>43.012</v>
      </c>
      <c r="H27" s="0" t="n">
        <v>28610.23</v>
      </c>
      <c r="I27" s="0" t="n">
        <v>78.86</v>
      </c>
      <c r="J27" s="53" t="n">
        <f aca="false">H27/3600</f>
        <v>7.94728611111111</v>
      </c>
      <c r="L27" s="0" t="n">
        <v>24185.3808</v>
      </c>
      <c r="M27" s="0" t="n">
        <v>38.2854</v>
      </c>
      <c r="N27" s="0" t="n">
        <v>39.7904</v>
      </c>
      <c r="O27" s="0" t="n">
        <v>43.0054</v>
      </c>
      <c r="P27" s="0" t="n">
        <v>25548.23</v>
      </c>
      <c r="Q27" s="0" t="n">
        <v>69.45</v>
      </c>
      <c r="R27" s="53" t="n">
        <f aca="false">P27/3600</f>
        <v>7.09673055555556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452.688</v>
      </c>
      <c r="E28" s="0" t="n">
        <v>36.4347</v>
      </c>
      <c r="F28" s="0" t="n">
        <v>38.706</v>
      </c>
      <c r="G28" s="0" t="n">
        <v>41.0907</v>
      </c>
      <c r="H28" s="0" t="n">
        <v>21169.69</v>
      </c>
      <c r="I28" s="0" t="n">
        <v>43.45</v>
      </c>
      <c r="J28" s="56" t="n">
        <f aca="false">H28/3600</f>
        <v>5.88046944444444</v>
      </c>
      <c r="L28" s="0" t="n">
        <v>6548.5104</v>
      </c>
      <c r="M28" s="0" t="n">
        <v>36.4159</v>
      </c>
      <c r="N28" s="0" t="n">
        <v>38.7007</v>
      </c>
      <c r="O28" s="0" t="n">
        <v>41.0932</v>
      </c>
      <c r="P28" s="0" t="n">
        <v>23903.89</v>
      </c>
      <c r="Q28" s="0" t="n">
        <v>48.52</v>
      </c>
      <c r="R28" s="56" t="n">
        <f aca="false">P28/3600</f>
        <v>6.6399694444444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802.7216</v>
      </c>
      <c r="E29" s="0" t="n">
        <v>34.3344</v>
      </c>
      <c r="F29" s="0" t="n">
        <v>37.7918</v>
      </c>
      <c r="G29" s="0" t="n">
        <v>39.524</v>
      </c>
      <c r="H29" s="0" t="n">
        <v>22269.22</v>
      </c>
      <c r="I29" s="0" t="n">
        <v>47.64</v>
      </c>
      <c r="J29" s="56" t="n">
        <f aca="false">H29/3600</f>
        <v>6.18589444444445</v>
      </c>
      <c r="L29" s="0" t="n">
        <v>2838.3984</v>
      </c>
      <c r="M29" s="0" t="n">
        <v>34.3173</v>
      </c>
      <c r="N29" s="0" t="n">
        <v>37.7947</v>
      </c>
      <c r="O29" s="0" t="n">
        <v>39.5156</v>
      </c>
      <c r="P29" s="0" t="n">
        <v>21947.7</v>
      </c>
      <c r="Q29" s="0" t="n">
        <v>40.26</v>
      </c>
      <c r="R29" s="56" t="n">
        <f aca="false">P29/3600</f>
        <v>6.0965833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49.2096</v>
      </c>
      <c r="E30" s="0" t="n">
        <v>32.0605</v>
      </c>
      <c r="F30" s="0" t="n">
        <v>37.0739</v>
      </c>
      <c r="G30" s="0" t="n">
        <v>38.3411</v>
      </c>
      <c r="H30" s="0" t="n">
        <v>20435.62</v>
      </c>
      <c r="I30" s="0" t="n">
        <v>37.5</v>
      </c>
      <c r="J30" s="60" t="n">
        <f aca="false">H30/3600</f>
        <v>5.67656111111111</v>
      </c>
      <c r="L30" s="0" t="n">
        <v>1357.0272</v>
      </c>
      <c r="M30" s="0" t="n">
        <v>32.0375</v>
      </c>
      <c r="N30" s="0" t="n">
        <v>37.0613</v>
      </c>
      <c r="O30" s="0" t="n">
        <v>38.3317</v>
      </c>
      <c r="P30" s="0" t="n">
        <v>21289.6</v>
      </c>
      <c r="Q30" s="0" t="n">
        <v>38.73</v>
      </c>
      <c r="R30" s="60" t="n">
        <f aca="false">P30/3600</f>
        <v>5.91377777777778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3397.2936</v>
      </c>
      <c r="E31" s="0" t="n">
        <v>39.0395</v>
      </c>
      <c r="F31" s="0" t="n">
        <v>43.3612</v>
      </c>
      <c r="G31" s="0" t="n">
        <v>44.4409</v>
      </c>
      <c r="H31" s="0" t="n">
        <v>36857.59</v>
      </c>
      <c r="I31" s="0" t="n">
        <v>90.27</v>
      </c>
      <c r="J31" s="53" t="n">
        <f aca="false">H31/3600</f>
        <v>10.2382194444444</v>
      </c>
      <c r="L31" s="0" t="n">
        <v>23470.268</v>
      </c>
      <c r="M31" s="0" t="n">
        <v>39.026</v>
      </c>
      <c r="N31" s="0" t="n">
        <v>43.3602</v>
      </c>
      <c r="O31" s="0" t="n">
        <v>44.4474</v>
      </c>
      <c r="P31" s="0" t="n">
        <v>35148.82</v>
      </c>
      <c r="Q31" s="0" t="n">
        <v>81.54</v>
      </c>
      <c r="R31" s="53" t="n">
        <f aca="false">P31/3600</f>
        <v>9.76356111111111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800.756</v>
      </c>
      <c r="E32" s="0" t="n">
        <v>37.1774</v>
      </c>
      <c r="F32" s="0" t="n">
        <v>41.9251</v>
      </c>
      <c r="G32" s="0" t="n">
        <v>42.3512</v>
      </c>
      <c r="H32" s="0" t="n">
        <v>31090.74</v>
      </c>
      <c r="I32" s="0" t="n">
        <v>76.86</v>
      </c>
      <c r="J32" s="56" t="n">
        <f aca="false">H32/3600</f>
        <v>8.63631666666667</v>
      </c>
      <c r="L32" s="0" t="n">
        <v>7872.448</v>
      </c>
      <c r="M32" s="0" t="n">
        <v>37.1672</v>
      </c>
      <c r="N32" s="0" t="n">
        <v>41.9204</v>
      </c>
      <c r="O32" s="0" t="n">
        <v>42.3403</v>
      </c>
      <c r="P32" s="0" t="n">
        <v>27225.97</v>
      </c>
      <c r="Q32" s="0" t="n">
        <v>55.02</v>
      </c>
      <c r="R32" s="56" t="n">
        <f aca="false">P32/3600</f>
        <v>7.56276944444445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513.5544</v>
      </c>
      <c r="E33" s="0" t="n">
        <v>35.22</v>
      </c>
      <c r="F33" s="0" t="n">
        <v>40.6155</v>
      </c>
      <c r="G33" s="0" t="n">
        <v>40.5049</v>
      </c>
      <c r="H33" s="0" t="n">
        <v>27683.99</v>
      </c>
      <c r="I33" s="0" t="n">
        <v>59.31</v>
      </c>
      <c r="J33" s="56" t="n">
        <f aca="false">H33/3600</f>
        <v>7.68999722222222</v>
      </c>
      <c r="L33" s="0" t="n">
        <v>3549.2768</v>
      </c>
      <c r="M33" s="0" t="n">
        <v>35.2111</v>
      </c>
      <c r="N33" s="0" t="n">
        <v>40.6071</v>
      </c>
      <c r="O33" s="0" t="n">
        <v>40.4963</v>
      </c>
      <c r="P33" s="0" t="n">
        <v>27424.36</v>
      </c>
      <c r="Q33" s="0" t="n">
        <v>51.11</v>
      </c>
      <c r="R33" s="56" t="n">
        <f aca="false">P33/3600</f>
        <v>7.6178777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732.0128</v>
      </c>
      <c r="E34" s="0" t="n">
        <v>33.0698</v>
      </c>
      <c r="F34" s="0" t="n">
        <v>39.606</v>
      </c>
      <c r="G34" s="0" t="n">
        <v>39.1388</v>
      </c>
      <c r="H34" s="0" t="n">
        <v>25065.05</v>
      </c>
      <c r="I34" s="0" t="n">
        <v>45.75</v>
      </c>
      <c r="J34" s="60" t="n">
        <f aca="false">H34/3600</f>
        <v>6.96251388888889</v>
      </c>
      <c r="L34" s="0" t="n">
        <v>1746.364</v>
      </c>
      <c r="M34" s="0" t="n">
        <v>33.058</v>
      </c>
      <c r="N34" s="0" t="n">
        <v>39.5942</v>
      </c>
      <c r="O34" s="0" t="n">
        <v>39.13</v>
      </c>
      <c r="P34" s="0" t="n">
        <v>25316.36</v>
      </c>
      <c r="Q34" s="0" t="n">
        <v>46.09</v>
      </c>
      <c r="R34" s="60" t="n">
        <f aca="false">P34/3600</f>
        <v>7.03232222222222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59424.3032</v>
      </c>
      <c r="E35" s="0" t="n">
        <v>37.6634</v>
      </c>
      <c r="F35" s="0" t="n">
        <v>41.7152</v>
      </c>
      <c r="G35" s="0" t="n">
        <v>43.8462</v>
      </c>
      <c r="H35" s="0" t="n">
        <v>39239.51</v>
      </c>
      <c r="I35" s="0" t="n">
        <v>151.66</v>
      </c>
      <c r="J35" s="53" t="n">
        <f aca="false">H35/3600</f>
        <v>10.8998638888889</v>
      </c>
      <c r="L35" s="0" t="n">
        <v>59763.976</v>
      </c>
      <c r="M35" s="0" t="n">
        <v>37.6491</v>
      </c>
      <c r="N35" s="0" t="n">
        <v>41.711</v>
      </c>
      <c r="O35" s="0" t="n">
        <v>43.8459</v>
      </c>
      <c r="P35" s="0" t="n">
        <v>36269.22</v>
      </c>
      <c r="Q35" s="0" t="n">
        <v>130.09</v>
      </c>
      <c r="R35" s="53" t="n">
        <f aca="false">P35/3600</f>
        <v>10.0747833333333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366.7536</v>
      </c>
      <c r="E36" s="0" t="n">
        <v>34.8194</v>
      </c>
      <c r="F36" s="0" t="n">
        <v>40.2722</v>
      </c>
      <c r="G36" s="0" t="n">
        <v>42.5893</v>
      </c>
      <c r="H36" s="0" t="n">
        <v>27880.94</v>
      </c>
      <c r="I36" s="0" t="n">
        <v>74.36</v>
      </c>
      <c r="J36" s="56" t="n">
        <f aca="false">H36/3600</f>
        <v>7.74470555555556</v>
      </c>
      <c r="L36" s="0" t="n">
        <v>9402.3872</v>
      </c>
      <c r="M36" s="0" t="n">
        <v>34.7945</v>
      </c>
      <c r="N36" s="0" t="n">
        <v>40.2588</v>
      </c>
      <c r="O36" s="0" t="n">
        <v>42.6015</v>
      </c>
      <c r="P36" s="0" t="n">
        <v>27147.01</v>
      </c>
      <c r="Q36" s="0" t="n">
        <v>67.48</v>
      </c>
      <c r="R36" s="56" t="n">
        <f aca="false">P36/3600</f>
        <v>7.5408361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421.1712</v>
      </c>
      <c r="E37" s="0" t="n">
        <v>33.1424</v>
      </c>
      <c r="F37" s="0" t="n">
        <v>39.0192</v>
      </c>
      <c r="G37" s="0" t="n">
        <v>41.533</v>
      </c>
      <c r="H37" s="0" t="n">
        <v>26530.41</v>
      </c>
      <c r="I37" s="0" t="n">
        <v>69.47</v>
      </c>
      <c r="J37" s="56" t="n">
        <f aca="false">H37/3600</f>
        <v>7.36955833333333</v>
      </c>
      <c r="L37" s="0" t="n">
        <v>2435.1488</v>
      </c>
      <c r="M37" s="0" t="n">
        <v>33.1183</v>
      </c>
      <c r="N37" s="0" t="n">
        <v>39.0153</v>
      </c>
      <c r="O37" s="0" t="n">
        <v>41.5397</v>
      </c>
      <c r="P37" s="0" t="n">
        <v>25202.65</v>
      </c>
      <c r="Q37" s="0" t="n">
        <v>50.78</v>
      </c>
      <c r="R37" s="56" t="n">
        <f aca="false">P37/3600</f>
        <v>7.0007361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66.812</v>
      </c>
      <c r="E38" s="0" t="n">
        <v>30.9417</v>
      </c>
      <c r="F38" s="0" t="n">
        <v>38.1247</v>
      </c>
      <c r="G38" s="0" t="n">
        <v>40.8223</v>
      </c>
      <c r="H38" s="0" t="n">
        <v>25178.88</v>
      </c>
      <c r="I38" s="0" t="n">
        <v>61.85</v>
      </c>
      <c r="J38" s="60" t="n">
        <f aca="false">H38/3600</f>
        <v>6.99413333333333</v>
      </c>
      <c r="L38" s="0" t="n">
        <v>872.7512</v>
      </c>
      <c r="M38" s="0" t="n">
        <v>30.9211</v>
      </c>
      <c r="N38" s="0" t="n">
        <v>38.1589</v>
      </c>
      <c r="O38" s="0" t="n">
        <v>40.7959</v>
      </c>
      <c r="P38" s="0" t="n">
        <v>23283.33</v>
      </c>
      <c r="Q38" s="0" t="n">
        <v>46.01</v>
      </c>
      <c r="R38" s="60" t="n">
        <f aca="false">P38/3600</f>
        <v>6.46759166666667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4032.7984</v>
      </c>
      <c r="E39" s="0" t="n">
        <v>39.8365</v>
      </c>
      <c r="F39" s="0" t="n">
        <v>42.0117</v>
      </c>
      <c r="G39" s="0" t="n">
        <v>42.4468</v>
      </c>
      <c r="H39" s="0" t="n">
        <v>5789.65</v>
      </c>
      <c r="I39" s="0" t="n">
        <v>16.23</v>
      </c>
      <c r="J39" s="53" t="n">
        <f aca="false">H39/3600</f>
        <v>1.60823611111111</v>
      </c>
      <c r="L39" s="0" t="n">
        <v>4086.868</v>
      </c>
      <c r="M39" s="0" t="n">
        <v>39.8132</v>
      </c>
      <c r="N39" s="0" t="n">
        <v>42.0064</v>
      </c>
      <c r="O39" s="0" t="n">
        <v>42.4266</v>
      </c>
      <c r="P39" s="0" t="n">
        <v>4746.73</v>
      </c>
      <c r="Q39" s="0" t="n">
        <v>10.37</v>
      </c>
      <c r="R39" s="53" t="n">
        <f aca="false">P39/3600</f>
        <v>1.31853611111111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97.6152</v>
      </c>
      <c r="E40" s="0" t="n">
        <v>36.7325</v>
      </c>
      <c r="F40" s="0" t="n">
        <v>39.56</v>
      </c>
      <c r="G40" s="0" t="n">
        <v>39.658</v>
      </c>
      <c r="H40" s="0" t="n">
        <v>5135.32</v>
      </c>
      <c r="I40" s="0" t="n">
        <v>12.14</v>
      </c>
      <c r="J40" s="56" t="n">
        <f aca="false">H40/3600</f>
        <v>1.42647777777778</v>
      </c>
      <c r="L40" s="0" t="n">
        <v>1928.0472</v>
      </c>
      <c r="M40" s="0" t="n">
        <v>36.7099</v>
      </c>
      <c r="N40" s="0" t="n">
        <v>39.5243</v>
      </c>
      <c r="O40" s="0" t="n">
        <v>39.6259</v>
      </c>
      <c r="P40" s="0" t="n">
        <v>4243.14</v>
      </c>
      <c r="Q40" s="0" t="n">
        <v>8.37</v>
      </c>
      <c r="R40" s="56" t="n">
        <f aca="false">P40/3600</f>
        <v>1.17865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93.28</v>
      </c>
      <c r="E41" s="0" t="n">
        <v>33.8588</v>
      </c>
      <c r="F41" s="0" t="n">
        <v>37.6974</v>
      </c>
      <c r="G41" s="0" t="n">
        <v>37.5557</v>
      </c>
      <c r="H41" s="0" t="n">
        <v>4632.34</v>
      </c>
      <c r="I41" s="0" t="n">
        <v>9.82</v>
      </c>
      <c r="J41" s="56" t="n">
        <f aca="false">H41/3600</f>
        <v>1.28676111111111</v>
      </c>
      <c r="L41" s="0" t="n">
        <v>907.728</v>
      </c>
      <c r="M41" s="0" t="n">
        <v>33.8318</v>
      </c>
      <c r="N41" s="0" t="n">
        <v>37.6707</v>
      </c>
      <c r="O41" s="0" t="n">
        <v>37.5105</v>
      </c>
      <c r="P41" s="0" t="n">
        <v>3838.76</v>
      </c>
      <c r="Q41" s="0" t="n">
        <v>6.73</v>
      </c>
      <c r="R41" s="56" t="n">
        <f aca="false">P41/3600</f>
        <v>1.06632222222222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40.8264</v>
      </c>
      <c r="E42" s="0" t="n">
        <v>31.3302</v>
      </c>
      <c r="F42" s="0" t="n">
        <v>36.3816</v>
      </c>
      <c r="G42" s="0" t="n">
        <v>36.0043</v>
      </c>
      <c r="H42" s="0" t="n">
        <v>4415.15</v>
      </c>
      <c r="I42" s="0" t="n">
        <v>10.21</v>
      </c>
      <c r="J42" s="60" t="n">
        <f aca="false">H42/3600</f>
        <v>1.22643055555556</v>
      </c>
      <c r="L42" s="0" t="n">
        <v>445.5728</v>
      </c>
      <c r="M42" s="0" t="n">
        <v>31.3016</v>
      </c>
      <c r="N42" s="0" t="n">
        <v>36.3631</v>
      </c>
      <c r="O42" s="0" t="n">
        <v>35.9726</v>
      </c>
      <c r="P42" s="0" t="n">
        <v>3881.19</v>
      </c>
      <c r="Q42" s="0" t="n">
        <v>7.91</v>
      </c>
      <c r="R42" s="60" t="n">
        <f aca="false">P42/3600</f>
        <v>1.07810833333333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693.564</v>
      </c>
      <c r="E43" s="0" t="n">
        <v>39.5599</v>
      </c>
      <c r="F43" s="0" t="n">
        <v>42.6664</v>
      </c>
      <c r="G43" s="0" t="n">
        <v>43.8866</v>
      </c>
      <c r="H43" s="0" t="n">
        <v>6931.83</v>
      </c>
      <c r="I43" s="0" t="n">
        <v>19.45</v>
      </c>
      <c r="J43" s="53" t="n">
        <f aca="false">H43/3600</f>
        <v>1.92550833333333</v>
      </c>
      <c r="L43" s="0" t="n">
        <v>4757.2432</v>
      </c>
      <c r="M43" s="0" t="n">
        <v>39.5405</v>
      </c>
      <c r="N43" s="0" t="n">
        <v>42.6606</v>
      </c>
      <c r="O43" s="0" t="n">
        <v>43.892</v>
      </c>
      <c r="P43" s="0" t="n">
        <v>8783.71</v>
      </c>
      <c r="Q43" s="0" t="n">
        <v>16.46</v>
      </c>
      <c r="R43" s="53" t="n">
        <f aca="false">P43/3600</f>
        <v>2.43991944444444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2035.916</v>
      </c>
      <c r="E44" s="0" t="n">
        <v>36.7091</v>
      </c>
      <c r="F44" s="0" t="n">
        <v>40.5771</v>
      </c>
      <c r="G44" s="0" t="n">
        <v>41.5542</v>
      </c>
      <c r="H44" s="0" t="n">
        <v>6232.46</v>
      </c>
      <c r="I44" s="0" t="n">
        <v>14.91</v>
      </c>
      <c r="J44" s="56" t="n">
        <f aca="false">H44/3600</f>
        <v>1.73123888888889</v>
      </c>
      <c r="L44" s="0" t="n">
        <v>2071.2544</v>
      </c>
      <c r="M44" s="0" t="n">
        <v>36.6872</v>
      </c>
      <c r="N44" s="0" t="n">
        <v>40.5719</v>
      </c>
      <c r="O44" s="0" t="n">
        <v>41.5438</v>
      </c>
      <c r="P44" s="0" t="n">
        <v>4902.51</v>
      </c>
      <c r="Q44" s="0" t="n">
        <v>9.3</v>
      </c>
      <c r="R44" s="56" t="n">
        <f aca="false">P44/3600</f>
        <v>1.36180833333333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58.2688</v>
      </c>
      <c r="E45" s="0" t="n">
        <v>33.8215</v>
      </c>
      <c r="F45" s="0" t="n">
        <v>38.8603</v>
      </c>
      <c r="G45" s="0" t="n">
        <v>39.6815</v>
      </c>
      <c r="H45" s="0" t="n">
        <v>5437.34</v>
      </c>
      <c r="I45" s="0" t="n">
        <v>11.48</v>
      </c>
      <c r="J45" s="56" t="n">
        <f aca="false">H45/3600</f>
        <v>1.51037222222222</v>
      </c>
      <c r="L45" s="0" t="n">
        <v>976.2328</v>
      </c>
      <c r="M45" s="0" t="n">
        <v>33.7905</v>
      </c>
      <c r="N45" s="0" t="n">
        <v>38.8675</v>
      </c>
      <c r="O45" s="0" t="n">
        <v>39.6612</v>
      </c>
      <c r="P45" s="0" t="n">
        <v>4524.73</v>
      </c>
      <c r="Q45" s="0" t="n">
        <v>8.42</v>
      </c>
      <c r="R45" s="56" t="n">
        <f aca="false">P45/3600</f>
        <v>1.25686944444444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7.2056</v>
      </c>
      <c r="E46" s="0" t="n">
        <v>31.0038</v>
      </c>
      <c r="F46" s="0" t="n">
        <v>37.6482</v>
      </c>
      <c r="G46" s="0" t="n">
        <v>38.3389</v>
      </c>
      <c r="H46" s="0" t="n">
        <v>5434.15</v>
      </c>
      <c r="I46" s="0" t="n">
        <v>11.92</v>
      </c>
      <c r="J46" s="60" t="n">
        <f aca="false">H46/3600</f>
        <v>1.50948611111111</v>
      </c>
      <c r="L46" s="0" t="n">
        <v>484.184</v>
      </c>
      <c r="M46" s="0" t="n">
        <v>30.9707</v>
      </c>
      <c r="N46" s="0" t="n">
        <v>37.615</v>
      </c>
      <c r="O46" s="0" t="n">
        <v>38.3376</v>
      </c>
      <c r="P46" s="0" t="n">
        <v>4151.62</v>
      </c>
      <c r="Q46" s="0" t="n">
        <v>6.95</v>
      </c>
      <c r="R46" s="60" t="n">
        <f aca="false">P46/3600</f>
        <v>1.15322777777778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170.4088</v>
      </c>
      <c r="E47" s="0" t="n">
        <v>37.7563</v>
      </c>
      <c r="F47" s="0" t="n">
        <v>40.4392</v>
      </c>
      <c r="G47" s="0" t="n">
        <v>41.3003</v>
      </c>
      <c r="H47" s="0" t="n">
        <v>6588.56</v>
      </c>
      <c r="I47" s="0" t="n">
        <v>24.74</v>
      </c>
      <c r="J47" s="53" t="n">
        <f aca="false">H47/3600</f>
        <v>1.83015555555556</v>
      </c>
      <c r="L47" s="0" t="n">
        <v>9282.0392</v>
      </c>
      <c r="M47" s="0" t="n">
        <v>37.7434</v>
      </c>
      <c r="N47" s="0" t="n">
        <v>40.4348</v>
      </c>
      <c r="O47" s="0" t="n">
        <v>41.2939</v>
      </c>
      <c r="P47" s="0" t="n">
        <v>5484.15</v>
      </c>
      <c r="Q47" s="0" t="n">
        <v>17.72</v>
      </c>
      <c r="R47" s="53" t="n">
        <f aca="false">P47/3600</f>
        <v>1.523375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28.5024</v>
      </c>
      <c r="E48" s="0" t="n">
        <v>34.0192</v>
      </c>
      <c r="F48" s="0" t="n">
        <v>37.8938</v>
      </c>
      <c r="G48" s="0" t="n">
        <v>38.7026</v>
      </c>
      <c r="H48" s="0" t="n">
        <v>5627.5</v>
      </c>
      <c r="I48" s="0" t="n">
        <v>16.51</v>
      </c>
      <c r="J48" s="56" t="n">
        <f aca="false">H48/3600</f>
        <v>1.56319444444444</v>
      </c>
      <c r="L48" s="0" t="n">
        <v>3775.2784</v>
      </c>
      <c r="M48" s="0" t="n">
        <v>33.9909</v>
      </c>
      <c r="N48" s="0" t="n">
        <v>37.8888</v>
      </c>
      <c r="O48" s="0" t="n">
        <v>38.683</v>
      </c>
      <c r="P48" s="0" t="n">
        <v>5611.99</v>
      </c>
      <c r="Q48" s="0" t="n">
        <v>15.82</v>
      </c>
      <c r="R48" s="56" t="n">
        <f aca="false">P48/3600</f>
        <v>1.55888611111111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600.5512</v>
      </c>
      <c r="E49" s="0" t="n">
        <v>30.7266</v>
      </c>
      <c r="F49" s="0" t="n">
        <v>36.0399</v>
      </c>
      <c r="G49" s="0" t="n">
        <v>36.7821</v>
      </c>
      <c r="H49" s="0" t="n">
        <v>4982.57</v>
      </c>
      <c r="I49" s="0" t="n">
        <v>14.43</v>
      </c>
      <c r="J49" s="56" t="n">
        <f aca="false">H49/3600</f>
        <v>1.38404722222222</v>
      </c>
      <c r="L49" s="0" t="n">
        <v>1624.9688</v>
      </c>
      <c r="M49" s="0" t="n">
        <v>30.6987</v>
      </c>
      <c r="N49" s="0" t="n">
        <v>36.0165</v>
      </c>
      <c r="O49" s="0" t="n">
        <v>36.7567</v>
      </c>
      <c r="P49" s="0" t="n">
        <v>4089.63</v>
      </c>
      <c r="Q49" s="0" t="n">
        <v>9.89</v>
      </c>
      <c r="R49" s="56" t="n">
        <f aca="false">P49/3600</f>
        <v>1.136008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6.712</v>
      </c>
      <c r="E50" s="0" t="n">
        <v>27.5964</v>
      </c>
      <c r="F50" s="0" t="n">
        <v>34.7063</v>
      </c>
      <c r="G50" s="0" t="n">
        <v>35.4524</v>
      </c>
      <c r="H50" s="0" t="n">
        <v>4251.51</v>
      </c>
      <c r="I50" s="0" t="n">
        <v>9.66</v>
      </c>
      <c r="J50" s="60" t="n">
        <f aca="false">H50/3600</f>
        <v>1.180975</v>
      </c>
      <c r="L50" s="0" t="n">
        <v>675.8488</v>
      </c>
      <c r="M50" s="0" t="n">
        <v>27.5623</v>
      </c>
      <c r="N50" s="0" t="n">
        <v>34.6946</v>
      </c>
      <c r="O50" s="0" t="n">
        <v>35.4244</v>
      </c>
      <c r="P50" s="0" t="n">
        <v>3817.55</v>
      </c>
      <c r="Q50" s="0" t="n">
        <v>8.54</v>
      </c>
      <c r="R50" s="60" t="n">
        <f aca="false">P50/3600</f>
        <v>1.0604305555555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5912.856</v>
      </c>
      <c r="E51" s="0" t="n">
        <v>39.1361</v>
      </c>
      <c r="F51" s="0" t="n">
        <v>40.998</v>
      </c>
      <c r="G51" s="0" t="n">
        <v>42.3231</v>
      </c>
      <c r="H51" s="0" t="n">
        <v>4859.62</v>
      </c>
      <c r="I51" s="0" t="n">
        <v>13.15</v>
      </c>
      <c r="J51" s="53" t="n">
        <f aca="false">H51/3600</f>
        <v>1.34989444444444</v>
      </c>
      <c r="L51" s="0" t="n">
        <v>5963.5824</v>
      </c>
      <c r="M51" s="0" t="n">
        <v>39.1269</v>
      </c>
      <c r="N51" s="0" t="n">
        <v>40.9928</v>
      </c>
      <c r="O51" s="0" t="n">
        <v>42.3242</v>
      </c>
      <c r="P51" s="0" t="n">
        <v>4646.06</v>
      </c>
      <c r="Q51" s="0" t="n">
        <v>12.78</v>
      </c>
      <c r="R51" s="53" t="n">
        <f aca="false">P51/3600</f>
        <v>1.29057222222222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400.5416</v>
      </c>
      <c r="E52" s="0" t="n">
        <v>35.6013</v>
      </c>
      <c r="F52" s="0" t="n">
        <v>38.4711</v>
      </c>
      <c r="G52" s="0" t="n">
        <v>39.9871</v>
      </c>
      <c r="H52" s="0" t="n">
        <v>4218.76</v>
      </c>
      <c r="I52" s="0" t="n">
        <v>9.87</v>
      </c>
      <c r="J52" s="56" t="n">
        <f aca="false">H52/3600</f>
        <v>1.17187777777778</v>
      </c>
      <c r="L52" s="0" t="n">
        <v>2436.4544</v>
      </c>
      <c r="M52" s="0" t="n">
        <v>35.5905</v>
      </c>
      <c r="N52" s="0" t="n">
        <v>38.4572</v>
      </c>
      <c r="O52" s="0" t="n">
        <v>39.9913</v>
      </c>
      <c r="P52" s="0" t="n">
        <v>4323.46</v>
      </c>
      <c r="Q52" s="0" t="n">
        <v>10.73</v>
      </c>
      <c r="R52" s="56" t="n">
        <f aca="false">P52/3600</f>
        <v>1.2009611111111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52.4896</v>
      </c>
      <c r="E53" s="0" t="n">
        <v>32.5308</v>
      </c>
      <c r="F53" s="0" t="n">
        <v>36.5896</v>
      </c>
      <c r="G53" s="0" t="n">
        <v>38.2169</v>
      </c>
      <c r="H53" s="0" t="n">
        <v>3752.71</v>
      </c>
      <c r="I53" s="0" t="n">
        <v>8.22</v>
      </c>
      <c r="J53" s="56" t="n">
        <f aca="false">H53/3600</f>
        <v>1.04241944444444</v>
      </c>
      <c r="L53" s="0" t="n">
        <v>1069.7872</v>
      </c>
      <c r="M53" s="0" t="n">
        <v>32.5188</v>
      </c>
      <c r="N53" s="0" t="n">
        <v>36.566</v>
      </c>
      <c r="O53" s="0" t="n">
        <v>38.1785</v>
      </c>
      <c r="P53" s="0" t="n">
        <v>3827.9</v>
      </c>
      <c r="Q53" s="0" t="n">
        <v>7.87</v>
      </c>
      <c r="R53" s="56" t="n">
        <f aca="false">P53/3600</f>
        <v>1.063305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70.7232</v>
      </c>
      <c r="E54" s="0" t="n">
        <v>29.7859</v>
      </c>
      <c r="F54" s="0" t="n">
        <v>35.3562</v>
      </c>
      <c r="G54" s="0" t="n">
        <v>36.9757</v>
      </c>
      <c r="H54" s="0" t="n">
        <v>3303.32</v>
      </c>
      <c r="I54" s="0" t="n">
        <v>7.24</v>
      </c>
      <c r="J54" s="60" t="n">
        <f aca="false">H54/3600</f>
        <v>0.917588888888889</v>
      </c>
      <c r="L54" s="0" t="n">
        <v>476.0704</v>
      </c>
      <c r="M54" s="0" t="n">
        <v>29.7783</v>
      </c>
      <c r="N54" s="0" t="n">
        <v>35.2929</v>
      </c>
      <c r="O54" s="0" t="n">
        <v>36.9006</v>
      </c>
      <c r="P54" s="0" t="n">
        <v>3433.28</v>
      </c>
      <c r="Q54" s="0" t="n">
        <v>6.46</v>
      </c>
      <c r="R54" s="60" t="n">
        <f aca="false">P54/3600</f>
        <v>0.953688888888889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85.0144</v>
      </c>
      <c r="E55" s="0" t="n">
        <v>40.163</v>
      </c>
      <c r="F55" s="0" t="n">
        <v>42.8981</v>
      </c>
      <c r="G55" s="0" t="n">
        <v>42.281</v>
      </c>
      <c r="H55" s="0" t="n">
        <v>1450.8</v>
      </c>
      <c r="I55" s="0" t="n">
        <v>3.55</v>
      </c>
      <c r="J55" s="53" t="n">
        <f aca="false">H55/3600</f>
        <v>0.403</v>
      </c>
      <c r="L55" s="0" t="n">
        <v>1805.7256</v>
      </c>
      <c r="M55" s="0" t="n">
        <v>40.1507</v>
      </c>
      <c r="N55" s="0" t="n">
        <v>42.904</v>
      </c>
      <c r="O55" s="0" t="n">
        <v>42.2818</v>
      </c>
      <c r="P55" s="0" t="n">
        <v>1340.64</v>
      </c>
      <c r="Q55" s="0" t="n">
        <v>3.04</v>
      </c>
      <c r="R55" s="53" t="n">
        <f aca="false">P55/3600</f>
        <v>0.3724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907.5448</v>
      </c>
      <c r="E56" s="0" t="n">
        <v>36.5539</v>
      </c>
      <c r="F56" s="0" t="n">
        <v>40.3202</v>
      </c>
      <c r="G56" s="0" t="n">
        <v>39.3323</v>
      </c>
      <c r="H56" s="0" t="n">
        <v>1303.41</v>
      </c>
      <c r="I56" s="0" t="n">
        <v>3.56</v>
      </c>
      <c r="J56" s="56" t="n">
        <f aca="false">H56/3600</f>
        <v>0.362058333333333</v>
      </c>
      <c r="L56" s="0" t="n">
        <v>922.6696</v>
      </c>
      <c r="M56" s="0" t="n">
        <v>36.5474</v>
      </c>
      <c r="N56" s="0" t="n">
        <v>40.3207</v>
      </c>
      <c r="O56" s="0" t="n">
        <v>39.3265</v>
      </c>
      <c r="P56" s="0" t="n">
        <v>1206.16</v>
      </c>
      <c r="Q56" s="0" t="n">
        <v>2.66</v>
      </c>
      <c r="R56" s="56" t="n">
        <f aca="false">P56/3600</f>
        <v>0.335044444444445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39.628</v>
      </c>
      <c r="E57" s="0" t="n">
        <v>33.1629</v>
      </c>
      <c r="F57" s="0" t="n">
        <v>38.3541</v>
      </c>
      <c r="G57" s="0" t="n">
        <v>37.0667</v>
      </c>
      <c r="H57" s="0" t="n">
        <v>1145.13</v>
      </c>
      <c r="I57" s="0" t="n">
        <v>2.61</v>
      </c>
      <c r="J57" s="56" t="n">
        <f aca="false">H57/3600</f>
        <v>0.318091666666667</v>
      </c>
      <c r="L57" s="0" t="n">
        <v>448.608</v>
      </c>
      <c r="M57" s="0" t="n">
        <v>33.138</v>
      </c>
      <c r="N57" s="0" t="n">
        <v>38.3289</v>
      </c>
      <c r="O57" s="0" t="n">
        <v>37.0168</v>
      </c>
      <c r="P57" s="0" t="n">
        <v>1065.43</v>
      </c>
      <c r="Q57" s="0" t="n">
        <v>2.13</v>
      </c>
      <c r="R57" s="56" t="n">
        <f aca="false">P57/3600</f>
        <v>0.295952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9984</v>
      </c>
      <c r="E58" s="0" t="n">
        <v>30.2811</v>
      </c>
      <c r="F58" s="0" t="n">
        <v>36.9931</v>
      </c>
      <c r="G58" s="0" t="n">
        <v>35.4399</v>
      </c>
      <c r="H58" s="0" t="n">
        <v>1057.96</v>
      </c>
      <c r="I58" s="0" t="n">
        <v>2.42</v>
      </c>
      <c r="J58" s="60" t="n">
        <f aca="false">H58/3600</f>
        <v>0.293877777777778</v>
      </c>
      <c r="L58" s="0" t="n">
        <v>221.0416</v>
      </c>
      <c r="M58" s="0" t="n">
        <v>30.2673</v>
      </c>
      <c r="N58" s="0" t="n">
        <v>36.9401</v>
      </c>
      <c r="O58" s="0" t="n">
        <v>35.3484</v>
      </c>
      <c r="P58" s="0" t="n">
        <v>997.49</v>
      </c>
      <c r="Q58" s="0" t="n">
        <v>1.84</v>
      </c>
      <c r="R58" s="60" t="n">
        <f aca="false">P58/3600</f>
        <v>0.277080555555556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589.1008</v>
      </c>
      <c r="E59" s="0" t="n">
        <v>37.6217</v>
      </c>
      <c r="F59" s="0" t="n">
        <v>42.2093</v>
      </c>
      <c r="G59" s="0" t="n">
        <v>43.147</v>
      </c>
      <c r="H59" s="0" t="n">
        <v>1669.72</v>
      </c>
      <c r="I59" s="0" t="n">
        <v>5.98</v>
      </c>
      <c r="J59" s="53" t="n">
        <f aca="false">H59/3600</f>
        <v>0.463811111111111</v>
      </c>
      <c r="L59" s="0" t="n">
        <v>2631.7008</v>
      </c>
      <c r="M59" s="0" t="n">
        <v>37.6114</v>
      </c>
      <c r="N59" s="0" t="n">
        <v>42.201</v>
      </c>
      <c r="O59" s="0" t="n">
        <v>43.1193</v>
      </c>
      <c r="P59" s="0" t="n">
        <v>1464.32</v>
      </c>
      <c r="Q59" s="0" t="n">
        <v>5.08</v>
      </c>
      <c r="R59" s="53" t="n">
        <f aca="false">P59/3600</f>
        <v>0.406755555555556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867.7704</v>
      </c>
      <c r="E60" s="0" t="n">
        <v>33.8076</v>
      </c>
      <c r="F60" s="0" t="n">
        <v>40.3491</v>
      </c>
      <c r="G60" s="0" t="n">
        <v>41.1524</v>
      </c>
      <c r="H60" s="0" t="n">
        <v>1229.17</v>
      </c>
      <c r="I60" s="0" t="n">
        <v>3.66</v>
      </c>
      <c r="J60" s="56" t="n">
        <f aca="false">H60/3600</f>
        <v>0.341436111111111</v>
      </c>
      <c r="L60" s="0" t="n">
        <v>882.4128</v>
      </c>
      <c r="M60" s="0" t="n">
        <v>33.7679</v>
      </c>
      <c r="N60" s="0" t="n">
        <v>40.3533</v>
      </c>
      <c r="O60" s="0" t="n">
        <v>41.1298</v>
      </c>
      <c r="P60" s="0" t="n">
        <v>1153.99</v>
      </c>
      <c r="Q60" s="0" t="n">
        <v>3.13</v>
      </c>
      <c r="R60" s="56" t="n">
        <f aca="false">P60/3600</f>
        <v>0.320552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22.3032</v>
      </c>
      <c r="E61" s="0" t="n">
        <v>30.8778</v>
      </c>
      <c r="F61" s="0" t="n">
        <v>39.0153</v>
      </c>
      <c r="G61" s="0" t="n">
        <v>39.7407</v>
      </c>
      <c r="H61" s="0" t="n">
        <v>1224.87</v>
      </c>
      <c r="I61" s="0" t="n">
        <v>3.43</v>
      </c>
      <c r="J61" s="56" t="n">
        <f aca="false">H61/3600</f>
        <v>0.340241666666667</v>
      </c>
      <c r="L61" s="0" t="n">
        <v>326.5248</v>
      </c>
      <c r="M61" s="0" t="n">
        <v>30.8326</v>
      </c>
      <c r="N61" s="0" t="n">
        <v>38.9717</v>
      </c>
      <c r="O61" s="0" t="n">
        <v>39.6867</v>
      </c>
      <c r="P61" s="0" t="n">
        <v>1008.46</v>
      </c>
      <c r="Q61" s="0" t="n">
        <v>2.17</v>
      </c>
      <c r="R61" s="56" t="n">
        <f aca="false">P61/3600</f>
        <v>0.280127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27.8704</v>
      </c>
      <c r="E62" s="0" t="n">
        <v>28.0308</v>
      </c>
      <c r="F62" s="0" t="n">
        <v>38.0199</v>
      </c>
      <c r="G62" s="0" t="n">
        <v>38.8297</v>
      </c>
      <c r="H62" s="0" t="n">
        <v>1136.06</v>
      </c>
      <c r="I62" s="0" t="n">
        <v>2.51</v>
      </c>
      <c r="J62" s="60" t="n">
        <f aca="false">H62/3600</f>
        <v>0.315572222222222</v>
      </c>
      <c r="L62" s="0" t="n">
        <v>128.4624</v>
      </c>
      <c r="M62" s="0" t="n">
        <v>27.9704</v>
      </c>
      <c r="N62" s="0" t="n">
        <v>38.0265</v>
      </c>
      <c r="O62" s="0" t="n">
        <v>38.7379</v>
      </c>
      <c r="P62" s="0" t="n">
        <v>938.89</v>
      </c>
      <c r="Q62" s="0" t="n">
        <v>1.87</v>
      </c>
      <c r="R62" s="60" t="n">
        <f aca="false">P62/3600</f>
        <v>0.260802777777778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088.7928</v>
      </c>
      <c r="E63" s="0" t="n">
        <v>37.4506</v>
      </c>
      <c r="F63" s="0" t="n">
        <v>40.0819</v>
      </c>
      <c r="G63" s="0" t="n">
        <v>40.7534</v>
      </c>
      <c r="H63" s="0" t="n">
        <v>1464.42</v>
      </c>
      <c r="I63" s="0" t="n">
        <v>5.31</v>
      </c>
      <c r="J63" s="53" t="n">
        <f aca="false">H63/3600</f>
        <v>0.406783333333333</v>
      </c>
      <c r="L63" s="0" t="n">
        <v>2120.1904</v>
      </c>
      <c r="M63" s="0" t="n">
        <v>37.4329</v>
      </c>
      <c r="N63" s="0" t="n">
        <v>40.0838</v>
      </c>
      <c r="O63" s="0" t="n">
        <v>40.7491</v>
      </c>
      <c r="P63" s="0" t="n">
        <v>1165.43</v>
      </c>
      <c r="Q63" s="0" t="n">
        <v>3.38</v>
      </c>
      <c r="R63" s="53" t="n">
        <f aca="false">P63/3600</f>
        <v>0.323730555555556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55.388</v>
      </c>
      <c r="E64" s="0" t="n">
        <v>33.8548</v>
      </c>
      <c r="F64" s="0" t="n">
        <v>37.482</v>
      </c>
      <c r="G64" s="0" t="n">
        <v>38.0863</v>
      </c>
      <c r="H64" s="0" t="n">
        <v>1193.86</v>
      </c>
      <c r="I64" s="0" t="n">
        <v>3.66</v>
      </c>
      <c r="J64" s="56" t="n">
        <f aca="false">H64/3600</f>
        <v>0.331627777777778</v>
      </c>
      <c r="L64" s="0" t="n">
        <v>868.3472</v>
      </c>
      <c r="M64" s="0" t="n">
        <v>33.8236</v>
      </c>
      <c r="N64" s="0" t="n">
        <v>37.4904</v>
      </c>
      <c r="O64" s="0" t="n">
        <v>38.0937</v>
      </c>
      <c r="P64" s="0" t="n">
        <v>958.8</v>
      </c>
      <c r="Q64" s="0" t="n">
        <v>2.58</v>
      </c>
      <c r="R64" s="56" t="n">
        <f aca="false">P64/3600</f>
        <v>0.266333333333333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1.5288</v>
      </c>
      <c r="E65" s="0" t="n">
        <v>30.604</v>
      </c>
      <c r="F65" s="0" t="n">
        <v>35.5339</v>
      </c>
      <c r="G65" s="0" t="n">
        <v>36.1644</v>
      </c>
      <c r="H65" s="0" t="n">
        <v>923.84</v>
      </c>
      <c r="I65" s="0" t="n">
        <v>2.2</v>
      </c>
      <c r="J65" s="56" t="n">
        <f aca="false">H65/3600</f>
        <v>0.256622222222222</v>
      </c>
      <c r="L65" s="0" t="n">
        <v>367.4408</v>
      </c>
      <c r="M65" s="0" t="n">
        <v>30.5728</v>
      </c>
      <c r="N65" s="0" t="n">
        <v>35.5254</v>
      </c>
      <c r="O65" s="0" t="n">
        <v>36.1299</v>
      </c>
      <c r="P65" s="0" t="n">
        <v>862.62</v>
      </c>
      <c r="Q65" s="0" t="n">
        <v>1.88</v>
      </c>
      <c r="R65" s="56" t="n">
        <f aca="false">P65/3600</f>
        <v>0.2396166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1.788</v>
      </c>
      <c r="E66" s="0" t="n">
        <v>27.6637</v>
      </c>
      <c r="F66" s="0" t="n">
        <v>34.1666</v>
      </c>
      <c r="G66" s="0" t="n">
        <v>34.7709</v>
      </c>
      <c r="H66" s="0" t="n">
        <v>880.58</v>
      </c>
      <c r="I66" s="0" t="n">
        <v>2.22</v>
      </c>
      <c r="J66" s="60" t="n">
        <f aca="false">H66/3600</f>
        <v>0.244605555555556</v>
      </c>
      <c r="L66" s="0" t="n">
        <v>152.848</v>
      </c>
      <c r="M66" s="0" t="n">
        <v>27.6124</v>
      </c>
      <c r="N66" s="0" t="n">
        <v>34.1679</v>
      </c>
      <c r="O66" s="0" t="n">
        <v>34.7226</v>
      </c>
      <c r="P66" s="0" t="n">
        <v>782.67</v>
      </c>
      <c r="Q66" s="0" t="n">
        <v>1.5</v>
      </c>
      <c r="R66" s="60" t="n">
        <f aca="false">P66/3600</f>
        <v>0.217408333333333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366.8944</v>
      </c>
      <c r="E67" s="0" t="n">
        <v>39.082</v>
      </c>
      <c r="F67" s="0" t="n">
        <v>40.7223</v>
      </c>
      <c r="G67" s="0" t="n">
        <v>41.7003</v>
      </c>
      <c r="H67" s="0" t="n">
        <v>1006.39</v>
      </c>
      <c r="I67" s="0" t="n">
        <v>2.8</v>
      </c>
      <c r="J67" s="53" t="n">
        <f aca="false">H67/3600</f>
        <v>0.279552777777778</v>
      </c>
      <c r="L67" s="0" t="n">
        <v>1388.1832</v>
      </c>
      <c r="M67" s="0" t="n">
        <v>39.0794</v>
      </c>
      <c r="N67" s="0" t="n">
        <v>40.7207</v>
      </c>
      <c r="O67" s="0" t="n">
        <v>41.6906</v>
      </c>
      <c r="P67" s="0" t="n">
        <v>946.11</v>
      </c>
      <c r="Q67" s="0" t="n">
        <v>2.37</v>
      </c>
      <c r="R67" s="53" t="n">
        <f aca="false">P67/3600</f>
        <v>0.262808333333333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7.2832</v>
      </c>
      <c r="E68" s="0" t="n">
        <v>35.2709</v>
      </c>
      <c r="F68" s="0" t="n">
        <v>37.954</v>
      </c>
      <c r="G68" s="0" t="n">
        <v>39.0571</v>
      </c>
      <c r="H68" s="0" t="n">
        <v>996.55</v>
      </c>
      <c r="I68" s="0" t="n">
        <v>2.48</v>
      </c>
      <c r="J68" s="56" t="n">
        <f aca="false">H68/3600</f>
        <v>0.276819444444444</v>
      </c>
      <c r="L68" s="0" t="n">
        <v>671.796</v>
      </c>
      <c r="M68" s="0" t="n">
        <v>35.2706</v>
      </c>
      <c r="N68" s="0" t="n">
        <v>37.9363</v>
      </c>
      <c r="O68" s="0" t="n">
        <v>39.0293</v>
      </c>
      <c r="P68" s="0" t="n">
        <v>867.41</v>
      </c>
      <c r="Q68" s="0" t="n">
        <v>2.15</v>
      </c>
      <c r="R68" s="56" t="n">
        <f aca="false">P68/3600</f>
        <v>0.240947222222222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6.1568</v>
      </c>
      <c r="E69" s="0" t="n">
        <v>31.867</v>
      </c>
      <c r="F69" s="0" t="n">
        <v>36.0377</v>
      </c>
      <c r="G69" s="0" t="n">
        <v>37.1017</v>
      </c>
      <c r="H69" s="0" t="n">
        <v>795.3</v>
      </c>
      <c r="I69" s="0" t="n">
        <v>1.74</v>
      </c>
      <c r="J69" s="56" t="n">
        <f aca="false">H69/3600</f>
        <v>0.220916666666667</v>
      </c>
      <c r="L69" s="0" t="n">
        <v>312.2512</v>
      </c>
      <c r="M69" s="0" t="n">
        <v>31.8559</v>
      </c>
      <c r="N69" s="0" t="n">
        <v>36.0118</v>
      </c>
      <c r="O69" s="0" t="n">
        <v>37.0802</v>
      </c>
      <c r="P69" s="0" t="n">
        <v>736.45</v>
      </c>
      <c r="Q69" s="0" t="n">
        <v>1.51</v>
      </c>
      <c r="R69" s="56" t="n">
        <f aca="false">P69/3600</f>
        <v>0.204569444444444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5.8672</v>
      </c>
      <c r="E70" s="0" t="n">
        <v>29.1267</v>
      </c>
      <c r="F70" s="0" t="n">
        <v>34.6574</v>
      </c>
      <c r="G70" s="0" t="n">
        <v>35.729</v>
      </c>
      <c r="H70" s="0" t="n">
        <v>781.95</v>
      </c>
      <c r="I70" s="0" t="n">
        <v>1.79</v>
      </c>
      <c r="J70" s="60" t="n">
        <f aca="false">H70/3600</f>
        <v>0.217208333333333</v>
      </c>
      <c r="L70" s="0" t="n">
        <v>147.852</v>
      </c>
      <c r="M70" s="0" t="n">
        <v>29.1148</v>
      </c>
      <c r="N70" s="0" t="n">
        <v>34.6008</v>
      </c>
      <c r="O70" s="0" t="n">
        <v>35.6326</v>
      </c>
      <c r="P70" s="0" t="n">
        <v>651.95</v>
      </c>
      <c r="Q70" s="0" t="n">
        <v>1.23</v>
      </c>
      <c r="R70" s="60" t="n">
        <f aca="false">P70/3600</f>
        <v>0.181097222222222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46.2912</v>
      </c>
      <c r="E71" s="0" t="n">
        <v>42.7955</v>
      </c>
      <c r="F71" s="0" t="n">
        <v>46.3466</v>
      </c>
      <c r="G71" s="0" t="n">
        <v>47.2947</v>
      </c>
      <c r="H71" s="0" t="n">
        <v>10687.77</v>
      </c>
      <c r="I71" s="0" t="n">
        <v>22.61</v>
      </c>
      <c r="J71" s="53" t="n">
        <f aca="false">H71/3600</f>
        <v>2.968825</v>
      </c>
      <c r="L71" s="0" t="n">
        <v>2363.6016</v>
      </c>
      <c r="M71" s="0" t="n">
        <v>42.7607</v>
      </c>
      <c r="N71" s="0" t="n">
        <v>46.3435</v>
      </c>
      <c r="O71" s="0" t="n">
        <v>47.3043</v>
      </c>
      <c r="P71" s="0" t="n">
        <v>10420.31</v>
      </c>
      <c r="Q71" s="0" t="n">
        <v>22.11</v>
      </c>
      <c r="R71" s="53" t="n">
        <f aca="false">P71/3600</f>
        <v>2.89453055555556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807.7248</v>
      </c>
      <c r="E72" s="0" t="n">
        <v>40.6776</v>
      </c>
      <c r="F72" s="0" t="n">
        <v>45.0883</v>
      </c>
      <c r="G72" s="0" t="n">
        <v>45.6988</v>
      </c>
      <c r="H72" s="0" t="n">
        <v>8784.77</v>
      </c>
      <c r="I72" s="0" t="n">
        <v>16.08</v>
      </c>
      <c r="J72" s="56" t="n">
        <f aca="false">H72/3600</f>
        <v>2.44021388888889</v>
      </c>
      <c r="L72" s="0" t="n">
        <v>812.9312</v>
      </c>
      <c r="M72" s="0" t="n">
        <v>40.6497</v>
      </c>
      <c r="N72" s="0" t="n">
        <v>45.1026</v>
      </c>
      <c r="O72" s="0" t="n">
        <v>45.6782</v>
      </c>
      <c r="P72" s="0" t="n">
        <v>9726</v>
      </c>
      <c r="Q72" s="0" t="n">
        <v>18.08</v>
      </c>
      <c r="R72" s="56" t="n">
        <f aca="false">P72/3600</f>
        <v>2.70166666666667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7.6888</v>
      </c>
      <c r="E73" s="0" t="n">
        <v>38.3259</v>
      </c>
      <c r="F73" s="0" t="n">
        <v>43.8048</v>
      </c>
      <c r="G73" s="0" t="n">
        <v>44.12</v>
      </c>
      <c r="H73" s="0" t="n">
        <v>8461.59</v>
      </c>
      <c r="I73" s="0" t="n">
        <v>14.3</v>
      </c>
      <c r="J73" s="56" t="n">
        <f aca="false">H73/3600</f>
        <v>2.35044166666667</v>
      </c>
      <c r="L73" s="0" t="n">
        <v>370.2784</v>
      </c>
      <c r="M73" s="0" t="n">
        <v>38.298</v>
      </c>
      <c r="N73" s="0" t="n">
        <v>43.7737</v>
      </c>
      <c r="O73" s="0" t="n">
        <v>44.1262</v>
      </c>
      <c r="P73" s="0" t="n">
        <v>8960.86</v>
      </c>
      <c r="Q73" s="0" t="n">
        <v>15.93</v>
      </c>
      <c r="R73" s="56" t="n">
        <f aca="false">P73/3600</f>
        <v>2.489127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90.9848</v>
      </c>
      <c r="E74" s="0" t="n">
        <v>35.6855</v>
      </c>
      <c r="F74" s="0" t="n">
        <v>42.7265</v>
      </c>
      <c r="G74" s="0" t="n">
        <v>42.9337</v>
      </c>
      <c r="H74" s="0" t="n">
        <v>9288.32</v>
      </c>
      <c r="I74" s="0" t="n">
        <v>14.77</v>
      </c>
      <c r="J74" s="60" t="n">
        <f aca="false">H74/3600</f>
        <v>2.58008888888889</v>
      </c>
      <c r="L74" s="0" t="n">
        <v>191.6312</v>
      </c>
      <c r="M74" s="0" t="n">
        <v>35.6682</v>
      </c>
      <c r="N74" s="0" t="n">
        <v>42.7221</v>
      </c>
      <c r="O74" s="0" t="n">
        <v>42.9542</v>
      </c>
      <c r="P74" s="0" t="n">
        <v>9334.97</v>
      </c>
      <c r="Q74" s="0" t="n">
        <v>14.83</v>
      </c>
      <c r="R74" s="60" t="n">
        <f aca="false">P74/3600</f>
        <v>2.59304722222222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81.1376</v>
      </c>
      <c r="E75" s="0" t="n">
        <v>42.6032</v>
      </c>
      <c r="F75" s="0" t="n">
        <v>47.7663</v>
      </c>
      <c r="G75" s="0" t="n">
        <v>47.4268</v>
      </c>
      <c r="H75" s="0" t="n">
        <v>10930.6</v>
      </c>
      <c r="I75" s="0" t="n">
        <v>25.12</v>
      </c>
      <c r="J75" s="53" t="n">
        <f aca="false">H75/3600</f>
        <v>3.03627777777778</v>
      </c>
      <c r="L75" s="0" t="n">
        <v>3307.4904</v>
      </c>
      <c r="M75" s="0" t="n">
        <v>42.5735</v>
      </c>
      <c r="N75" s="0" t="n">
        <v>47.7566</v>
      </c>
      <c r="O75" s="0" t="n">
        <v>47.4174</v>
      </c>
      <c r="P75" s="0" t="n">
        <v>10605.92</v>
      </c>
      <c r="Q75" s="0" t="n">
        <v>26.86</v>
      </c>
      <c r="R75" s="53" t="n">
        <f aca="false">P75/3600</f>
        <v>2.94608888888889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1007.7488</v>
      </c>
      <c r="E76" s="0" t="n">
        <v>40.2175</v>
      </c>
      <c r="F76" s="0" t="n">
        <v>46.3677</v>
      </c>
      <c r="G76" s="0" t="n">
        <v>45.5673</v>
      </c>
      <c r="H76" s="0" t="n">
        <v>10071.33</v>
      </c>
      <c r="I76" s="0" t="n">
        <v>19.86</v>
      </c>
      <c r="J76" s="56" t="n">
        <f aca="false">H76/3600</f>
        <v>2.79759166666667</v>
      </c>
      <c r="L76" s="0" t="n">
        <v>1019.9864</v>
      </c>
      <c r="M76" s="0" t="n">
        <v>40.1933</v>
      </c>
      <c r="N76" s="0" t="n">
        <v>46.3838</v>
      </c>
      <c r="O76" s="0" t="n">
        <v>45.5785</v>
      </c>
      <c r="P76" s="0" t="n">
        <v>9677.97</v>
      </c>
      <c r="Q76" s="0" t="n">
        <v>17.86</v>
      </c>
      <c r="R76" s="56" t="n">
        <f aca="false">P76/3600</f>
        <v>2.688325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9.7704</v>
      </c>
      <c r="E77" s="0" t="n">
        <v>37.6717</v>
      </c>
      <c r="F77" s="0" t="n">
        <v>45.1851</v>
      </c>
      <c r="G77" s="0" t="n">
        <v>43.8318</v>
      </c>
      <c r="H77" s="0" t="n">
        <v>10136.73</v>
      </c>
      <c r="I77" s="0" t="n">
        <v>22.57</v>
      </c>
      <c r="J77" s="56" t="n">
        <f aca="false">H77/3600</f>
        <v>2.81575833333333</v>
      </c>
      <c r="L77" s="0" t="n">
        <v>446.564</v>
      </c>
      <c r="M77" s="0" t="n">
        <v>37.6518</v>
      </c>
      <c r="N77" s="0" t="n">
        <v>45.2318</v>
      </c>
      <c r="O77" s="0" t="n">
        <v>43.824</v>
      </c>
      <c r="P77" s="0" t="n">
        <v>8998.63</v>
      </c>
      <c r="Q77" s="0" t="n">
        <v>24.63</v>
      </c>
      <c r="R77" s="56" t="n">
        <f aca="false">P77/3600</f>
        <v>2.49961944444444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6.8072</v>
      </c>
      <c r="E78" s="0" t="n">
        <v>34.797</v>
      </c>
      <c r="F78" s="0" t="n">
        <v>44.4033</v>
      </c>
      <c r="G78" s="0" t="n">
        <v>42.622</v>
      </c>
      <c r="H78" s="0" t="n">
        <v>9245.73</v>
      </c>
      <c r="I78" s="0" t="n">
        <v>14.38</v>
      </c>
      <c r="J78" s="60" t="n">
        <f aca="false">H78/3600</f>
        <v>2.56825833333333</v>
      </c>
      <c r="L78" s="0" t="n">
        <v>229.6104</v>
      </c>
      <c r="M78" s="0" t="n">
        <v>34.7661</v>
      </c>
      <c r="N78" s="0" t="n">
        <v>44.4231</v>
      </c>
      <c r="O78" s="0" t="n">
        <v>42.5987</v>
      </c>
      <c r="P78" s="0" t="n">
        <v>9399.7</v>
      </c>
      <c r="Q78" s="0" t="n">
        <v>21.82</v>
      </c>
      <c r="R78" s="60" t="n">
        <f aca="false">P78/3600</f>
        <v>2.61102777777778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749.54</v>
      </c>
      <c r="E79" s="0" t="n">
        <v>42.5794</v>
      </c>
      <c r="F79" s="0" t="n">
        <v>47.4783</v>
      </c>
      <c r="G79" s="0" t="n">
        <v>47.6607</v>
      </c>
      <c r="H79" s="0" t="n">
        <v>11019.29</v>
      </c>
      <c r="I79" s="0" t="n">
        <v>25.86</v>
      </c>
      <c r="J79" s="53" t="n">
        <f aca="false">H79/3600</f>
        <v>3.06091388888889</v>
      </c>
      <c r="L79" s="0" t="n">
        <v>2759.3384</v>
      </c>
      <c r="M79" s="0" t="n">
        <v>42.5464</v>
      </c>
      <c r="N79" s="0" t="n">
        <v>47.491</v>
      </c>
      <c r="O79" s="0" t="n">
        <v>47.6879</v>
      </c>
      <c r="P79" s="0" t="n">
        <v>10618.1</v>
      </c>
      <c r="Q79" s="0" t="n">
        <v>32.94</v>
      </c>
      <c r="R79" s="53" t="n">
        <f aca="false">P79/3600</f>
        <v>2.94947222222222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809.2704</v>
      </c>
      <c r="E80" s="0" t="n">
        <v>40.2878</v>
      </c>
      <c r="F80" s="0" t="n">
        <v>45.7034</v>
      </c>
      <c r="G80" s="0" t="n">
        <v>45.8155</v>
      </c>
      <c r="H80" s="0" t="n">
        <v>10262.03</v>
      </c>
      <c r="I80" s="0" t="n">
        <v>19.4</v>
      </c>
      <c r="J80" s="56" t="n">
        <f aca="false">H80/3600</f>
        <v>2.85056388888889</v>
      </c>
      <c r="L80" s="0" t="n">
        <v>812.6256</v>
      </c>
      <c r="M80" s="0" t="n">
        <v>40.2652</v>
      </c>
      <c r="N80" s="0" t="n">
        <v>45.7187</v>
      </c>
      <c r="O80" s="0" t="n">
        <v>45.8164</v>
      </c>
      <c r="P80" s="0" t="n">
        <v>9432.2</v>
      </c>
      <c r="Q80" s="0" t="n">
        <v>26.06</v>
      </c>
      <c r="R80" s="56" t="n">
        <f aca="false">P80/3600</f>
        <v>2.62005555555556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40.104</v>
      </c>
      <c r="E81" s="0" t="n">
        <v>37.91</v>
      </c>
      <c r="F81" s="0" t="n">
        <v>44.0946</v>
      </c>
      <c r="G81" s="0" t="n">
        <v>44.0511</v>
      </c>
      <c r="H81" s="0" t="n">
        <v>9884.93</v>
      </c>
      <c r="I81" s="0" t="n">
        <v>17.64</v>
      </c>
      <c r="J81" s="56" t="n">
        <f aca="false">H81/3600</f>
        <v>2.74581388888889</v>
      </c>
      <c r="L81" s="0" t="n">
        <v>341.8224</v>
      </c>
      <c r="M81" s="0" t="n">
        <v>37.8767</v>
      </c>
      <c r="N81" s="0" t="n">
        <v>44.1071</v>
      </c>
      <c r="O81" s="0" t="n">
        <v>44.0846</v>
      </c>
      <c r="P81" s="0" t="n">
        <v>10098.99</v>
      </c>
      <c r="Q81" s="0" t="n">
        <v>21.01</v>
      </c>
      <c r="R81" s="56" t="n">
        <f aca="false">P81/3600</f>
        <v>2.805275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9744</v>
      </c>
      <c r="E82" s="0" t="n">
        <v>35.3134</v>
      </c>
      <c r="F82" s="0" t="n">
        <v>42.9378</v>
      </c>
      <c r="G82" s="0" t="n">
        <v>42.8249</v>
      </c>
      <c r="H82" s="0" t="n">
        <v>9913.65</v>
      </c>
      <c r="I82" s="0" t="n">
        <v>18.3</v>
      </c>
      <c r="J82" s="60" t="n">
        <f aca="false">H82/3600</f>
        <v>2.75379166666667</v>
      </c>
      <c r="L82" s="0" t="n">
        <v>171.1264</v>
      </c>
      <c r="M82" s="0" t="n">
        <v>35.3045</v>
      </c>
      <c r="N82" s="0" t="n">
        <v>42.925</v>
      </c>
      <c r="O82" s="0" t="n">
        <v>42.8405</v>
      </c>
      <c r="P82" s="0" t="n">
        <v>9557.24</v>
      </c>
      <c r="Q82" s="0" t="n">
        <v>16.75</v>
      </c>
      <c r="R82" s="60" t="n">
        <f aca="false">P82/3600</f>
        <v>2.65478888888889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363.9248</v>
      </c>
      <c r="E83" s="0" t="n">
        <v>39.9117</v>
      </c>
      <c r="F83" s="0" t="n">
        <v>41.72</v>
      </c>
      <c r="G83" s="0" t="n">
        <v>42.1496</v>
      </c>
      <c r="H83" s="0" t="n">
        <v>5973.23</v>
      </c>
      <c r="I83" s="0" t="n">
        <v>15.36</v>
      </c>
      <c r="J83" s="53" t="n">
        <f aca="false">H83/3600</f>
        <v>1.65923055555556</v>
      </c>
      <c r="L83" s="0" t="n">
        <v>4428.0584</v>
      </c>
      <c r="M83" s="0" t="n">
        <v>39.8777</v>
      </c>
      <c r="N83" s="0" t="n">
        <v>41.6986</v>
      </c>
      <c r="O83" s="0" t="n">
        <v>42.1306</v>
      </c>
      <c r="P83" s="0" t="n">
        <v>5817.66</v>
      </c>
      <c r="Q83" s="0" t="n">
        <v>14.75</v>
      </c>
      <c r="R83" s="53" t="n">
        <f aca="false">P83/3600</f>
        <v>1.61601666666667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2062.2384</v>
      </c>
      <c r="E84" s="0" t="n">
        <v>36.6577</v>
      </c>
      <c r="F84" s="0" t="n">
        <v>38.9459</v>
      </c>
      <c r="G84" s="0" t="n">
        <v>39.1588</v>
      </c>
      <c r="H84" s="0" t="n">
        <v>5440.43</v>
      </c>
      <c r="I84" s="0" t="n">
        <v>14.34</v>
      </c>
      <c r="J84" s="56" t="n">
        <f aca="false">H84/3600</f>
        <v>1.51123055555556</v>
      </c>
      <c r="L84" s="0" t="n">
        <v>2099.3984</v>
      </c>
      <c r="M84" s="0" t="n">
        <v>36.6301</v>
      </c>
      <c r="N84" s="0" t="n">
        <v>38.9343</v>
      </c>
      <c r="O84" s="0" t="n">
        <v>39.1432</v>
      </c>
      <c r="P84" s="0" t="n">
        <v>4968.31</v>
      </c>
      <c r="Q84" s="0" t="n">
        <v>11.36</v>
      </c>
      <c r="R84" s="56" t="n">
        <f aca="false">P84/3600</f>
        <v>1.38008611111111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73.7992</v>
      </c>
      <c r="E85" s="0" t="n">
        <v>33.6538</v>
      </c>
      <c r="F85" s="0" t="n">
        <v>36.8502</v>
      </c>
      <c r="G85" s="0" t="n">
        <v>36.8848</v>
      </c>
      <c r="H85" s="0" t="n">
        <v>4571.08</v>
      </c>
      <c r="I85" s="0" t="n">
        <v>9.81</v>
      </c>
      <c r="J85" s="56" t="n">
        <f aca="false">H85/3600</f>
        <v>1.26974444444444</v>
      </c>
      <c r="L85" s="0" t="n">
        <v>989.296</v>
      </c>
      <c r="M85" s="0" t="n">
        <v>33.6287</v>
      </c>
      <c r="N85" s="0" t="n">
        <v>36.8179</v>
      </c>
      <c r="O85" s="0" t="n">
        <v>36.8255</v>
      </c>
      <c r="P85" s="0" t="n">
        <v>4082.33</v>
      </c>
      <c r="Q85" s="0" t="n">
        <v>8.77</v>
      </c>
      <c r="R85" s="56" t="n">
        <f aca="false">P85/3600</f>
        <v>1.13398055555556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85.6664</v>
      </c>
      <c r="E86" s="0" t="n">
        <v>30.9673</v>
      </c>
      <c r="F86" s="0" t="n">
        <v>35.3227</v>
      </c>
      <c r="G86" s="0" t="n">
        <v>35.2119</v>
      </c>
      <c r="H86" s="0" t="n">
        <v>4230.86</v>
      </c>
      <c r="I86" s="0" t="n">
        <v>9.06</v>
      </c>
      <c r="J86" s="60" t="n">
        <f aca="false">H86/3600</f>
        <v>1.17523888888889</v>
      </c>
      <c r="L86" s="0" t="n">
        <v>492.6648</v>
      </c>
      <c r="M86" s="0" t="n">
        <v>30.9221</v>
      </c>
      <c r="N86" s="0" t="n">
        <v>35.2796</v>
      </c>
      <c r="O86" s="0" t="n">
        <v>35.1394</v>
      </c>
      <c r="P86" s="0" t="n">
        <v>4128.41</v>
      </c>
      <c r="Q86" s="0" t="n">
        <v>7.7</v>
      </c>
      <c r="R86" s="60" t="n">
        <f aca="false">P86/3600</f>
        <v>1.14678055555556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49.3189</v>
      </c>
      <c r="E87" s="0" t="n">
        <v>41.804</v>
      </c>
      <c r="F87" s="0" t="n">
        <v>44.8285</v>
      </c>
      <c r="G87" s="0" t="n">
        <v>44.7804</v>
      </c>
      <c r="H87" s="0" t="n">
        <v>13128.76</v>
      </c>
      <c r="I87" s="0" t="n">
        <v>30.31</v>
      </c>
      <c r="J87" s="53" t="n">
        <f aca="false">H87/3600</f>
        <v>3.64687777777778</v>
      </c>
      <c r="L87" s="0" t="n">
        <v>5925.2746</v>
      </c>
      <c r="M87" s="0" t="n">
        <v>41.7892</v>
      </c>
      <c r="N87" s="0" t="n">
        <v>44.8225</v>
      </c>
      <c r="O87" s="0" t="n">
        <v>44.78</v>
      </c>
      <c r="P87" s="0" t="n">
        <v>10784.56</v>
      </c>
      <c r="Q87" s="0" t="n">
        <v>21.66</v>
      </c>
      <c r="R87" s="53" t="n">
        <f aca="false">P87/3600</f>
        <v>2.99571111111111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70.661</v>
      </c>
      <c r="E88" s="0" t="n">
        <v>37.9722</v>
      </c>
      <c r="F88" s="0" t="n">
        <v>42.0053</v>
      </c>
      <c r="G88" s="0" t="n">
        <v>41.6496</v>
      </c>
      <c r="H88" s="0" t="n">
        <v>11496.56</v>
      </c>
      <c r="I88" s="0" t="n">
        <v>27.37</v>
      </c>
      <c r="J88" s="56" t="n">
        <f aca="false">H88/3600</f>
        <v>3.19348888888889</v>
      </c>
      <c r="L88" s="0" t="n">
        <v>3013.4626</v>
      </c>
      <c r="M88" s="0" t="n">
        <v>37.9543</v>
      </c>
      <c r="N88" s="0" t="n">
        <v>41.9903</v>
      </c>
      <c r="O88" s="0" t="n">
        <v>41.6284</v>
      </c>
      <c r="P88" s="0" t="n">
        <v>13702.65</v>
      </c>
      <c r="Q88" s="0" t="n">
        <v>23.57</v>
      </c>
      <c r="R88" s="56" t="n">
        <f aca="false">P88/3600</f>
        <v>3.80629166666667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406.2195</v>
      </c>
      <c r="E89" s="0" t="n">
        <v>34.3714</v>
      </c>
      <c r="F89" s="0" t="n">
        <v>39.8719</v>
      </c>
      <c r="G89" s="0" t="n">
        <v>39.2318</v>
      </c>
      <c r="H89" s="0" t="n">
        <v>9846.56</v>
      </c>
      <c r="I89" s="0" t="n">
        <v>22.17</v>
      </c>
      <c r="J89" s="56" t="n">
        <f aca="false">H89/3600</f>
        <v>2.73515555555556</v>
      </c>
      <c r="L89" s="0" t="n">
        <v>1422.6523</v>
      </c>
      <c r="M89" s="0" t="n">
        <v>34.3476</v>
      </c>
      <c r="N89" s="0" t="n">
        <v>39.8666</v>
      </c>
      <c r="O89" s="0" t="n">
        <v>39.1933</v>
      </c>
      <c r="P89" s="0" t="n">
        <v>12100.15</v>
      </c>
      <c r="Q89" s="0" t="n">
        <v>22.95</v>
      </c>
      <c r="R89" s="56" t="n">
        <f aca="false">P89/3600</f>
        <v>3.36115277777778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7.3067</v>
      </c>
      <c r="E90" s="0" t="n">
        <v>31.1427</v>
      </c>
      <c r="F90" s="0" t="n">
        <v>38.3731</v>
      </c>
      <c r="G90" s="0" t="n">
        <v>37.4275</v>
      </c>
      <c r="H90" s="0" t="n">
        <v>9004.87</v>
      </c>
      <c r="I90" s="0" t="n">
        <v>17.48</v>
      </c>
      <c r="J90" s="60" t="n">
        <f aca="false">H90/3600</f>
        <v>2.50135277777778</v>
      </c>
      <c r="L90" s="0" t="n">
        <v>631.1573</v>
      </c>
      <c r="M90" s="0" t="n">
        <v>31.1158</v>
      </c>
      <c r="N90" s="0" t="n">
        <v>38.346</v>
      </c>
      <c r="O90" s="0" t="n">
        <v>37.4005</v>
      </c>
      <c r="P90" s="0" t="n">
        <v>8693.09</v>
      </c>
      <c r="Q90" s="0" t="n">
        <v>16.18</v>
      </c>
      <c r="R90" s="60" t="n">
        <f aca="false">P90/3600</f>
        <v>2.41474722222222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80.296</v>
      </c>
      <c r="E91" s="0" t="n">
        <v>44.4817</v>
      </c>
      <c r="F91" s="0" t="n">
        <v>44.1045</v>
      </c>
      <c r="G91" s="0" t="n">
        <v>43.9567</v>
      </c>
      <c r="H91" s="0" t="n">
        <v>4680.06</v>
      </c>
      <c r="I91" s="0" t="n">
        <v>7.38</v>
      </c>
      <c r="J91" s="53" t="n">
        <f aca="false">H91/3600</f>
        <v>1.30001666666667</v>
      </c>
      <c r="L91" s="0" t="n">
        <v>383.7376</v>
      </c>
      <c r="M91" s="0" t="n">
        <v>44.472</v>
      </c>
      <c r="N91" s="0" t="n">
        <v>44.0857</v>
      </c>
      <c r="O91" s="0" t="n">
        <v>43.9439</v>
      </c>
      <c r="P91" s="0" t="n">
        <v>4591.52</v>
      </c>
      <c r="Q91" s="0" t="n">
        <v>6.6</v>
      </c>
      <c r="R91" s="53" t="n">
        <f aca="false">P91/3600</f>
        <v>1.27542222222222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67.928</v>
      </c>
      <c r="E92" s="0" t="n">
        <v>40.0164</v>
      </c>
      <c r="F92" s="0" t="n">
        <v>40.7481</v>
      </c>
      <c r="G92" s="0" t="n">
        <v>40.5497</v>
      </c>
      <c r="H92" s="0" t="n">
        <v>4542.26</v>
      </c>
      <c r="I92" s="0" t="n">
        <v>6.47</v>
      </c>
      <c r="J92" s="56" t="n">
        <f aca="false">H92/3600</f>
        <v>1.26173888888889</v>
      </c>
      <c r="L92" s="0" t="n">
        <v>272.8136</v>
      </c>
      <c r="M92" s="0" t="n">
        <v>39.9846</v>
      </c>
      <c r="N92" s="0" t="n">
        <v>40.7543</v>
      </c>
      <c r="O92" s="0" t="n">
        <v>40.5887</v>
      </c>
      <c r="P92" s="0" t="n">
        <v>3652.74</v>
      </c>
      <c r="Q92" s="0" t="n">
        <v>4.35</v>
      </c>
      <c r="R92" s="56" t="n">
        <f aca="false">P92/3600</f>
        <v>1.01465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94.7088</v>
      </c>
      <c r="E93" s="0" t="n">
        <v>35.3107</v>
      </c>
      <c r="F93" s="0" t="n">
        <v>38.6954</v>
      </c>
      <c r="G93" s="0" t="n">
        <v>38.4081</v>
      </c>
      <c r="H93" s="0" t="n">
        <v>4488.89</v>
      </c>
      <c r="I93" s="0" t="n">
        <v>6.94</v>
      </c>
      <c r="J93" s="56" t="n">
        <f aca="false">H93/3600</f>
        <v>1.24691388888889</v>
      </c>
      <c r="L93" s="0" t="n">
        <v>198.3848</v>
      </c>
      <c r="M93" s="0" t="n">
        <v>35.2937</v>
      </c>
      <c r="N93" s="0" t="n">
        <v>38.708</v>
      </c>
      <c r="O93" s="0" t="n">
        <v>38.4026</v>
      </c>
      <c r="P93" s="0" t="n">
        <v>3596.12</v>
      </c>
      <c r="Q93" s="0" t="n">
        <v>4.32</v>
      </c>
      <c r="R93" s="56" t="n">
        <f aca="false">P93/3600</f>
        <v>0.998922222222222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2.0696</v>
      </c>
      <c r="E94" s="0" t="n">
        <v>30.7916</v>
      </c>
      <c r="F94" s="0" t="n">
        <v>37.3148</v>
      </c>
      <c r="G94" s="0" t="n">
        <v>36.9902</v>
      </c>
      <c r="H94" s="0" t="n">
        <v>4510.94</v>
      </c>
      <c r="I94" s="0" t="n">
        <v>6.31</v>
      </c>
      <c r="J94" s="60" t="n">
        <f aca="false">H94/3600</f>
        <v>1.25303888888889</v>
      </c>
      <c r="L94" s="0" t="n">
        <v>133.3888</v>
      </c>
      <c r="M94" s="0" t="n">
        <v>30.7819</v>
      </c>
      <c r="N94" s="0" t="n">
        <v>37.3301</v>
      </c>
      <c r="O94" s="0" t="n">
        <v>37.0084</v>
      </c>
      <c r="P94" s="0" t="n">
        <v>3562.02</v>
      </c>
      <c r="Q94" s="0" t="n">
        <v>4.18</v>
      </c>
      <c r="R94" s="60" t="n">
        <f aca="false">P94/3600</f>
        <v>0.98945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37.7507</v>
      </c>
      <c r="E95" s="0" t="n">
        <v>47.4841</v>
      </c>
      <c r="F95" s="0" t="n">
        <v>50.815</v>
      </c>
      <c r="G95" s="0" t="n">
        <v>51.8784</v>
      </c>
      <c r="H95" s="0" t="n">
        <v>9057.94</v>
      </c>
      <c r="I95" s="0" t="n">
        <v>14.6</v>
      </c>
      <c r="J95" s="53" t="n">
        <f aca="false">H95/3600</f>
        <v>2.51609444444444</v>
      </c>
      <c r="L95" s="0" t="n">
        <v>749.6742</v>
      </c>
      <c r="M95" s="0" t="n">
        <v>47.4664</v>
      </c>
      <c r="N95" s="0" t="n">
        <v>50.8202</v>
      </c>
      <c r="O95" s="0" t="n">
        <v>51.8294</v>
      </c>
      <c r="P95" s="0" t="n">
        <v>12124.77</v>
      </c>
      <c r="Q95" s="0" t="n">
        <v>15.89</v>
      </c>
      <c r="R95" s="53" t="n">
        <f aca="false">P95/3600</f>
        <v>3.36799166666667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43.9786</v>
      </c>
      <c r="E96" s="0" t="n">
        <v>43.7024</v>
      </c>
      <c r="F96" s="0" t="n">
        <v>47.5668</v>
      </c>
      <c r="G96" s="0" t="n">
        <v>48.6861</v>
      </c>
      <c r="H96" s="0" t="n">
        <v>8743.82</v>
      </c>
      <c r="I96" s="0" t="n">
        <v>14</v>
      </c>
      <c r="J96" s="56" t="n">
        <f aca="false">H96/3600</f>
        <v>2.42883888888889</v>
      </c>
      <c r="L96" s="0" t="n">
        <v>451.3488</v>
      </c>
      <c r="M96" s="0" t="n">
        <v>43.6864</v>
      </c>
      <c r="N96" s="0" t="n">
        <v>47.513</v>
      </c>
      <c r="O96" s="0" t="n">
        <v>48.7036</v>
      </c>
      <c r="P96" s="0" t="n">
        <v>8518.74</v>
      </c>
      <c r="Q96" s="0" t="n">
        <v>13.46</v>
      </c>
      <c r="R96" s="56" t="n">
        <f aca="false">P96/3600</f>
        <v>2.36631666666667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60.4784</v>
      </c>
      <c r="E97" s="0" t="n">
        <v>39.8947</v>
      </c>
      <c r="F97" s="0" t="n">
        <v>44.2616</v>
      </c>
      <c r="G97" s="0" t="n">
        <v>46.2385</v>
      </c>
      <c r="H97" s="0" t="n">
        <v>8579.04</v>
      </c>
      <c r="I97" s="0" t="n">
        <v>14.55</v>
      </c>
      <c r="J97" s="56" t="n">
        <f aca="false">H97/3600</f>
        <v>2.38306666666667</v>
      </c>
      <c r="L97" s="0" t="n">
        <v>265.2403</v>
      </c>
      <c r="M97" s="0" t="n">
        <v>39.8759</v>
      </c>
      <c r="N97" s="0" t="n">
        <v>44.7619</v>
      </c>
      <c r="O97" s="0" t="n">
        <v>46.103</v>
      </c>
      <c r="P97" s="0" t="n">
        <v>8620.01</v>
      </c>
      <c r="Q97" s="0" t="n">
        <v>14.84</v>
      </c>
      <c r="R97" s="56" t="n">
        <f aca="false">P97/3600</f>
        <v>2.39444722222222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58.8973</v>
      </c>
      <c r="E98" s="0" t="n">
        <v>36.2327</v>
      </c>
      <c r="F98" s="0" t="n">
        <v>43.0658</v>
      </c>
      <c r="G98" s="0" t="n">
        <v>44.2764</v>
      </c>
      <c r="H98" s="0" t="n">
        <v>8370.14</v>
      </c>
      <c r="I98" s="0" t="n">
        <v>14.75</v>
      </c>
      <c r="J98" s="60" t="n">
        <f aca="false">H98/3600</f>
        <v>2.32503888888889</v>
      </c>
      <c r="L98" s="0" t="n">
        <v>161.4979</v>
      </c>
      <c r="M98" s="0" t="n">
        <v>36.188</v>
      </c>
      <c r="N98" s="0" t="n">
        <v>42.7022</v>
      </c>
      <c r="O98" s="0" t="n">
        <v>44.3948</v>
      </c>
      <c r="P98" s="0" t="n">
        <v>8304.48</v>
      </c>
      <c r="Q98" s="0" t="n">
        <v>14.6</v>
      </c>
      <c r="R98" s="60" t="n">
        <f aca="false">P98/3600</f>
        <v>2.3068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3.9831028267171</v>
      </c>
      <c r="J106" s="72" t="n">
        <f aca="false">GEOMEAN(J3:J98)</f>
        <v>1.71332842377447</v>
      </c>
      <c r="Q106" s="72" t="n">
        <f aca="false">GEOMEAN(Q3:Q98)</f>
        <v>12.0877656977493</v>
      </c>
      <c r="R106" s="72" t="n">
        <f aca="false">GEOMEAN(R3:R98)</f>
        <v>1.60936214864928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64455181910951</v>
      </c>
      <c r="R107" s="73" t="n">
        <f aca="false">R106/J106</f>
        <v>0.939319120792874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01669444444444</v>
      </c>
      <c r="J108" s="72" t="n">
        <f aca="false">SUM(J3:J98)</f>
        <v>213.592116666667</v>
      </c>
      <c r="Q108" s="72" t="n">
        <f aca="false">SUM(Q3:Q98)/3600</f>
        <v>0.448294444444444</v>
      </c>
      <c r="R108" s="72" t="n">
        <f aca="false">SUM(R3:R98)</f>
        <v>206.076877777778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4.2719300288133</v>
      </c>
      <c r="J113" s="72" t="n">
        <f aca="false">GEOMEAN(J3:J10,J19:J82)</f>
        <v>1.67243877368966</v>
      </c>
      <c r="Q113" s="72" t="n">
        <f aca="false">GEOMEAN(Q3:Q10,Q19:Q82)</f>
        <v>12.3539589348601</v>
      </c>
      <c r="R113" s="72" t="n">
        <f aca="false">GEOMEAN(R3:R10,R19:R82)</f>
        <v>1.55960568970225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65612353053788</v>
      </c>
      <c r="R114" s="73" t="n">
        <f aca="false">R113/J113</f>
        <v>0.9325338028736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0">
      <formula>0.03</formula>
    </cfRule>
    <cfRule type="cellIs" priority="3" operator="lessThan" aboveAverage="0" equalAverage="0" bottom="0" percent="0" rank="0" text="" dxfId="681">
      <formula>-0.03</formula>
    </cfRule>
  </conditionalFormatting>
  <conditionalFormatting sqref="T3:V82">
    <cfRule type="cellIs" priority="4" operator="greaterThan" aboveAverage="0" equalAverage="0" bottom="0" percent="0" rank="0" text="" dxfId="682">
      <formula>0.03</formula>
    </cfRule>
    <cfRule type="cellIs" priority="5" operator="lessThan" aboveAverage="0" equalAverage="0" bottom="0" percent="0" rank="0" text="" dxfId="683">
      <formula>-0.03</formula>
    </cfRule>
  </conditionalFormatting>
  <conditionalFormatting sqref="W3">
    <cfRule type="cellIs" priority="6" operator="greaterThan" aboveAverage="0" equalAverage="0" bottom="0" percent="0" rank="0" text="" dxfId="684">
      <formula>0.03</formula>
    </cfRule>
    <cfRule type="cellIs" priority="7" operator="lessThan" aboveAverage="0" equalAverage="0" bottom="0" percent="0" rank="0" text="" dxfId="685">
      <formula>-0.03</formula>
    </cfRule>
  </conditionalFormatting>
  <conditionalFormatting sqref="X3">
    <cfRule type="cellIs" priority="8" operator="greaterThan" aboveAverage="0" equalAverage="0" bottom="0" percent="0" rank="0" text="" dxfId="686">
      <formula>0.03</formula>
    </cfRule>
    <cfRule type="cellIs" priority="9" operator="lessThan" aboveAverage="0" equalAverage="0" bottom="0" percent="0" rank="0" text="" dxfId="687">
      <formula>-0.03</formula>
    </cfRule>
  </conditionalFormatting>
  <conditionalFormatting sqref="Y3">
    <cfRule type="cellIs" priority="10" operator="greaterThan" aboveAverage="0" equalAverage="0" bottom="0" percent="0" rank="0" text="" dxfId="688">
      <formula>0.03</formula>
    </cfRule>
    <cfRule type="cellIs" priority="11" operator="lessThan" aboveAverage="0" equalAverage="0" bottom="0" percent="0" rank="0" text="" dxfId="689">
      <formula>-0.03</formula>
    </cfRule>
  </conditionalFormatting>
  <conditionalFormatting sqref="W7">
    <cfRule type="cellIs" priority="12" operator="greaterThan" aboveAverage="0" equalAverage="0" bottom="0" percent="0" rank="0" text="" dxfId="690">
      <formula>0.03</formula>
    </cfRule>
    <cfRule type="cellIs" priority="13" operator="lessThan" aboveAverage="0" equalAverage="0" bottom="0" percent="0" rank="0" text="" dxfId="691">
      <formula>-0.03</formula>
    </cfRule>
  </conditionalFormatting>
  <conditionalFormatting sqref="X7">
    <cfRule type="cellIs" priority="14" operator="greaterThan" aboveAverage="0" equalAverage="0" bottom="0" percent="0" rank="0" text="" dxfId="692">
      <formula>0.03</formula>
    </cfRule>
    <cfRule type="cellIs" priority="15" operator="lessThan" aboveAverage="0" equalAverage="0" bottom="0" percent="0" rank="0" text="" dxfId="693">
      <formula>-0.03</formula>
    </cfRule>
  </conditionalFormatting>
  <conditionalFormatting sqref="Y7">
    <cfRule type="cellIs" priority="16" operator="greaterThan" aboveAverage="0" equalAverage="0" bottom="0" percent="0" rank="0" text="" dxfId="694">
      <formula>0.03</formula>
    </cfRule>
    <cfRule type="cellIs" priority="17" operator="lessThan" aboveAverage="0" equalAverage="0" bottom="0" percent="0" rank="0" text="" dxfId="695">
      <formula>-0.03</formula>
    </cfRule>
  </conditionalFormatting>
  <conditionalFormatting sqref="W11">
    <cfRule type="cellIs" priority="18" operator="greaterThan" aboveAverage="0" equalAverage="0" bottom="0" percent="0" rank="0" text="" dxfId="696">
      <formula>0.03</formula>
    </cfRule>
    <cfRule type="cellIs" priority="19" operator="lessThan" aboveAverage="0" equalAverage="0" bottom="0" percent="0" rank="0" text="" dxfId="697">
      <formula>-0.03</formula>
    </cfRule>
  </conditionalFormatting>
  <conditionalFormatting sqref="X11">
    <cfRule type="cellIs" priority="20" operator="greaterThan" aboveAverage="0" equalAverage="0" bottom="0" percent="0" rank="0" text="" dxfId="698">
      <formula>0.03</formula>
    </cfRule>
    <cfRule type="cellIs" priority="21" operator="lessThan" aboveAverage="0" equalAverage="0" bottom="0" percent="0" rank="0" text="" dxfId="699">
      <formula>-0.03</formula>
    </cfRule>
  </conditionalFormatting>
  <conditionalFormatting sqref="Y11">
    <cfRule type="cellIs" priority="22" operator="greaterThan" aboveAverage="0" equalAverage="0" bottom="0" percent="0" rank="0" text="" dxfId="700">
      <formula>0.03</formula>
    </cfRule>
    <cfRule type="cellIs" priority="23" operator="lessThan" aboveAverage="0" equalAverage="0" bottom="0" percent="0" rank="0" text="" dxfId="701">
      <formula>-0.03</formula>
    </cfRule>
  </conditionalFormatting>
  <conditionalFormatting sqref="W15">
    <cfRule type="cellIs" priority="24" operator="greaterThan" aboveAverage="0" equalAverage="0" bottom="0" percent="0" rank="0" text="" dxfId="702">
      <formula>0.03</formula>
    </cfRule>
    <cfRule type="cellIs" priority="25" operator="lessThan" aboveAverage="0" equalAverage="0" bottom="0" percent="0" rank="0" text="" dxfId="703">
      <formula>-0.03</formula>
    </cfRule>
  </conditionalFormatting>
  <conditionalFormatting sqref="X15">
    <cfRule type="cellIs" priority="26" operator="greaterThan" aboveAverage="0" equalAverage="0" bottom="0" percent="0" rank="0" text="" dxfId="704">
      <formula>0.03</formula>
    </cfRule>
    <cfRule type="cellIs" priority="27" operator="lessThan" aboveAverage="0" equalAverage="0" bottom="0" percent="0" rank="0" text="" dxfId="705">
      <formula>-0.03</formula>
    </cfRule>
  </conditionalFormatting>
  <conditionalFormatting sqref="Y15">
    <cfRule type="cellIs" priority="28" operator="greaterThan" aboveAverage="0" equalAverage="0" bottom="0" percent="0" rank="0" text="" dxfId="706">
      <formula>0.03</formula>
    </cfRule>
    <cfRule type="cellIs" priority="29" operator="lessThan" aboveAverage="0" equalAverage="0" bottom="0" percent="0" rank="0" text="" dxfId="707">
      <formula>-0.03</formula>
    </cfRule>
  </conditionalFormatting>
  <conditionalFormatting sqref="W19">
    <cfRule type="cellIs" priority="30" operator="greaterThan" aboveAverage="0" equalAverage="0" bottom="0" percent="0" rank="0" text="" dxfId="708">
      <formula>0.03</formula>
    </cfRule>
    <cfRule type="cellIs" priority="31" operator="lessThan" aboveAverage="0" equalAverage="0" bottom="0" percent="0" rank="0" text="" dxfId="709">
      <formula>-0.03</formula>
    </cfRule>
  </conditionalFormatting>
  <conditionalFormatting sqref="X19">
    <cfRule type="cellIs" priority="32" operator="greaterThan" aboveAverage="0" equalAverage="0" bottom="0" percent="0" rank="0" text="" dxfId="710">
      <formula>0.03</formula>
    </cfRule>
    <cfRule type="cellIs" priority="33" operator="lessThan" aboveAverage="0" equalAverage="0" bottom="0" percent="0" rank="0" text="" dxfId="711">
      <formula>-0.03</formula>
    </cfRule>
  </conditionalFormatting>
  <conditionalFormatting sqref="Y19">
    <cfRule type="cellIs" priority="34" operator="greaterThan" aboveAverage="0" equalAverage="0" bottom="0" percent="0" rank="0" text="" dxfId="712">
      <formula>0.03</formula>
    </cfRule>
    <cfRule type="cellIs" priority="35" operator="lessThan" aboveAverage="0" equalAverage="0" bottom="0" percent="0" rank="0" text="" dxfId="713">
      <formula>-0.03</formula>
    </cfRule>
  </conditionalFormatting>
  <conditionalFormatting sqref="W23">
    <cfRule type="cellIs" priority="36" operator="greaterThan" aboveAverage="0" equalAverage="0" bottom="0" percent="0" rank="0" text="" dxfId="714">
      <formula>0.03</formula>
    </cfRule>
    <cfRule type="cellIs" priority="37" operator="lessThan" aboveAverage="0" equalAverage="0" bottom="0" percent="0" rank="0" text="" dxfId="715">
      <formula>-0.03</formula>
    </cfRule>
  </conditionalFormatting>
  <conditionalFormatting sqref="X23">
    <cfRule type="cellIs" priority="38" operator="greaterThan" aboveAverage="0" equalAverage="0" bottom="0" percent="0" rank="0" text="" dxfId="716">
      <formula>0.03</formula>
    </cfRule>
    <cfRule type="cellIs" priority="39" operator="lessThan" aboveAverage="0" equalAverage="0" bottom="0" percent="0" rank="0" text="" dxfId="717">
      <formula>-0.03</formula>
    </cfRule>
  </conditionalFormatting>
  <conditionalFormatting sqref="Y23">
    <cfRule type="cellIs" priority="40" operator="greaterThan" aboveAverage="0" equalAverage="0" bottom="0" percent="0" rank="0" text="" dxfId="718">
      <formula>0.03</formula>
    </cfRule>
    <cfRule type="cellIs" priority="41" operator="lessThan" aboveAverage="0" equalAverage="0" bottom="0" percent="0" rank="0" text="" dxfId="719">
      <formula>-0.03</formula>
    </cfRule>
  </conditionalFormatting>
  <conditionalFormatting sqref="W27">
    <cfRule type="cellIs" priority="42" operator="greaterThan" aboveAverage="0" equalAverage="0" bottom="0" percent="0" rank="0" text="" dxfId="720">
      <formula>0.03</formula>
    </cfRule>
    <cfRule type="cellIs" priority="43" operator="lessThan" aboveAverage="0" equalAverage="0" bottom="0" percent="0" rank="0" text="" dxfId="721">
      <formula>-0.03</formula>
    </cfRule>
  </conditionalFormatting>
  <conditionalFormatting sqref="X27">
    <cfRule type="cellIs" priority="44" operator="greaterThan" aboveAverage="0" equalAverage="0" bottom="0" percent="0" rank="0" text="" dxfId="722">
      <formula>0.03</formula>
    </cfRule>
    <cfRule type="cellIs" priority="45" operator="lessThan" aboveAverage="0" equalAverage="0" bottom="0" percent="0" rank="0" text="" dxfId="723">
      <formula>-0.03</formula>
    </cfRule>
  </conditionalFormatting>
  <conditionalFormatting sqref="Y27">
    <cfRule type="cellIs" priority="46" operator="greaterThan" aboveAverage="0" equalAverage="0" bottom="0" percent="0" rank="0" text="" dxfId="724">
      <formula>0.03</formula>
    </cfRule>
    <cfRule type="cellIs" priority="47" operator="lessThan" aboveAverage="0" equalAverage="0" bottom="0" percent="0" rank="0" text="" dxfId="725">
      <formula>-0.03</formula>
    </cfRule>
  </conditionalFormatting>
  <conditionalFormatting sqref="W31">
    <cfRule type="cellIs" priority="48" operator="greaterThan" aboveAverage="0" equalAverage="0" bottom="0" percent="0" rank="0" text="" dxfId="726">
      <formula>0.03</formula>
    </cfRule>
    <cfRule type="cellIs" priority="49" operator="lessThan" aboveAverage="0" equalAverage="0" bottom="0" percent="0" rank="0" text="" dxfId="727">
      <formula>-0.03</formula>
    </cfRule>
  </conditionalFormatting>
  <conditionalFormatting sqref="X31">
    <cfRule type="cellIs" priority="50" operator="greaterThan" aboveAverage="0" equalAverage="0" bottom="0" percent="0" rank="0" text="" dxfId="728">
      <formula>0.03</formula>
    </cfRule>
    <cfRule type="cellIs" priority="51" operator="lessThan" aboveAverage="0" equalAverage="0" bottom="0" percent="0" rank="0" text="" dxfId="729">
      <formula>-0.03</formula>
    </cfRule>
  </conditionalFormatting>
  <conditionalFormatting sqref="Y31">
    <cfRule type="cellIs" priority="52" operator="greaterThan" aboveAverage="0" equalAverage="0" bottom="0" percent="0" rank="0" text="" dxfId="730">
      <formula>0.03</formula>
    </cfRule>
    <cfRule type="cellIs" priority="53" operator="lessThan" aboveAverage="0" equalAverage="0" bottom="0" percent="0" rank="0" text="" dxfId="731">
      <formula>-0.03</formula>
    </cfRule>
  </conditionalFormatting>
  <conditionalFormatting sqref="W35">
    <cfRule type="cellIs" priority="54" operator="greaterThan" aboveAverage="0" equalAverage="0" bottom="0" percent="0" rank="0" text="" dxfId="732">
      <formula>0.03</formula>
    </cfRule>
    <cfRule type="cellIs" priority="55" operator="lessThan" aboveAverage="0" equalAverage="0" bottom="0" percent="0" rank="0" text="" dxfId="733">
      <formula>-0.03</formula>
    </cfRule>
  </conditionalFormatting>
  <conditionalFormatting sqref="X35">
    <cfRule type="cellIs" priority="56" operator="greaterThan" aboveAverage="0" equalAverage="0" bottom="0" percent="0" rank="0" text="" dxfId="734">
      <formula>0.03</formula>
    </cfRule>
    <cfRule type="cellIs" priority="57" operator="lessThan" aboveAverage="0" equalAverage="0" bottom="0" percent="0" rank="0" text="" dxfId="735">
      <formula>-0.03</formula>
    </cfRule>
  </conditionalFormatting>
  <conditionalFormatting sqref="Y35">
    <cfRule type="cellIs" priority="58" operator="greaterThan" aboveAverage="0" equalAverage="0" bottom="0" percent="0" rank="0" text="" dxfId="736">
      <formula>0.03</formula>
    </cfRule>
    <cfRule type="cellIs" priority="59" operator="lessThan" aboveAverage="0" equalAverage="0" bottom="0" percent="0" rank="0" text="" dxfId="737">
      <formula>-0.03</formula>
    </cfRule>
  </conditionalFormatting>
  <conditionalFormatting sqref="W39">
    <cfRule type="cellIs" priority="60" operator="greaterThan" aboveAverage="0" equalAverage="0" bottom="0" percent="0" rank="0" text="" dxfId="738">
      <formula>0.03</formula>
    </cfRule>
    <cfRule type="cellIs" priority="61" operator="lessThan" aboveAverage="0" equalAverage="0" bottom="0" percent="0" rank="0" text="" dxfId="739">
      <formula>-0.03</formula>
    </cfRule>
  </conditionalFormatting>
  <conditionalFormatting sqref="X39">
    <cfRule type="cellIs" priority="62" operator="greaterThan" aboveAverage="0" equalAverage="0" bottom="0" percent="0" rank="0" text="" dxfId="740">
      <formula>0.03</formula>
    </cfRule>
    <cfRule type="cellIs" priority="63" operator="lessThan" aboveAverage="0" equalAverage="0" bottom="0" percent="0" rank="0" text="" dxfId="741">
      <formula>-0.03</formula>
    </cfRule>
  </conditionalFormatting>
  <conditionalFormatting sqref="Y39">
    <cfRule type="cellIs" priority="64" operator="greaterThan" aboveAverage="0" equalAverage="0" bottom="0" percent="0" rank="0" text="" dxfId="742">
      <formula>0.03</formula>
    </cfRule>
    <cfRule type="cellIs" priority="65" operator="lessThan" aboveAverage="0" equalAverage="0" bottom="0" percent="0" rank="0" text="" dxfId="743">
      <formula>-0.03</formula>
    </cfRule>
  </conditionalFormatting>
  <conditionalFormatting sqref="W43">
    <cfRule type="cellIs" priority="66" operator="greaterThan" aboveAverage="0" equalAverage="0" bottom="0" percent="0" rank="0" text="" dxfId="744">
      <formula>0.03</formula>
    </cfRule>
    <cfRule type="cellIs" priority="67" operator="lessThan" aboveAverage="0" equalAverage="0" bottom="0" percent="0" rank="0" text="" dxfId="745">
      <formula>-0.03</formula>
    </cfRule>
  </conditionalFormatting>
  <conditionalFormatting sqref="X43">
    <cfRule type="cellIs" priority="68" operator="greaterThan" aboveAverage="0" equalAverage="0" bottom="0" percent="0" rank="0" text="" dxfId="746">
      <formula>0.03</formula>
    </cfRule>
    <cfRule type="cellIs" priority="69" operator="lessThan" aboveAverage="0" equalAverage="0" bottom="0" percent="0" rank="0" text="" dxfId="747">
      <formula>-0.03</formula>
    </cfRule>
  </conditionalFormatting>
  <conditionalFormatting sqref="Y43">
    <cfRule type="cellIs" priority="70" operator="greaterThan" aboveAverage="0" equalAverage="0" bottom="0" percent="0" rank="0" text="" dxfId="748">
      <formula>0.03</formula>
    </cfRule>
    <cfRule type="cellIs" priority="71" operator="lessThan" aboveAverage="0" equalAverage="0" bottom="0" percent="0" rank="0" text="" dxfId="749">
      <formula>-0.03</formula>
    </cfRule>
  </conditionalFormatting>
  <conditionalFormatting sqref="W47">
    <cfRule type="cellIs" priority="72" operator="greaterThan" aboveAverage="0" equalAverage="0" bottom="0" percent="0" rank="0" text="" dxfId="750">
      <formula>0.03</formula>
    </cfRule>
    <cfRule type="cellIs" priority="73" operator="lessThan" aboveAverage="0" equalAverage="0" bottom="0" percent="0" rank="0" text="" dxfId="751">
      <formula>-0.03</formula>
    </cfRule>
  </conditionalFormatting>
  <conditionalFormatting sqref="X47">
    <cfRule type="cellIs" priority="74" operator="greaterThan" aboveAverage="0" equalAverage="0" bottom="0" percent="0" rank="0" text="" dxfId="752">
      <formula>0.03</formula>
    </cfRule>
    <cfRule type="cellIs" priority="75" operator="lessThan" aboveAverage="0" equalAverage="0" bottom="0" percent="0" rank="0" text="" dxfId="753">
      <formula>-0.03</formula>
    </cfRule>
  </conditionalFormatting>
  <conditionalFormatting sqref="Y47">
    <cfRule type="cellIs" priority="76" operator="greaterThan" aboveAverage="0" equalAverage="0" bottom="0" percent="0" rank="0" text="" dxfId="754">
      <formula>0.03</formula>
    </cfRule>
    <cfRule type="cellIs" priority="77" operator="lessThan" aboveAverage="0" equalAverage="0" bottom="0" percent="0" rank="0" text="" dxfId="755">
      <formula>-0.03</formula>
    </cfRule>
  </conditionalFormatting>
  <conditionalFormatting sqref="W51">
    <cfRule type="cellIs" priority="78" operator="greaterThan" aboveAverage="0" equalAverage="0" bottom="0" percent="0" rank="0" text="" dxfId="756">
      <formula>0.03</formula>
    </cfRule>
    <cfRule type="cellIs" priority="79" operator="lessThan" aboveAverage="0" equalAverage="0" bottom="0" percent="0" rank="0" text="" dxfId="757">
      <formula>-0.03</formula>
    </cfRule>
  </conditionalFormatting>
  <conditionalFormatting sqref="X51">
    <cfRule type="cellIs" priority="80" operator="greaterThan" aboveAverage="0" equalAverage="0" bottom="0" percent="0" rank="0" text="" dxfId="758">
      <formula>0.03</formula>
    </cfRule>
    <cfRule type="cellIs" priority="81" operator="lessThan" aboveAverage="0" equalAverage="0" bottom="0" percent="0" rank="0" text="" dxfId="759">
      <formula>-0.03</formula>
    </cfRule>
  </conditionalFormatting>
  <conditionalFormatting sqref="Y51">
    <cfRule type="cellIs" priority="82" operator="greaterThan" aboveAverage="0" equalAverage="0" bottom="0" percent="0" rank="0" text="" dxfId="760">
      <formula>0.03</formula>
    </cfRule>
    <cfRule type="cellIs" priority="83" operator="lessThan" aboveAverage="0" equalAverage="0" bottom="0" percent="0" rank="0" text="" dxfId="761">
      <formula>-0.03</formula>
    </cfRule>
  </conditionalFormatting>
  <conditionalFormatting sqref="W55">
    <cfRule type="cellIs" priority="84" operator="greaterThan" aboveAverage="0" equalAverage="0" bottom="0" percent="0" rank="0" text="" dxfId="762">
      <formula>0.03</formula>
    </cfRule>
    <cfRule type="cellIs" priority="85" operator="lessThan" aboveAverage="0" equalAverage="0" bottom="0" percent="0" rank="0" text="" dxfId="763">
      <formula>-0.03</formula>
    </cfRule>
  </conditionalFormatting>
  <conditionalFormatting sqref="X55">
    <cfRule type="cellIs" priority="86" operator="greaterThan" aboveAverage="0" equalAverage="0" bottom="0" percent="0" rank="0" text="" dxfId="764">
      <formula>0.03</formula>
    </cfRule>
    <cfRule type="cellIs" priority="87" operator="lessThan" aboveAverage="0" equalAverage="0" bottom="0" percent="0" rank="0" text="" dxfId="765">
      <formula>-0.03</formula>
    </cfRule>
  </conditionalFormatting>
  <conditionalFormatting sqref="Y55">
    <cfRule type="cellIs" priority="88" operator="greaterThan" aboveAverage="0" equalAverage="0" bottom="0" percent="0" rank="0" text="" dxfId="766">
      <formula>0.03</formula>
    </cfRule>
    <cfRule type="cellIs" priority="89" operator="lessThan" aboveAverage="0" equalAverage="0" bottom="0" percent="0" rank="0" text="" dxfId="767">
      <formula>-0.03</formula>
    </cfRule>
  </conditionalFormatting>
  <conditionalFormatting sqref="W59">
    <cfRule type="cellIs" priority="90" operator="greaterThan" aboveAverage="0" equalAverage="0" bottom="0" percent="0" rank="0" text="" dxfId="768">
      <formula>0.03</formula>
    </cfRule>
    <cfRule type="cellIs" priority="91" operator="lessThan" aboveAverage="0" equalAverage="0" bottom="0" percent="0" rank="0" text="" dxfId="769">
      <formula>-0.03</formula>
    </cfRule>
  </conditionalFormatting>
  <conditionalFormatting sqref="X59">
    <cfRule type="cellIs" priority="92" operator="greaterThan" aboveAverage="0" equalAverage="0" bottom="0" percent="0" rank="0" text="" dxfId="770">
      <formula>0.03</formula>
    </cfRule>
    <cfRule type="cellIs" priority="93" operator="lessThan" aboveAverage="0" equalAverage="0" bottom="0" percent="0" rank="0" text="" dxfId="771">
      <formula>-0.03</formula>
    </cfRule>
  </conditionalFormatting>
  <conditionalFormatting sqref="Y59">
    <cfRule type="cellIs" priority="94" operator="greaterThan" aboveAverage="0" equalAverage="0" bottom="0" percent="0" rank="0" text="" dxfId="772">
      <formula>0.03</formula>
    </cfRule>
    <cfRule type="cellIs" priority="95" operator="lessThan" aboveAverage="0" equalAverage="0" bottom="0" percent="0" rank="0" text="" dxfId="773">
      <formula>-0.03</formula>
    </cfRule>
  </conditionalFormatting>
  <conditionalFormatting sqref="W63">
    <cfRule type="cellIs" priority="96" operator="greaterThan" aboveAverage="0" equalAverage="0" bottom="0" percent="0" rank="0" text="" dxfId="774">
      <formula>0.03</formula>
    </cfRule>
    <cfRule type="cellIs" priority="97" operator="lessThan" aboveAverage="0" equalAverage="0" bottom="0" percent="0" rank="0" text="" dxfId="775">
      <formula>-0.03</formula>
    </cfRule>
  </conditionalFormatting>
  <conditionalFormatting sqref="X63">
    <cfRule type="cellIs" priority="98" operator="greaterThan" aboveAverage="0" equalAverage="0" bottom="0" percent="0" rank="0" text="" dxfId="776">
      <formula>0.03</formula>
    </cfRule>
    <cfRule type="cellIs" priority="99" operator="lessThan" aboveAverage="0" equalAverage="0" bottom="0" percent="0" rank="0" text="" dxfId="777">
      <formula>-0.03</formula>
    </cfRule>
  </conditionalFormatting>
  <conditionalFormatting sqref="Y63">
    <cfRule type="cellIs" priority="100" operator="greaterThan" aboveAverage="0" equalAverage="0" bottom="0" percent="0" rank="0" text="" dxfId="778">
      <formula>0.03</formula>
    </cfRule>
    <cfRule type="cellIs" priority="101" operator="lessThan" aboveAverage="0" equalAverage="0" bottom="0" percent="0" rank="0" text="" dxfId="779">
      <formula>-0.03</formula>
    </cfRule>
  </conditionalFormatting>
  <conditionalFormatting sqref="W67">
    <cfRule type="cellIs" priority="102" operator="greaterThan" aboveAverage="0" equalAverage="0" bottom="0" percent="0" rank="0" text="" dxfId="780">
      <formula>0.03</formula>
    </cfRule>
    <cfRule type="cellIs" priority="103" operator="lessThan" aboveAverage="0" equalAverage="0" bottom="0" percent="0" rank="0" text="" dxfId="781">
      <formula>-0.03</formula>
    </cfRule>
  </conditionalFormatting>
  <conditionalFormatting sqref="X67">
    <cfRule type="cellIs" priority="104" operator="greaterThan" aboveAverage="0" equalAverage="0" bottom="0" percent="0" rank="0" text="" dxfId="782">
      <formula>0.03</formula>
    </cfRule>
    <cfRule type="cellIs" priority="105" operator="lessThan" aboveAverage="0" equalAverage="0" bottom="0" percent="0" rank="0" text="" dxfId="783">
      <formula>-0.03</formula>
    </cfRule>
  </conditionalFormatting>
  <conditionalFormatting sqref="Y67">
    <cfRule type="cellIs" priority="106" operator="greaterThan" aboveAverage="0" equalAverage="0" bottom="0" percent="0" rank="0" text="" dxfId="784">
      <formula>0.03</formula>
    </cfRule>
    <cfRule type="cellIs" priority="107" operator="lessThan" aboveAverage="0" equalAverage="0" bottom="0" percent="0" rank="0" text="" dxfId="785">
      <formula>-0.03</formula>
    </cfRule>
  </conditionalFormatting>
  <conditionalFormatting sqref="W71">
    <cfRule type="cellIs" priority="108" operator="greaterThan" aboveAverage="0" equalAverage="0" bottom="0" percent="0" rank="0" text="" dxfId="786">
      <formula>0.03</formula>
    </cfRule>
    <cfRule type="cellIs" priority="109" operator="lessThan" aboveAverage="0" equalAverage="0" bottom="0" percent="0" rank="0" text="" dxfId="787">
      <formula>-0.03</formula>
    </cfRule>
  </conditionalFormatting>
  <conditionalFormatting sqref="X71">
    <cfRule type="cellIs" priority="110" operator="greaterThan" aboveAverage="0" equalAverage="0" bottom="0" percent="0" rank="0" text="" dxfId="788">
      <formula>0.03</formula>
    </cfRule>
    <cfRule type="cellIs" priority="111" operator="lessThan" aboveAverage="0" equalAverage="0" bottom="0" percent="0" rank="0" text="" dxfId="789">
      <formula>-0.03</formula>
    </cfRule>
  </conditionalFormatting>
  <conditionalFormatting sqref="Y71">
    <cfRule type="cellIs" priority="112" operator="greaterThan" aboveAverage="0" equalAverage="0" bottom="0" percent="0" rank="0" text="" dxfId="790">
      <formula>0.03</formula>
    </cfRule>
    <cfRule type="cellIs" priority="113" operator="lessThan" aboveAverage="0" equalAverage="0" bottom="0" percent="0" rank="0" text="" dxfId="791">
      <formula>-0.03</formula>
    </cfRule>
  </conditionalFormatting>
  <conditionalFormatting sqref="W75">
    <cfRule type="cellIs" priority="114" operator="greaterThan" aboveAverage="0" equalAverage="0" bottom="0" percent="0" rank="0" text="" dxfId="792">
      <formula>0.03</formula>
    </cfRule>
    <cfRule type="cellIs" priority="115" operator="lessThan" aboveAverage="0" equalAverage="0" bottom="0" percent="0" rank="0" text="" dxfId="793">
      <formula>-0.03</formula>
    </cfRule>
  </conditionalFormatting>
  <conditionalFormatting sqref="X75">
    <cfRule type="cellIs" priority="116" operator="greaterThan" aboveAverage="0" equalAverage="0" bottom="0" percent="0" rank="0" text="" dxfId="794">
      <formula>0.03</formula>
    </cfRule>
    <cfRule type="cellIs" priority="117" operator="lessThan" aboveAverage="0" equalAverage="0" bottom="0" percent="0" rank="0" text="" dxfId="795">
      <formula>-0.03</formula>
    </cfRule>
  </conditionalFormatting>
  <conditionalFormatting sqref="Y75">
    <cfRule type="cellIs" priority="118" operator="greaterThan" aboveAverage="0" equalAverage="0" bottom="0" percent="0" rank="0" text="" dxfId="796">
      <formula>0.03</formula>
    </cfRule>
    <cfRule type="cellIs" priority="119" operator="lessThan" aboveAverage="0" equalAverage="0" bottom="0" percent="0" rank="0" text="" dxfId="797">
      <formula>-0.03</formula>
    </cfRule>
  </conditionalFormatting>
  <conditionalFormatting sqref="W79">
    <cfRule type="cellIs" priority="120" operator="greaterThan" aboveAverage="0" equalAverage="0" bottom="0" percent="0" rank="0" text="" dxfId="798">
      <formula>0.03</formula>
    </cfRule>
    <cfRule type="cellIs" priority="121" operator="lessThan" aboveAverage="0" equalAverage="0" bottom="0" percent="0" rank="0" text="" dxfId="799">
      <formula>-0.03</formula>
    </cfRule>
  </conditionalFormatting>
  <conditionalFormatting sqref="X79">
    <cfRule type="cellIs" priority="122" operator="greaterThan" aboveAverage="0" equalAverage="0" bottom="0" percent="0" rank="0" text="" dxfId="800">
      <formula>0.03</formula>
    </cfRule>
    <cfRule type="cellIs" priority="123" operator="lessThan" aboveAverage="0" equalAverage="0" bottom="0" percent="0" rank="0" text="" dxfId="801">
      <formula>-0.03</formula>
    </cfRule>
  </conditionalFormatting>
  <conditionalFormatting sqref="Y79">
    <cfRule type="cellIs" priority="124" operator="greaterThan" aboveAverage="0" equalAverage="0" bottom="0" percent="0" rank="0" text="" dxfId="802">
      <formula>0.03</formula>
    </cfRule>
    <cfRule type="cellIs" priority="125" operator="lessThan" aboveAverage="0" equalAverage="0" bottom="0" percent="0" rank="0" text="" dxfId="803">
      <formula>-0.03</formula>
    </cfRule>
  </conditionalFormatting>
  <conditionalFormatting sqref="T83:V98">
    <cfRule type="cellIs" priority="126" operator="greaterThan" aboveAverage="0" equalAverage="0" bottom="0" percent="0" rank="0" text="" dxfId="804">
      <formula>0.03</formula>
    </cfRule>
    <cfRule type="cellIs" priority="127" operator="lessThan" aboveAverage="0" equalAverage="0" bottom="0" percent="0" rank="0" text="" dxfId="805">
      <formula>-0.03</formula>
    </cfRule>
  </conditionalFormatting>
  <conditionalFormatting sqref="W6:X6">
    <cfRule type="cellIs" priority="128" operator="greaterThan" aboveAverage="0" equalAverage="0" bottom="0" percent="0" rank="0" text="" dxfId="806">
      <formula>0.03</formula>
    </cfRule>
    <cfRule type="cellIs" priority="129" operator="lessThan" aboveAverage="0" equalAverage="0" bottom="0" percent="0" rank="0" text="" dxfId="807">
      <formula>-0.03</formula>
    </cfRule>
  </conditionalFormatting>
  <conditionalFormatting sqref="W10:X10">
    <cfRule type="cellIs" priority="130" operator="greaterThan" aboveAverage="0" equalAverage="0" bottom="0" percent="0" rank="0" text="" dxfId="808">
      <formula>0.03</formula>
    </cfRule>
    <cfRule type="cellIs" priority="131" operator="lessThan" aboveAverage="0" equalAverage="0" bottom="0" percent="0" rank="0" text="" dxfId="809">
      <formula>-0.03</formula>
    </cfRule>
  </conditionalFormatting>
  <conditionalFormatting sqref="W14:X14">
    <cfRule type="cellIs" priority="132" operator="greaterThan" aboveAverage="0" equalAverage="0" bottom="0" percent="0" rank="0" text="" dxfId="810">
      <formula>0.03</formula>
    </cfRule>
    <cfRule type="cellIs" priority="133" operator="lessThan" aboveAverage="0" equalAverage="0" bottom="0" percent="0" rank="0" text="" dxfId="811">
      <formula>-0.03</formula>
    </cfRule>
  </conditionalFormatting>
  <conditionalFormatting sqref="W18:X18">
    <cfRule type="cellIs" priority="134" operator="greaterThan" aboveAverage="0" equalAverage="0" bottom="0" percent="0" rank="0" text="" dxfId="812">
      <formula>0.03</formula>
    </cfRule>
    <cfRule type="cellIs" priority="135" operator="lessThan" aboveAverage="0" equalAverage="0" bottom="0" percent="0" rank="0" text="" dxfId="813">
      <formula>-0.03</formula>
    </cfRule>
  </conditionalFormatting>
  <conditionalFormatting sqref="W22:X22">
    <cfRule type="cellIs" priority="136" operator="greaterThan" aboveAverage="0" equalAverage="0" bottom="0" percent="0" rank="0" text="" dxfId="814">
      <formula>0.03</formula>
    </cfRule>
    <cfRule type="cellIs" priority="137" operator="lessThan" aboveAverage="0" equalAverage="0" bottom="0" percent="0" rank="0" text="" dxfId="815">
      <formula>-0.03</formula>
    </cfRule>
  </conditionalFormatting>
  <conditionalFormatting sqref="W26:X26">
    <cfRule type="cellIs" priority="138" operator="greaterThan" aboveAverage="0" equalAverage="0" bottom="0" percent="0" rank="0" text="" dxfId="816">
      <formula>0.03</formula>
    </cfRule>
    <cfRule type="cellIs" priority="139" operator="lessThan" aboveAverage="0" equalAverage="0" bottom="0" percent="0" rank="0" text="" dxfId="817">
      <formula>-0.03</formula>
    </cfRule>
  </conditionalFormatting>
  <conditionalFormatting sqref="W30:X30">
    <cfRule type="cellIs" priority="140" operator="greaterThan" aboveAverage="0" equalAverage="0" bottom="0" percent="0" rank="0" text="" dxfId="818">
      <formula>0.03</formula>
    </cfRule>
    <cfRule type="cellIs" priority="141" operator="lessThan" aboveAverage="0" equalAverage="0" bottom="0" percent="0" rank="0" text="" dxfId="819">
      <formula>-0.03</formula>
    </cfRule>
  </conditionalFormatting>
  <conditionalFormatting sqref="W34:X34">
    <cfRule type="cellIs" priority="142" operator="greaterThan" aboveAverage="0" equalAverage="0" bottom="0" percent="0" rank="0" text="" dxfId="820">
      <formula>0.03</formula>
    </cfRule>
    <cfRule type="cellIs" priority="143" operator="lessThan" aboveAverage="0" equalAverage="0" bottom="0" percent="0" rank="0" text="" dxfId="821">
      <formula>-0.03</formula>
    </cfRule>
  </conditionalFormatting>
  <conditionalFormatting sqref="W38:X38">
    <cfRule type="cellIs" priority="144" operator="greaterThan" aboveAverage="0" equalAverage="0" bottom="0" percent="0" rank="0" text="" dxfId="822">
      <formula>0.03</formula>
    </cfRule>
    <cfRule type="cellIs" priority="145" operator="lessThan" aboveAverage="0" equalAverage="0" bottom="0" percent="0" rank="0" text="" dxfId="823">
      <formula>-0.03</formula>
    </cfRule>
  </conditionalFormatting>
  <conditionalFormatting sqref="W42:X42">
    <cfRule type="cellIs" priority="146" operator="greaterThan" aboveAverage="0" equalAverage="0" bottom="0" percent="0" rank="0" text="" dxfId="824">
      <formula>0.03</formula>
    </cfRule>
    <cfRule type="cellIs" priority="147" operator="lessThan" aboveAverage="0" equalAverage="0" bottom="0" percent="0" rank="0" text="" dxfId="825">
      <formula>-0.03</formula>
    </cfRule>
  </conditionalFormatting>
  <conditionalFormatting sqref="W46:X46">
    <cfRule type="cellIs" priority="148" operator="greaterThan" aboveAverage="0" equalAverage="0" bottom="0" percent="0" rank="0" text="" dxfId="826">
      <formula>0.03</formula>
    </cfRule>
    <cfRule type="cellIs" priority="149" operator="lessThan" aboveAverage="0" equalAverage="0" bottom="0" percent="0" rank="0" text="" dxfId="827">
      <formula>-0.03</formula>
    </cfRule>
  </conditionalFormatting>
  <conditionalFormatting sqref="W50:X50">
    <cfRule type="cellIs" priority="150" operator="greaterThan" aboveAverage="0" equalAverage="0" bottom="0" percent="0" rank="0" text="" dxfId="828">
      <formula>0.03</formula>
    </cfRule>
    <cfRule type="cellIs" priority="151" operator="lessThan" aboveAverage="0" equalAverage="0" bottom="0" percent="0" rank="0" text="" dxfId="829">
      <formula>-0.03</formula>
    </cfRule>
  </conditionalFormatting>
  <conditionalFormatting sqref="W54:X54">
    <cfRule type="cellIs" priority="152" operator="greaterThan" aboveAverage="0" equalAverage="0" bottom="0" percent="0" rank="0" text="" dxfId="830">
      <formula>0.03</formula>
    </cfRule>
    <cfRule type="cellIs" priority="153" operator="lessThan" aboveAverage="0" equalAverage="0" bottom="0" percent="0" rank="0" text="" dxfId="831">
      <formula>-0.03</formula>
    </cfRule>
  </conditionalFormatting>
  <conditionalFormatting sqref="W58:X58">
    <cfRule type="cellIs" priority="154" operator="greaterThan" aboveAverage="0" equalAverage="0" bottom="0" percent="0" rank="0" text="" dxfId="832">
      <formula>0.03</formula>
    </cfRule>
    <cfRule type="cellIs" priority="155" operator="lessThan" aboveAverage="0" equalAverage="0" bottom="0" percent="0" rank="0" text="" dxfId="833">
      <formula>-0.03</formula>
    </cfRule>
  </conditionalFormatting>
  <conditionalFormatting sqref="W62:X62">
    <cfRule type="cellIs" priority="156" operator="greaterThan" aboveAverage="0" equalAverage="0" bottom="0" percent="0" rank="0" text="" dxfId="834">
      <formula>0.03</formula>
    </cfRule>
    <cfRule type="cellIs" priority="157" operator="lessThan" aboveAverage="0" equalAverage="0" bottom="0" percent="0" rank="0" text="" dxfId="835">
      <formula>-0.03</formula>
    </cfRule>
  </conditionalFormatting>
  <conditionalFormatting sqref="W66:X66">
    <cfRule type="cellIs" priority="158" operator="greaterThan" aboveAverage="0" equalAverage="0" bottom="0" percent="0" rank="0" text="" dxfId="836">
      <formula>0.03</formula>
    </cfRule>
    <cfRule type="cellIs" priority="159" operator="lessThan" aboveAverage="0" equalAverage="0" bottom="0" percent="0" rank="0" text="" dxfId="837">
      <formula>-0.03</formula>
    </cfRule>
  </conditionalFormatting>
  <conditionalFormatting sqref="W70:X70">
    <cfRule type="cellIs" priority="160" operator="greaterThan" aboveAverage="0" equalAverage="0" bottom="0" percent="0" rank="0" text="" dxfId="838">
      <formula>0.03</formula>
    </cfRule>
    <cfRule type="cellIs" priority="161" operator="lessThan" aboveAverage="0" equalAverage="0" bottom="0" percent="0" rank="0" text="" dxfId="839">
      <formula>-0.03</formula>
    </cfRule>
  </conditionalFormatting>
  <conditionalFormatting sqref="W74:X74">
    <cfRule type="cellIs" priority="162" operator="greaterThan" aboveAverage="0" equalAverage="0" bottom="0" percent="0" rank="0" text="" dxfId="840">
      <formula>0.03</formula>
    </cfRule>
    <cfRule type="cellIs" priority="163" operator="lessThan" aboveAverage="0" equalAverage="0" bottom="0" percent="0" rank="0" text="" dxfId="841">
      <formula>-0.03</formula>
    </cfRule>
  </conditionalFormatting>
  <conditionalFormatting sqref="T99:V105">
    <cfRule type="cellIs" priority="164" operator="greaterThan" aboveAverage="0" equalAverage="0" bottom="0" percent="0" rank="0" text="" dxfId="842">
      <formula>0.03</formula>
    </cfRule>
    <cfRule type="cellIs" priority="165" operator="lessThan" aboveAverage="0" equalAverage="0" bottom="0" percent="0" rank="0" text="" dxfId="843">
      <formula>-0.03</formula>
    </cfRule>
  </conditionalFormatting>
  <conditionalFormatting sqref="W99:Y103 W105:Y105">
    <cfRule type="cellIs" priority="166" operator="greaterThan" aboveAverage="0" equalAverage="0" bottom="0" percent="0" rank="0" text="" dxfId="844">
      <formula>0.03</formula>
    </cfRule>
    <cfRule type="cellIs" priority="167" operator="lessThan" aboveAverage="0" equalAverage="0" bottom="0" percent="0" rank="0" text="" dxfId="845">
      <formula>-0.03</formula>
    </cfRule>
  </conditionalFormatting>
  <conditionalFormatting sqref="W83">
    <cfRule type="cellIs" priority="168" operator="greaterThan" aboveAverage="0" equalAverage="0" bottom="0" percent="0" rank="0" text="" dxfId="846">
      <formula>0.03</formula>
    </cfRule>
    <cfRule type="cellIs" priority="169" operator="lessThan" aboveAverage="0" equalAverage="0" bottom="0" percent="0" rank="0" text="" dxfId="847">
      <formula>-0.03</formula>
    </cfRule>
  </conditionalFormatting>
  <conditionalFormatting sqref="X83">
    <cfRule type="cellIs" priority="170" operator="greaterThan" aboveAverage="0" equalAverage="0" bottom="0" percent="0" rank="0" text="" dxfId="848">
      <formula>0.03</formula>
    </cfRule>
    <cfRule type="cellIs" priority="171" operator="lessThan" aboveAverage="0" equalAverage="0" bottom="0" percent="0" rank="0" text="" dxfId="849">
      <formula>-0.03</formula>
    </cfRule>
  </conditionalFormatting>
  <conditionalFormatting sqref="Y83">
    <cfRule type="cellIs" priority="172" operator="greaterThan" aboveAverage="0" equalAverage="0" bottom="0" percent="0" rank="0" text="" dxfId="850">
      <formula>0.03</formula>
    </cfRule>
    <cfRule type="cellIs" priority="173" operator="lessThan" aboveAverage="0" equalAverage="0" bottom="0" percent="0" rank="0" text="" dxfId="851">
      <formula>-0.03</formula>
    </cfRule>
  </conditionalFormatting>
  <conditionalFormatting sqref="W87">
    <cfRule type="cellIs" priority="174" operator="greaterThan" aboveAverage="0" equalAverage="0" bottom="0" percent="0" rank="0" text="" dxfId="852">
      <formula>0.03</formula>
    </cfRule>
    <cfRule type="cellIs" priority="175" operator="lessThan" aboveAverage="0" equalAverage="0" bottom="0" percent="0" rank="0" text="" dxfId="853">
      <formula>-0.03</formula>
    </cfRule>
  </conditionalFormatting>
  <conditionalFormatting sqref="X87">
    <cfRule type="cellIs" priority="176" operator="greaterThan" aboveAverage="0" equalAverage="0" bottom="0" percent="0" rank="0" text="" dxfId="854">
      <formula>0.03</formula>
    </cfRule>
    <cfRule type="cellIs" priority="177" operator="lessThan" aboveAverage="0" equalAverage="0" bottom="0" percent="0" rank="0" text="" dxfId="855">
      <formula>-0.03</formula>
    </cfRule>
  </conditionalFormatting>
  <conditionalFormatting sqref="Y87">
    <cfRule type="cellIs" priority="178" operator="greaterThan" aboveAverage="0" equalAverage="0" bottom="0" percent="0" rank="0" text="" dxfId="856">
      <formula>0.03</formula>
    </cfRule>
    <cfRule type="cellIs" priority="179" operator="lessThan" aboveAverage="0" equalAverage="0" bottom="0" percent="0" rank="0" text="" dxfId="857">
      <formula>-0.03</formula>
    </cfRule>
  </conditionalFormatting>
  <conditionalFormatting sqref="W91">
    <cfRule type="cellIs" priority="180" operator="greaterThan" aboveAverage="0" equalAverage="0" bottom="0" percent="0" rank="0" text="" dxfId="858">
      <formula>0.03</formula>
    </cfRule>
    <cfRule type="cellIs" priority="181" operator="lessThan" aboveAverage="0" equalAverage="0" bottom="0" percent="0" rank="0" text="" dxfId="859">
      <formula>-0.03</formula>
    </cfRule>
  </conditionalFormatting>
  <conditionalFormatting sqref="X91">
    <cfRule type="cellIs" priority="182" operator="greaterThan" aboveAverage="0" equalAverage="0" bottom="0" percent="0" rank="0" text="" dxfId="860">
      <formula>0.03</formula>
    </cfRule>
    <cfRule type="cellIs" priority="183" operator="lessThan" aboveAverage="0" equalAverage="0" bottom="0" percent="0" rank="0" text="" dxfId="861">
      <formula>-0.03</formula>
    </cfRule>
  </conditionalFormatting>
  <conditionalFormatting sqref="Y91">
    <cfRule type="cellIs" priority="184" operator="greaterThan" aboveAverage="0" equalAverage="0" bottom="0" percent="0" rank="0" text="" dxfId="862">
      <formula>0.03</formula>
    </cfRule>
    <cfRule type="cellIs" priority="185" operator="lessThan" aboveAverage="0" equalAverage="0" bottom="0" percent="0" rank="0" text="" dxfId="863">
      <formula>-0.03</formula>
    </cfRule>
  </conditionalFormatting>
  <conditionalFormatting sqref="W95">
    <cfRule type="cellIs" priority="186" operator="greaterThan" aboveAverage="0" equalAverage="0" bottom="0" percent="0" rank="0" text="" dxfId="864">
      <formula>0.03</formula>
    </cfRule>
    <cfRule type="cellIs" priority="187" operator="lessThan" aboveAverage="0" equalAverage="0" bottom="0" percent="0" rank="0" text="" dxfId="865">
      <formula>-0.03</formula>
    </cfRule>
  </conditionalFormatting>
  <conditionalFormatting sqref="X95">
    <cfRule type="cellIs" priority="188" operator="greaterThan" aboveAverage="0" equalAverage="0" bottom="0" percent="0" rank="0" text="" dxfId="866">
      <formula>0.03</formula>
    </cfRule>
    <cfRule type="cellIs" priority="189" operator="lessThan" aboveAverage="0" equalAverage="0" bottom="0" percent="0" rank="0" text="" dxfId="867">
      <formula>-0.03</formula>
    </cfRule>
  </conditionalFormatting>
  <conditionalFormatting sqref="Y95">
    <cfRule type="cellIs" priority="190" operator="greaterThan" aboveAverage="0" equalAverage="0" bottom="0" percent="0" rank="0" text="" dxfId="868">
      <formula>0.03</formula>
    </cfRule>
    <cfRule type="cellIs" priority="191" operator="lessThan" aboveAverage="0" equalAverage="0" bottom="0" percent="0" rank="0" text="" dxfId="869">
      <formula>-0.03</formula>
    </cfRule>
  </conditionalFormatting>
  <conditionalFormatting sqref="W86:X86">
    <cfRule type="cellIs" priority="192" operator="greaterThan" aboveAverage="0" equalAverage="0" bottom="0" percent="0" rank="0" text="" dxfId="870">
      <formula>0.03</formula>
    </cfRule>
    <cfRule type="cellIs" priority="193" operator="lessThan" aboveAverage="0" equalAverage="0" bottom="0" percent="0" rank="0" text="" dxfId="871">
      <formula>-0.03</formula>
    </cfRule>
  </conditionalFormatting>
  <conditionalFormatting sqref="W90:X90">
    <cfRule type="cellIs" priority="194" operator="greaterThan" aboveAverage="0" equalAverage="0" bottom="0" percent="0" rank="0" text="" dxfId="872">
      <formula>0.03</formula>
    </cfRule>
    <cfRule type="cellIs" priority="195" operator="lessThan" aboveAverage="0" equalAverage="0" bottom="0" percent="0" rank="0" text="" dxfId="873">
      <formula>-0.03</formula>
    </cfRule>
  </conditionalFormatting>
  <conditionalFormatting sqref="W94:X94">
    <cfRule type="cellIs" priority="196" operator="greaterThan" aboveAverage="0" equalAverage="0" bottom="0" percent="0" rank="0" text="" dxfId="874">
      <formula>0.03</formula>
    </cfRule>
    <cfRule type="cellIs" priority="197" operator="lessThan" aboveAverage="0" equalAverage="0" bottom="0" percent="0" rank="0" text="" dxfId="875">
      <formula>-0.03</formula>
    </cfRule>
  </conditionalFormatting>
  <conditionalFormatting sqref="W98:X98">
    <cfRule type="cellIs" priority="198" operator="greaterThan" aboveAverage="0" equalAverage="0" bottom="0" percent="0" rank="0" text="" dxfId="876">
      <formula>0.03</formula>
    </cfRule>
    <cfRule type="cellIs" priority="199" operator="lessThan" aboveAverage="0" equalAverage="0" bottom="0" percent="0" rank="0" text="" dxfId="877">
      <formula>-0.03</formula>
    </cfRule>
  </conditionalFormatting>
  <conditionalFormatting sqref="W104">
    <cfRule type="cellIs" priority="200" operator="greaterThan" aboveAverage="0" equalAverage="0" bottom="0" percent="0" rank="0" text="" dxfId="878">
      <formula>0.03</formula>
    </cfRule>
    <cfRule type="cellIs" priority="201" operator="lessThan" aboveAverage="0" equalAverage="0" bottom="0" percent="0" rank="0" text="" dxfId="879">
      <formula>-0.03</formula>
    </cfRule>
  </conditionalFormatting>
  <conditionalFormatting sqref="X104">
    <cfRule type="cellIs" priority="202" operator="greaterThan" aboveAverage="0" equalAverage="0" bottom="0" percent="0" rank="0" text="" dxfId="880">
      <formula>0.03</formula>
    </cfRule>
    <cfRule type="cellIs" priority="203" operator="lessThan" aboveAverage="0" equalAverage="0" bottom="0" percent="0" rank="0" text="" dxfId="881">
      <formula>-0.03</formula>
    </cfRule>
  </conditionalFormatting>
  <conditionalFormatting sqref="Y104">
    <cfRule type="cellIs" priority="204" operator="greaterThan" aboveAverage="0" equalAverage="0" bottom="0" percent="0" rank="0" text="" dxfId="882">
      <formula>0.03</formula>
    </cfRule>
    <cfRule type="cellIs" priority="205" operator="lessThan" aboveAverage="0" equalAverage="0" bottom="0" percent="0" rank="0" text="" dxfId="883">
      <formula>-0.03</formula>
    </cfRule>
  </conditionalFormatting>
  <conditionalFormatting sqref="T111:V112">
    <cfRule type="cellIs" priority="206" operator="greaterThan" aboveAverage="0" equalAverage="0" bottom="0" percent="0" rank="0" text="" dxfId="884">
      <formula>0.03</formula>
    </cfRule>
    <cfRule type="cellIs" priority="207" operator="lessThan" aboveAverage="0" equalAverage="0" bottom="0" percent="0" rank="0" text="" dxfId="885">
      <formula>-0.03</formula>
    </cfRule>
  </conditionalFormatting>
  <conditionalFormatting sqref="W112:Y112">
    <cfRule type="cellIs" priority="208" operator="greaterThan" aboveAverage="0" equalAverage="0" bottom="0" percent="0" rank="0" text="" dxfId="886">
      <formula>0.03</formula>
    </cfRule>
    <cfRule type="cellIs" priority="209" operator="lessThan" aboveAverage="0" equalAverage="0" bottom="0" percent="0" rank="0" text="" dxfId="887">
      <formula>-0.03</formula>
    </cfRule>
  </conditionalFormatting>
  <conditionalFormatting sqref="W111">
    <cfRule type="cellIs" priority="210" operator="greaterThan" aboveAverage="0" equalAverage="0" bottom="0" percent="0" rank="0" text="" dxfId="888">
      <formula>0.03</formula>
    </cfRule>
    <cfRule type="cellIs" priority="211" operator="lessThan" aboveAverage="0" equalAverage="0" bottom="0" percent="0" rank="0" text="" dxfId="889">
      <formula>-0.03</formula>
    </cfRule>
  </conditionalFormatting>
  <conditionalFormatting sqref="X111">
    <cfRule type="cellIs" priority="212" operator="greaterThan" aboveAverage="0" equalAverage="0" bottom="0" percent="0" rank="0" text="" dxfId="890">
      <formula>0.03</formula>
    </cfRule>
    <cfRule type="cellIs" priority="213" operator="lessThan" aboveAverage="0" equalAverage="0" bottom="0" percent="0" rank="0" text="" dxfId="891">
      <formula>-0.03</formula>
    </cfRule>
  </conditionalFormatting>
  <conditionalFormatting sqref="Y111">
    <cfRule type="cellIs" priority="214" operator="greaterThan" aboveAverage="0" equalAverage="0" bottom="0" percent="0" rank="0" text="" dxfId="892">
      <formula>0.03</formula>
    </cfRule>
    <cfRule type="cellIs" priority="215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1-28T14:43:04Z</dcterms:modified>
  <cp:revision>0</cp:revision>
  <dc:subject/>
  <dc:title/>
</cp:coreProperties>
</file>