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64x64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85150"/>
        <c:axId val="31082999"/>
      </c:scatterChart>
      <c:valAx>
        <c:axId val="180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99"/>
        <c:crossesAt val="0"/>
        <c:crossBetween val="midCat"/>
      </c:valAx>
      <c:valAx>
        <c:axId val="310829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73067"/>
        <c:axId val="62773097"/>
      </c:scatterChart>
      <c:valAx>
        <c:axId val="9367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97"/>
        <c:crossesAt val="0"/>
        <c:crossBetween val="midCat"/>
      </c:valAx>
      <c:valAx>
        <c:axId val="627730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5772"/>
        <c:axId val="3216520"/>
      </c:scatterChart>
      <c:valAx>
        <c:axId val="217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0"/>
        <c:crossesAt val="0"/>
        <c:crossBetween val="midCat"/>
      </c:valAx>
      <c:valAx>
        <c:axId val="32165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19187"/>
        <c:axId val="62775074"/>
      </c:scatterChart>
      <c:valAx>
        <c:axId val="206191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074"/>
        <c:crossesAt val="0"/>
        <c:crossBetween val="midCat"/>
      </c:valAx>
      <c:valAx>
        <c:axId val="627750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1.11920570810974</v>
      </c>
      <c r="D13" s="9"/>
      <c r="E13" s="9"/>
      <c r="F13" s="9" t="n">
        <f aca="false">'RA-LC'!R94</f>
        <v>0.874497567132276</v>
      </c>
      <c r="G13" s="9"/>
      <c r="H13" s="9"/>
      <c r="I13" s="9" t="n">
        <f aca="false">'RA-HE10'!R114</f>
        <v>1.10163657129608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51954486223092</v>
      </c>
      <c r="D14" s="9"/>
      <c r="E14" s="9"/>
      <c r="F14" s="9" t="n">
        <f aca="false">'RA-LC'!Q94</f>
        <v>0.955276650799491</v>
      </c>
      <c r="G14" s="9"/>
      <c r="H14" s="9"/>
      <c r="I14" s="9" t="n">
        <f aca="false">'RA-HE10'!Q114</f>
        <v>0.92995918575659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1.0914496479863</v>
      </c>
      <c r="D25" s="9"/>
      <c r="E25" s="9"/>
      <c r="F25" s="9" t="n">
        <f aca="false">'LB-LC'!R114</f>
        <v>0.898225744391501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731218261316</v>
      </c>
      <c r="D26" s="9"/>
      <c r="E26" s="9"/>
      <c r="F26" s="9" t="n">
        <f aca="false">'LB-LC'!Q114</f>
        <v>0.897754564418477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1.03817415916563</v>
      </c>
      <c r="D38" s="9"/>
      <c r="E38" s="9"/>
      <c r="F38" s="9" t="n">
        <f aca="false">'LP-LC'!R114</f>
        <v>0.834655673151417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45623225659581</v>
      </c>
      <c r="D39" s="9"/>
      <c r="E39" s="9"/>
      <c r="F39" s="9" t="n">
        <f aca="false">'LP-LC'!Q114</f>
        <v>0.906223978209837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489.0176</v>
      </c>
      <c r="M3" s="0" t="n">
        <v>41.8529</v>
      </c>
      <c r="N3" s="0" t="n">
        <v>41.6593</v>
      </c>
      <c r="O3" s="0" t="n">
        <v>44.4029</v>
      </c>
      <c r="P3" s="0" t="n">
        <v>31167.12</v>
      </c>
      <c r="Q3" s="0" t="n">
        <v>77.63</v>
      </c>
      <c r="R3" s="53" t="n">
        <f aca="false">P3/3600</f>
        <v>8.657533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543.6096</v>
      </c>
      <c r="M4" s="0" t="n">
        <v>39.3467</v>
      </c>
      <c r="N4" s="0" t="n">
        <v>39.9705</v>
      </c>
      <c r="O4" s="0" t="n">
        <v>42.4726</v>
      </c>
      <c r="P4" s="0" t="n">
        <v>22884.85</v>
      </c>
      <c r="Q4" s="0" t="n">
        <v>51.37</v>
      </c>
      <c r="R4" s="56" t="n">
        <f aca="false">P4/3600</f>
        <v>6.356902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679.2256</v>
      </c>
      <c r="M5" s="0" t="n">
        <v>36.7738</v>
      </c>
      <c r="N5" s="0" t="n">
        <v>38.6991</v>
      </c>
      <c r="O5" s="0" t="n">
        <v>40.9507</v>
      </c>
      <c r="P5" s="0" t="n">
        <v>21621.45</v>
      </c>
      <c r="Q5" s="0" t="n">
        <v>44.88</v>
      </c>
      <c r="R5" s="56" t="n">
        <f aca="false">P5/3600</f>
        <v>6.00595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85.8272</v>
      </c>
      <c r="M6" s="0" t="n">
        <v>34.0925</v>
      </c>
      <c r="N6" s="0" t="n">
        <v>37.7275</v>
      </c>
      <c r="O6" s="0" t="n">
        <v>39.8648</v>
      </c>
      <c r="P6" s="0" t="n">
        <v>21123.77</v>
      </c>
      <c r="Q6" s="0" t="n">
        <v>38.71</v>
      </c>
      <c r="R6" s="60" t="n">
        <f aca="false">P6/3600</f>
        <v>5.86771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4299.2304</v>
      </c>
      <c r="M7" s="0" t="n">
        <v>40.4685</v>
      </c>
      <c r="N7" s="0" t="n">
        <v>45.2644</v>
      </c>
      <c r="O7" s="0" t="n">
        <v>44.8723</v>
      </c>
      <c r="P7" s="0" t="n">
        <v>29360.11</v>
      </c>
      <c r="Q7" s="0" t="n">
        <v>69.39</v>
      </c>
      <c r="R7" s="53" t="n">
        <f aca="false">P7/3600</f>
        <v>8.155586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752.5072</v>
      </c>
      <c r="M8" s="0" t="n">
        <v>37.492</v>
      </c>
      <c r="N8" s="0" t="n">
        <v>43.3326</v>
      </c>
      <c r="O8" s="0" t="n">
        <v>43.5077</v>
      </c>
      <c r="P8" s="0" t="n">
        <v>27024.77</v>
      </c>
      <c r="Q8" s="0" t="n">
        <v>59.67</v>
      </c>
      <c r="R8" s="56" t="n">
        <f aca="false">P8/3600</f>
        <v>7.5068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967.4064</v>
      </c>
      <c r="M9" s="0" t="n">
        <v>34.5543</v>
      </c>
      <c r="N9" s="0" t="n">
        <v>41.7114</v>
      </c>
      <c r="O9" s="0" t="n">
        <v>42.2158</v>
      </c>
      <c r="P9" s="0" t="n">
        <v>26687.16</v>
      </c>
      <c r="Q9" s="0" t="n">
        <v>55.25</v>
      </c>
      <c r="R9" s="56" t="n">
        <f aca="false">P9/3600</f>
        <v>7.413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5068.064</v>
      </c>
      <c r="M10" s="0" t="n">
        <v>31.734</v>
      </c>
      <c r="N10" s="0" t="n">
        <v>40.4424</v>
      </c>
      <c r="O10" s="0" t="n">
        <v>41.1517</v>
      </c>
      <c r="P10" s="0" t="n">
        <v>24901.38</v>
      </c>
      <c r="Q10" s="0" t="n">
        <v>48.91</v>
      </c>
      <c r="R10" s="60" t="n">
        <f aca="false">P10/3600</f>
        <v>6.9170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8048.544</v>
      </c>
      <c r="M11" s="0" t="n">
        <v>39.6374</v>
      </c>
      <c r="N11" s="0" t="n">
        <v>39.82</v>
      </c>
      <c r="O11" s="0" t="n">
        <v>38.1138</v>
      </c>
      <c r="P11" s="0" t="n">
        <v>81369.03</v>
      </c>
      <c r="Q11" s="0" t="n">
        <v>178.19</v>
      </c>
      <c r="R11" s="53" t="n">
        <f aca="false">P11/3600</f>
        <v>22.602508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745.4224</v>
      </c>
      <c r="M12" s="0" t="n">
        <v>33.6921</v>
      </c>
      <c r="N12" s="0" t="n">
        <v>38.4258</v>
      </c>
      <c r="O12" s="0" t="n">
        <v>36.7348</v>
      </c>
      <c r="P12" s="0" t="n">
        <v>67646.92</v>
      </c>
      <c r="Q12" s="0" t="n">
        <v>157.3</v>
      </c>
      <c r="R12" s="56" t="n">
        <f aca="false">P12/3600</f>
        <v>18.7908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767.416</v>
      </c>
      <c r="M13" s="0" t="n">
        <v>29.7289</v>
      </c>
      <c r="N13" s="0" t="n">
        <v>37.4852</v>
      </c>
      <c r="O13" s="0" t="n">
        <v>35.7224</v>
      </c>
      <c r="P13" s="0" t="n">
        <v>55845.43</v>
      </c>
      <c r="Q13" s="0" t="n">
        <v>152.17</v>
      </c>
      <c r="R13" s="56" t="n">
        <f aca="false">P13/3600</f>
        <v>15.512619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222.984</v>
      </c>
      <c r="M14" s="0" t="n">
        <v>28.0665</v>
      </c>
      <c r="N14" s="0" t="n">
        <v>36.7175</v>
      </c>
      <c r="O14" s="0" t="n">
        <v>34.8825</v>
      </c>
      <c r="P14" s="0" t="n">
        <v>49942.09</v>
      </c>
      <c r="Q14" s="0" t="n">
        <v>96.94</v>
      </c>
      <c r="R14" s="60" t="n">
        <f aca="false">P14/3600</f>
        <v>13.872802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503.1968</v>
      </c>
      <c r="M15" s="0" t="n">
        <v>41.641</v>
      </c>
      <c r="N15" s="0" t="n">
        <v>46.9139</v>
      </c>
      <c r="O15" s="0" t="n">
        <v>46.5323</v>
      </c>
      <c r="P15" s="0" t="n">
        <v>61660.69</v>
      </c>
      <c r="Q15" s="0" t="n">
        <v>114.59</v>
      </c>
      <c r="R15" s="53" t="n">
        <f aca="false">P15/3600</f>
        <v>17.127969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44.9552</v>
      </c>
      <c r="M16" s="0" t="n">
        <v>40.2217</v>
      </c>
      <c r="N16" s="0" t="n">
        <v>46.1636</v>
      </c>
      <c r="O16" s="0" t="n">
        <v>45.9735</v>
      </c>
      <c r="P16" s="0" t="n">
        <v>58407.47</v>
      </c>
      <c r="Q16" s="0" t="n">
        <v>113.78</v>
      </c>
      <c r="R16" s="56" t="n">
        <f aca="false">P16/3600</f>
        <v>16.224297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39.1456</v>
      </c>
      <c r="M17" s="0" t="n">
        <v>38.9212</v>
      </c>
      <c r="N17" s="0" t="n">
        <v>45.5314</v>
      </c>
      <c r="O17" s="0" t="n">
        <v>45.5059</v>
      </c>
      <c r="P17" s="0" t="n">
        <v>49900.76</v>
      </c>
      <c r="Q17" s="0" t="n">
        <v>83.84</v>
      </c>
      <c r="R17" s="56" t="n">
        <f aca="false">P17/3600</f>
        <v>13.86132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206.408</v>
      </c>
      <c r="M18" s="0" t="n">
        <v>37.1911</v>
      </c>
      <c r="N18" s="0" t="n">
        <v>45.0688</v>
      </c>
      <c r="O18" s="0" t="n">
        <v>45.169</v>
      </c>
      <c r="P18" s="0" t="n">
        <v>50658.62</v>
      </c>
      <c r="Q18" s="0" t="n">
        <v>77.98</v>
      </c>
      <c r="R18" s="60" t="n">
        <f aca="false">P18/3600</f>
        <v>14.07183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932.4432</v>
      </c>
      <c r="M19" s="0" t="n">
        <v>41.8492</v>
      </c>
      <c r="N19" s="0" t="n">
        <v>43.7388</v>
      </c>
      <c r="O19" s="0" t="n">
        <v>45.5436</v>
      </c>
      <c r="P19" s="0" t="n">
        <v>22505.1</v>
      </c>
      <c r="Q19" s="0" t="n">
        <v>46.43</v>
      </c>
      <c r="R19" s="53" t="n">
        <f aca="false">P19/3600</f>
        <v>6.2514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306.4224</v>
      </c>
      <c r="M20" s="0" t="n">
        <v>39.9574</v>
      </c>
      <c r="N20" s="0" t="n">
        <v>42.3872</v>
      </c>
      <c r="O20" s="0" t="n">
        <v>43.5994</v>
      </c>
      <c r="P20" s="0" t="n">
        <v>21861.62</v>
      </c>
      <c r="Q20" s="0" t="n">
        <v>47.85</v>
      </c>
      <c r="R20" s="56" t="n">
        <f aca="false">P20/3600</f>
        <v>6.07267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43.6656</v>
      </c>
      <c r="M21" s="0" t="n">
        <v>37.6004</v>
      </c>
      <c r="N21" s="0" t="n">
        <v>41.2419</v>
      </c>
      <c r="O21" s="0" t="n">
        <v>42.2286</v>
      </c>
      <c r="P21" s="0" t="n">
        <v>19854.17</v>
      </c>
      <c r="Q21" s="0" t="n">
        <v>38.18</v>
      </c>
      <c r="R21" s="56" t="n">
        <f aca="false">P21/3600</f>
        <v>5.5150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88.6464</v>
      </c>
      <c r="M22" s="0" t="n">
        <v>35.1831</v>
      </c>
      <c r="N22" s="0" t="n">
        <v>40.3906</v>
      </c>
      <c r="O22" s="0" t="n">
        <v>41.3824</v>
      </c>
      <c r="P22" s="0" t="n">
        <v>19445.23</v>
      </c>
      <c r="Q22" s="0" t="n">
        <v>34.85</v>
      </c>
      <c r="R22" s="60" t="n">
        <f aca="false">P22/3600</f>
        <v>5.40145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928.3872</v>
      </c>
      <c r="M23" s="0" t="n">
        <v>40.212</v>
      </c>
      <c r="N23" s="0" t="n">
        <v>42.6745</v>
      </c>
      <c r="O23" s="0" t="n">
        <v>44.058</v>
      </c>
      <c r="P23" s="0" t="n">
        <v>20659.44</v>
      </c>
      <c r="Q23" s="0" t="n">
        <v>46.52</v>
      </c>
      <c r="R23" s="53" t="n">
        <f aca="false">P23/3600</f>
        <v>5.73873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504.8352</v>
      </c>
      <c r="M24" s="0" t="n">
        <v>37.6883</v>
      </c>
      <c r="N24" s="0" t="n">
        <v>40.8656</v>
      </c>
      <c r="O24" s="0" t="n">
        <v>41.6727</v>
      </c>
      <c r="P24" s="0" t="n">
        <v>19612.16</v>
      </c>
      <c r="Q24" s="0" t="n">
        <v>42.48</v>
      </c>
      <c r="R24" s="56" t="n">
        <f aca="false">P24/3600</f>
        <v>5.44782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639.8352</v>
      </c>
      <c r="M25" s="0" t="n">
        <v>35.0729</v>
      </c>
      <c r="N25" s="0" t="n">
        <v>39.3431</v>
      </c>
      <c r="O25" s="0" t="n">
        <v>40.0588</v>
      </c>
      <c r="P25" s="0" t="n">
        <v>19088.82</v>
      </c>
      <c r="Q25" s="0" t="n">
        <v>40.81</v>
      </c>
      <c r="R25" s="56" t="n">
        <f aca="false">P25/3600</f>
        <v>5.302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77.9728</v>
      </c>
      <c r="M26" s="0" t="n">
        <v>32.5402</v>
      </c>
      <c r="N26" s="0" t="n">
        <v>38.2055</v>
      </c>
      <c r="O26" s="0" t="n">
        <v>39.1791</v>
      </c>
      <c r="P26" s="0" t="n">
        <v>18171.6</v>
      </c>
      <c r="Q26" s="0" t="n">
        <v>32.1</v>
      </c>
      <c r="R26" s="60" t="n">
        <f aca="false">P26/3600</f>
        <v>5.0476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762.9224</v>
      </c>
      <c r="M27" s="0" t="n">
        <v>38.5869</v>
      </c>
      <c r="N27" s="0" t="n">
        <v>40.1639</v>
      </c>
      <c r="O27" s="0" t="n">
        <v>43.783</v>
      </c>
      <c r="P27" s="0" t="n">
        <v>47420.22</v>
      </c>
      <c r="Q27" s="0" t="n">
        <v>90.64</v>
      </c>
      <c r="R27" s="53" t="n">
        <f aca="false">P27/3600</f>
        <v>13.1722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6119.076</v>
      </c>
      <c r="M28" s="0" t="n">
        <v>36.9661</v>
      </c>
      <c r="N28" s="0" t="n">
        <v>39.2242</v>
      </c>
      <c r="O28" s="0" t="n">
        <v>42.0639</v>
      </c>
      <c r="P28" s="0" t="n">
        <v>42567.03</v>
      </c>
      <c r="Q28" s="0" t="n">
        <v>79.82</v>
      </c>
      <c r="R28" s="56" t="n">
        <f aca="false">P28/3600</f>
        <v>11.8241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907.5464</v>
      </c>
      <c r="M29" s="0" t="n">
        <v>35.0456</v>
      </c>
      <c r="N29" s="0" t="n">
        <v>38.4082</v>
      </c>
      <c r="O29" s="0" t="n">
        <v>40.5501</v>
      </c>
      <c r="P29" s="0" t="n">
        <v>39862.34</v>
      </c>
      <c r="Q29" s="0" t="n">
        <v>69.89</v>
      </c>
      <c r="R29" s="56" t="n">
        <f aca="false">P29/3600</f>
        <v>11.0728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508.9728</v>
      </c>
      <c r="M30" s="0" t="n">
        <v>32.8774</v>
      </c>
      <c r="N30" s="0" t="n">
        <v>37.704</v>
      </c>
      <c r="O30" s="0" t="n">
        <v>39.3952</v>
      </c>
      <c r="P30" s="0" t="n">
        <v>38447.09</v>
      </c>
      <c r="Q30" s="0" t="n">
        <v>67.22</v>
      </c>
      <c r="R30" s="60" t="n">
        <f aca="false">P30/3600</f>
        <v>10.67974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594.4168</v>
      </c>
      <c r="M31" s="0" t="n">
        <v>39.3059</v>
      </c>
      <c r="N31" s="0" t="n">
        <v>44.0603</v>
      </c>
      <c r="O31" s="0" t="n">
        <v>45.4151</v>
      </c>
      <c r="P31" s="0" t="n">
        <v>52708.5</v>
      </c>
      <c r="Q31" s="0" t="n">
        <v>129.35</v>
      </c>
      <c r="R31" s="53" t="n">
        <f aca="false">P31/3600</f>
        <v>14.6412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329.7984</v>
      </c>
      <c r="M32" s="0" t="n">
        <v>37.6343</v>
      </c>
      <c r="N32" s="0" t="n">
        <v>42.8102</v>
      </c>
      <c r="O32" s="0" t="n">
        <v>43.4167</v>
      </c>
      <c r="P32" s="0" t="n">
        <v>46383.5</v>
      </c>
      <c r="Q32" s="0" t="n">
        <v>92.43</v>
      </c>
      <c r="R32" s="56" t="n">
        <f aca="false">P32/3600</f>
        <v>12.8843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3029.8672</v>
      </c>
      <c r="M33" s="0" t="n">
        <v>35.8004</v>
      </c>
      <c r="N33" s="0" t="n">
        <v>41.5876</v>
      </c>
      <c r="O33" s="0" t="n">
        <v>41.5726</v>
      </c>
      <c r="P33" s="0" t="n">
        <v>45354.47</v>
      </c>
      <c r="Q33" s="0" t="n">
        <v>84.08</v>
      </c>
      <c r="R33" s="56" t="n">
        <f aca="false">P33/3600</f>
        <v>12.59846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622.336</v>
      </c>
      <c r="M34" s="0" t="n">
        <v>33.8303</v>
      </c>
      <c r="N34" s="0" t="n">
        <v>40.6012</v>
      </c>
      <c r="O34" s="0" t="n">
        <v>40.2046</v>
      </c>
      <c r="P34" s="0" t="n">
        <v>42867.96</v>
      </c>
      <c r="Q34" s="0" t="n">
        <v>77.86</v>
      </c>
      <c r="R34" s="60" t="n">
        <f aca="false">P34/3600</f>
        <v>11.9077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816.6248</v>
      </c>
      <c r="M35" s="0" t="n">
        <v>37.4987</v>
      </c>
      <c r="N35" s="0" t="n">
        <v>42.3511</v>
      </c>
      <c r="O35" s="0" t="n">
        <v>44.5116</v>
      </c>
      <c r="P35" s="0" t="n">
        <v>52022.63</v>
      </c>
      <c r="Q35" s="0" t="n">
        <v>116.43</v>
      </c>
      <c r="R35" s="53" t="n">
        <f aca="false">P35/3600</f>
        <v>14.450730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442.9192</v>
      </c>
      <c r="M36" s="0" t="n">
        <v>35.4</v>
      </c>
      <c r="N36" s="0" t="n">
        <v>41.0749</v>
      </c>
      <c r="O36" s="0" t="n">
        <v>43.3339</v>
      </c>
      <c r="P36" s="0" t="n">
        <v>49129.56</v>
      </c>
      <c r="Q36" s="0" t="n">
        <v>100.5</v>
      </c>
      <c r="R36" s="56" t="n">
        <f aca="false">P36/3600</f>
        <v>13.647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407.7064</v>
      </c>
      <c r="M37" s="0" t="n">
        <v>33.9807</v>
      </c>
      <c r="N37" s="0" t="n">
        <v>39.8098</v>
      </c>
      <c r="O37" s="0" t="n">
        <v>42.2949</v>
      </c>
      <c r="P37" s="0" t="n">
        <v>46544.54</v>
      </c>
      <c r="Q37" s="0" t="n">
        <v>86.76</v>
      </c>
      <c r="R37" s="56" t="n">
        <f aca="false">P37/3600</f>
        <v>12.9290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91.4552</v>
      </c>
      <c r="M38" s="0" t="n">
        <v>32.2015</v>
      </c>
      <c r="N38" s="0" t="n">
        <v>38.846</v>
      </c>
      <c r="O38" s="0" t="n">
        <v>41.4746</v>
      </c>
      <c r="P38" s="0" t="n">
        <v>46825.56</v>
      </c>
      <c r="Q38" s="0" t="n">
        <v>84.62</v>
      </c>
      <c r="R38" s="60" t="n">
        <f aca="false">P38/3600</f>
        <v>13.0071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1543829829055</v>
      </c>
      <c r="R106" s="72" t="n">
        <f aca="false">GEOMEAN(R3:R98)</f>
        <v>9.8057106947358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995918575659</v>
      </c>
      <c r="R107" s="73" t="n">
        <f aca="false">R106/J106</f>
        <v>1.1016365712960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8595</v>
      </c>
      <c r="R108" s="72" t="n">
        <f aca="false">SUM(R3:R98)</f>
        <v>386.536988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1543829829055</v>
      </c>
      <c r="R113" s="72" t="n">
        <f aca="false">GEOMEAN(R3:R38)</f>
        <v>9.8057106947358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995918575659</v>
      </c>
      <c r="R114" s="73" t="n">
        <f aca="false">R113/J113</f>
        <v>1.101636571296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1.12842807870586</v>
      </c>
      <c r="D25" s="27"/>
      <c r="E25" s="27"/>
      <c r="F25" s="27" t="n">
        <f aca="false">'RA-LC'!R87</f>
        <v>0.879072315155136</v>
      </c>
      <c r="G25" s="27"/>
      <c r="H25" s="27"/>
      <c r="I25" s="27" t="n">
        <f aca="false">'RA-HE10'!R107</f>
        <v>1.10163657129608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51954444784807</v>
      </c>
      <c r="D26" s="28"/>
      <c r="E26" s="28"/>
      <c r="F26" s="28" t="n">
        <f aca="false">'RA-LC'!Q87</f>
        <v>0.957815672515923</v>
      </c>
      <c r="G26" s="28"/>
      <c r="H26" s="28"/>
      <c r="I26" s="28" t="n">
        <f aca="false">'RA-HE10'!Q107</f>
        <v>0.92995918575659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1.09709595663108</v>
      </c>
      <c r="D38" s="27"/>
      <c r="E38" s="27"/>
      <c r="F38" s="27" t="n">
        <f aca="false">'LB-LC'!R107</f>
        <v>0.895961107030674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69772548957391</v>
      </c>
      <c r="D39" s="28"/>
      <c r="E39" s="28"/>
      <c r="F39" s="28" t="n">
        <f aca="false">'LB-LC'!Q107</f>
        <v>0.904237047053404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1.04548967550909</v>
      </c>
      <c r="D51" s="27"/>
      <c r="E51" s="27"/>
      <c r="F51" s="27" t="n">
        <f aca="false">'LP-LC'!R107</f>
        <v>0.836641826398789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41235628612673</v>
      </c>
      <c r="D52" s="28"/>
      <c r="E52" s="28"/>
      <c r="F52" s="28" t="n">
        <f aca="false">'LP-LC'!Q107</f>
        <v>0.922112457292677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757.6304</v>
      </c>
      <c r="M3" s="0" t="n">
        <v>41.7157</v>
      </c>
      <c r="N3" s="0" t="n">
        <v>41.5328</v>
      </c>
      <c r="O3" s="0" t="n">
        <v>44.2055</v>
      </c>
      <c r="P3" s="0" t="n">
        <v>24799.73</v>
      </c>
      <c r="Q3" s="0" t="n">
        <v>45.47</v>
      </c>
      <c r="R3" s="54" t="n">
        <f aca="false">P3/3600</f>
        <v>6.888813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597.6976</v>
      </c>
      <c r="M4" s="0" t="n">
        <v>39.2514</v>
      </c>
      <c r="N4" s="0" t="n">
        <v>39.8873</v>
      </c>
      <c r="O4" s="0" t="n">
        <v>42.3378</v>
      </c>
      <c r="P4" s="0" t="n">
        <v>23598.42</v>
      </c>
      <c r="Q4" s="0" t="n">
        <v>39.94</v>
      </c>
      <c r="R4" s="57" t="n">
        <f aca="false">P4/3600</f>
        <v>6.555116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693.5808</v>
      </c>
      <c r="M5" s="0" t="n">
        <v>36.7209</v>
      </c>
      <c r="N5" s="0" t="n">
        <v>38.6331</v>
      </c>
      <c r="O5" s="0" t="n">
        <v>40.8579</v>
      </c>
      <c r="P5" s="0" t="n">
        <v>22579.6</v>
      </c>
      <c r="Q5" s="0" t="n">
        <v>35.63</v>
      </c>
      <c r="R5" s="57" t="n">
        <f aca="false">P5/3600</f>
        <v>6.27211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92.9392</v>
      </c>
      <c r="M6" s="0" t="n">
        <v>34.076</v>
      </c>
      <c r="N6" s="0" t="n">
        <v>37.6825</v>
      </c>
      <c r="O6" s="0" t="n">
        <v>39.8098</v>
      </c>
      <c r="P6" s="0" t="n">
        <v>22363.36</v>
      </c>
      <c r="Q6" s="0" t="n">
        <v>34.51</v>
      </c>
      <c r="R6" s="61" t="n">
        <f aca="false">P6/3600</f>
        <v>6.21204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633.8576</v>
      </c>
      <c r="M7" s="0" t="n">
        <v>40.39</v>
      </c>
      <c r="N7" s="0" t="n">
        <v>45.0185</v>
      </c>
      <c r="O7" s="0" t="n">
        <v>44.6749</v>
      </c>
      <c r="P7" s="0" t="n">
        <v>44512.07</v>
      </c>
      <c r="Q7" s="0" t="n">
        <v>99.64</v>
      </c>
      <c r="R7" s="54" t="n">
        <f aca="false">P7/3600</f>
        <v>12.364463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817.1232</v>
      </c>
      <c r="M8" s="0" t="n">
        <v>37.4418</v>
      </c>
      <c r="N8" s="0" t="n">
        <v>43.1633</v>
      </c>
      <c r="O8" s="0" t="n">
        <v>43.3505</v>
      </c>
      <c r="P8" s="0" t="n">
        <v>28155.86</v>
      </c>
      <c r="Q8" s="0" t="n">
        <v>58.69</v>
      </c>
      <c r="R8" s="57" t="n">
        <f aca="false">P8/3600</f>
        <v>7.82107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996.0496</v>
      </c>
      <c r="M9" s="0" t="n">
        <v>34.5374</v>
      </c>
      <c r="N9" s="0" t="n">
        <v>41.577</v>
      </c>
      <c r="O9" s="0" t="n">
        <v>42.0979</v>
      </c>
      <c r="P9" s="0" t="n">
        <v>26528.26</v>
      </c>
      <c r="Q9" s="0" t="n">
        <v>51.94</v>
      </c>
      <c r="R9" s="57" t="n">
        <f aca="false">P9/3600</f>
        <v>7.36896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5077.8176</v>
      </c>
      <c r="M10" s="0" t="n">
        <v>31.7275</v>
      </c>
      <c r="N10" s="0" t="n">
        <v>40.3483</v>
      </c>
      <c r="O10" s="0" t="n">
        <v>41.0687</v>
      </c>
      <c r="P10" s="0" t="n">
        <v>25703.34</v>
      </c>
      <c r="Q10" s="0" t="n">
        <v>47.9</v>
      </c>
      <c r="R10" s="61" t="n">
        <f aca="false">P10/3600</f>
        <v>7.13981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5037.9872</v>
      </c>
      <c r="M11" s="0" t="n">
        <v>41.717</v>
      </c>
      <c r="N11" s="0" t="n">
        <v>43.556</v>
      </c>
      <c r="O11" s="0" t="n">
        <v>45.2532</v>
      </c>
      <c r="P11" s="0" t="n">
        <v>23401.79</v>
      </c>
      <c r="Q11" s="0" t="n">
        <v>43.39</v>
      </c>
      <c r="R11" s="53" t="n">
        <f aca="false">P11/3600</f>
        <v>6.500497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325.3568</v>
      </c>
      <c r="M12" s="0" t="n">
        <v>39.8623</v>
      </c>
      <c r="N12" s="0" t="n">
        <v>42.2478</v>
      </c>
      <c r="O12" s="0" t="n">
        <v>43.4222</v>
      </c>
      <c r="P12" s="0" t="n">
        <v>20574.95</v>
      </c>
      <c r="Q12" s="0" t="n">
        <v>37.27</v>
      </c>
      <c r="R12" s="56" t="n">
        <f aca="false">P12/3600</f>
        <v>5.71526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49.4656</v>
      </c>
      <c r="M13" s="0" t="n">
        <v>37.5429</v>
      </c>
      <c r="N13" s="0" t="n">
        <v>41.1295</v>
      </c>
      <c r="O13" s="0" t="n">
        <v>42.1167</v>
      </c>
      <c r="P13" s="0" t="n">
        <v>20423.67</v>
      </c>
      <c r="Q13" s="0" t="n">
        <v>34.84</v>
      </c>
      <c r="R13" s="56" t="n">
        <f aca="false">P13/3600</f>
        <v>5.673241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91.9752</v>
      </c>
      <c r="M14" s="0" t="n">
        <v>35.161</v>
      </c>
      <c r="N14" s="0" t="n">
        <v>40.2929</v>
      </c>
      <c r="O14" s="0" t="n">
        <v>41.3035</v>
      </c>
      <c r="P14" s="0" t="n">
        <v>26073.33</v>
      </c>
      <c r="Q14" s="0" t="n">
        <v>35.52</v>
      </c>
      <c r="R14" s="60" t="n">
        <f aca="false">P14/3600</f>
        <v>7.24259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8061.9408</v>
      </c>
      <c r="M15" s="0" t="n">
        <v>40.1164</v>
      </c>
      <c r="N15" s="0" t="n">
        <v>42.5012</v>
      </c>
      <c r="O15" s="0" t="n">
        <v>43.8113</v>
      </c>
      <c r="P15" s="0" t="n">
        <v>20518.25</v>
      </c>
      <c r="Q15" s="0" t="n">
        <v>40.73</v>
      </c>
      <c r="R15" s="53" t="n">
        <f aca="false">P15/3600</f>
        <v>5.69951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534.5664</v>
      </c>
      <c r="M16" s="0" t="n">
        <v>37.6223</v>
      </c>
      <c r="N16" s="0" t="n">
        <v>40.7456</v>
      </c>
      <c r="O16" s="0" t="n">
        <v>41.5529</v>
      </c>
      <c r="P16" s="0" t="n">
        <v>19502.65</v>
      </c>
      <c r="Q16" s="0" t="n">
        <v>35.7</v>
      </c>
      <c r="R16" s="56" t="n">
        <f aca="false">P16/3600</f>
        <v>5.41740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650.7656</v>
      </c>
      <c r="M17" s="0" t="n">
        <v>35.0454</v>
      </c>
      <c r="N17" s="0" t="n">
        <v>39.2505</v>
      </c>
      <c r="O17" s="0" t="n">
        <v>40.0088</v>
      </c>
      <c r="P17" s="0" t="n">
        <v>15552.89</v>
      </c>
      <c r="Q17" s="0" t="n">
        <v>25.62</v>
      </c>
      <c r="R17" s="56" t="n">
        <f aca="false">P17/3600</f>
        <v>4.320247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81.864</v>
      </c>
      <c r="M18" s="0" t="n">
        <v>32.525</v>
      </c>
      <c r="N18" s="0" t="n">
        <v>38.1368</v>
      </c>
      <c r="O18" s="0" t="n">
        <v>39.1465</v>
      </c>
      <c r="P18" s="0" t="n">
        <v>25590.48</v>
      </c>
      <c r="Q18" s="0" t="n">
        <v>26.12</v>
      </c>
      <c r="R18" s="60" t="n">
        <f aca="false">P18/3600</f>
        <v>7.108466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9191.6136</v>
      </c>
      <c r="M19" s="0" t="n">
        <v>38.5224</v>
      </c>
      <c r="N19" s="0" t="n">
        <v>40.1108</v>
      </c>
      <c r="O19" s="0" t="n">
        <v>43.6192</v>
      </c>
      <c r="P19" s="0" t="n">
        <v>47389.58</v>
      </c>
      <c r="Q19" s="0" t="n">
        <v>83.43</v>
      </c>
      <c r="R19" s="53" t="n">
        <f aca="false">P19/3600</f>
        <v>13.1637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6187.1928</v>
      </c>
      <c r="M20" s="0" t="n">
        <v>36.9125</v>
      </c>
      <c r="N20" s="0" t="n">
        <v>39.157</v>
      </c>
      <c r="O20" s="0" t="n">
        <v>41.9641</v>
      </c>
      <c r="P20" s="0" t="n">
        <v>41894.99</v>
      </c>
      <c r="Q20" s="0" t="n">
        <v>67.12</v>
      </c>
      <c r="R20" s="56" t="n">
        <f aca="false">P20/3600</f>
        <v>11.637497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925.5944</v>
      </c>
      <c r="M21" s="0" t="n">
        <v>35.0177</v>
      </c>
      <c r="N21" s="0" t="n">
        <v>38.3527</v>
      </c>
      <c r="O21" s="0" t="n">
        <v>40.4748</v>
      </c>
      <c r="P21" s="0" t="n">
        <v>40445.97</v>
      </c>
      <c r="Q21" s="0" t="n">
        <v>69.3</v>
      </c>
      <c r="R21" s="56" t="n">
        <f aca="false">P21/3600</f>
        <v>11.234991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514.1552</v>
      </c>
      <c r="M22" s="0" t="n">
        <v>32.8666</v>
      </c>
      <c r="N22" s="0" t="n">
        <v>37.6627</v>
      </c>
      <c r="O22" s="0" t="n">
        <v>39.339</v>
      </c>
      <c r="P22" s="0" t="n">
        <v>38370.21</v>
      </c>
      <c r="Q22" s="0" t="n">
        <v>54.69</v>
      </c>
      <c r="R22" s="60" t="n">
        <f aca="false">P22/3600</f>
        <v>10.658391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939.0128</v>
      </c>
      <c r="M23" s="0" t="n">
        <v>39.2221</v>
      </c>
      <c r="N23" s="0" t="n">
        <v>43.8522</v>
      </c>
      <c r="O23" s="0" t="n">
        <v>45.134</v>
      </c>
      <c r="P23" s="0" t="n">
        <v>52063.82</v>
      </c>
      <c r="Q23" s="0" t="n">
        <v>91.52</v>
      </c>
      <c r="R23" s="53" t="n">
        <f aca="false">P23/3600</f>
        <v>14.4621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410.656</v>
      </c>
      <c r="M24" s="0" t="n">
        <v>37.5723</v>
      </c>
      <c r="N24" s="0" t="n">
        <v>42.6491</v>
      </c>
      <c r="O24" s="0" t="n">
        <v>43.2311</v>
      </c>
      <c r="P24" s="0" t="n">
        <v>50680.45</v>
      </c>
      <c r="Q24" s="0" t="n">
        <v>95.35</v>
      </c>
      <c r="R24" s="56" t="n">
        <f aca="false">P24/3600</f>
        <v>14.077902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3053.804</v>
      </c>
      <c r="M25" s="0" t="n">
        <v>35.761</v>
      </c>
      <c r="N25" s="0" t="n">
        <v>41.467</v>
      </c>
      <c r="O25" s="0" t="n">
        <v>41.4516</v>
      </c>
      <c r="P25" s="0" t="n">
        <v>43371.19</v>
      </c>
      <c r="Q25" s="0" t="n">
        <v>68.55</v>
      </c>
      <c r="R25" s="56" t="n">
        <f aca="false">P25/3600</f>
        <v>12.047552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629.5784</v>
      </c>
      <c r="M26" s="0" t="n">
        <v>33.8078</v>
      </c>
      <c r="N26" s="0" t="n">
        <v>40.5205</v>
      </c>
      <c r="O26" s="0" t="n">
        <v>40.1253</v>
      </c>
      <c r="P26" s="0" t="n">
        <v>45140.72</v>
      </c>
      <c r="Q26" s="0" t="n">
        <v>92.26</v>
      </c>
      <c r="R26" s="60" t="n">
        <f aca="false">P26/3600</f>
        <v>12.5390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327.0696</v>
      </c>
      <c r="M27" s="0" t="n">
        <v>37.4361</v>
      </c>
      <c r="N27" s="0" t="n">
        <v>42.1633</v>
      </c>
      <c r="O27" s="0" t="n">
        <v>44.3049</v>
      </c>
      <c r="P27" s="0" t="n">
        <v>60221.24</v>
      </c>
      <c r="Q27" s="0" t="n">
        <v>131.17</v>
      </c>
      <c r="R27" s="53" t="n">
        <f aca="false">P27/3600</f>
        <v>16.72812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548.9352</v>
      </c>
      <c r="M28" s="0" t="n">
        <v>35.3604</v>
      </c>
      <c r="N28" s="0" t="n">
        <v>40.9214</v>
      </c>
      <c r="O28" s="0" t="n">
        <v>43.1741</v>
      </c>
      <c r="P28" s="0" t="n">
        <v>50077.96</v>
      </c>
      <c r="Q28" s="0" t="n">
        <v>83.38</v>
      </c>
      <c r="R28" s="56" t="n">
        <f aca="false">P28/3600</f>
        <v>13.9105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424.1616</v>
      </c>
      <c r="M29" s="0" t="n">
        <v>33.9525</v>
      </c>
      <c r="N29" s="0" t="n">
        <v>39.7152</v>
      </c>
      <c r="O29" s="0" t="n">
        <v>42.1851</v>
      </c>
      <c r="P29" s="0" t="n">
        <v>62493.05</v>
      </c>
      <c r="Q29" s="0" t="n">
        <v>109.39</v>
      </c>
      <c r="R29" s="56" t="n">
        <f aca="false">P29/3600</f>
        <v>17.359180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95.652</v>
      </c>
      <c r="M30" s="0" t="n">
        <v>32.1903</v>
      </c>
      <c r="N30" s="0" t="n">
        <v>38.8008</v>
      </c>
      <c r="O30" s="0" t="n">
        <v>41.415</v>
      </c>
      <c r="P30" s="0" t="n">
        <v>46384</v>
      </c>
      <c r="Q30" s="0" t="n">
        <v>73.77</v>
      </c>
      <c r="R30" s="60" t="n">
        <f aca="false">P30/3600</f>
        <v>12.8844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656.3864</v>
      </c>
      <c r="M31" s="0" t="n">
        <v>40.4994</v>
      </c>
      <c r="N31" s="0" t="n">
        <v>43.1222</v>
      </c>
      <c r="O31" s="0" t="n">
        <v>43.7257</v>
      </c>
      <c r="P31" s="0" t="n">
        <v>9365.99</v>
      </c>
      <c r="Q31" s="0" t="n">
        <v>16.61</v>
      </c>
      <c r="R31" s="53" t="n">
        <f aca="false">P31/3600</f>
        <v>2.6016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76.6376</v>
      </c>
      <c r="M32" s="0" t="n">
        <v>37.4362</v>
      </c>
      <c r="N32" s="0" t="n">
        <v>40.8562</v>
      </c>
      <c r="O32" s="0" t="n">
        <v>41.1543</v>
      </c>
      <c r="P32" s="0" t="n">
        <v>8678.39</v>
      </c>
      <c r="Q32" s="0" t="n">
        <v>13.89</v>
      </c>
      <c r="R32" s="56" t="n">
        <f aca="false">P32/3600</f>
        <v>2.4106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85.6288</v>
      </c>
      <c r="M33" s="0" t="n">
        <v>34.5603</v>
      </c>
      <c r="N33" s="0" t="n">
        <v>38.9718</v>
      </c>
      <c r="O33" s="0" t="n">
        <v>39.0415</v>
      </c>
      <c r="P33" s="0" t="n">
        <v>11400.49</v>
      </c>
      <c r="Q33" s="0" t="n">
        <v>20.03</v>
      </c>
      <c r="R33" s="56" t="n">
        <f aca="false">P33/3600</f>
        <v>3.16680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72.2296</v>
      </c>
      <c r="M34" s="0" t="n">
        <v>32.0796</v>
      </c>
      <c r="N34" s="0" t="n">
        <v>37.612</v>
      </c>
      <c r="O34" s="0" t="n">
        <v>37.457</v>
      </c>
      <c r="P34" s="0" t="n">
        <v>7828.56</v>
      </c>
      <c r="Q34" s="0" t="n">
        <v>10.32</v>
      </c>
      <c r="R34" s="60" t="n">
        <f aca="false">P34/3600</f>
        <v>2.174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878.2296</v>
      </c>
      <c r="M35" s="0" t="n">
        <v>40.2552</v>
      </c>
      <c r="N35" s="0" t="n">
        <v>43.6034</v>
      </c>
      <c r="O35" s="0" t="n">
        <v>45.1301</v>
      </c>
      <c r="P35" s="0" t="n">
        <v>14660.36</v>
      </c>
      <c r="Q35" s="0" t="n">
        <v>29.64</v>
      </c>
      <c r="R35" s="53" t="n">
        <f aca="false">P35/3600</f>
        <v>4.07232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848.2832</v>
      </c>
      <c r="M36" s="0" t="n">
        <v>37.7794</v>
      </c>
      <c r="N36" s="0" t="n">
        <v>41.7232</v>
      </c>
      <c r="O36" s="0" t="n">
        <v>42.915</v>
      </c>
      <c r="P36" s="0" t="n">
        <v>13869.59</v>
      </c>
      <c r="Q36" s="0" t="n">
        <v>27.33</v>
      </c>
      <c r="R36" s="56" t="n">
        <f aca="false">P36/3600</f>
        <v>3.85266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942.3664</v>
      </c>
      <c r="M37" s="0" t="n">
        <v>35.0515</v>
      </c>
      <c r="N37" s="0" t="n">
        <v>40.114</v>
      </c>
      <c r="O37" s="0" t="n">
        <v>41.0636</v>
      </c>
      <c r="P37" s="0" t="n">
        <v>9736.38</v>
      </c>
      <c r="Q37" s="0" t="n">
        <v>14.57</v>
      </c>
      <c r="R37" s="56" t="n">
        <f aca="false">P37/3600</f>
        <v>2.7045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502.3552</v>
      </c>
      <c r="M38" s="0" t="n">
        <v>32.3048</v>
      </c>
      <c r="N38" s="0" t="n">
        <v>38.8087</v>
      </c>
      <c r="O38" s="0" t="n">
        <v>39.6861</v>
      </c>
      <c r="P38" s="0" t="n">
        <v>9333.43</v>
      </c>
      <c r="Q38" s="0" t="n">
        <v>12.95</v>
      </c>
      <c r="R38" s="60" t="n">
        <f aca="false">P38/3600</f>
        <v>2.59261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93.8496</v>
      </c>
      <c r="M39" s="0" t="n">
        <v>38.4186</v>
      </c>
      <c r="N39" s="0" t="n">
        <v>41.4978</v>
      </c>
      <c r="O39" s="0" t="n">
        <v>42.5442</v>
      </c>
      <c r="P39" s="0" t="n">
        <v>9723.13</v>
      </c>
      <c r="Q39" s="0" t="n">
        <v>20.9</v>
      </c>
      <c r="R39" s="53" t="n">
        <f aca="false">P39/3600</f>
        <v>2.70086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257.9168</v>
      </c>
      <c r="M40" s="0" t="n">
        <v>34.9478</v>
      </c>
      <c r="N40" s="0" t="n">
        <v>38.9832</v>
      </c>
      <c r="O40" s="0" t="n">
        <v>39.9252</v>
      </c>
      <c r="P40" s="0" t="n">
        <v>9268.71</v>
      </c>
      <c r="Q40" s="0" t="n">
        <v>18.57</v>
      </c>
      <c r="R40" s="56" t="n">
        <f aca="false">P40/3600</f>
        <v>2.57464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53.9584</v>
      </c>
      <c r="M41" s="0" t="n">
        <v>31.7517</v>
      </c>
      <c r="N41" s="0" t="n">
        <v>37.1399</v>
      </c>
      <c r="O41" s="0" t="n">
        <v>37.998</v>
      </c>
      <c r="P41" s="0" t="n">
        <v>8471.37</v>
      </c>
      <c r="Q41" s="0" t="n">
        <v>16.4</v>
      </c>
      <c r="R41" s="56" t="n">
        <f aca="false">P41/3600</f>
        <v>2.35315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38.0392</v>
      </c>
      <c r="M42" s="0" t="n">
        <v>28.7831</v>
      </c>
      <c r="N42" s="0" t="n">
        <v>35.878</v>
      </c>
      <c r="O42" s="0" t="n">
        <v>36.6164</v>
      </c>
      <c r="P42" s="0" t="n">
        <v>8015.6</v>
      </c>
      <c r="Q42" s="0" t="n">
        <v>13.97</v>
      </c>
      <c r="R42" s="60" t="n">
        <f aca="false">P42/3600</f>
        <v>2.226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95.944</v>
      </c>
      <c r="M43" s="0" t="n">
        <v>39.1463</v>
      </c>
      <c r="N43" s="0" t="n">
        <v>41.5077</v>
      </c>
      <c r="O43" s="0" t="n">
        <v>42.9575</v>
      </c>
      <c r="P43" s="0" t="n">
        <v>7084.72</v>
      </c>
      <c r="Q43" s="0" t="n">
        <v>14.57</v>
      </c>
      <c r="R43" s="53" t="n">
        <f aca="false">P43/3600</f>
        <v>1.96797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35.3232</v>
      </c>
      <c r="M44" s="0" t="n">
        <v>35.9477</v>
      </c>
      <c r="N44" s="0" t="n">
        <v>39.25</v>
      </c>
      <c r="O44" s="0" t="n">
        <v>40.8492</v>
      </c>
      <c r="P44" s="0" t="n">
        <v>6038.62</v>
      </c>
      <c r="Q44" s="0" t="n">
        <v>11.82</v>
      </c>
      <c r="R44" s="56" t="n">
        <f aca="false">P44/3600</f>
        <v>1.6773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1011.1368</v>
      </c>
      <c r="M45" s="0" t="n">
        <v>33.1096</v>
      </c>
      <c r="N45" s="0" t="n">
        <v>37.4114</v>
      </c>
      <c r="O45" s="0" t="n">
        <v>39.1582</v>
      </c>
      <c r="P45" s="0" t="n">
        <v>5583.18</v>
      </c>
      <c r="Q45" s="0" t="n">
        <v>9.77</v>
      </c>
      <c r="R45" s="56" t="n">
        <f aca="false">P45/3600</f>
        <v>1.5508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98.4032</v>
      </c>
      <c r="M46" s="0" t="n">
        <v>30.4578</v>
      </c>
      <c r="N46" s="0" t="n">
        <v>36.1045</v>
      </c>
      <c r="O46" s="0" t="n">
        <v>37.8516</v>
      </c>
      <c r="P46" s="0" t="n">
        <v>5250.83</v>
      </c>
      <c r="Q46" s="0" t="n">
        <v>8.23</v>
      </c>
      <c r="R46" s="60" t="n">
        <f aca="false">P46/3600</f>
        <v>1.4585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92.2328</v>
      </c>
      <c r="M47" s="0" t="n">
        <v>40.7907</v>
      </c>
      <c r="N47" s="0" t="n">
        <v>44.0549</v>
      </c>
      <c r="O47" s="0" t="n">
        <v>43.2324</v>
      </c>
      <c r="P47" s="0" t="n">
        <v>2344.33</v>
      </c>
      <c r="Q47" s="0" t="n">
        <v>4.84</v>
      </c>
      <c r="R47" s="53" t="n">
        <f aca="false">P47/3600</f>
        <v>0.65120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810.8488</v>
      </c>
      <c r="M48" s="0" t="n">
        <v>37.0461</v>
      </c>
      <c r="N48" s="0" t="n">
        <v>41.4951</v>
      </c>
      <c r="O48" s="0" t="n">
        <v>40.2781</v>
      </c>
      <c r="P48" s="0" t="n">
        <v>2208.6</v>
      </c>
      <c r="Q48" s="0" t="n">
        <v>4.13</v>
      </c>
      <c r="R48" s="56" t="n">
        <f aca="false">P48/3600</f>
        <v>0.613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411.7808</v>
      </c>
      <c r="M49" s="0" t="n">
        <v>33.697</v>
      </c>
      <c r="N49" s="0" t="n">
        <v>39.498</v>
      </c>
      <c r="O49" s="0" t="n">
        <v>37.9344</v>
      </c>
      <c r="P49" s="0" t="n">
        <v>2050.05</v>
      </c>
      <c r="Q49" s="0" t="n">
        <v>3.27</v>
      </c>
      <c r="R49" s="56" t="n">
        <f aca="false">P49/3600</f>
        <v>0.56945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18.648</v>
      </c>
      <c r="M50" s="0" t="n">
        <v>30.8703</v>
      </c>
      <c r="N50" s="0" t="n">
        <v>38.0884</v>
      </c>
      <c r="O50" s="0" t="n">
        <v>36.3208</v>
      </c>
      <c r="P50" s="0" t="n">
        <v>1775.26</v>
      </c>
      <c r="Q50" s="0" t="n">
        <v>2.45</v>
      </c>
      <c r="R50" s="60" t="n">
        <f aca="false">P50/3600</f>
        <v>0.4931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96.3344</v>
      </c>
      <c r="M51" s="0" t="n">
        <v>38.2109</v>
      </c>
      <c r="N51" s="0" t="n">
        <v>43.1816</v>
      </c>
      <c r="O51" s="0" t="n">
        <v>44.2419</v>
      </c>
      <c r="P51" s="0" t="n">
        <v>2297.79</v>
      </c>
      <c r="Q51" s="0" t="n">
        <v>5.43</v>
      </c>
      <c r="R51" s="53" t="n">
        <f aca="false">P51/3600</f>
        <v>0.63827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63.8968</v>
      </c>
      <c r="M52" s="0" t="n">
        <v>35.0428</v>
      </c>
      <c r="N52" s="0" t="n">
        <v>41.0665</v>
      </c>
      <c r="O52" s="0" t="n">
        <v>42.0998</v>
      </c>
      <c r="P52" s="0" t="n">
        <v>2393.31</v>
      </c>
      <c r="Q52" s="0" t="n">
        <v>4.88</v>
      </c>
      <c r="R52" s="56" t="n">
        <f aca="false">P52/3600</f>
        <v>0.66480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308.8872</v>
      </c>
      <c r="M53" s="0" t="n">
        <v>32.2076</v>
      </c>
      <c r="N53" s="0" t="n">
        <v>39.5911</v>
      </c>
      <c r="O53" s="0" t="n">
        <v>40.5507</v>
      </c>
      <c r="P53" s="0" t="n">
        <v>2579.48</v>
      </c>
      <c r="Q53" s="0" t="n">
        <v>4.36</v>
      </c>
      <c r="R53" s="56" t="n">
        <f aca="false">P53/3600</f>
        <v>0.71652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63.8864</v>
      </c>
      <c r="M54" s="0" t="n">
        <v>29.488</v>
      </c>
      <c r="N54" s="0" t="n">
        <v>38.515</v>
      </c>
      <c r="O54" s="0" t="n">
        <v>39.415</v>
      </c>
      <c r="P54" s="0" t="n">
        <v>1973.29</v>
      </c>
      <c r="Q54" s="0" t="n">
        <v>3.61</v>
      </c>
      <c r="R54" s="60" t="n">
        <f aca="false">P54/3600</f>
        <v>0.54813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28.8576</v>
      </c>
      <c r="M55" s="0" t="n">
        <v>38.331</v>
      </c>
      <c r="N55" s="0" t="n">
        <v>41.3372</v>
      </c>
      <c r="O55" s="0" t="n">
        <v>42.2814</v>
      </c>
      <c r="P55" s="0" t="n">
        <v>2192.71</v>
      </c>
      <c r="Q55" s="0" t="n">
        <v>4.81</v>
      </c>
      <c r="R55" s="53" t="n">
        <f aca="false">P55/3600</f>
        <v>0.6090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804.8184</v>
      </c>
      <c r="M56" s="0" t="n">
        <v>34.9635</v>
      </c>
      <c r="N56" s="0" t="n">
        <v>38.7797</v>
      </c>
      <c r="O56" s="0" t="n">
        <v>39.5444</v>
      </c>
      <c r="P56" s="0" t="n">
        <v>1988.03</v>
      </c>
      <c r="Q56" s="0" t="n">
        <v>4.22</v>
      </c>
      <c r="R56" s="56" t="n">
        <f aca="false">P56/3600</f>
        <v>0.5522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82.8952</v>
      </c>
      <c r="M57" s="0" t="n">
        <v>31.7418</v>
      </c>
      <c r="N57" s="0" t="n">
        <v>36.8491</v>
      </c>
      <c r="O57" s="0" t="n">
        <v>37.5277</v>
      </c>
      <c r="P57" s="0" t="n">
        <v>1568.05</v>
      </c>
      <c r="Q57" s="0" t="n">
        <v>2.43</v>
      </c>
      <c r="R57" s="56" t="n">
        <f aca="false">P57/3600</f>
        <v>0.4355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84.0736</v>
      </c>
      <c r="M58" s="0" t="n">
        <v>28.8213</v>
      </c>
      <c r="N58" s="0" t="n">
        <v>35.4754</v>
      </c>
      <c r="O58" s="0" t="n">
        <v>36.0997</v>
      </c>
      <c r="P58" s="0" t="n">
        <v>1640.93</v>
      </c>
      <c r="Q58" s="0" t="n">
        <v>2.57</v>
      </c>
      <c r="R58" s="60" t="n">
        <f aca="false">P58/3600</f>
        <v>0.4558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69.7864</v>
      </c>
      <c r="M59" s="0" t="n">
        <v>39.6202</v>
      </c>
      <c r="N59" s="0" t="n">
        <v>41.6225</v>
      </c>
      <c r="O59" s="0" t="n">
        <v>42.6881</v>
      </c>
      <c r="P59" s="0" t="n">
        <v>1525.76</v>
      </c>
      <c r="Q59" s="0" t="n">
        <v>3.53</v>
      </c>
      <c r="R59" s="53" t="n">
        <f aca="false">P59/3600</f>
        <v>0.4238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30.1136</v>
      </c>
      <c r="M60" s="0" t="n">
        <v>35.8955</v>
      </c>
      <c r="N60" s="0" t="n">
        <v>38.9785</v>
      </c>
      <c r="O60" s="0" t="n">
        <v>40.1957</v>
      </c>
      <c r="P60" s="0" t="n">
        <v>1380.45</v>
      </c>
      <c r="Q60" s="0" t="n">
        <v>2.97</v>
      </c>
      <c r="R60" s="56" t="n">
        <f aca="false">P60/3600</f>
        <v>0.3834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11.3184</v>
      </c>
      <c r="M61" s="0" t="n">
        <v>32.491</v>
      </c>
      <c r="N61" s="0" t="n">
        <v>37.0222</v>
      </c>
      <c r="O61" s="0" t="n">
        <v>38.2219</v>
      </c>
      <c r="P61" s="0" t="n">
        <v>1117.73</v>
      </c>
      <c r="Q61" s="0" t="n">
        <v>1.83</v>
      </c>
      <c r="R61" s="56" t="n">
        <f aca="false">P61/3600</f>
        <v>0.3104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56.3384</v>
      </c>
      <c r="M62" s="0" t="n">
        <v>29.6678</v>
      </c>
      <c r="N62" s="0" t="n">
        <v>35.6134</v>
      </c>
      <c r="O62" s="0" t="n">
        <v>36.6757</v>
      </c>
      <c r="P62" s="0" t="n">
        <v>1212.25</v>
      </c>
      <c r="Q62" s="0" t="n">
        <v>1.95</v>
      </c>
      <c r="R62" s="60" t="n">
        <f aca="false">P62/3600</f>
        <v>0.33673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821.516</v>
      </c>
      <c r="M63" s="0" t="n">
        <v>40.6295</v>
      </c>
      <c r="N63" s="0" t="n">
        <v>43.0655</v>
      </c>
      <c r="O63" s="0" t="n">
        <v>43.6136</v>
      </c>
      <c r="P63" s="0" t="n">
        <v>8813.49</v>
      </c>
      <c r="Q63" s="0" t="n">
        <v>15.88</v>
      </c>
      <c r="R63" s="53" t="n">
        <f aca="false">P63/3600</f>
        <v>2.448191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902.1032</v>
      </c>
      <c r="M64" s="0" t="n">
        <v>37.4861</v>
      </c>
      <c r="N64" s="0" t="n">
        <v>40.5617</v>
      </c>
      <c r="O64" s="0" t="n">
        <v>40.8159</v>
      </c>
      <c r="P64" s="0" t="n">
        <v>8582.08</v>
      </c>
      <c r="Q64" s="0" t="n">
        <v>14.33</v>
      </c>
      <c r="R64" s="56" t="n">
        <f aca="false">P64/3600</f>
        <v>2.3839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69.3816</v>
      </c>
      <c r="M65" s="0" t="n">
        <v>34.5135</v>
      </c>
      <c r="N65" s="0" t="n">
        <v>38.4459</v>
      </c>
      <c r="O65" s="0" t="n">
        <v>38.4884</v>
      </c>
      <c r="P65" s="0" t="n">
        <v>7677.65</v>
      </c>
      <c r="Q65" s="0" t="n">
        <v>11.82</v>
      </c>
      <c r="R65" s="56" t="n">
        <f aca="false">P65/3600</f>
        <v>2.132680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527.3048</v>
      </c>
      <c r="M66" s="0" t="n">
        <v>31.8813</v>
      </c>
      <c r="N66" s="0" t="n">
        <v>36.8729</v>
      </c>
      <c r="O66" s="0" t="n">
        <v>36.7963</v>
      </c>
      <c r="P66" s="0" t="n">
        <v>7656.71</v>
      </c>
      <c r="Q66" s="0" t="n">
        <v>10.66</v>
      </c>
      <c r="R66" s="60" t="n">
        <f aca="false">P66/3600</f>
        <v>2.126863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50.4466</v>
      </c>
      <c r="M67" s="0" t="n">
        <v>42.4259</v>
      </c>
      <c r="N67" s="0" t="n">
        <v>45.8385</v>
      </c>
      <c r="O67" s="0" t="n">
        <v>45.905</v>
      </c>
      <c r="P67" s="0" t="n">
        <v>19296.12</v>
      </c>
      <c r="Q67" s="0" t="n">
        <v>32.08</v>
      </c>
      <c r="R67" s="53" t="n">
        <f aca="false">P67/3600</f>
        <v>5.3600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63.952</v>
      </c>
      <c r="M68" s="0" t="n">
        <v>38.4345</v>
      </c>
      <c r="N68" s="0" t="n">
        <v>43.1349</v>
      </c>
      <c r="O68" s="0" t="n">
        <v>43.185</v>
      </c>
      <c r="P68" s="0" t="n">
        <v>16652.9</v>
      </c>
      <c r="Q68" s="0" t="n">
        <v>28.55</v>
      </c>
      <c r="R68" s="56" t="n">
        <f aca="false">P68/3600</f>
        <v>4.625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66.8123</v>
      </c>
      <c r="M69" s="0" t="n">
        <v>34.7603</v>
      </c>
      <c r="N69" s="0" t="n">
        <v>41.0467</v>
      </c>
      <c r="O69" s="0" t="n">
        <v>40.8295</v>
      </c>
      <c r="P69" s="0" t="n">
        <v>16192.3</v>
      </c>
      <c r="Q69" s="0" t="n">
        <v>24.54</v>
      </c>
      <c r="R69" s="56" t="n">
        <f aca="false">P69/3600</f>
        <v>4.4978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37.5982</v>
      </c>
      <c r="M70" s="0" t="n">
        <v>31.7091</v>
      </c>
      <c r="N70" s="0" t="n">
        <v>39.5828</v>
      </c>
      <c r="O70" s="0" t="n">
        <v>38.908</v>
      </c>
      <c r="P70" s="0" t="n">
        <v>15021.72</v>
      </c>
      <c r="Q70" s="0" t="n">
        <v>21.35</v>
      </c>
      <c r="R70" s="60" t="n">
        <f aca="false">P70/3600</f>
        <v>4.172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25.752</v>
      </c>
      <c r="M71" s="0" t="n">
        <v>47.6694</v>
      </c>
      <c r="N71" s="0" t="n">
        <v>45.6396</v>
      </c>
      <c r="O71" s="0" t="n">
        <v>45.736</v>
      </c>
      <c r="P71" s="0" t="n">
        <v>12400.88</v>
      </c>
      <c r="Q71" s="0" t="n">
        <v>16.04</v>
      </c>
      <c r="R71" s="53" t="n">
        <f aca="false">P71/3600</f>
        <v>3.44468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6.7848</v>
      </c>
      <c r="M72" s="0" t="n">
        <v>43.665</v>
      </c>
      <c r="N72" s="0" t="n">
        <v>41.6745</v>
      </c>
      <c r="O72" s="0" t="n">
        <v>41.9519</v>
      </c>
      <c r="P72" s="0" t="n">
        <v>8582.22</v>
      </c>
      <c r="Q72" s="0" t="n">
        <v>9.14</v>
      </c>
      <c r="R72" s="56" t="n">
        <f aca="false">P72/3600</f>
        <v>2.3839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61.428</v>
      </c>
      <c r="M73" s="0" t="n">
        <v>39.1186</v>
      </c>
      <c r="N73" s="0" t="n">
        <v>39.5414</v>
      </c>
      <c r="O73" s="0" t="n">
        <v>39.9822</v>
      </c>
      <c r="P73" s="0" t="n">
        <v>8463.2</v>
      </c>
      <c r="Q73" s="0" t="n">
        <v>9.81</v>
      </c>
      <c r="R73" s="56" t="n">
        <f aca="false">P73/3600</f>
        <v>2.3508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8.9752</v>
      </c>
      <c r="M74" s="0" t="n">
        <v>34.3479</v>
      </c>
      <c r="N74" s="0" t="n">
        <v>38.3651</v>
      </c>
      <c r="O74" s="0" t="n">
        <v>38.6864</v>
      </c>
      <c r="P74" s="0" t="n">
        <v>9085.09</v>
      </c>
      <c r="Q74" s="0" t="n">
        <v>12.11</v>
      </c>
      <c r="R74" s="60" t="n">
        <f aca="false">P74/3600</f>
        <v>2.52363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76.7798</v>
      </c>
      <c r="M75" s="0" t="n">
        <v>50.241</v>
      </c>
      <c r="N75" s="0" t="n">
        <v>53.5303</v>
      </c>
      <c r="O75" s="0" t="n">
        <v>54.5138</v>
      </c>
      <c r="P75" s="0" t="n">
        <v>14933.24</v>
      </c>
      <c r="Q75" s="0" t="n">
        <v>20.34</v>
      </c>
      <c r="R75" s="53" t="n">
        <f aca="false">P75/3600</f>
        <v>4.14812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46.4957</v>
      </c>
      <c r="M76" s="0" t="n">
        <v>46.6307</v>
      </c>
      <c r="N76" s="0" t="n">
        <v>50.4552</v>
      </c>
      <c r="O76" s="0" t="n">
        <v>51.604</v>
      </c>
      <c r="P76" s="0" t="n">
        <v>14590.83</v>
      </c>
      <c r="Q76" s="0" t="n">
        <v>21.14</v>
      </c>
      <c r="R76" s="56" t="n">
        <f aca="false">P76/3600</f>
        <v>4.05300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50.3626</v>
      </c>
      <c r="M77" s="0" t="n">
        <v>43.1397</v>
      </c>
      <c r="N77" s="0" t="n">
        <v>48.1589</v>
      </c>
      <c r="O77" s="0" t="n">
        <v>49.3554</v>
      </c>
      <c r="P77" s="0" t="n">
        <v>14327.47</v>
      </c>
      <c r="Q77" s="0" t="n">
        <v>20.9</v>
      </c>
      <c r="R77" s="56" t="n">
        <f aca="false">P77/3600</f>
        <v>3.9798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31.9478</v>
      </c>
      <c r="M78" s="0" t="n">
        <v>39.6008</v>
      </c>
      <c r="N78" s="0" t="n">
        <v>46.4207</v>
      </c>
      <c r="O78" s="0" t="n">
        <v>47.7446</v>
      </c>
      <c r="P78" s="0" t="n">
        <v>14144.28</v>
      </c>
      <c r="Q78" s="0" t="n">
        <v>20.67</v>
      </c>
      <c r="R78" s="60" t="n">
        <f aca="false">P78/3600</f>
        <v>3.92896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2842522624025</v>
      </c>
      <c r="R86" s="72" t="n">
        <f aca="false">GEOMEAN(R3:R78)</f>
        <v>2.9959431427577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51954444784807</v>
      </c>
      <c r="R87" s="73" t="n">
        <f aca="false">R86/J86</f>
        <v>1.1284280787058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44180555555556</v>
      </c>
      <c r="R88" s="72" t="n">
        <f aca="false">SUM(R3:R78)</f>
        <v>372.05260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6705142877721</v>
      </c>
      <c r="R93" s="72" t="n">
        <f aca="false">GEOMEAN(R3:R10,R11:R62)</f>
        <v>2.9307235977225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51954486223092</v>
      </c>
      <c r="R94" s="73" t="n">
        <f aca="false">R93/J93</f>
        <v>1.1192057081097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3244.4864</v>
      </c>
      <c r="M3" s="0" t="n">
        <v>41.2926</v>
      </c>
      <c r="N3" s="0" t="n">
        <v>41.2424</v>
      </c>
      <c r="O3" s="0" t="n">
        <v>43.8588</v>
      </c>
      <c r="P3" s="0" t="n">
        <v>14073.1</v>
      </c>
      <c r="Q3" s="0" t="n">
        <v>34.9</v>
      </c>
      <c r="R3" s="54" t="n">
        <f aca="false">P3/3600</f>
        <v>3.90919444444444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590.6896</v>
      </c>
      <c r="M4" s="0" t="n">
        <v>38.8538</v>
      </c>
      <c r="N4" s="0" t="n">
        <v>39.622</v>
      </c>
      <c r="O4" s="0" t="n">
        <v>42.0736</v>
      </c>
      <c r="P4" s="0" t="n">
        <v>13054.76</v>
      </c>
      <c r="Q4" s="0" t="n">
        <v>41.81</v>
      </c>
      <c r="R4" s="57" t="n">
        <f aca="false">P4/3600</f>
        <v>3.62632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724.6208</v>
      </c>
      <c r="M5" s="0" t="n">
        <v>36.3464</v>
      </c>
      <c r="N5" s="0" t="n">
        <v>38.3575</v>
      </c>
      <c r="O5" s="0" t="n">
        <v>40.6399</v>
      </c>
      <c r="P5" s="0" t="n">
        <v>13423.3</v>
      </c>
      <c r="Q5" s="0" t="n">
        <v>31.17</v>
      </c>
      <c r="R5" s="57" t="n">
        <f aca="false">P5/3600</f>
        <v>3.728694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412.2</v>
      </c>
      <c r="M6" s="0" t="n">
        <v>33.7501</v>
      </c>
      <c r="N6" s="0" t="n">
        <v>37.339</v>
      </c>
      <c r="O6" s="0" t="n">
        <v>39.5857</v>
      </c>
      <c r="P6" s="0" t="n">
        <v>12859.39</v>
      </c>
      <c r="Q6" s="0" t="n">
        <v>26.87</v>
      </c>
      <c r="R6" s="61" t="n">
        <f aca="false">P6/3600</f>
        <v>3.5720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4413.4</v>
      </c>
      <c r="M7" s="0" t="n">
        <v>39.7675</v>
      </c>
      <c r="N7" s="0" t="n">
        <v>44.5883</v>
      </c>
      <c r="O7" s="0" t="n">
        <v>44.4187</v>
      </c>
      <c r="P7" s="0" t="n">
        <v>17762.37</v>
      </c>
      <c r="Q7" s="0" t="n">
        <v>68.27</v>
      </c>
      <c r="R7" s="54" t="n">
        <f aca="false">P7/3600</f>
        <v>4.93399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7261.2592</v>
      </c>
      <c r="M8" s="0" t="n">
        <v>36.9192</v>
      </c>
      <c r="N8" s="0" t="n">
        <v>42.6798</v>
      </c>
      <c r="O8" s="0" t="n">
        <v>43.0104</v>
      </c>
      <c r="P8" s="0" t="n">
        <v>15856.62</v>
      </c>
      <c r="Q8" s="0" t="n">
        <v>54.96</v>
      </c>
      <c r="R8" s="57" t="n">
        <f aca="false">P8/3600</f>
        <v>4.4046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9286.5344</v>
      </c>
      <c r="M9" s="0" t="n">
        <v>34.0491</v>
      </c>
      <c r="N9" s="0" t="n">
        <v>41.049</v>
      </c>
      <c r="O9" s="0" t="n">
        <v>41.6574</v>
      </c>
      <c r="P9" s="0" t="n">
        <v>15272.23</v>
      </c>
      <c r="Q9" s="0" t="n">
        <v>42.56</v>
      </c>
      <c r="R9" s="57" t="n">
        <f aca="false">P9/3600</f>
        <v>4.242286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5259.0784</v>
      </c>
      <c r="M10" s="0" t="n">
        <v>31.2971</v>
      </c>
      <c r="N10" s="0" t="n">
        <v>39.8038</v>
      </c>
      <c r="O10" s="0" t="n">
        <v>40.6025</v>
      </c>
      <c r="P10" s="0" t="n">
        <v>15402.93</v>
      </c>
      <c r="Q10" s="0" t="n">
        <v>36.6</v>
      </c>
      <c r="R10" s="61" t="n">
        <f aca="false">P10/3600</f>
        <v>4.27859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5108.4224</v>
      </c>
      <c r="M11" s="0" t="n">
        <v>41.3716</v>
      </c>
      <c r="N11" s="0" t="n">
        <v>43.2339</v>
      </c>
      <c r="O11" s="0" t="n">
        <v>44.9389</v>
      </c>
      <c r="P11" s="0" t="n">
        <v>12429.23</v>
      </c>
      <c r="Q11" s="0" t="n">
        <v>34.28</v>
      </c>
      <c r="R11" s="53" t="n">
        <f aca="false">P11/3600</f>
        <v>3.4525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370.8776</v>
      </c>
      <c r="M12" s="0" t="n">
        <v>39.5401</v>
      </c>
      <c r="N12" s="0" t="n">
        <v>41.9293</v>
      </c>
      <c r="O12" s="0" t="n">
        <v>43.2257</v>
      </c>
      <c r="P12" s="0" t="n">
        <v>11764.79</v>
      </c>
      <c r="Q12" s="0" t="n">
        <v>36.72</v>
      </c>
      <c r="R12" s="56" t="n">
        <f aca="false">P12/3600</f>
        <v>3.26799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66.292</v>
      </c>
      <c r="M13" s="0" t="n">
        <v>37.2333</v>
      </c>
      <c r="N13" s="0" t="n">
        <v>40.774</v>
      </c>
      <c r="O13" s="0" t="n">
        <v>41.9611</v>
      </c>
      <c r="P13" s="0" t="n">
        <v>10861.82</v>
      </c>
      <c r="Q13" s="0" t="n">
        <v>33.61</v>
      </c>
      <c r="R13" s="56" t="n">
        <f aca="false">P13/3600</f>
        <v>3.01717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91.7656</v>
      </c>
      <c r="M14" s="0" t="n">
        <v>34.8545</v>
      </c>
      <c r="N14" s="0" t="n">
        <v>39.9146</v>
      </c>
      <c r="O14" s="0" t="n">
        <v>41.122</v>
      </c>
      <c r="P14" s="0" t="n">
        <v>10460.3</v>
      </c>
      <c r="Q14" s="0" t="n">
        <v>31.37</v>
      </c>
      <c r="R14" s="60" t="n">
        <f aca="false">P14/3600</f>
        <v>2.90563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935.6872</v>
      </c>
      <c r="M15" s="0" t="n">
        <v>39.7447</v>
      </c>
      <c r="N15" s="0" t="n">
        <v>42.082</v>
      </c>
      <c r="O15" s="0" t="n">
        <v>43.4367</v>
      </c>
      <c r="P15" s="0" t="n">
        <v>11449.78</v>
      </c>
      <c r="Q15" s="0" t="n">
        <v>34.44</v>
      </c>
      <c r="R15" s="53" t="n">
        <f aca="false">P15/3600</f>
        <v>3.180494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557.412</v>
      </c>
      <c r="M16" s="0" t="n">
        <v>37.3118</v>
      </c>
      <c r="N16" s="0" t="n">
        <v>40.2979</v>
      </c>
      <c r="O16" s="0" t="n">
        <v>41.3762</v>
      </c>
      <c r="P16" s="0" t="n">
        <v>11071.88</v>
      </c>
      <c r="Q16" s="0" t="n">
        <v>29.28</v>
      </c>
      <c r="R16" s="56" t="n">
        <f aca="false">P16/3600</f>
        <v>3.075522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75.272</v>
      </c>
      <c r="M17" s="0" t="n">
        <v>34.7891</v>
      </c>
      <c r="N17" s="0" t="n">
        <v>38.7628</v>
      </c>
      <c r="O17" s="0" t="n">
        <v>39.8834</v>
      </c>
      <c r="P17" s="0" t="n">
        <v>10152.61</v>
      </c>
      <c r="Q17" s="0" t="n">
        <v>32.9</v>
      </c>
      <c r="R17" s="56" t="n">
        <f aca="false">P17/3600</f>
        <v>2.82016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90.652</v>
      </c>
      <c r="M18" s="0" t="n">
        <v>32.3206</v>
      </c>
      <c r="N18" s="0" t="n">
        <v>37.6061</v>
      </c>
      <c r="O18" s="0" t="n">
        <v>38.962</v>
      </c>
      <c r="P18" s="0" t="n">
        <v>10350.18</v>
      </c>
      <c r="Q18" s="0" t="n">
        <v>24.07</v>
      </c>
      <c r="R18" s="60" t="n">
        <f aca="false">P18/3600</f>
        <v>2.8750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8370.2096</v>
      </c>
      <c r="M19" s="0" t="n">
        <v>38.2127</v>
      </c>
      <c r="N19" s="0" t="n">
        <v>39.8252</v>
      </c>
      <c r="O19" s="0" t="n">
        <v>43.2316</v>
      </c>
      <c r="P19" s="0" t="n">
        <v>26878.84</v>
      </c>
      <c r="Q19" s="0" t="n">
        <v>69.69</v>
      </c>
      <c r="R19" s="53" t="n">
        <f aca="false">P19/3600</f>
        <v>7.466344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309.8608</v>
      </c>
      <c r="M20" s="0" t="n">
        <v>36.6125</v>
      </c>
      <c r="N20" s="0" t="n">
        <v>38.8952</v>
      </c>
      <c r="O20" s="0" t="n">
        <v>41.5621</v>
      </c>
      <c r="P20" s="0" t="n">
        <v>23898.91</v>
      </c>
      <c r="Q20" s="0" t="n">
        <v>51.66</v>
      </c>
      <c r="R20" s="56" t="n">
        <f aca="false">P20/3600</f>
        <v>6.6385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971.716</v>
      </c>
      <c r="M21" s="0" t="n">
        <v>34.7121</v>
      </c>
      <c r="N21" s="0" t="n">
        <v>38.0988</v>
      </c>
      <c r="O21" s="0" t="n">
        <v>40.0475</v>
      </c>
      <c r="P21" s="0" t="n">
        <v>21665.33</v>
      </c>
      <c r="Q21" s="0" t="n">
        <v>61.54</v>
      </c>
      <c r="R21" s="56" t="n">
        <f aca="false">P21/3600</f>
        <v>6.0181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519.6544</v>
      </c>
      <c r="M22" s="0" t="n">
        <v>32.5517</v>
      </c>
      <c r="N22" s="0" t="n">
        <v>37.3973</v>
      </c>
      <c r="O22" s="0" t="n">
        <v>38.8779</v>
      </c>
      <c r="P22" s="0" t="n">
        <v>20892.7</v>
      </c>
      <c r="Q22" s="0" t="n">
        <v>58.38</v>
      </c>
      <c r="R22" s="60" t="n">
        <f aca="false">P22/3600</f>
        <v>5.8035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718.8072</v>
      </c>
      <c r="M23" s="0" t="n">
        <v>38.8974</v>
      </c>
      <c r="N23" s="0" t="n">
        <v>43.5499</v>
      </c>
      <c r="O23" s="0" t="n">
        <v>44.6513</v>
      </c>
      <c r="P23" s="0" t="n">
        <v>30494.26</v>
      </c>
      <c r="Q23" s="0" t="n">
        <v>77.2</v>
      </c>
      <c r="R23" s="53" t="n">
        <f aca="false">P23/3600</f>
        <v>8.4706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641.1552</v>
      </c>
      <c r="M24" s="0" t="n">
        <v>37.3124</v>
      </c>
      <c r="N24" s="0" t="n">
        <v>42.2955</v>
      </c>
      <c r="O24" s="0" t="n">
        <v>42.7461</v>
      </c>
      <c r="P24" s="0" t="n">
        <v>27991.76</v>
      </c>
      <c r="Q24" s="0" t="n">
        <v>63.37</v>
      </c>
      <c r="R24" s="56" t="n">
        <f aca="false">P24/3600</f>
        <v>7.7754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154.8088</v>
      </c>
      <c r="M25" s="0" t="n">
        <v>35.4711</v>
      </c>
      <c r="N25" s="0" t="n">
        <v>41.0764</v>
      </c>
      <c r="O25" s="0" t="n">
        <v>40.9824</v>
      </c>
      <c r="P25" s="0" t="n">
        <v>25604.64</v>
      </c>
      <c r="Q25" s="0" t="n">
        <v>54.11</v>
      </c>
      <c r="R25" s="56" t="n">
        <f aca="false">P25/3600</f>
        <v>7.112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666.136</v>
      </c>
      <c r="M26" s="0" t="n">
        <v>33.4848</v>
      </c>
      <c r="N26" s="0" t="n">
        <v>40.0835</v>
      </c>
      <c r="O26" s="0" t="n">
        <v>39.6342</v>
      </c>
      <c r="P26" s="0" t="n">
        <v>24035.79</v>
      </c>
      <c r="Q26" s="0" t="n">
        <v>54.08</v>
      </c>
      <c r="R26" s="60" t="n">
        <f aca="false">P26/3600</f>
        <v>6.6766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503.9064</v>
      </c>
      <c r="M27" s="0" t="n">
        <v>36.8801</v>
      </c>
      <c r="N27" s="0" t="n">
        <v>41.9052</v>
      </c>
      <c r="O27" s="0" t="n">
        <v>44.0628</v>
      </c>
      <c r="P27" s="0" t="n">
        <v>33733.11</v>
      </c>
      <c r="Q27" s="0" t="n">
        <v>100.35</v>
      </c>
      <c r="R27" s="53" t="n">
        <f aca="false">P27/3600</f>
        <v>9.37030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986.4648</v>
      </c>
      <c r="M28" s="0" t="n">
        <v>35.0485</v>
      </c>
      <c r="N28" s="0" t="n">
        <v>40.6363</v>
      </c>
      <c r="O28" s="0" t="n">
        <v>42.9506</v>
      </c>
      <c r="P28" s="0" t="n">
        <v>27683.15</v>
      </c>
      <c r="Q28" s="0" t="n">
        <v>68.21</v>
      </c>
      <c r="R28" s="56" t="n">
        <f aca="false">P28/3600</f>
        <v>7.68976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397.7912</v>
      </c>
      <c r="M29" s="0" t="n">
        <v>33.6206</v>
      </c>
      <c r="N29" s="0" t="n">
        <v>39.4879</v>
      </c>
      <c r="O29" s="0" t="n">
        <v>41.8846</v>
      </c>
      <c r="P29" s="0" t="n">
        <v>28281.76</v>
      </c>
      <c r="Q29" s="0" t="n">
        <v>67.95</v>
      </c>
      <c r="R29" s="56" t="n">
        <f aca="false">P29/3600</f>
        <v>7.85604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85.5376</v>
      </c>
      <c r="M30" s="0" t="n">
        <v>31.7927</v>
      </c>
      <c r="N30" s="0" t="n">
        <v>38.5838</v>
      </c>
      <c r="O30" s="0" t="n">
        <v>41.0315</v>
      </c>
      <c r="P30" s="0" t="n">
        <v>27481.01</v>
      </c>
      <c r="Q30" s="0" t="n">
        <v>56.34</v>
      </c>
      <c r="R30" s="60" t="n">
        <f aca="false">P30/3600</f>
        <v>7.6336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700.0336</v>
      </c>
      <c r="M31" s="0" t="n">
        <v>40.072</v>
      </c>
      <c r="N31" s="0" t="n">
        <v>42.5096</v>
      </c>
      <c r="O31" s="0" t="n">
        <v>42.9307</v>
      </c>
      <c r="P31" s="0" t="n">
        <v>5296.7</v>
      </c>
      <c r="Q31" s="0" t="n">
        <v>13.16</v>
      </c>
      <c r="R31" s="53" t="n">
        <f aca="false">P31/3600</f>
        <v>1.47130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833.2504</v>
      </c>
      <c r="M32" s="0" t="n">
        <v>37.0892</v>
      </c>
      <c r="N32" s="0" t="n">
        <v>40.216</v>
      </c>
      <c r="O32" s="0" t="n">
        <v>40.293</v>
      </c>
      <c r="P32" s="0" t="n">
        <v>5024.54</v>
      </c>
      <c r="Q32" s="0" t="n">
        <v>12.08</v>
      </c>
      <c r="R32" s="56" t="n">
        <f aca="false">P32/3600</f>
        <v>1.39570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913.5792</v>
      </c>
      <c r="M33" s="0" t="n">
        <v>34.2333</v>
      </c>
      <c r="N33" s="0" t="n">
        <v>38.289</v>
      </c>
      <c r="O33" s="0" t="n">
        <v>38.1197</v>
      </c>
      <c r="P33" s="0" t="n">
        <v>4687.48</v>
      </c>
      <c r="Q33" s="0" t="n">
        <v>10.03</v>
      </c>
      <c r="R33" s="56" t="n">
        <f aca="false">P33/3600</f>
        <v>1.3020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79.4464</v>
      </c>
      <c r="M34" s="0" t="n">
        <v>31.7135</v>
      </c>
      <c r="N34" s="0" t="n">
        <v>36.8218</v>
      </c>
      <c r="O34" s="0" t="n">
        <v>36.4797</v>
      </c>
      <c r="P34" s="0" t="n">
        <v>4267.02</v>
      </c>
      <c r="Q34" s="0" t="n">
        <v>8.6</v>
      </c>
      <c r="R34" s="60" t="n">
        <f aca="false">P34/3600</f>
        <v>1.1852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844.2992</v>
      </c>
      <c r="M35" s="0" t="n">
        <v>39.7923</v>
      </c>
      <c r="N35" s="0" t="n">
        <v>43.1338</v>
      </c>
      <c r="O35" s="0" t="n">
        <v>44.509</v>
      </c>
      <c r="P35" s="0" t="n">
        <v>6175.37</v>
      </c>
      <c r="Q35" s="0" t="n">
        <v>16.02</v>
      </c>
      <c r="R35" s="53" t="n">
        <f aca="false">P35/3600</f>
        <v>1.715380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852.8864</v>
      </c>
      <c r="M36" s="0" t="n">
        <v>37.2886</v>
      </c>
      <c r="N36" s="0" t="n">
        <v>41.2584</v>
      </c>
      <c r="O36" s="0" t="n">
        <v>42.3022</v>
      </c>
      <c r="P36" s="0" t="n">
        <v>5948.88</v>
      </c>
      <c r="Q36" s="0" t="n">
        <v>13.52</v>
      </c>
      <c r="R36" s="56" t="n">
        <f aca="false">P36/3600</f>
        <v>1.6524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945.4024</v>
      </c>
      <c r="M37" s="0" t="n">
        <v>34.5826</v>
      </c>
      <c r="N37" s="0" t="n">
        <v>39.5848</v>
      </c>
      <c r="O37" s="0" t="n">
        <v>40.4225</v>
      </c>
      <c r="P37" s="0" t="n">
        <v>5524</v>
      </c>
      <c r="Q37" s="0" t="n">
        <v>12.05</v>
      </c>
      <c r="R37" s="56" t="n">
        <f aca="false">P37/3600</f>
        <v>1.53444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501.8312</v>
      </c>
      <c r="M38" s="0" t="n">
        <v>31.8676</v>
      </c>
      <c r="N38" s="0" t="n">
        <v>38.3298</v>
      </c>
      <c r="O38" s="0" t="n">
        <v>39.0426</v>
      </c>
      <c r="P38" s="0" t="n">
        <v>5345.84</v>
      </c>
      <c r="Q38" s="0" t="n">
        <v>10.96</v>
      </c>
      <c r="R38" s="60" t="n">
        <f aca="false">P38/3600</f>
        <v>1.4849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996.0376</v>
      </c>
      <c r="M39" s="0" t="n">
        <v>37.7223</v>
      </c>
      <c r="N39" s="0" t="n">
        <v>40.8416</v>
      </c>
      <c r="O39" s="0" t="n">
        <v>41.8366</v>
      </c>
      <c r="P39" s="0" t="n">
        <v>4982.91</v>
      </c>
      <c r="Q39" s="0" t="n">
        <v>15.64</v>
      </c>
      <c r="R39" s="53" t="n">
        <f aca="false">P39/3600</f>
        <v>1.384141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258.4488</v>
      </c>
      <c r="M40" s="0" t="n">
        <v>34.3419</v>
      </c>
      <c r="N40" s="0" t="n">
        <v>38.481</v>
      </c>
      <c r="O40" s="0" t="n">
        <v>39.3792</v>
      </c>
      <c r="P40" s="0" t="n">
        <v>4822.56</v>
      </c>
      <c r="Q40" s="0" t="n">
        <v>16.67</v>
      </c>
      <c r="R40" s="56" t="n">
        <f aca="false">P40/3600</f>
        <v>1.339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44.5528</v>
      </c>
      <c r="M41" s="0" t="n">
        <v>31.2753</v>
      </c>
      <c r="N41" s="0" t="n">
        <v>36.7075</v>
      </c>
      <c r="O41" s="0" t="n">
        <v>37.5056</v>
      </c>
      <c r="P41" s="0" t="n">
        <v>4480.97</v>
      </c>
      <c r="Q41" s="0" t="n">
        <v>14.43</v>
      </c>
      <c r="R41" s="56" t="n">
        <f aca="false">P41/3600</f>
        <v>1.2447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31.4352</v>
      </c>
      <c r="M42" s="0" t="n">
        <v>28.4562</v>
      </c>
      <c r="N42" s="0" t="n">
        <v>35.4434</v>
      </c>
      <c r="O42" s="0" t="n">
        <v>36.1437</v>
      </c>
      <c r="P42" s="0" t="n">
        <v>4290.81</v>
      </c>
      <c r="Q42" s="0" t="n">
        <v>13.05</v>
      </c>
      <c r="R42" s="60" t="n">
        <f aca="false">P42/3600</f>
        <v>1.19189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35.8752</v>
      </c>
      <c r="M43" s="0" t="n">
        <v>38.5896</v>
      </c>
      <c r="N43" s="0" t="n">
        <v>40.9752</v>
      </c>
      <c r="O43" s="0" t="n">
        <v>42.4152</v>
      </c>
      <c r="P43" s="0" t="n">
        <v>4146.76</v>
      </c>
      <c r="Q43" s="0" t="n">
        <v>13.1</v>
      </c>
      <c r="R43" s="53" t="n">
        <f aca="false">P43/3600</f>
        <v>1.15187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50.9928</v>
      </c>
      <c r="M44" s="0" t="n">
        <v>35.5618</v>
      </c>
      <c r="N44" s="0" t="n">
        <v>38.7584</v>
      </c>
      <c r="O44" s="0" t="n">
        <v>40.3397</v>
      </c>
      <c r="P44" s="0" t="n">
        <v>3479.83</v>
      </c>
      <c r="Q44" s="0" t="n">
        <v>8.27</v>
      </c>
      <c r="R44" s="56" t="n">
        <f aca="false">P44/3600</f>
        <v>0.96661944444444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1021.072</v>
      </c>
      <c r="M45" s="0" t="n">
        <v>32.7379</v>
      </c>
      <c r="N45" s="0" t="n">
        <v>36.9612</v>
      </c>
      <c r="O45" s="0" t="n">
        <v>38.6074</v>
      </c>
      <c r="P45" s="0" t="n">
        <v>3251.83</v>
      </c>
      <c r="Q45" s="0" t="n">
        <v>7.55</v>
      </c>
      <c r="R45" s="56" t="n">
        <f aca="false">P45/3600</f>
        <v>0.90328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501.0288</v>
      </c>
      <c r="M46" s="0" t="n">
        <v>30.1444</v>
      </c>
      <c r="N46" s="0" t="n">
        <v>35.6474</v>
      </c>
      <c r="O46" s="0" t="n">
        <v>37.2841</v>
      </c>
      <c r="P46" s="0" t="n">
        <v>3057.65</v>
      </c>
      <c r="Q46" s="0" t="n">
        <v>6.58</v>
      </c>
      <c r="R46" s="60" t="n">
        <f aca="false">P46/3600</f>
        <v>0.84934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88.3288</v>
      </c>
      <c r="M47" s="0" t="n">
        <v>40.171</v>
      </c>
      <c r="N47" s="0" t="n">
        <v>43.3101</v>
      </c>
      <c r="O47" s="0" t="n">
        <v>42.4267</v>
      </c>
      <c r="P47" s="0" t="n">
        <v>2040.79</v>
      </c>
      <c r="Q47" s="0" t="n">
        <v>3.69</v>
      </c>
      <c r="R47" s="53" t="n">
        <f aca="false">P47/3600</f>
        <v>0.56688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821.4352</v>
      </c>
      <c r="M48" s="0" t="n">
        <v>36.6058</v>
      </c>
      <c r="N48" s="0" t="n">
        <v>40.8682</v>
      </c>
      <c r="O48" s="0" t="n">
        <v>39.6066</v>
      </c>
      <c r="P48" s="0" t="n">
        <v>1310.37</v>
      </c>
      <c r="Q48" s="0" t="n">
        <v>3.38</v>
      </c>
      <c r="R48" s="56" t="n">
        <f aca="false">P48/3600</f>
        <v>0.363991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417.5472</v>
      </c>
      <c r="M49" s="0" t="n">
        <v>33.345</v>
      </c>
      <c r="N49" s="0" t="n">
        <v>38.8885</v>
      </c>
      <c r="O49" s="0" t="n">
        <v>37.3765</v>
      </c>
      <c r="P49" s="0" t="n">
        <v>1235.12</v>
      </c>
      <c r="Q49" s="0" t="n">
        <v>2.84</v>
      </c>
      <c r="R49" s="56" t="n">
        <f aca="false">P49/3600</f>
        <v>0.3430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20.5256</v>
      </c>
      <c r="M50" s="0" t="n">
        <v>30.6049</v>
      </c>
      <c r="N50" s="0" t="n">
        <v>37.4267</v>
      </c>
      <c r="O50" s="0" t="n">
        <v>35.7418</v>
      </c>
      <c r="P50" s="0" t="n">
        <v>1218.24</v>
      </c>
      <c r="Q50" s="0" t="n">
        <v>2.73</v>
      </c>
      <c r="R50" s="60" t="n">
        <f aca="false">P50/3600</f>
        <v>0.338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636.2616</v>
      </c>
      <c r="M51" s="0" t="n">
        <v>37.3585</v>
      </c>
      <c r="N51" s="0" t="n">
        <v>42.7502</v>
      </c>
      <c r="O51" s="0" t="n">
        <v>43.7453</v>
      </c>
      <c r="P51" s="0" t="n">
        <v>1563.42</v>
      </c>
      <c r="Q51" s="0" t="n">
        <v>4.92</v>
      </c>
      <c r="R51" s="53" t="n">
        <f aca="false">P51/3600</f>
        <v>0.43428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40.3176</v>
      </c>
      <c r="M52" s="0" t="n">
        <v>34.1263</v>
      </c>
      <c r="N52" s="0" t="n">
        <v>40.8563</v>
      </c>
      <c r="O52" s="0" t="n">
        <v>41.7184</v>
      </c>
      <c r="P52" s="0" t="n">
        <v>1400.31</v>
      </c>
      <c r="Q52" s="0" t="n">
        <v>3.96</v>
      </c>
      <c r="R52" s="56" t="n">
        <f aca="false">P52/3600</f>
        <v>0.38897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95.4808</v>
      </c>
      <c r="M53" s="0" t="n">
        <v>31.4407</v>
      </c>
      <c r="N53" s="0" t="n">
        <v>39.3218</v>
      </c>
      <c r="O53" s="0" t="n">
        <v>40.1815</v>
      </c>
      <c r="P53" s="0" t="n">
        <v>1289.02</v>
      </c>
      <c r="Q53" s="0" t="n">
        <v>3.2</v>
      </c>
      <c r="R53" s="56" t="n">
        <f aca="false">P53/3600</f>
        <v>0.35806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57.404</v>
      </c>
      <c r="M54" s="0" t="n">
        <v>28.8674</v>
      </c>
      <c r="N54" s="0" t="n">
        <v>38.2238</v>
      </c>
      <c r="O54" s="0" t="n">
        <v>38.9923</v>
      </c>
      <c r="P54" s="0" t="n">
        <v>1119.85</v>
      </c>
      <c r="Q54" s="0" t="n">
        <v>2.88</v>
      </c>
      <c r="R54" s="60" t="n">
        <f aca="false">P54/3600</f>
        <v>0.31106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71.2784</v>
      </c>
      <c r="M55" s="0" t="n">
        <v>37.6531</v>
      </c>
      <c r="N55" s="0" t="n">
        <v>40.6804</v>
      </c>
      <c r="O55" s="0" t="n">
        <v>41.5402</v>
      </c>
      <c r="P55" s="0" t="n">
        <v>1381.31</v>
      </c>
      <c r="Q55" s="0" t="n">
        <v>4.04</v>
      </c>
      <c r="R55" s="53" t="n">
        <f aca="false">P55/3600</f>
        <v>0.38369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82.6784</v>
      </c>
      <c r="M56" s="0" t="n">
        <v>34.3913</v>
      </c>
      <c r="N56" s="0" t="n">
        <v>38.2624</v>
      </c>
      <c r="O56" s="0" t="n">
        <v>38.9835</v>
      </c>
      <c r="P56" s="0" t="n">
        <v>998.66</v>
      </c>
      <c r="Q56" s="0" t="n">
        <v>2.76</v>
      </c>
      <c r="R56" s="56" t="n">
        <f aca="false">P56/3600</f>
        <v>0.2774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74.64</v>
      </c>
      <c r="M57" s="0" t="n">
        <v>31.3515</v>
      </c>
      <c r="N57" s="0" t="n">
        <v>36.3987</v>
      </c>
      <c r="O57" s="0" t="n">
        <v>37.0476</v>
      </c>
      <c r="P57" s="0" t="n">
        <v>1173.11</v>
      </c>
      <c r="Q57" s="0" t="n">
        <v>2.71</v>
      </c>
      <c r="R57" s="56" t="n">
        <f aca="false">P57/3600</f>
        <v>0.3258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81.1088</v>
      </c>
      <c r="M58" s="0" t="n">
        <v>28.5896</v>
      </c>
      <c r="N58" s="0" t="n">
        <v>35.0453</v>
      </c>
      <c r="O58" s="0" t="n">
        <v>35.5967</v>
      </c>
      <c r="P58" s="0" t="n">
        <v>1024.27</v>
      </c>
      <c r="Q58" s="0" t="n">
        <v>2.33</v>
      </c>
      <c r="R58" s="60" t="n">
        <f aca="false">P58/3600</f>
        <v>0.28451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5.376</v>
      </c>
      <c r="M59" s="0" t="n">
        <v>38.9835</v>
      </c>
      <c r="N59" s="0" t="n">
        <v>40.9914</v>
      </c>
      <c r="O59" s="0" t="n">
        <v>42.0727</v>
      </c>
      <c r="P59" s="0" t="n">
        <v>1440.68</v>
      </c>
      <c r="Q59" s="0" t="n">
        <v>3.45</v>
      </c>
      <c r="R59" s="53" t="n">
        <f aca="false">P59/3600</f>
        <v>0.4001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31.4272</v>
      </c>
      <c r="M60" s="0" t="n">
        <v>35.4356</v>
      </c>
      <c r="N60" s="0" t="n">
        <v>38.4228</v>
      </c>
      <c r="O60" s="0" t="n">
        <v>39.607</v>
      </c>
      <c r="P60" s="0" t="n">
        <v>814.98</v>
      </c>
      <c r="Q60" s="0" t="n">
        <v>2.41</v>
      </c>
      <c r="R60" s="56" t="n">
        <f aca="false">P60/3600</f>
        <v>0.2263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13.2168</v>
      </c>
      <c r="M61" s="0" t="n">
        <v>32.13</v>
      </c>
      <c r="N61" s="0" t="n">
        <v>36.4748</v>
      </c>
      <c r="O61" s="0" t="n">
        <v>37.6345</v>
      </c>
      <c r="P61" s="0" t="n">
        <v>763.68</v>
      </c>
      <c r="Q61" s="0" t="n">
        <v>2.1</v>
      </c>
      <c r="R61" s="56" t="n">
        <f aca="false">P61/3600</f>
        <v>0.21213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56.8536</v>
      </c>
      <c r="M62" s="0" t="n">
        <v>29.4216</v>
      </c>
      <c r="N62" s="0" t="n">
        <v>35.0623</v>
      </c>
      <c r="O62" s="0" t="n">
        <v>36.132</v>
      </c>
      <c r="P62" s="0" t="n">
        <v>743.75</v>
      </c>
      <c r="Q62" s="0" t="n">
        <v>1.78</v>
      </c>
      <c r="R62" s="60" t="n">
        <f aca="false">P62/3600</f>
        <v>0.20659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881.1912</v>
      </c>
      <c r="M63" s="0" t="n">
        <v>40.1496</v>
      </c>
      <c r="N63" s="0" t="n">
        <v>42.2342</v>
      </c>
      <c r="O63" s="0" t="n">
        <v>42.6712</v>
      </c>
      <c r="P63" s="0" t="n">
        <v>5545.09</v>
      </c>
      <c r="Q63" s="0" t="n">
        <v>15.28</v>
      </c>
      <c r="R63" s="53" t="n">
        <f aca="false">P63/3600</f>
        <v>1.540302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966.2272</v>
      </c>
      <c r="M64" s="0" t="n">
        <v>37.0529</v>
      </c>
      <c r="N64" s="0" t="n">
        <v>39.6915</v>
      </c>
      <c r="O64" s="0" t="n">
        <v>39.835</v>
      </c>
      <c r="P64" s="0" t="n">
        <v>4945.88</v>
      </c>
      <c r="Q64" s="0" t="n">
        <v>10.74</v>
      </c>
      <c r="R64" s="56" t="n">
        <f aca="false">P64/3600</f>
        <v>1.3738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1005.8208</v>
      </c>
      <c r="M65" s="0" t="n">
        <v>34.0669</v>
      </c>
      <c r="N65" s="0" t="n">
        <v>37.5557</v>
      </c>
      <c r="O65" s="0" t="n">
        <v>37.508</v>
      </c>
      <c r="P65" s="0" t="n">
        <v>4586.35</v>
      </c>
      <c r="Q65" s="0" t="n">
        <v>8.63</v>
      </c>
      <c r="R65" s="56" t="n">
        <f aca="false">P65/3600</f>
        <v>1.273986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40.7368</v>
      </c>
      <c r="M66" s="0" t="n">
        <v>31.3972</v>
      </c>
      <c r="N66" s="0" t="n">
        <v>35.9388</v>
      </c>
      <c r="O66" s="0" t="n">
        <v>35.7624</v>
      </c>
      <c r="P66" s="0" t="n">
        <v>4498.18</v>
      </c>
      <c r="Q66" s="0" t="n">
        <v>8.63</v>
      </c>
      <c r="R66" s="60" t="n">
        <f aca="false">P66/3600</f>
        <v>1.2494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60.2381</v>
      </c>
      <c r="M67" s="0" t="n">
        <v>41.5508</v>
      </c>
      <c r="N67" s="0" t="n">
        <v>45.1216</v>
      </c>
      <c r="O67" s="0" t="n">
        <v>44.9978</v>
      </c>
      <c r="P67" s="0" t="n">
        <v>11878.53</v>
      </c>
      <c r="Q67" s="0" t="n">
        <v>32.99</v>
      </c>
      <c r="R67" s="53" t="n">
        <f aca="false">P67/3600</f>
        <v>3.299591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3031.8422</v>
      </c>
      <c r="M68" s="0" t="n">
        <v>37.7823</v>
      </c>
      <c r="N68" s="0" t="n">
        <v>42.4045</v>
      </c>
      <c r="O68" s="0" t="n">
        <v>41.9779</v>
      </c>
      <c r="P68" s="0" t="n">
        <v>10979.5</v>
      </c>
      <c r="Q68" s="0" t="n">
        <v>33.26</v>
      </c>
      <c r="R68" s="56" t="n">
        <f aca="false">P68/3600</f>
        <v>3.049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502.1878</v>
      </c>
      <c r="M69" s="0" t="n">
        <v>34.1474</v>
      </c>
      <c r="N69" s="0" t="n">
        <v>40.3202</v>
      </c>
      <c r="O69" s="0" t="n">
        <v>39.6464</v>
      </c>
      <c r="P69" s="0" t="n">
        <v>9372.89</v>
      </c>
      <c r="Q69" s="0" t="n">
        <v>20.51</v>
      </c>
      <c r="R69" s="56" t="n">
        <f aca="false">P69/3600</f>
        <v>2.603580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39.8144</v>
      </c>
      <c r="M70" s="0" t="n">
        <v>31.0788</v>
      </c>
      <c r="N70" s="0" t="n">
        <v>38.8496</v>
      </c>
      <c r="O70" s="0" t="n">
        <v>37.895</v>
      </c>
      <c r="P70" s="0" t="n">
        <v>8924.99</v>
      </c>
      <c r="Q70" s="0" t="n">
        <v>19.67</v>
      </c>
      <c r="R70" s="60" t="n">
        <f aca="false">P70/3600</f>
        <v>2.479163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42.4896</v>
      </c>
      <c r="M71" s="0" t="n">
        <v>45.6947</v>
      </c>
      <c r="N71" s="0" t="n">
        <v>44.8232</v>
      </c>
      <c r="O71" s="0" t="n">
        <v>44.8126</v>
      </c>
      <c r="P71" s="0" t="n">
        <v>5138.24</v>
      </c>
      <c r="Q71" s="0" t="n">
        <v>8.35</v>
      </c>
      <c r="R71" s="53" t="n">
        <f aca="false">P71/3600</f>
        <v>1.42728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62.6424</v>
      </c>
      <c r="M72" s="0" t="n">
        <v>41.3297</v>
      </c>
      <c r="N72" s="0" t="n">
        <v>41.3033</v>
      </c>
      <c r="O72" s="0" t="n">
        <v>41.267</v>
      </c>
      <c r="P72" s="0" t="n">
        <v>5280.38</v>
      </c>
      <c r="Q72" s="0" t="n">
        <v>11.61</v>
      </c>
      <c r="R72" s="56" t="n">
        <f aca="false">P72/3600</f>
        <v>1.4667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7.2688</v>
      </c>
      <c r="M73" s="0" t="n">
        <v>36.6304</v>
      </c>
      <c r="N73" s="0" t="n">
        <v>39.1929</v>
      </c>
      <c r="O73" s="0" t="n">
        <v>39.1006</v>
      </c>
      <c r="P73" s="0" t="n">
        <v>4923.75</v>
      </c>
      <c r="Q73" s="0" t="n">
        <v>8.73</v>
      </c>
      <c r="R73" s="56" t="n">
        <f aca="false">P73/3600</f>
        <v>1.36770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20.7528</v>
      </c>
      <c r="M74" s="0" t="n">
        <v>32.0109</v>
      </c>
      <c r="N74" s="0" t="n">
        <v>37.902</v>
      </c>
      <c r="O74" s="0" t="n">
        <v>37.5971</v>
      </c>
      <c r="P74" s="0" t="n">
        <v>5226.66</v>
      </c>
      <c r="Q74" s="0" t="n">
        <v>14.26</v>
      </c>
      <c r="R74" s="60" t="n">
        <f aca="false">P74/3600</f>
        <v>1.4518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92.6627</v>
      </c>
      <c r="M75" s="0" t="n">
        <v>49.3454</v>
      </c>
      <c r="N75" s="0" t="n">
        <v>52.4717</v>
      </c>
      <c r="O75" s="0" t="n">
        <v>53.525</v>
      </c>
      <c r="P75" s="0" t="n">
        <v>8089.46</v>
      </c>
      <c r="Q75" s="0" t="n">
        <v>17.43</v>
      </c>
      <c r="R75" s="53" t="n">
        <f aca="false">P75/3600</f>
        <v>2.24707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61.3978</v>
      </c>
      <c r="M76" s="0" t="n">
        <v>45.6464</v>
      </c>
      <c r="N76" s="0" t="n">
        <v>49.3238</v>
      </c>
      <c r="O76" s="0" t="n">
        <v>50.4338</v>
      </c>
      <c r="P76" s="0" t="n">
        <v>8290.46</v>
      </c>
      <c r="Q76" s="0" t="n">
        <v>17.07</v>
      </c>
      <c r="R76" s="56" t="n">
        <f aca="false">P76/3600</f>
        <v>2.3029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9.841</v>
      </c>
      <c r="M77" s="0" t="n">
        <v>42.0313</v>
      </c>
      <c r="N77" s="0" t="n">
        <v>46.8835</v>
      </c>
      <c r="O77" s="0" t="n">
        <v>48.1478</v>
      </c>
      <c r="P77" s="0" t="n">
        <v>8357.72</v>
      </c>
      <c r="Q77" s="0" t="n">
        <v>16.43</v>
      </c>
      <c r="R77" s="56" t="n">
        <f aca="false">P77/3600</f>
        <v>2.3215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7.753</v>
      </c>
      <c r="M78" s="0" t="n">
        <v>38.4379</v>
      </c>
      <c r="N78" s="0" t="n">
        <v>44.853</v>
      </c>
      <c r="O78" s="0" t="n">
        <v>46.2239</v>
      </c>
      <c r="P78" s="0" t="n">
        <v>8056.48</v>
      </c>
      <c r="Q78" s="0" t="n">
        <v>16.2</v>
      </c>
      <c r="R78" s="60" t="n">
        <f aca="false">P78/3600</f>
        <v>2.23791111111111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2247768065047</v>
      </c>
      <c r="R86" s="72" t="n">
        <f aca="false">GEOMEAN(R3:R78)</f>
        <v>1.69687250863708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57815672515923</v>
      </c>
      <c r="R87" s="73" t="n">
        <f aca="false">R86/J86</f>
        <v>0.87907231515513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21491666666667</v>
      </c>
      <c r="R88" s="72" t="n">
        <f aca="false">SUM(R3:R78)</f>
        <v>203.689394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346353148324</v>
      </c>
      <c r="R93" s="72" t="n">
        <f aca="false">GEOMEAN(R3:R10,R11:R62)</f>
        <v>1.65100899809523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55276650799491</v>
      </c>
      <c r="R94" s="73" t="n">
        <f aca="false">R93/J93</f>
        <v>0.87449756713227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525.7976</v>
      </c>
      <c r="M19" s="0" t="n">
        <v>41.7806</v>
      </c>
      <c r="N19" s="0" t="n">
        <v>43.3493</v>
      </c>
      <c r="O19" s="0" t="n">
        <v>44.7521</v>
      </c>
      <c r="P19" s="0" t="n">
        <v>32954.48</v>
      </c>
      <c r="Q19" s="0" t="n">
        <v>57.81</v>
      </c>
      <c r="R19" s="53" t="n">
        <f aca="false">P19/3600</f>
        <v>9.15402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82.1824</v>
      </c>
      <c r="M20" s="0" t="n">
        <v>39.7889</v>
      </c>
      <c r="N20" s="0" t="n">
        <v>41.7365</v>
      </c>
      <c r="O20" s="0" t="n">
        <v>42.8104</v>
      </c>
      <c r="P20" s="0" t="n">
        <v>30903.84</v>
      </c>
      <c r="Q20" s="0" t="n">
        <v>38.63</v>
      </c>
      <c r="R20" s="56" t="n">
        <f aca="false">P20/3600</f>
        <v>8.58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52.5184</v>
      </c>
      <c r="M21" s="0" t="n">
        <v>37.26</v>
      </c>
      <c r="N21" s="0" t="n">
        <v>40.4752</v>
      </c>
      <c r="O21" s="0" t="n">
        <v>41.545</v>
      </c>
      <c r="P21" s="0" t="n">
        <v>30766.37</v>
      </c>
      <c r="Q21" s="0" t="n">
        <v>34.68</v>
      </c>
      <c r="R21" s="56" t="n">
        <f aca="false">P21/3600</f>
        <v>8.5462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612.2832</v>
      </c>
      <c r="M22" s="0" t="n">
        <v>34.6481</v>
      </c>
      <c r="N22" s="0" t="n">
        <v>39.6147</v>
      </c>
      <c r="O22" s="0" t="n">
        <v>40.8036</v>
      </c>
      <c r="P22" s="0" t="n">
        <v>29150.07</v>
      </c>
      <c r="Q22" s="0" t="n">
        <v>32.38</v>
      </c>
      <c r="R22" s="60" t="n">
        <f aca="false">P22/3600</f>
        <v>8.0972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414.368</v>
      </c>
      <c r="M23" s="0" t="n">
        <v>39.9349</v>
      </c>
      <c r="N23" s="0" t="n">
        <v>41.9858</v>
      </c>
      <c r="O23" s="0" t="n">
        <v>43.0723</v>
      </c>
      <c r="P23" s="0" t="n">
        <v>30947.11</v>
      </c>
      <c r="Q23" s="0" t="n">
        <v>45.11</v>
      </c>
      <c r="R23" s="53" t="n">
        <f aca="false">P23/3600</f>
        <v>8.59641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409.136</v>
      </c>
      <c r="M24" s="0" t="n">
        <v>37.0582</v>
      </c>
      <c r="N24" s="0" t="n">
        <v>39.8879</v>
      </c>
      <c r="O24" s="0" t="n">
        <v>40.8452</v>
      </c>
      <c r="P24" s="0" t="n">
        <v>29492.74</v>
      </c>
      <c r="Q24" s="0" t="n">
        <v>37.59</v>
      </c>
      <c r="R24" s="56" t="n">
        <f aca="false">P24/3600</f>
        <v>8.19242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460.9328</v>
      </c>
      <c r="M25" s="0" t="n">
        <v>34.2786</v>
      </c>
      <c r="N25" s="0" t="n">
        <v>38.2962</v>
      </c>
      <c r="O25" s="0" t="n">
        <v>39.4888</v>
      </c>
      <c r="P25" s="0" t="n">
        <v>24736.71</v>
      </c>
      <c r="Q25" s="0" t="n">
        <v>26.79</v>
      </c>
      <c r="R25" s="56" t="n">
        <f aca="false">P25/3600</f>
        <v>6.8713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41.416</v>
      </c>
      <c r="M26" s="0" t="n">
        <v>31.6809</v>
      </c>
      <c r="N26" s="0" t="n">
        <v>37.1755</v>
      </c>
      <c r="O26" s="0" t="n">
        <v>38.7294</v>
      </c>
      <c r="P26" s="0" t="n">
        <v>26891.04</v>
      </c>
      <c r="Q26" s="0" t="n">
        <v>29.49</v>
      </c>
      <c r="R26" s="60" t="n">
        <f aca="false">P26/3600</f>
        <v>7.46973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908.5312</v>
      </c>
      <c r="M27" s="0" t="n">
        <v>38.7124</v>
      </c>
      <c r="N27" s="0" t="n">
        <v>40.1266</v>
      </c>
      <c r="O27" s="0" t="n">
        <v>43.3338</v>
      </c>
      <c r="P27" s="0" t="n">
        <v>57148.29</v>
      </c>
      <c r="Q27" s="0" t="n">
        <v>78.35</v>
      </c>
      <c r="R27" s="53" t="n">
        <f aca="false">P27/3600</f>
        <v>15.8745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276.0064</v>
      </c>
      <c r="M28" s="0" t="n">
        <v>36.7664</v>
      </c>
      <c r="N28" s="0" t="n">
        <v>38.9287</v>
      </c>
      <c r="O28" s="0" t="n">
        <v>41.4616</v>
      </c>
      <c r="P28" s="0" t="n">
        <v>52055.12</v>
      </c>
      <c r="Q28" s="0" t="n">
        <v>57.57</v>
      </c>
      <c r="R28" s="56" t="n">
        <f aca="false">P28/3600</f>
        <v>14.4597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885.016</v>
      </c>
      <c r="M29" s="0" t="n">
        <v>34.6677</v>
      </c>
      <c r="N29" s="0" t="n">
        <v>38.0128</v>
      </c>
      <c r="O29" s="0" t="n">
        <v>39.8421</v>
      </c>
      <c r="P29" s="0" t="n">
        <v>49697.46</v>
      </c>
      <c r="Q29" s="0" t="n">
        <v>52.81</v>
      </c>
      <c r="R29" s="56" t="n">
        <f aca="false">P29/3600</f>
        <v>13.8048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446.5784</v>
      </c>
      <c r="M30" s="0" t="n">
        <v>32.4052</v>
      </c>
      <c r="N30" s="0" t="n">
        <v>37.2489</v>
      </c>
      <c r="O30" s="0" t="n">
        <v>38.6633</v>
      </c>
      <c r="P30" s="0" t="n">
        <v>53966.93</v>
      </c>
      <c r="Q30" s="0" t="n">
        <v>50.95</v>
      </c>
      <c r="R30" s="60" t="n">
        <f aca="false">P30/3600</f>
        <v>14.990813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489.2976</v>
      </c>
      <c r="M31" s="0" t="n">
        <v>39.4306</v>
      </c>
      <c r="N31" s="0" t="n">
        <v>43.7233</v>
      </c>
      <c r="O31" s="0" t="n">
        <v>44.9846</v>
      </c>
      <c r="P31" s="0" t="n">
        <v>80041.36</v>
      </c>
      <c r="Q31" s="0" t="n">
        <v>98.01</v>
      </c>
      <c r="R31" s="53" t="n">
        <f aca="false">P31/3600</f>
        <v>22.2337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190.5056</v>
      </c>
      <c r="M32" s="0" t="n">
        <v>37.5704</v>
      </c>
      <c r="N32" s="0" t="n">
        <v>42.3634</v>
      </c>
      <c r="O32" s="0" t="n">
        <v>42.9171</v>
      </c>
      <c r="P32" s="0" t="n">
        <v>61872.8</v>
      </c>
      <c r="Q32" s="0" t="n">
        <v>112.94</v>
      </c>
      <c r="R32" s="56" t="n">
        <f aca="false">P32/3600</f>
        <v>17.18688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388.7872</v>
      </c>
      <c r="M33" s="0" t="n">
        <v>35.6457</v>
      </c>
      <c r="N33" s="0" t="n">
        <v>41.0683</v>
      </c>
      <c r="O33" s="0" t="n">
        <v>41.0636</v>
      </c>
      <c r="P33" s="0" t="n">
        <v>58281.85</v>
      </c>
      <c r="Q33" s="0" t="n">
        <v>73.64</v>
      </c>
      <c r="R33" s="56" t="n">
        <f aca="false">P33/3600</f>
        <v>16.189402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766.0368</v>
      </c>
      <c r="M34" s="0" t="n">
        <v>33.5931</v>
      </c>
      <c r="N34" s="0" t="n">
        <v>40.1022</v>
      </c>
      <c r="O34" s="0" t="n">
        <v>39.6937</v>
      </c>
      <c r="P34" s="0" t="n">
        <v>63672.54</v>
      </c>
      <c r="Q34" s="0" t="n">
        <v>78.69</v>
      </c>
      <c r="R34" s="60" t="n">
        <f aca="false">P34/3600</f>
        <v>17.6868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334.9856</v>
      </c>
      <c r="M35" s="0" t="n">
        <v>38.1794</v>
      </c>
      <c r="N35" s="0" t="n">
        <v>41.9985</v>
      </c>
      <c r="O35" s="0" t="n">
        <v>44.1175</v>
      </c>
      <c r="P35" s="0" t="n">
        <v>83176.98</v>
      </c>
      <c r="Q35" s="0" t="n">
        <v>134.88</v>
      </c>
      <c r="R35" s="53" t="n">
        <f aca="false">P35/3600</f>
        <v>23.10471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708.4624</v>
      </c>
      <c r="M36" s="0" t="n">
        <v>35.428</v>
      </c>
      <c r="N36" s="0" t="n">
        <v>40.5629</v>
      </c>
      <c r="O36" s="0" t="n">
        <v>42.8943</v>
      </c>
      <c r="P36" s="0" t="n">
        <v>63409.29</v>
      </c>
      <c r="Q36" s="0" t="n">
        <v>79.54</v>
      </c>
      <c r="R36" s="56" t="n">
        <f aca="false">P36/3600</f>
        <v>17.61369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150.4104</v>
      </c>
      <c r="M37" s="0" t="n">
        <v>33.674</v>
      </c>
      <c r="N37" s="0" t="n">
        <v>39.2993</v>
      </c>
      <c r="O37" s="0" t="n">
        <v>41.8902</v>
      </c>
      <c r="P37" s="0" t="n">
        <v>67000.38</v>
      </c>
      <c r="Q37" s="0" t="n">
        <v>74.28</v>
      </c>
      <c r="R37" s="56" t="n">
        <f aca="false">P37/3600</f>
        <v>18.6112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77.2</v>
      </c>
      <c r="M38" s="0" t="n">
        <v>31.6322</v>
      </c>
      <c r="N38" s="0" t="n">
        <v>38.4269</v>
      </c>
      <c r="O38" s="0" t="n">
        <v>41.1466</v>
      </c>
      <c r="P38" s="0" t="n">
        <v>80809.3</v>
      </c>
      <c r="Q38" s="0" t="n">
        <v>81.53</v>
      </c>
      <c r="R38" s="60" t="n">
        <f aca="false">P38/3600</f>
        <v>22.447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914.7024</v>
      </c>
      <c r="M39" s="0" t="n">
        <v>40.2546</v>
      </c>
      <c r="N39" s="0" t="n">
        <v>42.7046</v>
      </c>
      <c r="O39" s="0" t="n">
        <v>43.2748</v>
      </c>
      <c r="P39" s="0" t="n">
        <v>11547.63</v>
      </c>
      <c r="Q39" s="0" t="n">
        <v>16.05</v>
      </c>
      <c r="R39" s="53" t="n">
        <f aca="false">P39/3600</f>
        <v>3.20767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62.3664</v>
      </c>
      <c r="M40" s="0" t="n">
        <v>37.1178</v>
      </c>
      <c r="N40" s="0" t="n">
        <v>40.2183</v>
      </c>
      <c r="O40" s="0" t="n">
        <v>40.5618</v>
      </c>
      <c r="P40" s="0" t="n">
        <v>12559.66</v>
      </c>
      <c r="Q40" s="0" t="n">
        <v>14.76</v>
      </c>
      <c r="R40" s="56" t="n">
        <f aca="false">P40/3600</f>
        <v>3.48879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910.9112</v>
      </c>
      <c r="M41" s="0" t="n">
        <v>34.337</v>
      </c>
      <c r="N41" s="0" t="n">
        <v>38.213</v>
      </c>
      <c r="O41" s="0" t="n">
        <v>38.4399</v>
      </c>
      <c r="P41" s="0" t="n">
        <v>12619.23</v>
      </c>
      <c r="Q41" s="0" t="n">
        <v>12.44</v>
      </c>
      <c r="R41" s="56" t="n">
        <f aca="false">P41/3600</f>
        <v>3.5053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79.5744</v>
      </c>
      <c r="M42" s="0" t="n">
        <v>31.9393</v>
      </c>
      <c r="N42" s="0" t="n">
        <v>36.7678</v>
      </c>
      <c r="O42" s="0" t="n">
        <v>36.8844</v>
      </c>
      <c r="P42" s="0" t="n">
        <v>11055.14</v>
      </c>
      <c r="Q42" s="0" t="n">
        <v>10.55</v>
      </c>
      <c r="R42" s="60" t="n">
        <f aca="false">P42/3600</f>
        <v>3.0708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459.7432</v>
      </c>
      <c r="M43" s="0" t="n">
        <v>40.1533</v>
      </c>
      <c r="N43" s="0" t="n">
        <v>43.1064</v>
      </c>
      <c r="O43" s="0" t="n">
        <v>44.4859</v>
      </c>
      <c r="P43" s="0" t="n">
        <v>14966.11</v>
      </c>
      <c r="Q43" s="0" t="n">
        <v>19.69</v>
      </c>
      <c r="R43" s="53" t="n">
        <f aca="false">P43/3600</f>
        <v>4.1572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2028.404</v>
      </c>
      <c r="M44" s="0" t="n">
        <v>37.3588</v>
      </c>
      <c r="N44" s="0" t="n">
        <v>41.0483</v>
      </c>
      <c r="O44" s="0" t="n">
        <v>42.1623</v>
      </c>
      <c r="P44" s="0" t="n">
        <v>12616.17</v>
      </c>
      <c r="Q44" s="0" t="n">
        <v>15.35</v>
      </c>
      <c r="R44" s="56" t="n">
        <f aca="false">P44/3600</f>
        <v>3.5044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1001.6744</v>
      </c>
      <c r="M45" s="0" t="n">
        <v>34.4661</v>
      </c>
      <c r="N45" s="0" t="n">
        <v>39.3388</v>
      </c>
      <c r="O45" s="0" t="n">
        <v>40.2978</v>
      </c>
      <c r="P45" s="0" t="n">
        <v>12024.38</v>
      </c>
      <c r="Q45" s="0" t="n">
        <v>12.55</v>
      </c>
      <c r="R45" s="56" t="n">
        <f aca="false">P45/3600</f>
        <v>3.3401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522.564</v>
      </c>
      <c r="M46" s="0" t="n">
        <v>31.6272</v>
      </c>
      <c r="N46" s="0" t="n">
        <v>38.0402</v>
      </c>
      <c r="O46" s="0" t="n">
        <v>38.8838</v>
      </c>
      <c r="P46" s="0" t="n">
        <v>11728.3</v>
      </c>
      <c r="Q46" s="0" t="n">
        <v>11.67</v>
      </c>
      <c r="R46" s="60" t="n">
        <f aca="false">P46/3600</f>
        <v>3.2578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361.64</v>
      </c>
      <c r="M47" s="0" t="n">
        <v>38.3967</v>
      </c>
      <c r="N47" s="0" t="n">
        <v>41.0154</v>
      </c>
      <c r="O47" s="0" t="n">
        <v>41.9228</v>
      </c>
      <c r="P47" s="0" t="n">
        <v>13206.14</v>
      </c>
      <c r="Q47" s="0" t="n">
        <v>22.4</v>
      </c>
      <c r="R47" s="53" t="n">
        <f aca="false">P47/3600</f>
        <v>3.6683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604.0448</v>
      </c>
      <c r="M48" s="0" t="n">
        <v>34.6015</v>
      </c>
      <c r="N48" s="0" t="n">
        <v>38.3446</v>
      </c>
      <c r="O48" s="0" t="n">
        <v>39.1536</v>
      </c>
      <c r="P48" s="0" t="n">
        <v>12407.66</v>
      </c>
      <c r="Q48" s="0" t="n">
        <v>17.97</v>
      </c>
      <c r="R48" s="56" t="n">
        <f aca="false">P48/3600</f>
        <v>3.4465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95.5136</v>
      </c>
      <c r="M49" s="0" t="n">
        <v>31.1601</v>
      </c>
      <c r="N49" s="0" t="n">
        <v>36.4021</v>
      </c>
      <c r="O49" s="0" t="n">
        <v>37.1928</v>
      </c>
      <c r="P49" s="0" t="n">
        <v>11933.31</v>
      </c>
      <c r="Q49" s="0" t="n">
        <v>16.04</v>
      </c>
      <c r="R49" s="56" t="n">
        <f aca="false">P49/3600</f>
        <v>3.31480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708.6544</v>
      </c>
      <c r="M50" s="0" t="n">
        <v>27.9905</v>
      </c>
      <c r="N50" s="0" t="n">
        <v>35.0757</v>
      </c>
      <c r="O50" s="0" t="n">
        <v>35.7939</v>
      </c>
      <c r="P50" s="0" t="n">
        <v>11237.44</v>
      </c>
      <c r="Q50" s="0" t="n">
        <v>13.08</v>
      </c>
      <c r="R50" s="60" t="n">
        <f aca="false">P50/3600</f>
        <v>3.1215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57.5232</v>
      </c>
      <c r="M51" s="0" t="n">
        <v>39.9777</v>
      </c>
      <c r="N51" s="0" t="n">
        <v>41.5093</v>
      </c>
      <c r="O51" s="0" t="n">
        <v>42.8195</v>
      </c>
      <c r="P51" s="0" t="n">
        <v>9758.76</v>
      </c>
      <c r="Q51" s="0" t="n">
        <v>15.43</v>
      </c>
      <c r="R51" s="53" t="n">
        <f aca="false">P51/3600</f>
        <v>2.7107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89.1016</v>
      </c>
      <c r="M52" s="0" t="n">
        <v>36.296</v>
      </c>
      <c r="N52" s="0" t="n">
        <v>38.8896</v>
      </c>
      <c r="O52" s="0" t="n">
        <v>40.4785</v>
      </c>
      <c r="P52" s="0" t="n">
        <v>8123.98</v>
      </c>
      <c r="Q52" s="0" t="n">
        <v>11.14</v>
      </c>
      <c r="R52" s="56" t="n">
        <f aca="false">P52/3600</f>
        <v>2.2566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70.168</v>
      </c>
      <c r="M53" s="0" t="n">
        <v>33.1458</v>
      </c>
      <c r="N53" s="0" t="n">
        <v>36.9827</v>
      </c>
      <c r="O53" s="0" t="n">
        <v>38.7193</v>
      </c>
      <c r="P53" s="0" t="n">
        <v>8449.88</v>
      </c>
      <c r="Q53" s="0" t="n">
        <v>10.44</v>
      </c>
      <c r="R53" s="56" t="n">
        <f aca="false">P53/3600</f>
        <v>2.3471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501.0248</v>
      </c>
      <c r="M54" s="0" t="n">
        <v>30.2879</v>
      </c>
      <c r="N54" s="0" t="n">
        <v>35.6885</v>
      </c>
      <c r="O54" s="0" t="n">
        <v>37.4024</v>
      </c>
      <c r="P54" s="0" t="n">
        <v>7866.91</v>
      </c>
      <c r="Q54" s="0" t="n">
        <v>8.77</v>
      </c>
      <c r="R54" s="60" t="n">
        <f aca="false">P54/3600</f>
        <v>2.18525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31.8792</v>
      </c>
      <c r="M55" s="0" t="n">
        <v>40.9813</v>
      </c>
      <c r="N55" s="0" t="n">
        <v>43.6031</v>
      </c>
      <c r="O55" s="0" t="n">
        <v>43.0361</v>
      </c>
      <c r="P55" s="0" t="n">
        <v>3337.1</v>
      </c>
      <c r="Q55" s="0" t="n">
        <v>5.07</v>
      </c>
      <c r="R55" s="53" t="n">
        <f aca="false">P55/3600</f>
        <v>0.92697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22.3536</v>
      </c>
      <c r="M56" s="0" t="n">
        <v>37.1327</v>
      </c>
      <c r="N56" s="0" t="n">
        <v>40.9074</v>
      </c>
      <c r="O56" s="0" t="n">
        <v>39.8759</v>
      </c>
      <c r="P56" s="0" t="n">
        <v>3203.82</v>
      </c>
      <c r="Q56" s="0" t="n">
        <v>4.49</v>
      </c>
      <c r="R56" s="56" t="n">
        <f aca="false">P56/3600</f>
        <v>0.8899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60.104</v>
      </c>
      <c r="M57" s="0" t="n">
        <v>33.687</v>
      </c>
      <c r="N57" s="0" t="n">
        <v>38.8443</v>
      </c>
      <c r="O57" s="0" t="n">
        <v>37.535</v>
      </c>
      <c r="P57" s="0" t="n">
        <v>2976.54</v>
      </c>
      <c r="Q57" s="0" t="n">
        <v>3.64</v>
      </c>
      <c r="R57" s="56" t="n">
        <f aca="false">P57/3600</f>
        <v>0.8268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40.8624</v>
      </c>
      <c r="M58" s="0" t="n">
        <v>30.7763</v>
      </c>
      <c r="N58" s="0" t="n">
        <v>37.4546</v>
      </c>
      <c r="O58" s="0" t="n">
        <v>35.8508</v>
      </c>
      <c r="P58" s="0" t="n">
        <v>2813.76</v>
      </c>
      <c r="Q58" s="0" t="n">
        <v>3.07</v>
      </c>
      <c r="R58" s="60" t="n">
        <f aca="false">P58/3600</f>
        <v>0.781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304.1624</v>
      </c>
      <c r="M59" s="0" t="n">
        <v>38.3749</v>
      </c>
      <c r="N59" s="0" t="n">
        <v>42.5995</v>
      </c>
      <c r="O59" s="0" t="n">
        <v>43.5977</v>
      </c>
      <c r="P59" s="0" t="n">
        <v>3256.19</v>
      </c>
      <c r="Q59" s="0" t="n">
        <v>6.2</v>
      </c>
      <c r="R59" s="53" t="n">
        <f aca="false">P59/3600</f>
        <v>0.90449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808.8344</v>
      </c>
      <c r="M60" s="0" t="n">
        <v>34.658</v>
      </c>
      <c r="N60" s="0" t="n">
        <v>40.6415</v>
      </c>
      <c r="O60" s="0" t="n">
        <v>41.5647</v>
      </c>
      <c r="P60" s="0" t="n">
        <v>3370.39</v>
      </c>
      <c r="Q60" s="0" t="n">
        <v>5.3</v>
      </c>
      <c r="R60" s="56" t="n">
        <f aca="false">P60/3600</f>
        <v>0.9362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23.0552</v>
      </c>
      <c r="M61" s="0" t="n">
        <v>31.5084</v>
      </c>
      <c r="N61" s="0" t="n">
        <v>39.3325</v>
      </c>
      <c r="O61" s="0" t="n">
        <v>40.1079</v>
      </c>
      <c r="P61" s="0" t="n">
        <v>3433.32</v>
      </c>
      <c r="Q61" s="0" t="n">
        <v>5.05</v>
      </c>
      <c r="R61" s="56" t="n">
        <f aca="false">P61/3600</f>
        <v>0.953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48.3824</v>
      </c>
      <c r="M62" s="0" t="n">
        <v>28.572</v>
      </c>
      <c r="N62" s="0" t="n">
        <v>38.274</v>
      </c>
      <c r="O62" s="0" t="n">
        <v>39.0909</v>
      </c>
      <c r="P62" s="0" t="n">
        <v>2772.26</v>
      </c>
      <c r="Q62" s="0" t="n">
        <v>3.74</v>
      </c>
      <c r="R62" s="60" t="n">
        <f aca="false">P62/3600</f>
        <v>0.77007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25.8168</v>
      </c>
      <c r="M63" s="0" t="n">
        <v>38.0755</v>
      </c>
      <c r="N63" s="0" t="n">
        <v>40.679</v>
      </c>
      <c r="O63" s="0" t="n">
        <v>41.3626</v>
      </c>
      <c r="P63" s="0" t="n">
        <v>3047.53</v>
      </c>
      <c r="Q63" s="0" t="n">
        <v>5.17</v>
      </c>
      <c r="R63" s="53" t="n">
        <f aca="false">P63/3600</f>
        <v>0.8465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71.624</v>
      </c>
      <c r="M64" s="0" t="n">
        <v>34.3498</v>
      </c>
      <c r="N64" s="0" t="n">
        <v>38.0314</v>
      </c>
      <c r="O64" s="0" t="n">
        <v>38.584</v>
      </c>
      <c r="P64" s="0" t="n">
        <v>2788.78</v>
      </c>
      <c r="Q64" s="0" t="n">
        <v>3.98</v>
      </c>
      <c r="R64" s="56" t="n">
        <f aca="false">P64/3600</f>
        <v>0.7746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80.6968</v>
      </c>
      <c r="M65" s="0" t="n">
        <v>30.9359</v>
      </c>
      <c r="N65" s="0" t="n">
        <v>36.0893</v>
      </c>
      <c r="O65" s="0" t="n">
        <v>36.61</v>
      </c>
      <c r="P65" s="0" t="n">
        <v>2647.86</v>
      </c>
      <c r="Q65" s="0" t="n">
        <v>3</v>
      </c>
      <c r="R65" s="56" t="n">
        <f aca="false">P65/3600</f>
        <v>0.7355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68.2528</v>
      </c>
      <c r="M66" s="0" t="n">
        <v>27.9415</v>
      </c>
      <c r="N66" s="0" t="n">
        <v>34.6746</v>
      </c>
      <c r="O66" s="0" t="n">
        <v>35.1377</v>
      </c>
      <c r="P66" s="0" t="n">
        <v>2536.1</v>
      </c>
      <c r="Q66" s="0" t="n">
        <v>2.44</v>
      </c>
      <c r="R66" s="60" t="n">
        <f aca="false">P66/3600</f>
        <v>0.70447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17.9624</v>
      </c>
      <c r="M67" s="0" t="n">
        <v>40</v>
      </c>
      <c r="N67" s="0" t="n">
        <v>41.2808</v>
      </c>
      <c r="O67" s="0" t="n">
        <v>42.3058</v>
      </c>
      <c r="P67" s="0" t="n">
        <v>1936.86</v>
      </c>
      <c r="Q67" s="0" t="n">
        <v>3.13</v>
      </c>
      <c r="R67" s="53" t="n">
        <f aca="false">P67/3600</f>
        <v>0.53801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81.624</v>
      </c>
      <c r="M68" s="0" t="n">
        <v>35.9413</v>
      </c>
      <c r="N68" s="0" t="n">
        <v>38.4553</v>
      </c>
      <c r="O68" s="0" t="n">
        <v>39.6309</v>
      </c>
      <c r="P68" s="0" t="n">
        <v>1836.89</v>
      </c>
      <c r="Q68" s="0" t="n">
        <v>3.05</v>
      </c>
      <c r="R68" s="56" t="n">
        <f aca="false">P68/3600</f>
        <v>0.51024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25.548</v>
      </c>
      <c r="M69" s="0" t="n">
        <v>32.3529</v>
      </c>
      <c r="N69" s="0" t="n">
        <v>36.4253</v>
      </c>
      <c r="O69" s="0" t="n">
        <v>37.5919</v>
      </c>
      <c r="P69" s="0" t="n">
        <v>1914.53</v>
      </c>
      <c r="Q69" s="0" t="n">
        <v>2.44</v>
      </c>
      <c r="R69" s="56" t="n">
        <f aca="false">P69/3600</f>
        <v>0.53181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60.12</v>
      </c>
      <c r="M70" s="0" t="n">
        <v>29.5086</v>
      </c>
      <c r="N70" s="0" t="n">
        <v>35.0068</v>
      </c>
      <c r="O70" s="0" t="n">
        <v>36.0672</v>
      </c>
      <c r="P70" s="0" t="n">
        <v>1652.62</v>
      </c>
      <c r="Q70" s="0" t="n">
        <v>1.95</v>
      </c>
      <c r="R70" s="60" t="n">
        <f aca="false">P70/3600</f>
        <v>0.4590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242.3096</v>
      </c>
      <c r="M71" s="0" t="n">
        <v>43.4443</v>
      </c>
      <c r="N71" s="0" t="n">
        <v>46.7296</v>
      </c>
      <c r="O71" s="0" t="n">
        <v>47.7126</v>
      </c>
      <c r="P71" s="0" t="n">
        <v>27715.52</v>
      </c>
      <c r="Q71" s="0" t="n">
        <v>29.53</v>
      </c>
      <c r="R71" s="53" t="n">
        <f aca="false">P71/3600</f>
        <v>7.69875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830.2896</v>
      </c>
      <c r="M72" s="0" t="n">
        <v>41.2361</v>
      </c>
      <c r="N72" s="0" t="n">
        <v>45.4223</v>
      </c>
      <c r="O72" s="0" t="n">
        <v>46.0863</v>
      </c>
      <c r="P72" s="0" t="n">
        <v>27080.34</v>
      </c>
      <c r="Q72" s="0" t="n">
        <v>29.6</v>
      </c>
      <c r="R72" s="56" t="n">
        <f aca="false">P72/3600</f>
        <v>7.5223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403.7136</v>
      </c>
      <c r="M73" s="0" t="n">
        <v>38.7725</v>
      </c>
      <c r="N73" s="0" t="n">
        <v>44.0607</v>
      </c>
      <c r="O73" s="0" t="n">
        <v>44.4589</v>
      </c>
      <c r="P73" s="0" t="n">
        <v>26548</v>
      </c>
      <c r="Q73" s="0" t="n">
        <v>21.53</v>
      </c>
      <c r="R73" s="56" t="n">
        <f aca="false">P73/3600</f>
        <v>7.3744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217.5048</v>
      </c>
      <c r="M74" s="0" t="n">
        <v>36.0762</v>
      </c>
      <c r="N74" s="0" t="n">
        <v>43.0596</v>
      </c>
      <c r="O74" s="0" t="n">
        <v>43.2698</v>
      </c>
      <c r="P74" s="0" t="n">
        <v>23690</v>
      </c>
      <c r="Q74" s="0" t="n">
        <v>19.67</v>
      </c>
      <c r="R74" s="60" t="n">
        <f aca="false">P74/3600</f>
        <v>6.5805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900.0464</v>
      </c>
      <c r="M75" s="0" t="n">
        <v>43.2965</v>
      </c>
      <c r="N75" s="0" t="n">
        <v>48.3166</v>
      </c>
      <c r="O75" s="0" t="n">
        <v>47.8467</v>
      </c>
      <c r="P75" s="0" t="n">
        <v>24854.31</v>
      </c>
      <c r="Q75" s="0" t="n">
        <v>27.75</v>
      </c>
      <c r="R75" s="53" t="n">
        <f aca="false">P75/3600</f>
        <v>6.9039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77.3048</v>
      </c>
      <c r="M76" s="0" t="n">
        <v>41.0298</v>
      </c>
      <c r="N76" s="0" t="n">
        <v>46.949</v>
      </c>
      <c r="O76" s="0" t="n">
        <v>45.9895</v>
      </c>
      <c r="P76" s="0" t="n">
        <v>28192.08</v>
      </c>
      <c r="Q76" s="0" t="n">
        <v>23.11</v>
      </c>
      <c r="R76" s="56" t="n">
        <f aca="false">P76/3600</f>
        <v>7.8311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65.7184</v>
      </c>
      <c r="M77" s="0" t="n">
        <v>38.5481</v>
      </c>
      <c r="N77" s="0" t="n">
        <v>45.736</v>
      </c>
      <c r="O77" s="0" t="n">
        <v>44.1927</v>
      </c>
      <c r="P77" s="0" t="n">
        <v>26999.84</v>
      </c>
      <c r="Q77" s="0" t="n">
        <v>24.65</v>
      </c>
      <c r="R77" s="56" t="n">
        <f aca="false">P77/3600</f>
        <v>7.4999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53.316</v>
      </c>
      <c r="M78" s="0" t="n">
        <v>35.6377</v>
      </c>
      <c r="N78" s="0" t="n">
        <v>44.8559</v>
      </c>
      <c r="O78" s="0" t="n">
        <v>42.8612</v>
      </c>
      <c r="P78" s="0" t="n">
        <v>31175.89</v>
      </c>
      <c r="Q78" s="0" t="n">
        <v>20.46</v>
      </c>
      <c r="R78" s="60" t="n">
        <f aca="false">P78/3600</f>
        <v>8.659969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92.7512</v>
      </c>
      <c r="M79" s="0" t="n">
        <v>43.1944</v>
      </c>
      <c r="N79" s="0" t="n">
        <v>48.1277</v>
      </c>
      <c r="O79" s="0" t="n">
        <v>48.3468</v>
      </c>
      <c r="P79" s="0" t="n">
        <v>28213.06</v>
      </c>
      <c r="Q79" s="0" t="n">
        <v>29.96</v>
      </c>
      <c r="R79" s="53" t="n">
        <f aca="false">P79/3600</f>
        <v>7.83696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809.3224</v>
      </c>
      <c r="M80" s="0" t="n">
        <v>40.8343</v>
      </c>
      <c r="N80" s="0" t="n">
        <v>46.4209</v>
      </c>
      <c r="O80" s="0" t="n">
        <v>46.4991</v>
      </c>
      <c r="P80" s="0" t="n">
        <v>27172.15</v>
      </c>
      <c r="Q80" s="0" t="n">
        <v>25.29</v>
      </c>
      <c r="R80" s="56" t="n">
        <f aca="false">P80/3600</f>
        <v>7.5478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63.712</v>
      </c>
      <c r="M81" s="0" t="n">
        <v>38.3453</v>
      </c>
      <c r="N81" s="0" t="n">
        <v>44.7178</v>
      </c>
      <c r="O81" s="0" t="n">
        <v>44.7124</v>
      </c>
      <c r="P81" s="0" t="n">
        <v>26599.48</v>
      </c>
      <c r="Q81" s="0" t="n">
        <v>22.79</v>
      </c>
      <c r="R81" s="56" t="n">
        <f aca="false">P81/3600</f>
        <v>7.38874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94.3544</v>
      </c>
      <c r="M82" s="0" t="n">
        <v>35.7201</v>
      </c>
      <c r="N82" s="0" t="n">
        <v>43.5113</v>
      </c>
      <c r="O82" s="0" t="n">
        <v>43.3874</v>
      </c>
      <c r="P82" s="0" t="n">
        <v>23536.5</v>
      </c>
      <c r="Q82" s="0" t="n">
        <v>19.06</v>
      </c>
      <c r="R82" s="60" t="n">
        <f aca="false">P82/3600</f>
        <v>6.53791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118.972</v>
      </c>
      <c r="M83" s="0" t="n">
        <v>40.3828</v>
      </c>
      <c r="N83" s="0" t="n">
        <v>42.5348</v>
      </c>
      <c r="O83" s="0" t="n">
        <v>43.0514</v>
      </c>
      <c r="P83" s="0" t="n">
        <v>11463.09</v>
      </c>
      <c r="Q83" s="0" t="n">
        <v>16.23</v>
      </c>
      <c r="R83" s="53" t="n">
        <f aca="false">P83/3600</f>
        <v>3.18419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69.6536</v>
      </c>
      <c r="M84" s="0" t="n">
        <v>37.1296</v>
      </c>
      <c r="N84" s="0" t="n">
        <v>39.7729</v>
      </c>
      <c r="O84" s="0" t="n">
        <v>40.1201</v>
      </c>
      <c r="P84" s="0" t="n">
        <v>10844.11</v>
      </c>
      <c r="Q84" s="0" t="n">
        <v>12.92</v>
      </c>
      <c r="R84" s="56" t="n">
        <f aca="false">P84/3600</f>
        <v>3.012252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76.36</v>
      </c>
      <c r="M85" s="0" t="n">
        <v>34.2341</v>
      </c>
      <c r="N85" s="0" t="n">
        <v>37.6129</v>
      </c>
      <c r="O85" s="0" t="n">
        <v>37.8282</v>
      </c>
      <c r="P85" s="0" t="n">
        <v>11297.99</v>
      </c>
      <c r="Q85" s="0" t="n">
        <v>11.93</v>
      </c>
      <c r="R85" s="56" t="n">
        <f aca="false">P85/3600</f>
        <v>3.13833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523.124</v>
      </c>
      <c r="M86" s="0" t="n">
        <v>31.6647</v>
      </c>
      <c r="N86" s="0" t="n">
        <v>36.0125</v>
      </c>
      <c r="O86" s="0" t="n">
        <v>36.1492</v>
      </c>
      <c r="P86" s="0" t="n">
        <v>10731.02</v>
      </c>
      <c r="Q86" s="0" t="n">
        <v>9.82</v>
      </c>
      <c r="R86" s="60" t="n">
        <f aca="false">P86/3600</f>
        <v>2.98083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59.4936</v>
      </c>
      <c r="M87" s="0" t="n">
        <v>42.8564</v>
      </c>
      <c r="N87" s="0" t="n">
        <v>45.4429</v>
      </c>
      <c r="O87" s="0" t="n">
        <v>45.7531</v>
      </c>
      <c r="P87" s="0" t="n">
        <v>24285.05</v>
      </c>
      <c r="Q87" s="0" t="n">
        <v>28.87</v>
      </c>
      <c r="R87" s="53" t="n">
        <f aca="false">P87/3600</f>
        <v>6.7458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54.4723</v>
      </c>
      <c r="M88" s="0" t="n">
        <v>38.8703</v>
      </c>
      <c r="N88" s="0" t="n">
        <v>42.5807</v>
      </c>
      <c r="O88" s="0" t="n">
        <v>42.8425</v>
      </c>
      <c r="P88" s="0" t="n">
        <v>24972.77</v>
      </c>
      <c r="Q88" s="0" t="n">
        <v>28.31</v>
      </c>
      <c r="R88" s="56" t="n">
        <f aca="false">P88/3600</f>
        <v>6.93688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77.1006</v>
      </c>
      <c r="M89" s="0" t="n">
        <v>35.1314</v>
      </c>
      <c r="N89" s="0" t="n">
        <v>40.4147</v>
      </c>
      <c r="O89" s="0" t="n">
        <v>40.3181</v>
      </c>
      <c r="P89" s="0" t="n">
        <v>23402.41</v>
      </c>
      <c r="Q89" s="0" t="n">
        <v>24.9</v>
      </c>
      <c r="R89" s="56" t="n">
        <f aca="false">P89/3600</f>
        <v>6.5006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82.7976</v>
      </c>
      <c r="M90" s="0" t="n">
        <v>31.8181</v>
      </c>
      <c r="N90" s="0" t="n">
        <v>38.8638</v>
      </c>
      <c r="O90" s="0" t="n">
        <v>38.1949</v>
      </c>
      <c r="P90" s="0" t="n">
        <v>22489.83</v>
      </c>
      <c r="Q90" s="0" t="n">
        <v>22.1</v>
      </c>
      <c r="R90" s="60" t="n">
        <f aca="false">P90/3600</f>
        <v>6.2471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64.78</v>
      </c>
      <c r="M91" s="0" t="n">
        <v>46.5596</v>
      </c>
      <c r="N91" s="0" t="n">
        <v>44.7069</v>
      </c>
      <c r="O91" s="0" t="n">
        <v>44.727</v>
      </c>
      <c r="P91" s="0" t="n">
        <v>12656.39</v>
      </c>
      <c r="Q91" s="0" t="n">
        <v>8.3</v>
      </c>
      <c r="R91" s="53" t="n">
        <f aca="false">P91/3600</f>
        <v>3.51566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7.6352</v>
      </c>
      <c r="M92" s="0" t="n">
        <v>42.4827</v>
      </c>
      <c r="N92" s="0" t="n">
        <v>41.0027</v>
      </c>
      <c r="O92" s="0" t="n">
        <v>41.1758</v>
      </c>
      <c r="P92" s="0" t="n">
        <v>12946.29</v>
      </c>
      <c r="Q92" s="0" t="n">
        <v>8.52</v>
      </c>
      <c r="R92" s="56" t="n">
        <f aca="false">P92/3600</f>
        <v>3.596191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200.6928</v>
      </c>
      <c r="M93" s="0" t="n">
        <v>37.9871</v>
      </c>
      <c r="N93" s="0" t="n">
        <v>38.9977</v>
      </c>
      <c r="O93" s="0" t="n">
        <v>39.2379</v>
      </c>
      <c r="P93" s="0" t="n">
        <v>11338.21</v>
      </c>
      <c r="Q93" s="0" t="n">
        <v>7.75</v>
      </c>
      <c r="R93" s="56" t="n">
        <f aca="false">P93/3600</f>
        <v>3.149502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44.664</v>
      </c>
      <c r="M94" s="0" t="n">
        <v>33.3023</v>
      </c>
      <c r="N94" s="0" t="n">
        <v>37.883</v>
      </c>
      <c r="O94" s="0" t="n">
        <v>37.9946</v>
      </c>
      <c r="P94" s="0" t="n">
        <v>11236.94</v>
      </c>
      <c r="Q94" s="0" t="n">
        <v>8.13</v>
      </c>
      <c r="R94" s="60" t="n">
        <f aca="false">P94/3600</f>
        <v>3.1213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7.817</v>
      </c>
      <c r="M95" s="0" t="n">
        <v>48.8206</v>
      </c>
      <c r="N95" s="0" t="n">
        <v>52.145</v>
      </c>
      <c r="O95" s="0" t="n">
        <v>53.2298</v>
      </c>
      <c r="P95" s="0" t="n">
        <v>20761.16</v>
      </c>
      <c r="Q95" s="0" t="n">
        <v>17.93</v>
      </c>
      <c r="R95" s="53" t="n">
        <f aca="false">P95/3600</f>
        <v>5.7669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38.6854</v>
      </c>
      <c r="M96" s="0" t="n">
        <v>45.141</v>
      </c>
      <c r="N96" s="0" t="n">
        <v>49.0155</v>
      </c>
      <c r="O96" s="0" t="n">
        <v>50.309</v>
      </c>
      <c r="P96" s="0" t="n">
        <v>22595.89</v>
      </c>
      <c r="Q96" s="0" t="n">
        <v>19.61</v>
      </c>
      <c r="R96" s="56" t="n">
        <f aca="false">P96/3600</f>
        <v>6.276636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64.9056</v>
      </c>
      <c r="M97" s="0" t="n">
        <v>41.5146</v>
      </c>
      <c r="N97" s="0" t="n">
        <v>46.6256</v>
      </c>
      <c r="O97" s="0" t="n">
        <v>48.0064</v>
      </c>
      <c r="P97" s="0" t="n">
        <v>22263.19</v>
      </c>
      <c r="Q97" s="0" t="n">
        <v>18.9</v>
      </c>
      <c r="R97" s="56" t="n">
        <f aca="false">P97/3600</f>
        <v>6.18421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68.3152</v>
      </c>
      <c r="M98" s="0" t="n">
        <v>37.8735</v>
      </c>
      <c r="N98" s="0" t="n">
        <v>44.7953</v>
      </c>
      <c r="O98" s="0" t="n">
        <v>46.3266</v>
      </c>
      <c r="P98" s="0" t="n">
        <v>22229.98</v>
      </c>
      <c r="Q98" s="0" t="n">
        <v>19.37</v>
      </c>
      <c r="R98" s="60" t="n">
        <f aca="false">P98/3600</f>
        <v>6.17499444444445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7510695885398</v>
      </c>
      <c r="R106" s="72" t="n">
        <f aca="false">GEOMEAN(R3:R98)</f>
        <v>4.0889679974686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9772548957391</v>
      </c>
      <c r="R107" s="73" t="n">
        <f aca="false">R106/J106</f>
        <v>1.0970959566310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89641666666667</v>
      </c>
      <c r="R108" s="72" t="n">
        <f aca="false">SUM(R3:R98)</f>
        <v>508.303166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2295506941918</v>
      </c>
      <c r="R113" s="72" t="n">
        <f aca="false">GEOMEAN(R3:R10,R19:R82)</f>
        <v>3.9900037407501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31218261316</v>
      </c>
      <c r="R114" s="73" t="n">
        <f aca="false">R113/J113</f>
        <v>1.0914496479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673.9672</v>
      </c>
      <c r="M19" s="0" t="n">
        <v>41.3881</v>
      </c>
      <c r="N19" s="0" t="n">
        <v>43.0087</v>
      </c>
      <c r="O19" s="0" t="n">
        <v>44.4385</v>
      </c>
      <c r="P19" s="0" t="n">
        <v>20427.84</v>
      </c>
      <c r="Q19" s="0" t="n">
        <v>36.29</v>
      </c>
      <c r="R19" s="53" t="n">
        <f aca="false">P19/3600</f>
        <v>5.67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673.6624</v>
      </c>
      <c r="M20" s="0" t="n">
        <v>39.4116</v>
      </c>
      <c r="N20" s="0" t="n">
        <v>41.3787</v>
      </c>
      <c r="O20" s="0" t="n">
        <v>42.5642</v>
      </c>
      <c r="P20" s="0" t="n">
        <v>19516.61</v>
      </c>
      <c r="Q20" s="0" t="n">
        <v>31.37</v>
      </c>
      <c r="R20" s="56" t="n">
        <f aca="false">P20/3600</f>
        <v>5.42128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89.524</v>
      </c>
      <c r="M21" s="0" t="n">
        <v>36.9057</v>
      </c>
      <c r="N21" s="0" t="n">
        <v>40.0894</v>
      </c>
      <c r="O21" s="0" t="n">
        <v>41.3357</v>
      </c>
      <c r="P21" s="0" t="n">
        <v>18702.74</v>
      </c>
      <c r="Q21" s="0" t="n">
        <v>27.75</v>
      </c>
      <c r="R21" s="56" t="n">
        <f aca="false">P21/3600</f>
        <v>5.1952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617.0872</v>
      </c>
      <c r="M22" s="0" t="n">
        <v>34.2839</v>
      </c>
      <c r="N22" s="0" t="n">
        <v>39.2488</v>
      </c>
      <c r="O22" s="0" t="n">
        <v>40.5926</v>
      </c>
      <c r="P22" s="0" t="n">
        <v>17484.56</v>
      </c>
      <c r="Q22" s="0" t="n">
        <v>24.73</v>
      </c>
      <c r="R22" s="60" t="n">
        <f aca="false">P22/3600</f>
        <v>4.8568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370.624</v>
      </c>
      <c r="M23" s="0" t="n">
        <v>39.5882</v>
      </c>
      <c r="N23" s="0" t="n">
        <v>41.6707</v>
      </c>
      <c r="O23" s="0" t="n">
        <v>42.7392</v>
      </c>
      <c r="P23" s="0" t="n">
        <v>19174.22</v>
      </c>
      <c r="Q23" s="0" t="n">
        <v>39.1</v>
      </c>
      <c r="R23" s="53" t="n">
        <f aca="false">P23/3600</f>
        <v>5.3261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468.3056</v>
      </c>
      <c r="M24" s="0" t="n">
        <v>36.7564</v>
      </c>
      <c r="N24" s="0" t="n">
        <v>39.5975</v>
      </c>
      <c r="O24" s="0" t="n">
        <v>40.594</v>
      </c>
      <c r="P24" s="0" t="n">
        <v>17853.45</v>
      </c>
      <c r="Q24" s="0" t="n">
        <v>30.78</v>
      </c>
      <c r="R24" s="56" t="n">
        <f aca="false">P24/3600</f>
        <v>4.9592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97.0424</v>
      </c>
      <c r="M25" s="0" t="n">
        <v>34.0357</v>
      </c>
      <c r="N25" s="0" t="n">
        <v>38.0015</v>
      </c>
      <c r="O25" s="0" t="n">
        <v>39.2419</v>
      </c>
      <c r="P25" s="0" t="n">
        <v>17099.37</v>
      </c>
      <c r="Q25" s="0" t="n">
        <v>25.24</v>
      </c>
      <c r="R25" s="56" t="n">
        <f aca="false">P25/3600</f>
        <v>4.7498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52.2136</v>
      </c>
      <c r="M26" s="0" t="n">
        <v>31.4871</v>
      </c>
      <c r="N26" s="0" t="n">
        <v>36.8983</v>
      </c>
      <c r="O26" s="0" t="n">
        <v>38.4863</v>
      </c>
      <c r="P26" s="0" t="n">
        <v>24288.82</v>
      </c>
      <c r="Q26" s="0" t="n">
        <v>30.57</v>
      </c>
      <c r="R26" s="60" t="n">
        <f aca="false">P26/3600</f>
        <v>6.74689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1098.9128</v>
      </c>
      <c r="M27" s="0" t="n">
        <v>38.479</v>
      </c>
      <c r="N27" s="0" t="n">
        <v>39.859</v>
      </c>
      <c r="O27" s="0" t="n">
        <v>43.0008</v>
      </c>
      <c r="P27" s="0" t="n">
        <v>39481.02</v>
      </c>
      <c r="Q27" s="0" t="n">
        <v>75.94</v>
      </c>
      <c r="R27" s="53" t="n">
        <f aca="false">P27/3600</f>
        <v>10.9669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616.3552</v>
      </c>
      <c r="M28" s="0" t="n">
        <v>36.5483</v>
      </c>
      <c r="N28" s="0" t="n">
        <v>38.712</v>
      </c>
      <c r="O28" s="0" t="n">
        <v>41.0704</v>
      </c>
      <c r="P28" s="0" t="n">
        <v>37013.48</v>
      </c>
      <c r="Q28" s="0" t="n">
        <v>56.28</v>
      </c>
      <c r="R28" s="56" t="n">
        <f aca="false">P28/3600</f>
        <v>10.2815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3005.5696</v>
      </c>
      <c r="M29" s="0" t="n">
        <v>34.4016</v>
      </c>
      <c r="N29" s="0" t="n">
        <v>37.7947</v>
      </c>
      <c r="O29" s="0" t="n">
        <v>39.5116</v>
      </c>
      <c r="P29" s="0" t="n">
        <v>33467.93</v>
      </c>
      <c r="Q29" s="0" t="n">
        <v>43.73</v>
      </c>
      <c r="R29" s="56" t="n">
        <f aca="false">P29/3600</f>
        <v>9.2966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480.5744</v>
      </c>
      <c r="M30" s="0" t="n">
        <v>32.1224</v>
      </c>
      <c r="N30" s="0" t="n">
        <v>37.0549</v>
      </c>
      <c r="O30" s="0" t="n">
        <v>38.3193</v>
      </c>
      <c r="P30" s="0" t="n">
        <v>32707.41</v>
      </c>
      <c r="Q30" s="0" t="n">
        <v>40.16</v>
      </c>
      <c r="R30" s="60" t="n">
        <f aca="false">P30/3600</f>
        <v>9.08539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616.712</v>
      </c>
      <c r="M31" s="0" t="n">
        <v>39.1988</v>
      </c>
      <c r="N31" s="0" t="n">
        <v>43.3791</v>
      </c>
      <c r="O31" s="0" t="n">
        <v>44.4614</v>
      </c>
      <c r="P31" s="0" t="n">
        <v>49446.97</v>
      </c>
      <c r="Q31" s="0" t="n">
        <v>86.09</v>
      </c>
      <c r="R31" s="53" t="n">
        <f aca="false">P31/3600</f>
        <v>13.73526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805.4216</v>
      </c>
      <c r="M32" s="0" t="n">
        <v>37.3393</v>
      </c>
      <c r="N32" s="0" t="n">
        <v>41.9542</v>
      </c>
      <c r="O32" s="0" t="n">
        <v>42.3723</v>
      </c>
      <c r="P32" s="0" t="n">
        <v>42858.28</v>
      </c>
      <c r="Q32" s="0" t="n">
        <v>71.3</v>
      </c>
      <c r="R32" s="56" t="n">
        <f aca="false">P32/3600</f>
        <v>11.9050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650.3568</v>
      </c>
      <c r="M33" s="0" t="n">
        <v>35.3703</v>
      </c>
      <c r="N33" s="0" t="n">
        <v>40.6263</v>
      </c>
      <c r="O33" s="0" t="n">
        <v>40.4993</v>
      </c>
      <c r="P33" s="0" t="n">
        <v>40008.72</v>
      </c>
      <c r="Q33" s="0" t="n">
        <v>58.63</v>
      </c>
      <c r="R33" s="56" t="n">
        <f aca="false">P33/3600</f>
        <v>11.1135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855.26</v>
      </c>
      <c r="M34" s="0" t="n">
        <v>33.2218</v>
      </c>
      <c r="N34" s="0" t="n">
        <v>39.5803</v>
      </c>
      <c r="O34" s="0" t="n">
        <v>39.0866</v>
      </c>
      <c r="P34" s="0" t="n">
        <v>37322.79</v>
      </c>
      <c r="Q34" s="0" t="n">
        <v>51.23</v>
      </c>
      <c r="R34" s="60" t="n">
        <f aca="false">P34/3600</f>
        <v>10.367441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7389.8528</v>
      </c>
      <c r="M35" s="0" t="n">
        <v>37.6534</v>
      </c>
      <c r="N35" s="0" t="n">
        <v>41.8043</v>
      </c>
      <c r="O35" s="0" t="n">
        <v>43.9081</v>
      </c>
      <c r="P35" s="0" t="n">
        <v>51002.48</v>
      </c>
      <c r="Q35" s="0" t="n">
        <v>118.04</v>
      </c>
      <c r="R35" s="53" t="n">
        <f aca="false">P35/3600</f>
        <v>14.1673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475.9848</v>
      </c>
      <c r="M36" s="0" t="n">
        <v>35.1647</v>
      </c>
      <c r="N36" s="0" t="n">
        <v>40.3042</v>
      </c>
      <c r="O36" s="0" t="n">
        <v>42.6465</v>
      </c>
      <c r="P36" s="0" t="n">
        <v>41876.66</v>
      </c>
      <c r="Q36" s="0" t="n">
        <v>71.03</v>
      </c>
      <c r="R36" s="56" t="n">
        <f aca="false">P36/3600</f>
        <v>11.6324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217.9488</v>
      </c>
      <c r="M37" s="0" t="n">
        <v>33.3803</v>
      </c>
      <c r="N37" s="0" t="n">
        <v>39.0231</v>
      </c>
      <c r="O37" s="0" t="n">
        <v>41.6</v>
      </c>
      <c r="P37" s="0" t="n">
        <v>39906.38</v>
      </c>
      <c r="Q37" s="0" t="n">
        <v>59.88</v>
      </c>
      <c r="R37" s="56" t="n">
        <f aca="false">P37/3600</f>
        <v>11.0851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83.5432</v>
      </c>
      <c r="M38" s="0" t="n">
        <v>31.1637</v>
      </c>
      <c r="N38" s="0" t="n">
        <v>38.1872</v>
      </c>
      <c r="O38" s="0" t="n">
        <v>40.808</v>
      </c>
      <c r="P38" s="0" t="n">
        <v>39217.5</v>
      </c>
      <c r="Q38" s="0" t="n">
        <v>54.21</v>
      </c>
      <c r="R38" s="60" t="n">
        <f aca="false">P38/3600</f>
        <v>10.8937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4024.512</v>
      </c>
      <c r="M39" s="0" t="n">
        <v>39.9794</v>
      </c>
      <c r="N39" s="0" t="n">
        <v>41.9953</v>
      </c>
      <c r="O39" s="0" t="n">
        <v>42.3781</v>
      </c>
      <c r="P39" s="0" t="n">
        <v>8087.32</v>
      </c>
      <c r="Q39" s="0" t="n">
        <v>17.57</v>
      </c>
      <c r="R39" s="53" t="n">
        <f aca="false">P39/3600</f>
        <v>2.2464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65.2464</v>
      </c>
      <c r="M40" s="0" t="n">
        <v>36.8585</v>
      </c>
      <c r="N40" s="0" t="n">
        <v>39.5162</v>
      </c>
      <c r="O40" s="0" t="n">
        <v>39.5849</v>
      </c>
      <c r="P40" s="0" t="n">
        <v>7601.13</v>
      </c>
      <c r="Q40" s="0" t="n">
        <v>13.98</v>
      </c>
      <c r="R40" s="56" t="n">
        <f aca="false">P40/3600</f>
        <v>2.1114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51.8616</v>
      </c>
      <c r="M41" s="0" t="n">
        <v>33.9433</v>
      </c>
      <c r="N41" s="0" t="n">
        <v>37.6155</v>
      </c>
      <c r="O41" s="0" t="n">
        <v>37.5157</v>
      </c>
      <c r="P41" s="0" t="n">
        <v>7102.89</v>
      </c>
      <c r="Q41" s="0" t="n">
        <v>10.47</v>
      </c>
      <c r="R41" s="56" t="n">
        <f aca="false">P41/3600</f>
        <v>1.9730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85.2696</v>
      </c>
      <c r="M42" s="0" t="n">
        <v>31.3995</v>
      </c>
      <c r="N42" s="0" t="n">
        <v>36.3394</v>
      </c>
      <c r="O42" s="0" t="n">
        <v>35.9518</v>
      </c>
      <c r="P42" s="0" t="n">
        <v>6756.58</v>
      </c>
      <c r="Q42" s="0" t="n">
        <v>8.83</v>
      </c>
      <c r="R42" s="60" t="n">
        <f aca="false">P42/3600</f>
        <v>1.8768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542.684</v>
      </c>
      <c r="M43" s="0" t="n">
        <v>39.7373</v>
      </c>
      <c r="N43" s="0" t="n">
        <v>42.6971</v>
      </c>
      <c r="O43" s="0" t="n">
        <v>43.9282</v>
      </c>
      <c r="P43" s="0" t="n">
        <v>9173.99</v>
      </c>
      <c r="Q43" s="0" t="n">
        <v>17.9</v>
      </c>
      <c r="R43" s="53" t="n">
        <f aca="false">P43/3600</f>
        <v>2.54833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98.0896</v>
      </c>
      <c r="M44" s="0" t="n">
        <v>36.9112</v>
      </c>
      <c r="N44" s="0" t="n">
        <v>40.5817</v>
      </c>
      <c r="O44" s="0" t="n">
        <v>41.5653</v>
      </c>
      <c r="P44" s="0" t="n">
        <v>8489.08</v>
      </c>
      <c r="Q44" s="0" t="n">
        <v>14.39</v>
      </c>
      <c r="R44" s="56" t="n">
        <f aca="false">P44/3600</f>
        <v>2.35807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1031.2656</v>
      </c>
      <c r="M45" s="0" t="n">
        <v>33.9956</v>
      </c>
      <c r="N45" s="0" t="n">
        <v>38.8701</v>
      </c>
      <c r="O45" s="0" t="n">
        <v>39.6572</v>
      </c>
      <c r="P45" s="0" t="n">
        <v>8358.43</v>
      </c>
      <c r="Q45" s="0" t="n">
        <v>12.79</v>
      </c>
      <c r="R45" s="56" t="n">
        <f aca="false">P45/3600</f>
        <v>2.3217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533.3536</v>
      </c>
      <c r="M46" s="0" t="n">
        <v>31.1544</v>
      </c>
      <c r="N46" s="0" t="n">
        <v>37.6016</v>
      </c>
      <c r="O46" s="0" t="n">
        <v>38.2817</v>
      </c>
      <c r="P46" s="0" t="n">
        <v>7420.15</v>
      </c>
      <c r="Q46" s="0" t="n">
        <v>10.55</v>
      </c>
      <c r="R46" s="60" t="n">
        <f aca="false">P46/3600</f>
        <v>2.06115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407.3192</v>
      </c>
      <c r="M47" s="0" t="n">
        <v>37.9153</v>
      </c>
      <c r="N47" s="0" t="n">
        <v>40.4875</v>
      </c>
      <c r="O47" s="0" t="n">
        <v>41.3418</v>
      </c>
      <c r="P47" s="0" t="n">
        <v>7711.97</v>
      </c>
      <c r="Q47" s="0" t="n">
        <v>20.91</v>
      </c>
      <c r="R47" s="53" t="n">
        <f aca="false">P47/3600</f>
        <v>2.142213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74.6104</v>
      </c>
      <c r="M48" s="0" t="n">
        <v>34.1935</v>
      </c>
      <c r="N48" s="0" t="n">
        <v>37.9283</v>
      </c>
      <c r="O48" s="0" t="n">
        <v>38.733</v>
      </c>
      <c r="P48" s="0" t="n">
        <v>7536.49</v>
      </c>
      <c r="Q48" s="0" t="n">
        <v>16.97</v>
      </c>
      <c r="R48" s="56" t="n">
        <f aca="false">P48/3600</f>
        <v>2.093469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643.6264</v>
      </c>
      <c r="M49" s="0" t="n">
        <v>30.8442</v>
      </c>
      <c r="N49" s="0" t="n">
        <v>36.0323</v>
      </c>
      <c r="O49" s="0" t="n">
        <v>36.7907</v>
      </c>
      <c r="P49" s="0" t="n">
        <v>7080</v>
      </c>
      <c r="Q49" s="0" t="n">
        <v>12.68</v>
      </c>
      <c r="R49" s="56" t="n">
        <f aca="false">P49/3600</f>
        <v>1.9666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714.0488</v>
      </c>
      <c r="M50" s="0" t="n">
        <v>27.6902</v>
      </c>
      <c r="N50" s="0" t="n">
        <v>34.7139</v>
      </c>
      <c r="O50" s="0" t="n">
        <v>35.4641</v>
      </c>
      <c r="P50" s="0" t="n">
        <v>6753.1</v>
      </c>
      <c r="Q50" s="0" t="n">
        <v>10.49</v>
      </c>
      <c r="R50" s="60" t="n">
        <f aca="false">P50/3600</f>
        <v>1.87586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715.56</v>
      </c>
      <c r="M51" s="0" t="n">
        <v>39.2989</v>
      </c>
      <c r="N51" s="0" t="n">
        <v>41.0552</v>
      </c>
      <c r="O51" s="0" t="n">
        <v>42.3587</v>
      </c>
      <c r="P51" s="0" t="n">
        <v>5928.01</v>
      </c>
      <c r="Q51" s="0" t="n">
        <v>14.24</v>
      </c>
      <c r="R51" s="53" t="n">
        <f aca="false">P51/3600</f>
        <v>1.64666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91.6192</v>
      </c>
      <c r="M52" s="0" t="n">
        <v>35.8825</v>
      </c>
      <c r="N52" s="0" t="n">
        <v>38.4984</v>
      </c>
      <c r="O52" s="0" t="n">
        <v>40.0147</v>
      </c>
      <c r="P52" s="0" t="n">
        <v>5432.93</v>
      </c>
      <c r="Q52" s="0" t="n">
        <v>9.86</v>
      </c>
      <c r="R52" s="56" t="n">
        <f aca="false">P52/3600</f>
        <v>1.50914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93.8376</v>
      </c>
      <c r="M53" s="0" t="n">
        <v>32.8089</v>
      </c>
      <c r="N53" s="0" t="n">
        <v>36.5953</v>
      </c>
      <c r="O53" s="0" t="n">
        <v>38.1926</v>
      </c>
      <c r="P53" s="0" t="n">
        <v>4981.28</v>
      </c>
      <c r="Q53" s="0" t="n">
        <v>8.08</v>
      </c>
      <c r="R53" s="56" t="n">
        <f aca="false">P53/3600</f>
        <v>1.3836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509.0072</v>
      </c>
      <c r="M54" s="0" t="n">
        <v>30.0104</v>
      </c>
      <c r="N54" s="0" t="n">
        <v>35.2872</v>
      </c>
      <c r="O54" s="0" t="n">
        <v>36.8738</v>
      </c>
      <c r="P54" s="0" t="n">
        <v>4889.06</v>
      </c>
      <c r="Q54" s="0" t="n">
        <v>7.75</v>
      </c>
      <c r="R54" s="60" t="n">
        <f aca="false">P54/3600</f>
        <v>1.3580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28.9192</v>
      </c>
      <c r="M55" s="0" t="n">
        <v>40.3604</v>
      </c>
      <c r="N55" s="0" t="n">
        <v>42.9026</v>
      </c>
      <c r="O55" s="0" t="n">
        <v>42.2742</v>
      </c>
      <c r="P55" s="0" t="n">
        <v>2077.08</v>
      </c>
      <c r="Q55" s="0" t="n">
        <v>4.59</v>
      </c>
      <c r="R55" s="53" t="n">
        <f aca="false">P55/3600</f>
        <v>0.5769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49.8648</v>
      </c>
      <c r="M56" s="0" t="n">
        <v>36.7124</v>
      </c>
      <c r="N56" s="0" t="n">
        <v>40.3509</v>
      </c>
      <c r="O56" s="0" t="n">
        <v>39.2882</v>
      </c>
      <c r="P56" s="0" t="n">
        <v>1944.03</v>
      </c>
      <c r="Q56" s="0" t="n">
        <v>3.81</v>
      </c>
      <c r="R56" s="56" t="n">
        <f aca="false">P56/3600</f>
        <v>0.5400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73.2224</v>
      </c>
      <c r="M57" s="0" t="n">
        <v>33.3018</v>
      </c>
      <c r="N57" s="0" t="n">
        <v>38.3423</v>
      </c>
      <c r="O57" s="0" t="n">
        <v>37.0316</v>
      </c>
      <c r="P57" s="0" t="n">
        <v>1635.95</v>
      </c>
      <c r="Q57" s="0" t="n">
        <v>2.77</v>
      </c>
      <c r="R57" s="56" t="n">
        <f aca="false">P57/3600</f>
        <v>0.4544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43.184</v>
      </c>
      <c r="M58" s="0" t="n">
        <v>30.4269</v>
      </c>
      <c r="N58" s="0" t="n">
        <v>36.9673</v>
      </c>
      <c r="O58" s="0" t="n">
        <v>35.3257</v>
      </c>
      <c r="P58" s="0" t="n">
        <v>1688.6</v>
      </c>
      <c r="Q58" s="0" t="n">
        <v>2.38</v>
      </c>
      <c r="R58" s="60" t="n">
        <f aca="false">P58/3600</f>
        <v>0.4690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54.1504</v>
      </c>
      <c r="M59" s="0" t="n">
        <v>37.8008</v>
      </c>
      <c r="N59" s="0" t="n">
        <v>42.2969</v>
      </c>
      <c r="O59" s="0" t="n">
        <v>43.1984</v>
      </c>
      <c r="P59" s="0" t="n">
        <v>2235.46</v>
      </c>
      <c r="Q59" s="0" t="n">
        <v>5.99</v>
      </c>
      <c r="R59" s="53" t="n">
        <f aca="false">P59/3600</f>
        <v>0.62096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91.028</v>
      </c>
      <c r="M60" s="0" t="n">
        <v>34.0633</v>
      </c>
      <c r="N60" s="0" t="n">
        <v>40.3707</v>
      </c>
      <c r="O60" s="0" t="n">
        <v>41.182</v>
      </c>
      <c r="P60" s="0" t="n">
        <v>2019.9</v>
      </c>
      <c r="Q60" s="0" t="n">
        <v>4.32</v>
      </c>
      <c r="R60" s="56" t="n">
        <f aca="false">P60/3600</f>
        <v>0.5610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23.0976</v>
      </c>
      <c r="M61" s="0" t="n">
        <v>31.0308</v>
      </c>
      <c r="N61" s="0" t="n">
        <v>38.9996</v>
      </c>
      <c r="O61" s="0" t="n">
        <v>39.7421</v>
      </c>
      <c r="P61" s="0" t="n">
        <v>2108.47</v>
      </c>
      <c r="Q61" s="0" t="n">
        <v>4.01</v>
      </c>
      <c r="R61" s="56" t="n">
        <f aca="false">P61/3600</f>
        <v>0.5856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44.7032</v>
      </c>
      <c r="M62" s="0" t="n">
        <v>28.0588</v>
      </c>
      <c r="N62" s="0" t="n">
        <v>38.1102</v>
      </c>
      <c r="O62" s="0" t="n">
        <v>38.8742</v>
      </c>
      <c r="P62" s="0" t="n">
        <v>1647.67</v>
      </c>
      <c r="Q62" s="0" t="n">
        <v>2.98</v>
      </c>
      <c r="R62" s="60" t="n">
        <f aca="false">P62/3600</f>
        <v>0.4576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97.0128</v>
      </c>
      <c r="M63" s="0" t="n">
        <v>37.5718</v>
      </c>
      <c r="N63" s="0" t="n">
        <v>40.1409</v>
      </c>
      <c r="O63" s="0" t="n">
        <v>40.8039</v>
      </c>
      <c r="P63" s="0" t="n">
        <v>1847.5</v>
      </c>
      <c r="Q63" s="0" t="n">
        <v>4.79</v>
      </c>
      <c r="R63" s="53" t="n">
        <f aca="false">P63/3600</f>
        <v>0.51319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74.2472</v>
      </c>
      <c r="M64" s="0" t="n">
        <v>33.9846</v>
      </c>
      <c r="N64" s="0" t="n">
        <v>37.5359</v>
      </c>
      <c r="O64" s="0" t="n">
        <v>38.1541</v>
      </c>
      <c r="P64" s="0" t="n">
        <v>1519.44</v>
      </c>
      <c r="Q64" s="0" t="n">
        <v>3.36</v>
      </c>
      <c r="R64" s="56" t="n">
        <f aca="false">P64/3600</f>
        <v>0.4220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83.1224</v>
      </c>
      <c r="M65" s="0" t="n">
        <v>30.6651</v>
      </c>
      <c r="N65" s="0" t="n">
        <v>35.5902</v>
      </c>
      <c r="O65" s="0" t="n">
        <v>36.1822</v>
      </c>
      <c r="P65" s="0" t="n">
        <v>1716.16</v>
      </c>
      <c r="Q65" s="0" t="n">
        <v>3.24</v>
      </c>
      <c r="R65" s="56" t="n">
        <f aca="false">P65/3600</f>
        <v>0.4767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67.6856</v>
      </c>
      <c r="M66" s="0" t="n">
        <v>27.6758</v>
      </c>
      <c r="N66" s="0" t="n">
        <v>34.2034</v>
      </c>
      <c r="O66" s="0" t="n">
        <v>34.7752</v>
      </c>
      <c r="P66" s="0" t="n">
        <v>1513.22</v>
      </c>
      <c r="Q66" s="0" t="n">
        <v>2.47</v>
      </c>
      <c r="R66" s="60" t="n">
        <f aca="false">P66/3600</f>
        <v>0.4203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88.1424</v>
      </c>
      <c r="M67" s="0" t="n">
        <v>39.3159</v>
      </c>
      <c r="N67" s="0" t="n">
        <v>40.7612</v>
      </c>
      <c r="O67" s="0" t="n">
        <v>41.7519</v>
      </c>
      <c r="P67" s="0" t="n">
        <v>1372.16</v>
      </c>
      <c r="Q67" s="0" t="n">
        <v>3.24</v>
      </c>
      <c r="R67" s="53" t="n">
        <f aca="false">P67/3600</f>
        <v>0.381155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87.364</v>
      </c>
      <c r="M68" s="0" t="n">
        <v>35.5125</v>
      </c>
      <c r="N68" s="0" t="n">
        <v>37.9604</v>
      </c>
      <c r="O68" s="0" t="n">
        <v>39.085</v>
      </c>
      <c r="P68" s="0" t="n">
        <v>1290.41</v>
      </c>
      <c r="Q68" s="0" t="n">
        <v>2.62</v>
      </c>
      <c r="R68" s="56" t="n">
        <f aca="false">P68/3600</f>
        <v>0.35844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29.6192</v>
      </c>
      <c r="M69" s="0" t="n">
        <v>32.0257</v>
      </c>
      <c r="N69" s="0" t="n">
        <v>36.0058</v>
      </c>
      <c r="O69" s="0" t="n">
        <v>37.0541</v>
      </c>
      <c r="P69" s="0" t="n">
        <v>1175.62</v>
      </c>
      <c r="Q69" s="0" t="n">
        <v>1.99</v>
      </c>
      <c r="R69" s="56" t="n">
        <f aca="false">P69/3600</f>
        <v>0.3265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61.3792</v>
      </c>
      <c r="M70" s="0" t="n">
        <v>29.2711</v>
      </c>
      <c r="N70" s="0" t="n">
        <v>34.5607</v>
      </c>
      <c r="O70" s="0" t="n">
        <v>35.5451</v>
      </c>
      <c r="P70" s="0" t="n">
        <v>989.86</v>
      </c>
      <c r="Q70" s="0" t="n">
        <v>1.61</v>
      </c>
      <c r="R70" s="60" t="n">
        <f aca="false">P70/3600</f>
        <v>0.2749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232.7424</v>
      </c>
      <c r="M71" s="0" t="n">
        <v>43.0905</v>
      </c>
      <c r="N71" s="0" t="n">
        <v>46.3397</v>
      </c>
      <c r="O71" s="0" t="n">
        <v>47.2975</v>
      </c>
      <c r="P71" s="0" t="n">
        <v>18114.13</v>
      </c>
      <c r="Q71" s="0" t="n">
        <v>27.91</v>
      </c>
      <c r="R71" s="53" t="n">
        <f aca="false">P71/3600</f>
        <v>5.03170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848.9944</v>
      </c>
      <c r="M72" s="0" t="n">
        <v>40.8858</v>
      </c>
      <c r="N72" s="0" t="n">
        <v>45.094</v>
      </c>
      <c r="O72" s="0" t="n">
        <v>45.6922</v>
      </c>
      <c r="P72" s="0" t="n">
        <v>16270.07</v>
      </c>
      <c r="Q72" s="0" t="n">
        <v>22.49</v>
      </c>
      <c r="R72" s="56" t="n">
        <f aca="false">P72/3600</f>
        <v>4.5194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411.4432</v>
      </c>
      <c r="M73" s="0" t="n">
        <v>38.4478</v>
      </c>
      <c r="N73" s="0" t="n">
        <v>43.7784</v>
      </c>
      <c r="O73" s="0" t="n">
        <v>44.1067</v>
      </c>
      <c r="P73" s="0" t="n">
        <v>16085.35</v>
      </c>
      <c r="Q73" s="0" t="n">
        <v>21.19</v>
      </c>
      <c r="R73" s="56" t="n">
        <f aca="false">P73/3600</f>
        <v>4.4681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219.1296</v>
      </c>
      <c r="M74" s="0" t="n">
        <v>35.7154</v>
      </c>
      <c r="N74" s="0" t="n">
        <v>42.7211</v>
      </c>
      <c r="O74" s="0" t="n">
        <v>42.9104</v>
      </c>
      <c r="P74" s="0" t="n">
        <v>15839.63</v>
      </c>
      <c r="Q74" s="0" t="n">
        <v>20.43</v>
      </c>
      <c r="R74" s="60" t="n">
        <f aca="false">P74/3600</f>
        <v>4.3998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907.8648</v>
      </c>
      <c r="M75" s="0" t="n">
        <v>42.8111</v>
      </c>
      <c r="N75" s="0" t="n">
        <v>47.772</v>
      </c>
      <c r="O75" s="0" t="n">
        <v>47.4092</v>
      </c>
      <c r="P75" s="0" t="n">
        <v>17483.24</v>
      </c>
      <c r="Q75" s="0" t="n">
        <v>26.07</v>
      </c>
      <c r="R75" s="53" t="n">
        <f aca="false">P75/3600</f>
        <v>4.8564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1002.1864</v>
      </c>
      <c r="M76" s="0" t="n">
        <v>40.3734</v>
      </c>
      <c r="N76" s="0" t="n">
        <v>46.3714</v>
      </c>
      <c r="O76" s="0" t="n">
        <v>45.5747</v>
      </c>
      <c r="P76" s="0" t="n">
        <v>16991.22</v>
      </c>
      <c r="Q76" s="0" t="n">
        <v>26.51</v>
      </c>
      <c r="R76" s="56" t="n">
        <f aca="false">P76/3600</f>
        <v>4.7197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77.8392</v>
      </c>
      <c r="M77" s="0" t="n">
        <v>37.7876</v>
      </c>
      <c r="N77" s="0" t="n">
        <v>45.2246</v>
      </c>
      <c r="O77" s="0" t="n">
        <v>43.8627</v>
      </c>
      <c r="P77" s="0" t="n">
        <v>16072.92</v>
      </c>
      <c r="Q77" s="0" t="n">
        <v>21.26</v>
      </c>
      <c r="R77" s="56" t="n">
        <f aca="false">P77/3600</f>
        <v>4.464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57.78</v>
      </c>
      <c r="M78" s="0" t="n">
        <v>34.9497</v>
      </c>
      <c r="N78" s="0" t="n">
        <v>44.4029</v>
      </c>
      <c r="O78" s="0" t="n">
        <v>42.5996</v>
      </c>
      <c r="P78" s="0" t="n">
        <v>15729.38</v>
      </c>
      <c r="Q78" s="0" t="n">
        <v>21.1</v>
      </c>
      <c r="R78" s="60" t="n">
        <f aca="false">P78/3600</f>
        <v>4.3692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465.0632</v>
      </c>
      <c r="M79" s="0" t="n">
        <v>42.8129</v>
      </c>
      <c r="N79" s="0" t="n">
        <v>47.5162</v>
      </c>
      <c r="O79" s="0" t="n">
        <v>47.6841</v>
      </c>
      <c r="P79" s="0" t="n">
        <v>16619.33</v>
      </c>
      <c r="Q79" s="0" t="n">
        <v>24.06</v>
      </c>
      <c r="R79" s="53" t="n">
        <f aca="false">P79/3600</f>
        <v>4.61648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817.9744</v>
      </c>
      <c r="M80" s="0" t="n">
        <v>40.478</v>
      </c>
      <c r="N80" s="0" t="n">
        <v>45.7425</v>
      </c>
      <c r="O80" s="0" t="n">
        <v>45.8632</v>
      </c>
      <c r="P80" s="0" t="n">
        <v>15519.81</v>
      </c>
      <c r="Q80" s="0" t="n">
        <v>20.71</v>
      </c>
      <c r="R80" s="56" t="n">
        <f aca="false">P80/3600</f>
        <v>4.311058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72.9776</v>
      </c>
      <c r="M81" s="0" t="n">
        <v>38.0224</v>
      </c>
      <c r="N81" s="0" t="n">
        <v>44.1124</v>
      </c>
      <c r="O81" s="0" t="n">
        <v>44.0332</v>
      </c>
      <c r="P81" s="0" t="n">
        <v>16170.51</v>
      </c>
      <c r="Q81" s="0" t="n">
        <v>18.75</v>
      </c>
      <c r="R81" s="56" t="n">
        <f aca="false">P81/3600</f>
        <v>4.49180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96.3984</v>
      </c>
      <c r="M82" s="0" t="n">
        <v>35.3686</v>
      </c>
      <c r="N82" s="0" t="n">
        <v>42.9608</v>
      </c>
      <c r="O82" s="0" t="n">
        <v>42.8038</v>
      </c>
      <c r="P82" s="0" t="n">
        <v>15647.19</v>
      </c>
      <c r="Q82" s="0" t="n">
        <v>18.47</v>
      </c>
      <c r="R82" s="60" t="n">
        <f aca="false">P82/3600</f>
        <v>4.34644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273.8136</v>
      </c>
      <c r="M83" s="0" t="n">
        <v>40.0596</v>
      </c>
      <c r="N83" s="0" t="n">
        <v>41.6749</v>
      </c>
      <c r="O83" s="0" t="n">
        <v>42.0782</v>
      </c>
      <c r="P83" s="0" t="n">
        <v>7318.95</v>
      </c>
      <c r="Q83" s="0" t="n">
        <v>14.91</v>
      </c>
      <c r="R83" s="53" t="n">
        <f aca="false">P83/3600</f>
        <v>2.03304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104.3808</v>
      </c>
      <c r="M84" s="0" t="n">
        <v>36.809</v>
      </c>
      <c r="N84" s="0" t="n">
        <v>38.886</v>
      </c>
      <c r="O84" s="0" t="n">
        <v>39.105</v>
      </c>
      <c r="P84" s="0" t="n">
        <v>7415.16</v>
      </c>
      <c r="Q84" s="0" t="n">
        <v>14.75</v>
      </c>
      <c r="R84" s="56" t="n">
        <f aca="false">P84/3600</f>
        <v>2.0597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1037.7688</v>
      </c>
      <c r="M85" s="0" t="n">
        <v>33.7553</v>
      </c>
      <c r="N85" s="0" t="n">
        <v>36.7929</v>
      </c>
      <c r="O85" s="0" t="n">
        <v>36.8122</v>
      </c>
      <c r="P85" s="0" t="n">
        <v>6716.16</v>
      </c>
      <c r="Q85" s="0" t="n">
        <v>10.17</v>
      </c>
      <c r="R85" s="56" t="n">
        <f aca="false">P85/3600</f>
        <v>1.86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540.1568</v>
      </c>
      <c r="M86" s="0" t="n">
        <v>30.9952</v>
      </c>
      <c r="N86" s="0" t="n">
        <v>35.2464</v>
      </c>
      <c r="O86" s="0" t="n">
        <v>35.1181</v>
      </c>
      <c r="P86" s="0" t="n">
        <v>6359.15</v>
      </c>
      <c r="Q86" s="0" t="n">
        <v>8.71</v>
      </c>
      <c r="R86" s="60" t="n">
        <f aca="false">P86/3600</f>
        <v>1.76643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53.5834</v>
      </c>
      <c r="M87" s="0" t="n">
        <v>41.9171</v>
      </c>
      <c r="N87" s="0" t="n">
        <v>44.8747</v>
      </c>
      <c r="O87" s="0" t="n">
        <v>44.8015</v>
      </c>
      <c r="P87" s="0" t="n">
        <v>17223.21</v>
      </c>
      <c r="Q87" s="0" t="n">
        <v>32.84</v>
      </c>
      <c r="R87" s="53" t="n">
        <f aca="false">P87/3600</f>
        <v>4.78422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133.2403</v>
      </c>
      <c r="M88" s="0" t="n">
        <v>38.0755</v>
      </c>
      <c r="N88" s="0" t="n">
        <v>42.0514</v>
      </c>
      <c r="O88" s="0" t="n">
        <v>41.6875</v>
      </c>
      <c r="P88" s="0" t="n">
        <v>14970.1</v>
      </c>
      <c r="Q88" s="0" t="n">
        <v>32.14</v>
      </c>
      <c r="R88" s="56" t="n">
        <f aca="false">P88/3600</f>
        <v>4.1583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513.8998</v>
      </c>
      <c r="M89" s="0" t="n">
        <v>34.4352</v>
      </c>
      <c r="N89" s="0" t="n">
        <v>39.8881</v>
      </c>
      <c r="O89" s="0" t="n">
        <v>39.2444</v>
      </c>
      <c r="P89" s="0" t="n">
        <v>13478.31</v>
      </c>
      <c r="Q89" s="0" t="n">
        <v>27.5</v>
      </c>
      <c r="R89" s="56" t="n">
        <f aca="false">P89/3600</f>
        <v>3.7439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88.6766</v>
      </c>
      <c r="M90" s="0" t="n">
        <v>31.1454</v>
      </c>
      <c r="N90" s="0" t="n">
        <v>38.3738</v>
      </c>
      <c r="O90" s="0" t="n">
        <v>37.4085</v>
      </c>
      <c r="P90" s="0" t="n">
        <v>12599.08</v>
      </c>
      <c r="Q90" s="0" t="n">
        <v>18.4</v>
      </c>
      <c r="R90" s="60" t="n">
        <f aca="false">P90/3600</f>
        <v>3.49974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99.98</v>
      </c>
      <c r="M91" s="0" t="n">
        <v>44.4997</v>
      </c>
      <c r="N91" s="0" t="n">
        <v>44.0874</v>
      </c>
      <c r="O91" s="0" t="n">
        <v>43.9504</v>
      </c>
      <c r="P91" s="0" t="n">
        <v>7094.01</v>
      </c>
      <c r="Q91" s="0" t="n">
        <v>7.88</v>
      </c>
      <c r="R91" s="53" t="n">
        <f aca="false">P91/3600</f>
        <v>1.97055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82.584</v>
      </c>
      <c r="M92" s="0" t="n">
        <v>40.0177</v>
      </c>
      <c r="N92" s="0" t="n">
        <v>40.745</v>
      </c>
      <c r="O92" s="0" t="n">
        <v>40.5562</v>
      </c>
      <c r="P92" s="0" t="n">
        <v>7688.57</v>
      </c>
      <c r="Q92" s="0" t="n">
        <v>9.5</v>
      </c>
      <c r="R92" s="56" t="n">
        <f aca="false">P92/3600</f>
        <v>2.13571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6.176</v>
      </c>
      <c r="M93" s="0" t="n">
        <v>35.3248</v>
      </c>
      <c r="N93" s="0" t="n">
        <v>38.7152</v>
      </c>
      <c r="O93" s="0" t="n">
        <v>38.4329</v>
      </c>
      <c r="P93" s="0" t="n">
        <v>7329.36</v>
      </c>
      <c r="Q93" s="0" t="n">
        <v>8.11</v>
      </c>
      <c r="R93" s="56" t="n">
        <f aca="false">P93/3600</f>
        <v>2.03593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44.1056</v>
      </c>
      <c r="M94" s="0" t="n">
        <v>30.7881</v>
      </c>
      <c r="N94" s="0" t="n">
        <v>37.3514</v>
      </c>
      <c r="O94" s="0" t="n">
        <v>37.0219</v>
      </c>
      <c r="P94" s="0" t="n">
        <v>7422.57</v>
      </c>
      <c r="Q94" s="0" t="n">
        <v>7.95</v>
      </c>
      <c r="R94" s="60" t="n">
        <f aca="false">P94/3600</f>
        <v>2.06182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65.2333</v>
      </c>
      <c r="M95" s="0" t="n">
        <v>47.4636</v>
      </c>
      <c r="N95" s="0" t="n">
        <v>50.8448</v>
      </c>
      <c r="O95" s="0" t="n">
        <v>51.7665</v>
      </c>
      <c r="P95" s="0" t="n">
        <v>14729.81</v>
      </c>
      <c r="Q95" s="0" t="n">
        <v>25.2</v>
      </c>
      <c r="R95" s="53" t="n">
        <f aca="false">P95/3600</f>
        <v>4.0916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8.8163</v>
      </c>
      <c r="M96" s="0" t="n">
        <v>43.7176</v>
      </c>
      <c r="N96" s="0" t="n">
        <v>47.4279</v>
      </c>
      <c r="O96" s="0" t="n">
        <v>48.7416</v>
      </c>
      <c r="P96" s="0" t="n">
        <v>13931.92</v>
      </c>
      <c r="Q96" s="0" t="n">
        <v>16.09</v>
      </c>
      <c r="R96" s="56" t="n">
        <f aca="false">P96/3600</f>
        <v>3.86997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84.3786</v>
      </c>
      <c r="M97" s="0" t="n">
        <v>39.9056</v>
      </c>
      <c r="N97" s="0" t="n">
        <v>44.2832</v>
      </c>
      <c r="O97" s="0" t="n">
        <v>45.7565</v>
      </c>
      <c r="P97" s="0" t="n">
        <v>13430.7</v>
      </c>
      <c r="Q97" s="0" t="n">
        <v>15.33</v>
      </c>
      <c r="R97" s="56" t="n">
        <f aca="false">P97/3600</f>
        <v>3.730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80.9888</v>
      </c>
      <c r="M98" s="0" t="n">
        <v>36.183</v>
      </c>
      <c r="N98" s="0" t="n">
        <v>42.8451</v>
      </c>
      <c r="O98" s="0" t="n">
        <v>44.1172</v>
      </c>
      <c r="P98" s="0" t="n">
        <v>13218.38</v>
      </c>
      <c r="Q98" s="0" t="n">
        <v>15.69</v>
      </c>
      <c r="R98" s="60" t="n">
        <f aca="false">P98/3600</f>
        <v>3.67177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9196768891966</v>
      </c>
      <c r="R106" s="72" t="n">
        <f aca="false">GEOMEAN(R3:R98)</f>
        <v>2.5490475890536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4237047053404</v>
      </c>
      <c r="R107" s="73" t="n">
        <f aca="false">R106/J106</f>
        <v>0.89596110703067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07805555555556</v>
      </c>
      <c r="R108" s="72" t="n">
        <f aca="false">SUM(R3:R98)</f>
        <v>318.447052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9681637438931</v>
      </c>
      <c r="R113" s="72" t="n">
        <f aca="false">GEOMEAN(R3:R10,R19:R82)</f>
        <v>2.4912609654119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7754564418477</v>
      </c>
      <c r="R114" s="73" t="n">
        <f aca="false">R113/J113</f>
        <v>0.8982257443915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563.8224</v>
      </c>
      <c r="M19" s="0" t="n">
        <v>41.767</v>
      </c>
      <c r="N19" s="0" t="n">
        <v>43.3395</v>
      </c>
      <c r="O19" s="0" t="n">
        <v>44.7416</v>
      </c>
      <c r="P19" s="0" t="n">
        <v>22531.16</v>
      </c>
      <c r="Q19" s="0" t="n">
        <v>40.63</v>
      </c>
      <c r="R19" s="53" t="n">
        <f aca="false">P19/3600</f>
        <v>6.25865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79.2368</v>
      </c>
      <c r="M20" s="0" t="n">
        <v>39.7828</v>
      </c>
      <c r="N20" s="0" t="n">
        <v>41.7412</v>
      </c>
      <c r="O20" s="0" t="n">
        <v>42.8115</v>
      </c>
      <c r="P20" s="0" t="n">
        <v>21550.26</v>
      </c>
      <c r="Q20" s="0" t="n">
        <v>41.78</v>
      </c>
      <c r="R20" s="56" t="n">
        <f aca="false">P20/3600</f>
        <v>5.9861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53.8488</v>
      </c>
      <c r="M21" s="0" t="n">
        <v>37.2659</v>
      </c>
      <c r="N21" s="0" t="n">
        <v>40.4804</v>
      </c>
      <c r="O21" s="0" t="n">
        <v>41.5343</v>
      </c>
      <c r="P21" s="0" t="n">
        <v>19873.36</v>
      </c>
      <c r="Q21" s="0" t="n">
        <v>37.38</v>
      </c>
      <c r="R21" s="56" t="n">
        <f aca="false">P21/3600</f>
        <v>5.5203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614.7184</v>
      </c>
      <c r="M22" s="0" t="n">
        <v>34.6506</v>
      </c>
      <c r="N22" s="0" t="n">
        <v>39.6065</v>
      </c>
      <c r="O22" s="0" t="n">
        <v>40.8145</v>
      </c>
      <c r="P22" s="0" t="n">
        <v>17368.97</v>
      </c>
      <c r="Q22" s="0" t="n">
        <v>28.87</v>
      </c>
      <c r="R22" s="60" t="n">
        <f aca="false">P22/3600</f>
        <v>4.82471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708.1288</v>
      </c>
      <c r="M23" s="0" t="n">
        <v>39.9007</v>
      </c>
      <c r="N23" s="0" t="n">
        <v>41.9438</v>
      </c>
      <c r="O23" s="0" t="n">
        <v>43.0288</v>
      </c>
      <c r="P23" s="0" t="n">
        <v>19911.55</v>
      </c>
      <c r="Q23" s="0" t="n">
        <v>44.69</v>
      </c>
      <c r="R23" s="53" t="n">
        <f aca="false">P23/3600</f>
        <v>5.53098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432.4632</v>
      </c>
      <c r="M24" s="0" t="n">
        <v>37.0431</v>
      </c>
      <c r="N24" s="0" t="n">
        <v>39.8667</v>
      </c>
      <c r="O24" s="0" t="n">
        <v>40.8252</v>
      </c>
      <c r="P24" s="0" t="n">
        <v>16996.95</v>
      </c>
      <c r="Q24" s="0" t="n">
        <v>34.37</v>
      </c>
      <c r="R24" s="56" t="n">
        <f aca="false">P24/3600</f>
        <v>4.7213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58.4472</v>
      </c>
      <c r="M25" s="0" t="n">
        <v>34.2773</v>
      </c>
      <c r="N25" s="0" t="n">
        <v>38.2864</v>
      </c>
      <c r="O25" s="0" t="n">
        <v>39.4726</v>
      </c>
      <c r="P25" s="0" t="n">
        <v>16530.97</v>
      </c>
      <c r="Q25" s="0" t="n">
        <v>31.02</v>
      </c>
      <c r="R25" s="56" t="n">
        <f aca="false">P25/3600</f>
        <v>4.5919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38.3616</v>
      </c>
      <c r="M26" s="0" t="n">
        <v>31.6833</v>
      </c>
      <c r="N26" s="0" t="n">
        <v>37.1882</v>
      </c>
      <c r="O26" s="0" t="n">
        <v>38.7329</v>
      </c>
      <c r="P26" s="0" t="n">
        <v>16028.23</v>
      </c>
      <c r="Q26" s="0" t="n">
        <v>32.24</v>
      </c>
      <c r="R26" s="60" t="n">
        <f aca="false">P26/3600</f>
        <v>4.4522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913.1096</v>
      </c>
      <c r="M27" s="0" t="n">
        <v>38.6734</v>
      </c>
      <c r="N27" s="0" t="n">
        <v>40.0826</v>
      </c>
      <c r="O27" s="0" t="n">
        <v>43.2846</v>
      </c>
      <c r="P27" s="0" t="n">
        <v>43177.72</v>
      </c>
      <c r="Q27" s="0" t="n">
        <v>90.87</v>
      </c>
      <c r="R27" s="53" t="n">
        <f aca="false">P27/3600</f>
        <v>11.9938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388.8448</v>
      </c>
      <c r="M28" s="0" t="n">
        <v>36.7311</v>
      </c>
      <c r="N28" s="0" t="n">
        <v>38.922</v>
      </c>
      <c r="O28" s="0" t="n">
        <v>41.4648</v>
      </c>
      <c r="P28" s="0" t="n">
        <v>36449.62</v>
      </c>
      <c r="Q28" s="0" t="n">
        <v>59.19</v>
      </c>
      <c r="R28" s="56" t="n">
        <f aca="false">P28/3600</f>
        <v>10.1248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881.9536</v>
      </c>
      <c r="M29" s="0" t="n">
        <v>34.641</v>
      </c>
      <c r="N29" s="0" t="n">
        <v>38.0165</v>
      </c>
      <c r="O29" s="0" t="n">
        <v>39.8362</v>
      </c>
      <c r="P29" s="0" t="n">
        <v>35721.08</v>
      </c>
      <c r="Q29" s="0" t="n">
        <v>67.33</v>
      </c>
      <c r="R29" s="56" t="n">
        <f aca="false">P29/3600</f>
        <v>9.92252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439.6928</v>
      </c>
      <c r="M30" s="0" t="n">
        <v>32.387</v>
      </c>
      <c r="N30" s="0" t="n">
        <v>37.2419</v>
      </c>
      <c r="O30" s="0" t="n">
        <v>38.6567</v>
      </c>
      <c r="P30" s="0" t="n">
        <v>30282.12</v>
      </c>
      <c r="Q30" s="0" t="n">
        <v>48.92</v>
      </c>
      <c r="R30" s="60" t="n">
        <f aca="false">P30/3600</f>
        <v>8.411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456.9296</v>
      </c>
      <c r="M31" s="0" t="n">
        <v>39.4167</v>
      </c>
      <c r="N31" s="0" t="n">
        <v>43.6754</v>
      </c>
      <c r="O31" s="0" t="n">
        <v>44.9193</v>
      </c>
      <c r="P31" s="0" t="n">
        <v>52587.04</v>
      </c>
      <c r="Q31" s="0" t="n">
        <v>101.7</v>
      </c>
      <c r="R31" s="53" t="n">
        <f aca="false">P31/3600</f>
        <v>14.6075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342.076</v>
      </c>
      <c r="M32" s="0" t="n">
        <v>37.542</v>
      </c>
      <c r="N32" s="0" t="n">
        <v>42.3286</v>
      </c>
      <c r="O32" s="0" t="n">
        <v>42.8683</v>
      </c>
      <c r="P32" s="0" t="n">
        <v>45019.39</v>
      </c>
      <c r="Q32" s="0" t="n">
        <v>75.32</v>
      </c>
      <c r="R32" s="56" t="n">
        <f aca="false">P32/3600</f>
        <v>12.50538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405.68</v>
      </c>
      <c r="M33" s="0" t="n">
        <v>35.6125</v>
      </c>
      <c r="N33" s="0" t="n">
        <v>41.0477</v>
      </c>
      <c r="O33" s="0" t="n">
        <v>41.031</v>
      </c>
      <c r="P33" s="0" t="n">
        <v>41195.78</v>
      </c>
      <c r="Q33" s="0" t="n">
        <v>71.56</v>
      </c>
      <c r="R33" s="56" t="n">
        <f aca="false">P33/3600</f>
        <v>11.4432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756.9336</v>
      </c>
      <c r="M34" s="0" t="n">
        <v>33.5563</v>
      </c>
      <c r="N34" s="0" t="n">
        <v>40.0547</v>
      </c>
      <c r="O34" s="0" t="n">
        <v>39.6746</v>
      </c>
      <c r="P34" s="0" t="n">
        <v>37545.48</v>
      </c>
      <c r="Q34" s="0" t="n">
        <v>68.86</v>
      </c>
      <c r="R34" s="60" t="n">
        <f aca="false">P34/3600</f>
        <v>10.429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108.3824</v>
      </c>
      <c r="M35" s="0" t="n">
        <v>38.309</v>
      </c>
      <c r="N35" s="0" t="n">
        <v>41.8263</v>
      </c>
      <c r="O35" s="0" t="n">
        <v>43.9703</v>
      </c>
      <c r="P35" s="0" t="n">
        <v>56758.49</v>
      </c>
      <c r="Q35" s="0" t="n">
        <v>141.64</v>
      </c>
      <c r="R35" s="53" t="n">
        <f aca="false">P35/3600</f>
        <v>15.7662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562.8736</v>
      </c>
      <c r="M36" s="0" t="n">
        <v>35.2451</v>
      </c>
      <c r="N36" s="0" t="n">
        <v>40.4733</v>
      </c>
      <c r="O36" s="0" t="n">
        <v>42.8233</v>
      </c>
      <c r="P36" s="0" t="n">
        <v>41876.08</v>
      </c>
      <c r="Q36" s="0" t="n">
        <v>85.79</v>
      </c>
      <c r="R36" s="56" t="n">
        <f aca="false">P36/3600</f>
        <v>11.6322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441.4576</v>
      </c>
      <c r="M37" s="0" t="n">
        <v>33.5801</v>
      </c>
      <c r="N37" s="0" t="n">
        <v>39.2818</v>
      </c>
      <c r="O37" s="0" t="n">
        <v>41.8799</v>
      </c>
      <c r="P37" s="0" t="n">
        <v>37686.77</v>
      </c>
      <c r="Q37" s="0" t="n">
        <v>76.54</v>
      </c>
      <c r="R37" s="56" t="n">
        <f aca="false">P37/3600</f>
        <v>10.46854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931.7272</v>
      </c>
      <c r="M38" s="0" t="n">
        <v>31.5961</v>
      </c>
      <c r="N38" s="0" t="n">
        <v>38.4312</v>
      </c>
      <c r="O38" s="0" t="n">
        <v>41.1474</v>
      </c>
      <c r="P38" s="0" t="n">
        <v>36520.63</v>
      </c>
      <c r="Q38" s="0" t="n">
        <v>57.16</v>
      </c>
      <c r="R38" s="60" t="n">
        <f aca="false">P38/3600</f>
        <v>10.14461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93.0032</v>
      </c>
      <c r="M39" s="0" t="n">
        <v>40.1954</v>
      </c>
      <c r="N39" s="0" t="n">
        <v>42.7034</v>
      </c>
      <c r="O39" s="0" t="n">
        <v>43.2678</v>
      </c>
      <c r="P39" s="0" t="n">
        <v>9168.04</v>
      </c>
      <c r="Q39" s="0" t="n">
        <v>22.02</v>
      </c>
      <c r="R39" s="53" t="n">
        <f aca="false">P39/3600</f>
        <v>2.5466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905.4456</v>
      </c>
      <c r="M40" s="0" t="n">
        <v>37.054</v>
      </c>
      <c r="N40" s="0" t="n">
        <v>40.2176</v>
      </c>
      <c r="O40" s="0" t="n">
        <v>40.5188</v>
      </c>
      <c r="P40" s="0" t="n">
        <v>8478.74</v>
      </c>
      <c r="Q40" s="0" t="n">
        <v>16.6</v>
      </c>
      <c r="R40" s="56" t="n">
        <f aca="false">P40/3600</f>
        <v>2.3552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919.3512</v>
      </c>
      <c r="M41" s="0" t="n">
        <v>34.2737</v>
      </c>
      <c r="N41" s="0" t="n">
        <v>38.2068</v>
      </c>
      <c r="O41" s="0" t="n">
        <v>38.3586</v>
      </c>
      <c r="P41" s="0" t="n">
        <v>7247.64</v>
      </c>
      <c r="Q41" s="0" t="n">
        <v>13.74</v>
      </c>
      <c r="R41" s="56" t="n">
        <f aca="false">P41/3600</f>
        <v>2.0132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79.784</v>
      </c>
      <c r="M42" s="0" t="n">
        <v>31.8768</v>
      </c>
      <c r="N42" s="0" t="n">
        <v>36.7661</v>
      </c>
      <c r="O42" s="0" t="n">
        <v>36.8254</v>
      </c>
      <c r="P42" s="0" t="n">
        <v>6642.77</v>
      </c>
      <c r="Q42" s="0" t="n">
        <v>10.27</v>
      </c>
      <c r="R42" s="60" t="n">
        <f aca="false">P42/3600</f>
        <v>1.8452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748.7528</v>
      </c>
      <c r="M43" s="0" t="n">
        <v>40.0927</v>
      </c>
      <c r="N43" s="0" t="n">
        <v>43.0652</v>
      </c>
      <c r="O43" s="0" t="n">
        <v>44.4432</v>
      </c>
      <c r="P43" s="0" t="n">
        <v>9806.6</v>
      </c>
      <c r="Q43" s="0" t="n">
        <v>19.45</v>
      </c>
      <c r="R43" s="53" t="n">
        <f aca="false">P43/3600</f>
        <v>2.7240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79.4456</v>
      </c>
      <c r="M44" s="0" t="n">
        <v>37.2922</v>
      </c>
      <c r="N44" s="0" t="n">
        <v>41.0399</v>
      </c>
      <c r="O44" s="0" t="n">
        <v>42.1211</v>
      </c>
      <c r="P44" s="0" t="n">
        <v>8803.89</v>
      </c>
      <c r="Q44" s="0" t="n">
        <v>16.63</v>
      </c>
      <c r="R44" s="56" t="n">
        <f aca="false">P44/3600</f>
        <v>2.4455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1005.6768</v>
      </c>
      <c r="M45" s="0" t="n">
        <v>34.4341</v>
      </c>
      <c r="N45" s="0" t="n">
        <v>39.3381</v>
      </c>
      <c r="O45" s="0" t="n">
        <v>40.2852</v>
      </c>
      <c r="P45" s="0" t="n">
        <v>8204.01</v>
      </c>
      <c r="Q45" s="0" t="n">
        <v>13.03</v>
      </c>
      <c r="R45" s="56" t="n">
        <f aca="false">P45/3600</f>
        <v>2.27889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517.4384</v>
      </c>
      <c r="M46" s="0" t="n">
        <v>31.6166</v>
      </c>
      <c r="N46" s="0" t="n">
        <v>38.0348</v>
      </c>
      <c r="O46" s="0" t="n">
        <v>38.8909</v>
      </c>
      <c r="P46" s="0" t="n">
        <v>8044.27</v>
      </c>
      <c r="Q46" s="0" t="n">
        <v>12.59</v>
      </c>
      <c r="R46" s="60" t="n">
        <f aca="false">P46/3600</f>
        <v>2.2345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506.5576</v>
      </c>
      <c r="M47" s="0" t="n">
        <v>38.2246</v>
      </c>
      <c r="N47" s="0" t="n">
        <v>40.9362</v>
      </c>
      <c r="O47" s="0" t="n">
        <v>41.8547</v>
      </c>
      <c r="P47" s="0" t="n">
        <v>9188.47</v>
      </c>
      <c r="Q47" s="0" t="n">
        <v>22.67</v>
      </c>
      <c r="R47" s="53" t="n">
        <f aca="false">P47/3600</f>
        <v>2.55235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821.156</v>
      </c>
      <c r="M48" s="0" t="n">
        <v>34.3938</v>
      </c>
      <c r="N48" s="0" t="n">
        <v>38.311</v>
      </c>
      <c r="O48" s="0" t="n">
        <v>39.1332</v>
      </c>
      <c r="P48" s="0" t="n">
        <v>7697.87</v>
      </c>
      <c r="Q48" s="0" t="n">
        <v>17.05</v>
      </c>
      <c r="R48" s="56" t="n">
        <f aca="false">P48/3600</f>
        <v>2.1382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29.5728</v>
      </c>
      <c r="M49" s="0" t="n">
        <v>31.0803</v>
      </c>
      <c r="N49" s="0" t="n">
        <v>36.4008</v>
      </c>
      <c r="O49" s="0" t="n">
        <v>37.185</v>
      </c>
      <c r="P49" s="0" t="n">
        <v>7212.41</v>
      </c>
      <c r="Q49" s="0" t="n">
        <v>14.71</v>
      </c>
      <c r="R49" s="56" t="n">
        <f aca="false">P49/3600</f>
        <v>2.0034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700.7168</v>
      </c>
      <c r="M50" s="0" t="n">
        <v>27.9642</v>
      </c>
      <c r="N50" s="0" t="n">
        <v>35.0679</v>
      </c>
      <c r="O50" s="0" t="n">
        <v>35.7864</v>
      </c>
      <c r="P50" s="0" t="n">
        <v>6873</v>
      </c>
      <c r="Q50" s="0" t="n">
        <v>12.88</v>
      </c>
      <c r="R50" s="60" t="n">
        <f aca="false">P50/3600</f>
        <v>1.9091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20.4928</v>
      </c>
      <c r="M51" s="0" t="n">
        <v>39.9892</v>
      </c>
      <c r="N51" s="0" t="n">
        <v>41.4351</v>
      </c>
      <c r="O51" s="0" t="n">
        <v>42.766</v>
      </c>
      <c r="P51" s="0" t="n">
        <v>7026.16</v>
      </c>
      <c r="Q51" s="0" t="n">
        <v>15.37</v>
      </c>
      <c r="R51" s="53" t="n">
        <f aca="false">P51/3600</f>
        <v>1.9517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48.4672</v>
      </c>
      <c r="M52" s="0" t="n">
        <v>36.2124</v>
      </c>
      <c r="N52" s="0" t="n">
        <v>38.8276</v>
      </c>
      <c r="O52" s="0" t="n">
        <v>40.4453</v>
      </c>
      <c r="P52" s="0" t="n">
        <v>6146.64</v>
      </c>
      <c r="Q52" s="0" t="n">
        <v>12.48</v>
      </c>
      <c r="R52" s="56" t="n">
        <f aca="false">P52/3600</f>
        <v>1.707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74.3456</v>
      </c>
      <c r="M53" s="0" t="n">
        <v>33.0834</v>
      </c>
      <c r="N53" s="0" t="n">
        <v>36.9557</v>
      </c>
      <c r="O53" s="0" t="n">
        <v>38.6959</v>
      </c>
      <c r="P53" s="0" t="n">
        <v>5372.05</v>
      </c>
      <c r="Q53" s="0" t="n">
        <v>13.25</v>
      </c>
      <c r="R53" s="56" t="n">
        <f aca="false">P53/3600</f>
        <v>1.492236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95.152</v>
      </c>
      <c r="M54" s="0" t="n">
        <v>30.2553</v>
      </c>
      <c r="N54" s="0" t="n">
        <v>35.6889</v>
      </c>
      <c r="O54" s="0" t="n">
        <v>37.3961</v>
      </c>
      <c r="P54" s="0" t="n">
        <v>5041.43</v>
      </c>
      <c r="Q54" s="0" t="n">
        <v>9.44</v>
      </c>
      <c r="R54" s="60" t="n">
        <f aca="false">P54/3600</f>
        <v>1.400397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37.42</v>
      </c>
      <c r="M55" s="0" t="n">
        <v>40.9524</v>
      </c>
      <c r="N55" s="0" t="n">
        <v>43.575</v>
      </c>
      <c r="O55" s="0" t="n">
        <v>43.011</v>
      </c>
      <c r="P55" s="0" t="n">
        <v>1960.27</v>
      </c>
      <c r="Q55" s="0" t="n">
        <v>3.9</v>
      </c>
      <c r="R55" s="53" t="n">
        <f aca="false">P55/3600</f>
        <v>0.544519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17.5184</v>
      </c>
      <c r="M56" s="0" t="n">
        <v>37.1049</v>
      </c>
      <c r="N56" s="0" t="n">
        <v>40.8865</v>
      </c>
      <c r="O56" s="0" t="n">
        <v>39.8605</v>
      </c>
      <c r="P56" s="0" t="n">
        <v>2031.25</v>
      </c>
      <c r="Q56" s="0" t="n">
        <v>3.85</v>
      </c>
      <c r="R56" s="56" t="n">
        <f aca="false">P56/3600</f>
        <v>0.5642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55.9016</v>
      </c>
      <c r="M57" s="0" t="n">
        <v>33.6613</v>
      </c>
      <c r="N57" s="0" t="n">
        <v>38.8555</v>
      </c>
      <c r="O57" s="0" t="n">
        <v>37.5084</v>
      </c>
      <c r="P57" s="0" t="n">
        <v>1873.92</v>
      </c>
      <c r="Q57" s="0" t="n">
        <v>3.21</v>
      </c>
      <c r="R57" s="56" t="n">
        <f aca="false">P57/3600</f>
        <v>0.5205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37.136</v>
      </c>
      <c r="M58" s="0" t="n">
        <v>30.7704</v>
      </c>
      <c r="N58" s="0" t="n">
        <v>37.4377</v>
      </c>
      <c r="O58" s="0" t="n">
        <v>35.8452</v>
      </c>
      <c r="P58" s="0" t="n">
        <v>1584.74</v>
      </c>
      <c r="Q58" s="0" t="n">
        <v>2.68</v>
      </c>
      <c r="R58" s="60" t="n">
        <f aca="false">P58/3600</f>
        <v>0.4402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20.0112</v>
      </c>
      <c r="M59" s="0" t="n">
        <v>38.2605</v>
      </c>
      <c r="N59" s="0" t="n">
        <v>42.5141</v>
      </c>
      <c r="O59" s="0" t="n">
        <v>43.5057</v>
      </c>
      <c r="P59" s="0" t="n">
        <v>2301.43</v>
      </c>
      <c r="Q59" s="0" t="n">
        <v>5.53</v>
      </c>
      <c r="R59" s="53" t="n">
        <f aca="false">P59/3600</f>
        <v>0.63928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41.6104</v>
      </c>
      <c r="M60" s="0" t="n">
        <v>34.2865</v>
      </c>
      <c r="N60" s="0" t="n">
        <v>40.6366</v>
      </c>
      <c r="O60" s="0" t="n">
        <v>41.5213</v>
      </c>
      <c r="P60" s="0" t="n">
        <v>1979.87</v>
      </c>
      <c r="Q60" s="0" t="n">
        <v>4.7</v>
      </c>
      <c r="R60" s="56" t="n">
        <f aca="false">P60/3600</f>
        <v>0.5499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9.8784</v>
      </c>
      <c r="M61" s="0" t="n">
        <v>31.2498</v>
      </c>
      <c r="N61" s="0" t="n">
        <v>39.2948</v>
      </c>
      <c r="O61" s="0" t="n">
        <v>40.0748</v>
      </c>
      <c r="P61" s="0" t="n">
        <v>1799.65</v>
      </c>
      <c r="Q61" s="0" t="n">
        <v>3.62</v>
      </c>
      <c r="R61" s="56" t="n">
        <f aca="false">P61/3600</f>
        <v>0.4999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43.4328</v>
      </c>
      <c r="M62" s="0" t="n">
        <v>28.4579</v>
      </c>
      <c r="N62" s="0" t="n">
        <v>38.2397</v>
      </c>
      <c r="O62" s="0" t="n">
        <v>39.0933</v>
      </c>
      <c r="P62" s="0" t="n">
        <v>1503.15</v>
      </c>
      <c r="Q62" s="0" t="n">
        <v>2.3</v>
      </c>
      <c r="R62" s="60" t="n">
        <f aca="false">P62/3600</f>
        <v>0.4175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201.3856</v>
      </c>
      <c r="M63" s="0" t="n">
        <v>37.9478</v>
      </c>
      <c r="N63" s="0" t="n">
        <v>40.6217</v>
      </c>
      <c r="O63" s="0" t="n">
        <v>41.3078</v>
      </c>
      <c r="P63" s="0" t="n">
        <v>1751.71</v>
      </c>
      <c r="Q63" s="0" t="n">
        <v>3.91</v>
      </c>
      <c r="R63" s="53" t="n">
        <f aca="false">P63/3600</f>
        <v>0.48658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92.9728</v>
      </c>
      <c r="M64" s="0" t="n">
        <v>34.2456</v>
      </c>
      <c r="N64" s="0" t="n">
        <v>37.9936</v>
      </c>
      <c r="O64" s="0" t="n">
        <v>38.5656</v>
      </c>
      <c r="P64" s="0" t="n">
        <v>1538.29</v>
      </c>
      <c r="Q64" s="0" t="n">
        <v>3.06</v>
      </c>
      <c r="R64" s="56" t="n">
        <f aca="false">P64/3600</f>
        <v>0.42730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80.7672</v>
      </c>
      <c r="M65" s="0" t="n">
        <v>30.9022</v>
      </c>
      <c r="N65" s="0" t="n">
        <v>36.0708</v>
      </c>
      <c r="O65" s="0" t="n">
        <v>36.5917</v>
      </c>
      <c r="P65" s="0" t="n">
        <v>1405.46</v>
      </c>
      <c r="Q65" s="0" t="n">
        <v>2.22</v>
      </c>
      <c r="R65" s="56" t="n">
        <f aca="false">P65/3600</f>
        <v>0.39040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65.6808</v>
      </c>
      <c r="M66" s="0" t="n">
        <v>27.9251</v>
      </c>
      <c r="N66" s="0" t="n">
        <v>34.6511</v>
      </c>
      <c r="O66" s="0" t="n">
        <v>35.1602</v>
      </c>
      <c r="P66" s="0" t="n">
        <v>1458.06</v>
      </c>
      <c r="Q66" s="0" t="n">
        <v>2.35</v>
      </c>
      <c r="R66" s="60" t="n">
        <f aca="false">P66/3600</f>
        <v>0.4050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7.7304</v>
      </c>
      <c r="M67" s="0" t="n">
        <v>39.9147</v>
      </c>
      <c r="N67" s="0" t="n">
        <v>41.2299</v>
      </c>
      <c r="O67" s="0" t="n">
        <v>42.2559</v>
      </c>
      <c r="P67" s="0" t="n">
        <v>1549.87</v>
      </c>
      <c r="Q67" s="0" t="n">
        <v>3.66</v>
      </c>
      <c r="R67" s="53" t="n">
        <f aca="false">P67/3600</f>
        <v>0.430519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8.9968</v>
      </c>
      <c r="M68" s="0" t="n">
        <v>35.8893</v>
      </c>
      <c r="N68" s="0" t="n">
        <v>38.4036</v>
      </c>
      <c r="O68" s="0" t="n">
        <v>39.586</v>
      </c>
      <c r="P68" s="0" t="n">
        <v>1272.97</v>
      </c>
      <c r="Q68" s="0" t="n">
        <v>2.63</v>
      </c>
      <c r="R68" s="56" t="n">
        <f aca="false">P68/3600</f>
        <v>0.3536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22.2544</v>
      </c>
      <c r="M69" s="0" t="n">
        <v>32.3235</v>
      </c>
      <c r="N69" s="0" t="n">
        <v>36.4211</v>
      </c>
      <c r="O69" s="0" t="n">
        <v>37.568</v>
      </c>
      <c r="P69" s="0" t="n">
        <v>1274.17</v>
      </c>
      <c r="Q69" s="0" t="n">
        <v>2.56</v>
      </c>
      <c r="R69" s="56" t="n">
        <f aca="false">P69/3600</f>
        <v>0.3539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8.3232</v>
      </c>
      <c r="M70" s="0" t="n">
        <v>29.4968</v>
      </c>
      <c r="N70" s="0" t="n">
        <v>35.0197</v>
      </c>
      <c r="O70" s="0" t="n">
        <v>36.0684</v>
      </c>
      <c r="P70" s="0" t="n">
        <v>1135.36</v>
      </c>
      <c r="Q70" s="0" t="n">
        <v>1.95</v>
      </c>
      <c r="R70" s="60" t="n">
        <f aca="false">P70/3600</f>
        <v>0.31537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413.0096</v>
      </c>
      <c r="M71" s="0" t="n">
        <v>43.424</v>
      </c>
      <c r="N71" s="0" t="n">
        <v>46.7133</v>
      </c>
      <c r="O71" s="0" t="n">
        <v>47.6848</v>
      </c>
      <c r="P71" s="0" t="n">
        <v>16805.06</v>
      </c>
      <c r="Q71" s="0" t="n">
        <v>32.6</v>
      </c>
      <c r="R71" s="53" t="n">
        <f aca="false">P71/3600</f>
        <v>4.66807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51.5552</v>
      </c>
      <c r="M72" s="0" t="n">
        <v>41.2076</v>
      </c>
      <c r="N72" s="0" t="n">
        <v>45.393</v>
      </c>
      <c r="O72" s="0" t="n">
        <v>46.0545</v>
      </c>
      <c r="P72" s="0" t="n">
        <v>16761.91</v>
      </c>
      <c r="Q72" s="0" t="n">
        <v>42.4</v>
      </c>
      <c r="R72" s="56" t="n">
        <f aca="false">P72/3600</f>
        <v>4.65608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401.4296</v>
      </c>
      <c r="M73" s="0" t="n">
        <v>38.7545</v>
      </c>
      <c r="N73" s="0" t="n">
        <v>44.0498</v>
      </c>
      <c r="O73" s="0" t="n">
        <v>44.4465</v>
      </c>
      <c r="P73" s="0" t="n">
        <v>14832.87</v>
      </c>
      <c r="Q73" s="0" t="n">
        <v>16.87</v>
      </c>
      <c r="R73" s="56" t="n">
        <f aca="false">P73/3600</f>
        <v>4.1202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215.728</v>
      </c>
      <c r="M74" s="0" t="n">
        <v>36.0617</v>
      </c>
      <c r="N74" s="0" t="n">
        <v>43.0743</v>
      </c>
      <c r="O74" s="0" t="n">
        <v>43.2972</v>
      </c>
      <c r="P74" s="0" t="n">
        <v>14515.79</v>
      </c>
      <c r="Q74" s="0" t="n">
        <v>15.39</v>
      </c>
      <c r="R74" s="60" t="n">
        <f aca="false">P74/3600</f>
        <v>4.0321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317.2688</v>
      </c>
      <c r="M75" s="0" t="n">
        <v>43.2778</v>
      </c>
      <c r="N75" s="0" t="n">
        <v>48.3084</v>
      </c>
      <c r="O75" s="0" t="n">
        <v>47.8401</v>
      </c>
      <c r="P75" s="0" t="n">
        <v>16326.09</v>
      </c>
      <c r="Q75" s="0" t="n">
        <v>27.31</v>
      </c>
      <c r="R75" s="53" t="n">
        <f aca="false">P75/3600</f>
        <v>4.53502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44.3888</v>
      </c>
      <c r="M76" s="0" t="n">
        <v>40.9981</v>
      </c>
      <c r="N76" s="0" t="n">
        <v>46.973</v>
      </c>
      <c r="O76" s="0" t="n">
        <v>46.0319</v>
      </c>
      <c r="P76" s="0" t="n">
        <v>15830.72</v>
      </c>
      <c r="Q76" s="0" t="n">
        <v>27.81</v>
      </c>
      <c r="R76" s="56" t="n">
        <f aca="false">P76/3600</f>
        <v>4.3974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71.4424</v>
      </c>
      <c r="M77" s="0" t="n">
        <v>38.5619</v>
      </c>
      <c r="N77" s="0" t="n">
        <v>45.7527</v>
      </c>
      <c r="O77" s="0" t="n">
        <v>44.2301</v>
      </c>
      <c r="P77" s="0" t="n">
        <v>14813.24</v>
      </c>
      <c r="Q77" s="0" t="n">
        <v>19.95</v>
      </c>
      <c r="R77" s="56" t="n">
        <f aca="false">P77/3600</f>
        <v>4.1147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52.3848</v>
      </c>
      <c r="M78" s="0" t="n">
        <v>35.6686</v>
      </c>
      <c r="N78" s="0" t="n">
        <v>44.8667</v>
      </c>
      <c r="O78" s="0" t="n">
        <v>42.8459</v>
      </c>
      <c r="P78" s="0" t="n">
        <v>14096.48</v>
      </c>
      <c r="Q78" s="0" t="n">
        <v>15.41</v>
      </c>
      <c r="R78" s="60" t="n">
        <f aca="false">P78/3600</f>
        <v>3.91568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60.74</v>
      </c>
      <c r="M79" s="0" t="n">
        <v>43.1674</v>
      </c>
      <c r="N79" s="0" t="n">
        <v>48.1042</v>
      </c>
      <c r="O79" s="0" t="n">
        <v>48.3298</v>
      </c>
      <c r="P79" s="0" t="n">
        <v>16167.39</v>
      </c>
      <c r="Q79" s="0" t="n">
        <v>27.68</v>
      </c>
      <c r="R79" s="53" t="n">
        <f aca="false">P79/3600</f>
        <v>4.49094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39.7464</v>
      </c>
      <c r="M80" s="0" t="n">
        <v>40.8042</v>
      </c>
      <c r="N80" s="0" t="n">
        <v>46.3974</v>
      </c>
      <c r="O80" s="0" t="n">
        <v>46.5092</v>
      </c>
      <c r="P80" s="0" t="n">
        <v>15543.09</v>
      </c>
      <c r="Q80" s="0" t="n">
        <v>21.2</v>
      </c>
      <c r="R80" s="56" t="n">
        <f aca="false">P80/3600</f>
        <v>4.3175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63.8048</v>
      </c>
      <c r="M81" s="0" t="n">
        <v>38.3303</v>
      </c>
      <c r="N81" s="0" t="n">
        <v>44.7319</v>
      </c>
      <c r="O81" s="0" t="n">
        <v>44.7492</v>
      </c>
      <c r="P81" s="0" t="n">
        <v>15143.88</v>
      </c>
      <c r="Q81" s="0" t="n">
        <v>19.88</v>
      </c>
      <c r="R81" s="56" t="n">
        <f aca="false">P81/3600</f>
        <v>4.20663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92.9664</v>
      </c>
      <c r="M82" s="0" t="n">
        <v>35.7057</v>
      </c>
      <c r="N82" s="0" t="n">
        <v>43.4916</v>
      </c>
      <c r="O82" s="0" t="n">
        <v>43.4255</v>
      </c>
      <c r="P82" s="0" t="n">
        <v>15158.31</v>
      </c>
      <c r="Q82" s="0" t="n">
        <v>20.13</v>
      </c>
      <c r="R82" s="60" t="n">
        <f aca="false">P82/3600</f>
        <v>4.21064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449.9416</v>
      </c>
      <c r="M83" s="0" t="n">
        <v>40.2998</v>
      </c>
      <c r="N83" s="0" t="n">
        <v>42.5564</v>
      </c>
      <c r="O83" s="0" t="n">
        <v>43.0512</v>
      </c>
      <c r="P83" s="0" t="n">
        <v>8168.15</v>
      </c>
      <c r="Q83" s="0" t="n">
        <v>16.09</v>
      </c>
      <c r="R83" s="53" t="n">
        <f aca="false">P83/3600</f>
        <v>2.268930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74.3088</v>
      </c>
      <c r="M84" s="0" t="n">
        <v>37.0124</v>
      </c>
      <c r="N84" s="0" t="n">
        <v>39.8415</v>
      </c>
      <c r="O84" s="0" t="n">
        <v>40.1303</v>
      </c>
      <c r="P84" s="0" t="n">
        <v>7771.47</v>
      </c>
      <c r="Q84" s="0" t="n">
        <v>13.9</v>
      </c>
      <c r="R84" s="56" t="n">
        <f aca="false">P84/3600</f>
        <v>2.1587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99.7432</v>
      </c>
      <c r="M85" s="0" t="n">
        <v>34.1183</v>
      </c>
      <c r="N85" s="0" t="n">
        <v>37.6416</v>
      </c>
      <c r="O85" s="0" t="n">
        <v>37.8007</v>
      </c>
      <c r="P85" s="0" t="n">
        <v>6690.65</v>
      </c>
      <c r="Q85" s="0" t="n">
        <v>11.11</v>
      </c>
      <c r="R85" s="56" t="n">
        <f aca="false">P85/3600</f>
        <v>1.85851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524.2288</v>
      </c>
      <c r="M86" s="0" t="n">
        <v>31.5634</v>
      </c>
      <c r="N86" s="0" t="n">
        <v>36.0321</v>
      </c>
      <c r="O86" s="0" t="n">
        <v>36.1024</v>
      </c>
      <c r="P86" s="0" t="n">
        <v>6377.47</v>
      </c>
      <c r="Q86" s="0" t="n">
        <v>9.23</v>
      </c>
      <c r="R86" s="60" t="n">
        <f aca="false">P86/3600</f>
        <v>1.771519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6015.5592</v>
      </c>
      <c r="M87" s="0" t="n">
        <v>42.8233</v>
      </c>
      <c r="N87" s="0" t="n">
        <v>45.3598</v>
      </c>
      <c r="O87" s="0" t="n">
        <v>45.697</v>
      </c>
      <c r="P87" s="0" t="n">
        <v>18497.25</v>
      </c>
      <c r="Q87" s="0" t="n">
        <v>31.45</v>
      </c>
      <c r="R87" s="53" t="n">
        <f aca="false">P87/3600</f>
        <v>5.13812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3007.3123</v>
      </c>
      <c r="M88" s="0" t="n">
        <v>38.8561</v>
      </c>
      <c r="N88" s="0" t="n">
        <v>42.4529</v>
      </c>
      <c r="O88" s="0" t="n">
        <v>42.7442</v>
      </c>
      <c r="P88" s="0" t="n">
        <v>15868.07</v>
      </c>
      <c r="Q88" s="0" t="n">
        <v>26.6</v>
      </c>
      <c r="R88" s="56" t="n">
        <f aca="false">P88/3600</f>
        <v>4.40779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38.9114</v>
      </c>
      <c r="M89" s="0" t="n">
        <v>35.1275</v>
      </c>
      <c r="N89" s="0" t="n">
        <v>40.3007</v>
      </c>
      <c r="O89" s="0" t="n">
        <v>40.2365</v>
      </c>
      <c r="P89" s="0" t="n">
        <v>14857.14</v>
      </c>
      <c r="Q89" s="0" t="n">
        <v>22.87</v>
      </c>
      <c r="R89" s="56" t="n">
        <f aca="false">P89/3600</f>
        <v>4.1269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54.9442</v>
      </c>
      <c r="M90" s="0" t="n">
        <v>31.8453</v>
      </c>
      <c r="N90" s="0" t="n">
        <v>38.7761</v>
      </c>
      <c r="O90" s="0" t="n">
        <v>38.1129</v>
      </c>
      <c r="P90" s="0" t="n">
        <v>12916.35</v>
      </c>
      <c r="Q90" s="0" t="n">
        <v>18.51</v>
      </c>
      <c r="R90" s="60" t="n">
        <f aca="false">P90/3600</f>
        <v>3.5878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62.3896</v>
      </c>
      <c r="M91" s="0" t="n">
        <v>46.528</v>
      </c>
      <c r="N91" s="0" t="n">
        <v>44.7165</v>
      </c>
      <c r="O91" s="0" t="n">
        <v>44.7094</v>
      </c>
      <c r="P91" s="0" t="n">
        <v>7241.03</v>
      </c>
      <c r="Q91" s="0" t="n">
        <v>6.01</v>
      </c>
      <c r="R91" s="53" t="n">
        <f aca="false">P91/3600</f>
        <v>2.011397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64.4864</v>
      </c>
      <c r="M92" s="0" t="n">
        <v>42.4622</v>
      </c>
      <c r="N92" s="0" t="n">
        <v>41.0179</v>
      </c>
      <c r="O92" s="0" t="n">
        <v>41.1311</v>
      </c>
      <c r="P92" s="0" t="n">
        <v>7014.65</v>
      </c>
      <c r="Q92" s="0" t="n">
        <v>6.45</v>
      </c>
      <c r="R92" s="56" t="n">
        <f aca="false">P92/3600</f>
        <v>1.94851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7.132</v>
      </c>
      <c r="M93" s="0" t="n">
        <v>37.9938</v>
      </c>
      <c r="N93" s="0" t="n">
        <v>39.0068</v>
      </c>
      <c r="O93" s="0" t="n">
        <v>39.2215</v>
      </c>
      <c r="P93" s="0" t="n">
        <v>6848.55</v>
      </c>
      <c r="Q93" s="0" t="n">
        <v>6.5</v>
      </c>
      <c r="R93" s="56" t="n">
        <f aca="false">P93/3600</f>
        <v>1.90237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41.9928</v>
      </c>
      <c r="M94" s="0" t="n">
        <v>33.3199</v>
      </c>
      <c r="N94" s="0" t="n">
        <v>37.9</v>
      </c>
      <c r="O94" s="0" t="n">
        <v>37.9294</v>
      </c>
      <c r="P94" s="0" t="n">
        <v>7227.6</v>
      </c>
      <c r="Q94" s="0" t="n">
        <v>8.36</v>
      </c>
      <c r="R94" s="60" t="n">
        <f aca="false">P94/3600</f>
        <v>2.0076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44.5677</v>
      </c>
      <c r="M95" s="0" t="n">
        <v>48.826</v>
      </c>
      <c r="N95" s="0" t="n">
        <v>52.1253</v>
      </c>
      <c r="O95" s="0" t="n">
        <v>53.1723</v>
      </c>
      <c r="P95" s="0" t="n">
        <v>13268.99</v>
      </c>
      <c r="Q95" s="0" t="n">
        <v>24.8</v>
      </c>
      <c r="R95" s="53" t="n">
        <f aca="false">P95/3600</f>
        <v>3.68583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8.2138</v>
      </c>
      <c r="M96" s="0" t="n">
        <v>45.1343</v>
      </c>
      <c r="N96" s="0" t="n">
        <v>48.972</v>
      </c>
      <c r="O96" s="0" t="n">
        <v>50.1914</v>
      </c>
      <c r="P96" s="0" t="n">
        <v>12990.74</v>
      </c>
      <c r="Q96" s="0" t="n">
        <v>26.07</v>
      </c>
      <c r="R96" s="56" t="n">
        <f aca="false">P96/3600</f>
        <v>3.6085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8.9293</v>
      </c>
      <c r="M97" s="0" t="n">
        <v>41.4783</v>
      </c>
      <c r="N97" s="0" t="n">
        <v>46.6688</v>
      </c>
      <c r="O97" s="0" t="n">
        <v>47.9647</v>
      </c>
      <c r="P97" s="0" t="n">
        <v>12745.6</v>
      </c>
      <c r="Q97" s="0" t="n">
        <v>17.07</v>
      </c>
      <c r="R97" s="56" t="n">
        <f aca="false">P97/3600</f>
        <v>3.54044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60.7149</v>
      </c>
      <c r="M98" s="0" t="n">
        <v>37.8413</v>
      </c>
      <c r="N98" s="0" t="n">
        <v>44.8145</v>
      </c>
      <c r="O98" s="0" t="n">
        <v>46.245</v>
      </c>
      <c r="P98" s="0" t="n">
        <v>12102.31</v>
      </c>
      <c r="Q98" s="0" t="n">
        <v>16.18</v>
      </c>
      <c r="R98" s="60" t="n">
        <f aca="false">P98/3600</f>
        <v>3.36175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6.025372994492</v>
      </c>
      <c r="R106" s="72" t="n">
        <f aca="false">GEOMEAN(R3:R98)</f>
        <v>2.553416788880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1235628612673</v>
      </c>
      <c r="R107" s="73" t="n">
        <f aca="false">R106/J106</f>
        <v>1.0454896755090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77222222222222</v>
      </c>
      <c r="R108" s="72" t="n">
        <f aca="false">SUM(R3:R98)</f>
        <v>319.324072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4885226460526</v>
      </c>
      <c r="R113" s="72" t="n">
        <f aca="false">GEOMEAN(R3:R10,R19:R82)</f>
        <v>2.499448421199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5623225659581</v>
      </c>
      <c r="R114" s="73" t="n">
        <f aca="false">R113/J113</f>
        <v>1.03817415916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942.3288</v>
      </c>
      <c r="M19" s="0" t="n">
        <v>41.2007</v>
      </c>
      <c r="N19" s="0" t="n">
        <v>43.0096</v>
      </c>
      <c r="O19" s="0" t="n">
        <v>44.4868</v>
      </c>
      <c r="P19" s="0" t="n">
        <v>12834.83</v>
      </c>
      <c r="Q19" s="0" t="n">
        <v>31.95</v>
      </c>
      <c r="R19" s="53" t="n">
        <f aca="false">P19/3600</f>
        <v>3.5652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732.6256</v>
      </c>
      <c r="M20" s="0" t="n">
        <v>39.2049</v>
      </c>
      <c r="N20" s="0" t="n">
        <v>41.3939</v>
      </c>
      <c r="O20" s="0" t="n">
        <v>42.5954</v>
      </c>
      <c r="P20" s="0" t="n">
        <v>11755.16</v>
      </c>
      <c r="Q20" s="0" t="n">
        <v>26.26</v>
      </c>
      <c r="R20" s="56" t="n">
        <f aca="false">P20/3600</f>
        <v>3.2653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320.0544</v>
      </c>
      <c r="M21" s="0" t="n">
        <v>36.7403</v>
      </c>
      <c r="N21" s="0" t="n">
        <v>40.1019</v>
      </c>
      <c r="O21" s="0" t="n">
        <v>41.3452</v>
      </c>
      <c r="P21" s="0" t="n">
        <v>10633.72</v>
      </c>
      <c r="Q21" s="0" t="n">
        <v>23.28</v>
      </c>
      <c r="R21" s="56" t="n">
        <f aca="false">P21/3600</f>
        <v>2.9538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38.2424</v>
      </c>
      <c r="M22" s="0" t="n">
        <v>34.1636</v>
      </c>
      <c r="N22" s="0" t="n">
        <v>39.2459</v>
      </c>
      <c r="O22" s="0" t="n">
        <v>40.5791</v>
      </c>
      <c r="P22" s="0" t="n">
        <v>9381.9</v>
      </c>
      <c r="Q22" s="0" t="n">
        <v>20.58</v>
      </c>
      <c r="R22" s="60" t="n">
        <f aca="false">P22/3600</f>
        <v>2.60608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758.972</v>
      </c>
      <c r="M23" s="0" t="n">
        <v>39.4663</v>
      </c>
      <c r="N23" s="0" t="n">
        <v>41.6209</v>
      </c>
      <c r="O23" s="0" t="n">
        <v>42.6989</v>
      </c>
      <c r="P23" s="0" t="n">
        <v>10686.67</v>
      </c>
      <c r="Q23" s="0" t="n">
        <v>44.81</v>
      </c>
      <c r="R23" s="53" t="n">
        <f aca="false">P23/3600</f>
        <v>2.968519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546.7128</v>
      </c>
      <c r="M24" s="0" t="n">
        <v>36.6451</v>
      </c>
      <c r="N24" s="0" t="n">
        <v>39.5777</v>
      </c>
      <c r="O24" s="0" t="n">
        <v>40.5739</v>
      </c>
      <c r="P24" s="0" t="n">
        <v>8475.59</v>
      </c>
      <c r="Q24" s="0" t="n">
        <v>20.42</v>
      </c>
      <c r="R24" s="56" t="n">
        <f aca="false">P24/3600</f>
        <v>2.3543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519.1712</v>
      </c>
      <c r="M25" s="0" t="n">
        <v>33.9544</v>
      </c>
      <c r="N25" s="0" t="n">
        <v>37.9855</v>
      </c>
      <c r="O25" s="0" t="n">
        <v>39.227</v>
      </c>
      <c r="P25" s="0" t="n">
        <v>7969.44</v>
      </c>
      <c r="Q25" s="0" t="n">
        <v>17.08</v>
      </c>
      <c r="R25" s="56" t="n">
        <f aca="false">P25/3600</f>
        <v>2.2137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64.4888</v>
      </c>
      <c r="M26" s="0" t="n">
        <v>31.4376</v>
      </c>
      <c r="N26" s="0" t="n">
        <v>36.8976</v>
      </c>
      <c r="O26" s="0" t="n">
        <v>38.4773</v>
      </c>
      <c r="P26" s="0" t="n">
        <v>8877.44</v>
      </c>
      <c r="Q26" s="0" t="n">
        <v>19.85</v>
      </c>
      <c r="R26" s="60" t="n">
        <f aca="false">P26/3600</f>
        <v>2.46595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750.7016</v>
      </c>
      <c r="M27" s="0" t="n">
        <v>38.3137</v>
      </c>
      <c r="N27" s="0" t="n">
        <v>39.7858</v>
      </c>
      <c r="O27" s="0" t="n">
        <v>42.9908</v>
      </c>
      <c r="P27" s="0" t="n">
        <v>24323.26</v>
      </c>
      <c r="Q27" s="0" t="n">
        <v>80.33</v>
      </c>
      <c r="R27" s="53" t="n">
        <f aca="false">P27/3600</f>
        <v>6.75646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872.1592</v>
      </c>
      <c r="M28" s="0" t="n">
        <v>36.428</v>
      </c>
      <c r="N28" s="0" t="n">
        <v>38.7022</v>
      </c>
      <c r="O28" s="0" t="n">
        <v>41.0824</v>
      </c>
      <c r="P28" s="0" t="n">
        <v>20421.32</v>
      </c>
      <c r="Q28" s="0" t="n">
        <v>49.66</v>
      </c>
      <c r="R28" s="56" t="n">
        <f aca="false">P28/3600</f>
        <v>5.6725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3048.9912</v>
      </c>
      <c r="M29" s="0" t="n">
        <v>34.3337</v>
      </c>
      <c r="N29" s="0" t="n">
        <v>37.7933</v>
      </c>
      <c r="O29" s="0" t="n">
        <v>39.5089</v>
      </c>
      <c r="P29" s="0" t="n">
        <v>19772.57</v>
      </c>
      <c r="Q29" s="0" t="n">
        <v>53.27</v>
      </c>
      <c r="R29" s="56" t="n">
        <f aca="false">P29/3600</f>
        <v>5.4923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92.4112</v>
      </c>
      <c r="M30" s="0" t="n">
        <v>32.0596</v>
      </c>
      <c r="N30" s="0" t="n">
        <v>37.0448</v>
      </c>
      <c r="O30" s="0" t="n">
        <v>38.3035</v>
      </c>
      <c r="P30" s="0" t="n">
        <v>18176.02</v>
      </c>
      <c r="Q30" s="0" t="n">
        <v>37.98</v>
      </c>
      <c r="R30" s="60" t="n">
        <f aca="false">P30/3600</f>
        <v>5.0488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870.1416</v>
      </c>
      <c r="M31" s="0" t="n">
        <v>39.024</v>
      </c>
      <c r="N31" s="0" t="n">
        <v>43.3603</v>
      </c>
      <c r="O31" s="0" t="n">
        <v>44.4374</v>
      </c>
      <c r="P31" s="0" t="n">
        <v>30329.1</v>
      </c>
      <c r="Q31" s="0" t="n">
        <v>82.83</v>
      </c>
      <c r="R31" s="53" t="n">
        <f aca="false">P31/3600</f>
        <v>8.424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8151.4112</v>
      </c>
      <c r="M32" s="0" t="n">
        <v>37.1564</v>
      </c>
      <c r="N32" s="0" t="n">
        <v>41.9041</v>
      </c>
      <c r="O32" s="0" t="n">
        <v>42.3218</v>
      </c>
      <c r="P32" s="0" t="n">
        <v>24703.08</v>
      </c>
      <c r="Q32" s="0" t="n">
        <v>59.06</v>
      </c>
      <c r="R32" s="56" t="n">
        <f aca="false">P32/3600</f>
        <v>6.86196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735.9568</v>
      </c>
      <c r="M33" s="0" t="n">
        <v>35.2035</v>
      </c>
      <c r="N33" s="0" t="n">
        <v>40.5727</v>
      </c>
      <c r="O33" s="0" t="n">
        <v>40.4524</v>
      </c>
      <c r="P33" s="0" t="n">
        <v>24075.2</v>
      </c>
      <c r="Q33" s="0" t="n">
        <v>51.02</v>
      </c>
      <c r="R33" s="56" t="n">
        <f aca="false">P33/3600</f>
        <v>6.68755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80.1592</v>
      </c>
      <c r="M34" s="0" t="n">
        <v>33.0591</v>
      </c>
      <c r="N34" s="0" t="n">
        <v>39.535</v>
      </c>
      <c r="O34" s="0" t="n">
        <v>39.0541</v>
      </c>
      <c r="P34" s="0" t="n">
        <v>21270.57</v>
      </c>
      <c r="Q34" s="0" t="n">
        <v>45.76</v>
      </c>
      <c r="R34" s="60" t="n">
        <f aca="false">P34/3600</f>
        <v>5.9084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207.8536</v>
      </c>
      <c r="M35" s="0" t="n">
        <v>37.653</v>
      </c>
      <c r="N35" s="0" t="n">
        <v>41.707</v>
      </c>
      <c r="O35" s="0" t="n">
        <v>43.8448</v>
      </c>
      <c r="P35" s="0" t="n">
        <v>33451.5</v>
      </c>
      <c r="Q35" s="0" t="n">
        <v>117.76</v>
      </c>
      <c r="R35" s="53" t="n">
        <f aca="false">P35/3600</f>
        <v>9.29208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777.6728</v>
      </c>
      <c r="M36" s="0" t="n">
        <v>34.8072</v>
      </c>
      <c r="N36" s="0" t="n">
        <v>40.2674</v>
      </c>
      <c r="O36" s="0" t="n">
        <v>42.5964</v>
      </c>
      <c r="P36" s="0" t="n">
        <v>22965.96</v>
      </c>
      <c r="Q36" s="0" t="n">
        <v>64.99</v>
      </c>
      <c r="R36" s="56" t="n">
        <f aca="false">P36/3600</f>
        <v>6.3794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609.7712</v>
      </c>
      <c r="M37" s="0" t="n">
        <v>33.1191</v>
      </c>
      <c r="N37" s="0" t="n">
        <v>38.9975</v>
      </c>
      <c r="O37" s="0" t="n">
        <v>41.578</v>
      </c>
      <c r="P37" s="0" t="n">
        <v>21022.69</v>
      </c>
      <c r="Q37" s="0" t="n">
        <v>51.73</v>
      </c>
      <c r="R37" s="56" t="n">
        <f aca="false">P37/3600</f>
        <v>5.8396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78.2152</v>
      </c>
      <c r="M38" s="0" t="n">
        <v>30.9179</v>
      </c>
      <c r="N38" s="0" t="n">
        <v>38.1472</v>
      </c>
      <c r="O38" s="0" t="n">
        <v>40.7857</v>
      </c>
      <c r="P38" s="0" t="n">
        <v>19571.38</v>
      </c>
      <c r="Q38" s="0" t="n">
        <v>64.7</v>
      </c>
      <c r="R38" s="60" t="n">
        <f aca="false">P38/3600</f>
        <v>5.4364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89.7728</v>
      </c>
      <c r="M39" s="0" t="n">
        <v>39.7977</v>
      </c>
      <c r="N39" s="0" t="n">
        <v>41.9766</v>
      </c>
      <c r="O39" s="0" t="n">
        <v>42.3872</v>
      </c>
      <c r="P39" s="0" t="n">
        <v>5000.61</v>
      </c>
      <c r="Q39" s="0" t="n">
        <v>14.94</v>
      </c>
      <c r="R39" s="53" t="n">
        <f aca="false">P39/3600</f>
        <v>1.38905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2000.7624</v>
      </c>
      <c r="M40" s="0" t="n">
        <v>36.7032</v>
      </c>
      <c r="N40" s="0" t="n">
        <v>39.4891</v>
      </c>
      <c r="O40" s="0" t="n">
        <v>39.5562</v>
      </c>
      <c r="P40" s="0" t="n">
        <v>4445.09</v>
      </c>
      <c r="Q40" s="0" t="n">
        <v>12.01</v>
      </c>
      <c r="R40" s="56" t="n">
        <f aca="false">P40/3600</f>
        <v>1.23474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63.3424</v>
      </c>
      <c r="M41" s="0" t="n">
        <v>33.8448</v>
      </c>
      <c r="N41" s="0" t="n">
        <v>37.6106</v>
      </c>
      <c r="O41" s="0" t="n">
        <v>37.4165</v>
      </c>
      <c r="P41" s="0" t="n">
        <v>4374.7</v>
      </c>
      <c r="Q41" s="0" t="n">
        <v>8.89</v>
      </c>
      <c r="R41" s="56" t="n">
        <f aca="false">P41/3600</f>
        <v>1.2151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86.62</v>
      </c>
      <c r="M42" s="0" t="n">
        <v>31.3433</v>
      </c>
      <c r="N42" s="0" t="n">
        <v>36.2418</v>
      </c>
      <c r="O42" s="0" t="n">
        <v>35.8914</v>
      </c>
      <c r="P42" s="0" t="n">
        <v>3755.17</v>
      </c>
      <c r="Q42" s="0" t="n">
        <v>8.11</v>
      </c>
      <c r="R42" s="60" t="n">
        <f aca="false">P42/3600</f>
        <v>1.0431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98.5936</v>
      </c>
      <c r="M43" s="0" t="n">
        <v>39.5535</v>
      </c>
      <c r="N43" s="0" t="n">
        <v>42.6457</v>
      </c>
      <c r="O43" s="0" t="n">
        <v>43.8676</v>
      </c>
      <c r="P43" s="0" t="n">
        <v>5644.96</v>
      </c>
      <c r="Q43" s="0" t="n">
        <v>17.16</v>
      </c>
      <c r="R43" s="53" t="n">
        <f aca="false">P43/3600</f>
        <v>1.5680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64.2952</v>
      </c>
      <c r="M44" s="0" t="n">
        <v>36.7072</v>
      </c>
      <c r="N44" s="0" t="n">
        <v>40.5619</v>
      </c>
      <c r="O44" s="0" t="n">
        <v>41.5328</v>
      </c>
      <c r="P44" s="0" t="n">
        <v>5213.25</v>
      </c>
      <c r="Q44" s="0" t="n">
        <v>15.1</v>
      </c>
      <c r="R44" s="56" t="n">
        <f aca="false">P44/3600</f>
        <v>1.4481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42.8968</v>
      </c>
      <c r="M45" s="0" t="n">
        <v>33.8277</v>
      </c>
      <c r="N45" s="0" t="n">
        <v>38.8512</v>
      </c>
      <c r="O45" s="0" t="n">
        <v>39.6568</v>
      </c>
      <c r="P45" s="0" t="n">
        <v>4994.8</v>
      </c>
      <c r="Q45" s="0" t="n">
        <v>15.62</v>
      </c>
      <c r="R45" s="56" t="n">
        <f aca="false">P45/3600</f>
        <v>1.3874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31.54</v>
      </c>
      <c r="M46" s="0" t="n">
        <v>31.0091</v>
      </c>
      <c r="N46" s="0" t="n">
        <v>37.5994</v>
      </c>
      <c r="O46" s="0" t="n">
        <v>38.2704</v>
      </c>
      <c r="P46" s="0" t="n">
        <v>4323.18</v>
      </c>
      <c r="Q46" s="0" t="n">
        <v>9.64</v>
      </c>
      <c r="R46" s="60" t="n">
        <f aca="false">P46/3600</f>
        <v>1.2008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80.228</v>
      </c>
      <c r="M47" s="0" t="n">
        <v>37.758</v>
      </c>
      <c r="N47" s="0" t="n">
        <v>40.4227</v>
      </c>
      <c r="O47" s="0" t="n">
        <v>41.2821</v>
      </c>
      <c r="P47" s="0" t="n">
        <v>5283.26</v>
      </c>
      <c r="Q47" s="0" t="n">
        <v>20.82</v>
      </c>
      <c r="R47" s="53" t="n">
        <f aca="false">P47/3600</f>
        <v>1.4675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52.8736</v>
      </c>
      <c r="M48" s="0" t="n">
        <v>34.0281</v>
      </c>
      <c r="N48" s="0" t="n">
        <v>37.8881</v>
      </c>
      <c r="O48" s="0" t="n">
        <v>38.6782</v>
      </c>
      <c r="P48" s="0" t="n">
        <v>4442.39</v>
      </c>
      <c r="Q48" s="0" t="n">
        <v>14.03</v>
      </c>
      <c r="R48" s="56" t="n">
        <f aca="false">P48/3600</f>
        <v>1.2339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77.1968</v>
      </c>
      <c r="M49" s="0" t="n">
        <v>30.7478</v>
      </c>
      <c r="N49" s="0" t="n">
        <v>35.9927</v>
      </c>
      <c r="O49" s="0" t="n">
        <v>36.7643</v>
      </c>
      <c r="P49" s="0" t="n">
        <v>3935.16</v>
      </c>
      <c r="Q49" s="0" t="n">
        <v>11.6</v>
      </c>
      <c r="R49" s="56" t="n">
        <f aca="false">P49/3600</f>
        <v>1.093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713.18</v>
      </c>
      <c r="M50" s="0" t="n">
        <v>27.6282</v>
      </c>
      <c r="N50" s="0" t="n">
        <v>34.706</v>
      </c>
      <c r="O50" s="0" t="n">
        <v>35.4171</v>
      </c>
      <c r="P50" s="0" t="n">
        <v>3639.06</v>
      </c>
      <c r="Q50" s="0" t="n">
        <v>9.56</v>
      </c>
      <c r="R50" s="60" t="n">
        <f aca="false">P50/3600</f>
        <v>1.0108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15.732</v>
      </c>
      <c r="M51" s="0" t="n">
        <v>39.1321</v>
      </c>
      <c r="N51" s="0" t="n">
        <v>40.9809</v>
      </c>
      <c r="O51" s="0" t="n">
        <v>42.2901</v>
      </c>
      <c r="P51" s="0" t="n">
        <v>4169.5</v>
      </c>
      <c r="Q51" s="0" t="n">
        <v>12.32</v>
      </c>
      <c r="R51" s="53" t="n">
        <f aca="false">P51/3600</f>
        <v>1.1581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90.4568</v>
      </c>
      <c r="M52" s="0" t="n">
        <v>35.611</v>
      </c>
      <c r="N52" s="0" t="n">
        <v>38.4302</v>
      </c>
      <c r="O52" s="0" t="n">
        <v>39.9508</v>
      </c>
      <c r="P52" s="0" t="n">
        <v>3670.24</v>
      </c>
      <c r="Q52" s="0" t="n">
        <v>8.46</v>
      </c>
      <c r="R52" s="56" t="n">
        <f aca="false">P52/3600</f>
        <v>1.0195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113.88</v>
      </c>
      <c r="M53" s="0" t="n">
        <v>32.5678</v>
      </c>
      <c r="N53" s="0" t="n">
        <v>36.5151</v>
      </c>
      <c r="O53" s="0" t="n">
        <v>38.149</v>
      </c>
      <c r="P53" s="0" t="n">
        <v>3211.32</v>
      </c>
      <c r="Q53" s="0" t="n">
        <v>7.78</v>
      </c>
      <c r="R53" s="56" t="n">
        <f aca="false">P53/3600</f>
        <v>0.8920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508.4176</v>
      </c>
      <c r="M54" s="0" t="n">
        <v>29.8318</v>
      </c>
      <c r="N54" s="0" t="n">
        <v>35.2506</v>
      </c>
      <c r="O54" s="0" t="n">
        <v>36.8398</v>
      </c>
      <c r="P54" s="0" t="n">
        <v>3008.2</v>
      </c>
      <c r="Q54" s="0" t="n">
        <v>7.99</v>
      </c>
      <c r="R54" s="60" t="n">
        <f aca="false">P54/3600</f>
        <v>0.83561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38.2304</v>
      </c>
      <c r="M55" s="0" t="n">
        <v>40.177</v>
      </c>
      <c r="N55" s="0" t="n">
        <v>42.8826</v>
      </c>
      <c r="O55" s="0" t="n">
        <v>42.2534</v>
      </c>
      <c r="P55" s="0" t="n">
        <v>1354.95</v>
      </c>
      <c r="Q55" s="0" t="n">
        <v>3.98</v>
      </c>
      <c r="R55" s="53" t="n">
        <f aca="false">P55/3600</f>
        <v>0.3763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48.7192</v>
      </c>
      <c r="M56" s="0" t="n">
        <v>36.5857</v>
      </c>
      <c r="N56" s="0" t="n">
        <v>40.3125</v>
      </c>
      <c r="O56" s="0" t="n">
        <v>39.2763</v>
      </c>
      <c r="P56" s="0" t="n">
        <v>1210.79</v>
      </c>
      <c r="Q56" s="0" t="n">
        <v>2.95</v>
      </c>
      <c r="R56" s="56" t="n">
        <f aca="false">P56/3600</f>
        <v>0.3363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71.4312</v>
      </c>
      <c r="M57" s="0" t="n">
        <v>33.2088</v>
      </c>
      <c r="N57" s="0" t="n">
        <v>38.3018</v>
      </c>
      <c r="O57" s="0" t="n">
        <v>36.9945</v>
      </c>
      <c r="P57" s="0" t="n">
        <v>1127.19</v>
      </c>
      <c r="Q57" s="0" t="n">
        <v>3.21</v>
      </c>
      <c r="R57" s="56" t="n">
        <f aca="false">P57/3600</f>
        <v>0.3131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40.3872</v>
      </c>
      <c r="M58" s="0" t="n">
        <v>30.3449</v>
      </c>
      <c r="N58" s="0" t="n">
        <v>36.9302</v>
      </c>
      <c r="O58" s="0" t="n">
        <v>35.3247</v>
      </c>
      <c r="P58" s="0" t="n">
        <v>911</v>
      </c>
      <c r="Q58" s="0" t="n">
        <v>2.19</v>
      </c>
      <c r="R58" s="60" t="n">
        <f aca="false">P58/3600</f>
        <v>0.2530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5.84</v>
      </c>
      <c r="M59" s="0" t="n">
        <v>37.6326</v>
      </c>
      <c r="N59" s="0" t="n">
        <v>42.2083</v>
      </c>
      <c r="O59" s="0" t="n">
        <v>43.1087</v>
      </c>
      <c r="P59" s="0" t="n">
        <v>1132.51</v>
      </c>
      <c r="Q59" s="0" t="n">
        <v>4.37</v>
      </c>
      <c r="R59" s="53" t="n">
        <f aca="false">P59/3600</f>
        <v>0.31458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907.1296</v>
      </c>
      <c r="M60" s="0" t="n">
        <v>33.8101</v>
      </c>
      <c r="N60" s="0" t="n">
        <v>40.3709</v>
      </c>
      <c r="O60" s="0" t="n">
        <v>41.1776</v>
      </c>
      <c r="P60" s="0" t="n">
        <v>1029.48</v>
      </c>
      <c r="Q60" s="0" t="n">
        <v>3.42</v>
      </c>
      <c r="R60" s="56" t="n">
        <f aca="false">P60/3600</f>
        <v>0.28596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40.2848</v>
      </c>
      <c r="M61" s="0" t="n">
        <v>30.8875</v>
      </c>
      <c r="N61" s="0" t="n">
        <v>39.0591</v>
      </c>
      <c r="O61" s="0" t="n">
        <v>39.7186</v>
      </c>
      <c r="P61" s="0" t="n">
        <v>870.91</v>
      </c>
      <c r="Q61" s="0" t="n">
        <v>2.33</v>
      </c>
      <c r="R61" s="56" t="n">
        <f aca="false">P61/3600</f>
        <v>0.2419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9.436</v>
      </c>
      <c r="M62" s="0" t="n">
        <v>28.0555</v>
      </c>
      <c r="N62" s="0" t="n">
        <v>38.0854</v>
      </c>
      <c r="O62" s="0" t="n">
        <v>38.8089</v>
      </c>
      <c r="P62" s="0" t="n">
        <v>933.51</v>
      </c>
      <c r="Q62" s="0" t="n">
        <v>2.54</v>
      </c>
      <c r="R62" s="60" t="n">
        <f aca="false">P62/3600</f>
        <v>0.2593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49.1592</v>
      </c>
      <c r="M63" s="0" t="n">
        <v>37.4535</v>
      </c>
      <c r="N63" s="0" t="n">
        <v>40.0897</v>
      </c>
      <c r="O63" s="0" t="n">
        <v>40.7492</v>
      </c>
      <c r="P63" s="0" t="n">
        <v>988.06</v>
      </c>
      <c r="Q63" s="0" t="n">
        <v>3.5</v>
      </c>
      <c r="R63" s="53" t="n">
        <f aca="false">P63/3600</f>
        <v>0.27446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90.652</v>
      </c>
      <c r="M64" s="0" t="n">
        <v>33.8714</v>
      </c>
      <c r="N64" s="0" t="n">
        <v>37.4871</v>
      </c>
      <c r="O64" s="0" t="n">
        <v>38.0886</v>
      </c>
      <c r="P64" s="0" t="n">
        <v>849.25</v>
      </c>
      <c r="Q64" s="0" t="n">
        <v>2.49</v>
      </c>
      <c r="R64" s="56" t="n">
        <f aca="false">P64/3600</f>
        <v>0.23590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84.4352</v>
      </c>
      <c r="M65" s="0" t="n">
        <v>30.6337</v>
      </c>
      <c r="N65" s="0" t="n">
        <v>35.5481</v>
      </c>
      <c r="O65" s="0" t="n">
        <v>36.1391</v>
      </c>
      <c r="P65" s="0" t="n">
        <v>784.74</v>
      </c>
      <c r="Q65" s="0" t="n">
        <v>2.24</v>
      </c>
      <c r="R65" s="56" t="n">
        <f aca="false">P65/3600</f>
        <v>0.2179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65.5904</v>
      </c>
      <c r="M66" s="0" t="n">
        <v>27.6702</v>
      </c>
      <c r="N66" s="0" t="n">
        <v>34.1454</v>
      </c>
      <c r="O66" s="0" t="n">
        <v>34.7634</v>
      </c>
      <c r="P66" s="0" t="n">
        <v>734.79</v>
      </c>
      <c r="Q66" s="0" t="n">
        <v>1.95</v>
      </c>
      <c r="R66" s="60" t="n">
        <f aca="false">P66/3600</f>
        <v>0.20410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8.1776</v>
      </c>
      <c r="M67" s="0" t="n">
        <v>39.1042</v>
      </c>
      <c r="N67" s="0" t="n">
        <v>40.7012</v>
      </c>
      <c r="O67" s="0" t="n">
        <v>41.6724</v>
      </c>
      <c r="P67" s="0" t="n">
        <v>948.05</v>
      </c>
      <c r="Q67" s="0" t="n">
        <v>3.06</v>
      </c>
      <c r="R67" s="53" t="n">
        <f aca="false">P67/3600</f>
        <v>0.26334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8.6528</v>
      </c>
      <c r="M68" s="0" t="n">
        <v>35.3214</v>
      </c>
      <c r="N68" s="0" t="n">
        <v>37.9106</v>
      </c>
      <c r="O68" s="0" t="n">
        <v>39.0048</v>
      </c>
      <c r="P68" s="0" t="n">
        <v>742.01</v>
      </c>
      <c r="Q68" s="0" t="n">
        <v>1.87</v>
      </c>
      <c r="R68" s="56" t="n">
        <f aca="false">P68/3600</f>
        <v>0.20611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8.4976</v>
      </c>
      <c r="M69" s="0" t="n">
        <v>31.9269</v>
      </c>
      <c r="N69" s="0" t="n">
        <v>35.9664</v>
      </c>
      <c r="O69" s="0" t="n">
        <v>37.0211</v>
      </c>
      <c r="P69" s="0" t="n">
        <v>654.25</v>
      </c>
      <c r="Q69" s="0" t="n">
        <v>1.57</v>
      </c>
      <c r="R69" s="56" t="n">
        <f aca="false">P69/3600</f>
        <v>0.1817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60.0064</v>
      </c>
      <c r="M70" s="0" t="n">
        <v>29.204</v>
      </c>
      <c r="N70" s="0" t="n">
        <v>34.5406</v>
      </c>
      <c r="O70" s="0" t="n">
        <v>35.5447</v>
      </c>
      <c r="P70" s="0" t="n">
        <v>578.09</v>
      </c>
      <c r="Q70" s="0" t="n">
        <v>1.24</v>
      </c>
      <c r="R70" s="60" t="n">
        <f aca="false">P70/3600</f>
        <v>0.1605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83.664</v>
      </c>
      <c r="M71" s="0" t="n">
        <v>42.7443</v>
      </c>
      <c r="N71" s="0" t="n">
        <v>46.3238</v>
      </c>
      <c r="O71" s="0" t="n">
        <v>47.2979</v>
      </c>
      <c r="P71" s="0" t="n">
        <v>9893.07</v>
      </c>
      <c r="Q71" s="0" t="n">
        <v>26.14</v>
      </c>
      <c r="R71" s="53" t="n">
        <f aca="false">P71/3600</f>
        <v>2.74807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78.7504</v>
      </c>
      <c r="M72" s="0" t="n">
        <v>40.6522</v>
      </c>
      <c r="N72" s="0" t="n">
        <v>45.0881</v>
      </c>
      <c r="O72" s="0" t="n">
        <v>45.6849</v>
      </c>
      <c r="P72" s="0" t="n">
        <v>8537.25</v>
      </c>
      <c r="Q72" s="0" t="n">
        <v>17.82</v>
      </c>
      <c r="R72" s="56" t="n">
        <f aca="false">P72/3600</f>
        <v>2.3714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412.28</v>
      </c>
      <c r="M73" s="0" t="n">
        <v>38.3017</v>
      </c>
      <c r="N73" s="0" t="n">
        <v>43.7597</v>
      </c>
      <c r="O73" s="0" t="n">
        <v>44.0811</v>
      </c>
      <c r="P73" s="0" t="n">
        <v>8192.39</v>
      </c>
      <c r="Q73" s="0" t="n">
        <v>15.86</v>
      </c>
      <c r="R73" s="56" t="n">
        <f aca="false">P73/3600</f>
        <v>2.27566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219.3432</v>
      </c>
      <c r="M74" s="0" t="n">
        <v>35.6558</v>
      </c>
      <c r="N74" s="0" t="n">
        <v>42.7205</v>
      </c>
      <c r="O74" s="0" t="n">
        <v>42.9528</v>
      </c>
      <c r="P74" s="0" t="n">
        <v>8783.61</v>
      </c>
      <c r="Q74" s="0" t="n">
        <v>19.87</v>
      </c>
      <c r="R74" s="60" t="n">
        <f aca="false">P74/3600</f>
        <v>2.4398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418.852</v>
      </c>
      <c r="M75" s="0" t="n">
        <v>42.5559</v>
      </c>
      <c r="N75" s="0" t="n">
        <v>47.7581</v>
      </c>
      <c r="O75" s="0" t="n">
        <v>47.3989</v>
      </c>
      <c r="P75" s="0" t="n">
        <v>9105.42</v>
      </c>
      <c r="Q75" s="0" t="n">
        <v>18.62</v>
      </c>
      <c r="R75" s="53" t="n">
        <f aca="false">P75/3600</f>
        <v>2.52928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82.0304</v>
      </c>
      <c r="M76" s="0" t="n">
        <v>40.1857</v>
      </c>
      <c r="N76" s="0" t="n">
        <v>46.3584</v>
      </c>
      <c r="O76" s="0" t="n">
        <v>45.5718</v>
      </c>
      <c r="P76" s="0" t="n">
        <v>8226.41</v>
      </c>
      <c r="Q76" s="0" t="n">
        <v>26.72</v>
      </c>
      <c r="R76" s="56" t="n">
        <f aca="false">P76/3600</f>
        <v>2.2851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88.328</v>
      </c>
      <c r="M77" s="0" t="n">
        <v>37.662</v>
      </c>
      <c r="N77" s="0" t="n">
        <v>45.1964</v>
      </c>
      <c r="O77" s="0" t="n">
        <v>43.8446</v>
      </c>
      <c r="P77" s="0" t="n">
        <v>7828.52</v>
      </c>
      <c r="Q77" s="0" t="n">
        <v>15.87</v>
      </c>
      <c r="R77" s="56" t="n">
        <f aca="false">P77/3600</f>
        <v>2.1745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60.956</v>
      </c>
      <c r="M78" s="0" t="n">
        <v>34.8118</v>
      </c>
      <c r="N78" s="0" t="n">
        <v>44.3998</v>
      </c>
      <c r="O78" s="0" t="n">
        <v>42.5885</v>
      </c>
      <c r="P78" s="0" t="n">
        <v>7666.4</v>
      </c>
      <c r="Q78" s="0" t="n">
        <v>14.73</v>
      </c>
      <c r="R78" s="60" t="n">
        <f aca="false">P78/3600</f>
        <v>2.1295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848.9072</v>
      </c>
      <c r="M79" s="0" t="n">
        <v>42.5354</v>
      </c>
      <c r="N79" s="0" t="n">
        <v>47.4817</v>
      </c>
      <c r="O79" s="0" t="n">
        <v>47.6668</v>
      </c>
      <c r="P79" s="0" t="n">
        <v>9109.69</v>
      </c>
      <c r="Q79" s="0" t="n">
        <v>22.32</v>
      </c>
      <c r="R79" s="53" t="n">
        <f aca="false">P79/3600</f>
        <v>2.530469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62.852</v>
      </c>
      <c r="M80" s="0" t="n">
        <v>40.2548</v>
      </c>
      <c r="N80" s="0" t="n">
        <v>45.7099</v>
      </c>
      <c r="O80" s="0" t="n">
        <v>45.8034</v>
      </c>
      <c r="P80" s="0" t="n">
        <v>8896.3</v>
      </c>
      <c r="Q80" s="0" t="n">
        <v>16.79</v>
      </c>
      <c r="R80" s="56" t="n">
        <f aca="false">P80/3600</f>
        <v>2.471194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76.8048</v>
      </c>
      <c r="M81" s="0" t="n">
        <v>37.8742</v>
      </c>
      <c r="N81" s="0" t="n">
        <v>44.0529</v>
      </c>
      <c r="O81" s="0" t="n">
        <v>44.0264</v>
      </c>
      <c r="P81" s="0" t="n">
        <v>8437.19</v>
      </c>
      <c r="Q81" s="0" t="n">
        <v>15.68</v>
      </c>
      <c r="R81" s="56" t="n">
        <f aca="false">P81/3600</f>
        <v>2.3436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96.688</v>
      </c>
      <c r="M82" s="0" t="n">
        <v>35.2873</v>
      </c>
      <c r="N82" s="0" t="n">
        <v>42.8943</v>
      </c>
      <c r="O82" s="0" t="n">
        <v>42.7723</v>
      </c>
      <c r="P82" s="0" t="n">
        <v>8096.57</v>
      </c>
      <c r="Q82" s="0" t="n">
        <v>14.58</v>
      </c>
      <c r="R82" s="60" t="n">
        <f aca="false">P82/3600</f>
        <v>2.24904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535.7488</v>
      </c>
      <c r="M83" s="0" t="n">
        <v>39.8706</v>
      </c>
      <c r="N83" s="0" t="n">
        <v>41.6694</v>
      </c>
      <c r="O83" s="0" t="n">
        <v>42.0888</v>
      </c>
      <c r="P83" s="0" t="n">
        <v>4623.44</v>
      </c>
      <c r="Q83" s="0" t="n">
        <v>14.33</v>
      </c>
      <c r="R83" s="53" t="n">
        <f aca="false">P83/3600</f>
        <v>1.28428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80.6416</v>
      </c>
      <c r="M84" s="0" t="n">
        <v>36.6328</v>
      </c>
      <c r="N84" s="0" t="n">
        <v>38.8993</v>
      </c>
      <c r="O84" s="0" t="n">
        <v>39.091</v>
      </c>
      <c r="P84" s="0" t="n">
        <v>4497.36</v>
      </c>
      <c r="Q84" s="0" t="n">
        <v>12.58</v>
      </c>
      <c r="R84" s="56" t="n">
        <f aca="false">P84/3600</f>
        <v>1.2492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52.6488</v>
      </c>
      <c r="M85" s="0" t="n">
        <v>33.653</v>
      </c>
      <c r="N85" s="0" t="n">
        <v>36.7529</v>
      </c>
      <c r="O85" s="0" t="n">
        <v>36.8116</v>
      </c>
      <c r="P85" s="0" t="n">
        <v>4302.14</v>
      </c>
      <c r="Q85" s="0" t="n">
        <v>13.45</v>
      </c>
      <c r="R85" s="56" t="n">
        <f aca="false">P85/3600</f>
        <v>1.1950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39.104</v>
      </c>
      <c r="M86" s="0" t="n">
        <v>30.9583</v>
      </c>
      <c r="N86" s="0" t="n">
        <v>35.1909</v>
      </c>
      <c r="O86" s="0" t="n">
        <v>35.0338</v>
      </c>
      <c r="P86" s="0" t="n">
        <v>3522.22</v>
      </c>
      <c r="Q86" s="0" t="n">
        <v>8</v>
      </c>
      <c r="R86" s="60" t="n">
        <f aca="false">P86/3600</f>
        <v>0.978394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6019.8403</v>
      </c>
      <c r="M87" s="0" t="n">
        <v>41.8045</v>
      </c>
      <c r="N87" s="0" t="n">
        <v>44.7793</v>
      </c>
      <c r="O87" s="0" t="n">
        <v>44.74</v>
      </c>
      <c r="P87" s="0" t="n">
        <v>10135.87</v>
      </c>
      <c r="Q87" s="0" t="n">
        <v>25.36</v>
      </c>
      <c r="R87" s="53" t="n">
        <f aca="false">P87/3600</f>
        <v>2.81551944444444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91.0651</v>
      </c>
      <c r="M88" s="0" t="n">
        <v>37.9764</v>
      </c>
      <c r="N88" s="0" t="n">
        <v>41.9383</v>
      </c>
      <c r="O88" s="0" t="n">
        <v>41.6256</v>
      </c>
      <c r="P88" s="0" t="n">
        <v>9924.87</v>
      </c>
      <c r="Q88" s="0" t="n">
        <v>24.68</v>
      </c>
      <c r="R88" s="56" t="n">
        <f aca="false">P88/3600</f>
        <v>2.75690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80.849</v>
      </c>
      <c r="M89" s="0" t="n">
        <v>34.3685</v>
      </c>
      <c r="N89" s="0" t="n">
        <v>39.7923</v>
      </c>
      <c r="O89" s="0" t="n">
        <v>39.1878</v>
      </c>
      <c r="P89" s="0" t="n">
        <v>8585.52</v>
      </c>
      <c r="Q89" s="0" t="n">
        <v>20.26</v>
      </c>
      <c r="R89" s="56" t="n">
        <f aca="false">P89/3600</f>
        <v>2.3848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65.0117</v>
      </c>
      <c r="M90" s="0" t="n">
        <v>31.1274</v>
      </c>
      <c r="N90" s="0" t="n">
        <v>38.2893</v>
      </c>
      <c r="O90" s="0" t="n">
        <v>37.3511</v>
      </c>
      <c r="P90" s="0" t="n">
        <v>7776.92</v>
      </c>
      <c r="Q90" s="0" t="n">
        <v>17.02</v>
      </c>
      <c r="R90" s="60" t="n">
        <f aca="false">P90/3600</f>
        <v>2.16025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95.1672</v>
      </c>
      <c r="M91" s="0" t="n">
        <v>44.4575</v>
      </c>
      <c r="N91" s="0" t="n">
        <v>44.0806</v>
      </c>
      <c r="O91" s="0" t="n">
        <v>43.9049</v>
      </c>
      <c r="P91" s="0" t="n">
        <v>3857.3</v>
      </c>
      <c r="Q91" s="0" t="n">
        <v>11.31</v>
      </c>
      <c r="R91" s="53" t="n">
        <f aca="false">P91/3600</f>
        <v>1.07147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9.4456</v>
      </c>
      <c r="M92" s="0" t="n">
        <v>39.9857</v>
      </c>
      <c r="N92" s="0" t="n">
        <v>40.749</v>
      </c>
      <c r="O92" s="0" t="n">
        <v>40.5544</v>
      </c>
      <c r="P92" s="0" t="n">
        <v>3726.98</v>
      </c>
      <c r="Q92" s="0" t="n">
        <v>10.41</v>
      </c>
      <c r="R92" s="56" t="n">
        <f aca="false">P92/3600</f>
        <v>1.0352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4.492</v>
      </c>
      <c r="M93" s="0" t="n">
        <v>35.2961</v>
      </c>
      <c r="N93" s="0" t="n">
        <v>38.7114</v>
      </c>
      <c r="O93" s="0" t="n">
        <v>38.4193</v>
      </c>
      <c r="P93" s="0" t="n">
        <v>3620.34</v>
      </c>
      <c r="Q93" s="0" t="n">
        <v>5.92</v>
      </c>
      <c r="R93" s="56" t="n">
        <f aca="false">P93/3600</f>
        <v>1.0056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40.468</v>
      </c>
      <c r="M94" s="0" t="n">
        <v>30.7708</v>
      </c>
      <c r="N94" s="0" t="n">
        <v>37.3168</v>
      </c>
      <c r="O94" s="0" t="n">
        <v>37.0173</v>
      </c>
      <c r="P94" s="0" t="n">
        <v>3356.21</v>
      </c>
      <c r="Q94" s="0" t="n">
        <v>5.29</v>
      </c>
      <c r="R94" s="60" t="n">
        <f aca="false">P94/3600</f>
        <v>0.93228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66.8714</v>
      </c>
      <c r="M95" s="0" t="n">
        <v>47.4268</v>
      </c>
      <c r="N95" s="0" t="n">
        <v>50.801</v>
      </c>
      <c r="O95" s="0" t="n">
        <v>51.7873</v>
      </c>
      <c r="P95" s="0" t="n">
        <v>9067.87</v>
      </c>
      <c r="Q95" s="0" t="n">
        <v>16.78</v>
      </c>
      <c r="R95" s="53" t="n">
        <f aca="false">P95/3600</f>
        <v>2.5188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65.3299</v>
      </c>
      <c r="M96" s="0" t="n">
        <v>43.6697</v>
      </c>
      <c r="N96" s="0" t="n">
        <v>47.4724</v>
      </c>
      <c r="O96" s="0" t="n">
        <v>48.6441</v>
      </c>
      <c r="P96" s="0" t="n">
        <v>7361.6</v>
      </c>
      <c r="Q96" s="0" t="n">
        <v>12.24</v>
      </c>
      <c r="R96" s="56" t="n">
        <f aca="false">P96/3600</f>
        <v>2.04488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7.8285</v>
      </c>
      <c r="M97" s="0" t="n">
        <v>39.8542</v>
      </c>
      <c r="N97" s="0" t="n">
        <v>44.3711</v>
      </c>
      <c r="O97" s="0" t="n">
        <v>46.1023</v>
      </c>
      <c r="P97" s="0" t="n">
        <v>8059.69</v>
      </c>
      <c r="Q97" s="0" t="n">
        <v>12.59</v>
      </c>
      <c r="R97" s="56" t="n">
        <f aca="false">P97/3600</f>
        <v>2.23880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71.8848</v>
      </c>
      <c r="M98" s="0" t="n">
        <v>36.1815</v>
      </c>
      <c r="N98" s="0" t="n">
        <v>42.9084</v>
      </c>
      <c r="O98" s="0" t="n">
        <v>44.1658</v>
      </c>
      <c r="P98" s="0" t="n">
        <v>6946.27</v>
      </c>
      <c r="Q98" s="0" t="n">
        <v>12.02</v>
      </c>
      <c r="R98" s="60" t="n">
        <f aca="false">P98/3600</f>
        <v>1.92951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8939933081203</v>
      </c>
      <c r="R106" s="72" t="n">
        <f aca="false">GEOMEAN(R3:R98)</f>
        <v>1.4334422216876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2112457292677</v>
      </c>
      <c r="R107" s="73" t="n">
        <f aca="false">R106/J106</f>
        <v>0.83664182639878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57638888888889</v>
      </c>
      <c r="R108" s="72" t="n">
        <f aca="false">SUM(R3:R98)</f>
        <v>179.6653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9335652074436</v>
      </c>
      <c r="R113" s="72" t="n">
        <f aca="false">GEOMEAN(R3:R10,R19:R82)</f>
        <v>1.3959105104584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6223978209837</v>
      </c>
      <c r="R114" s="73" t="n">
        <f aca="false">R113/J113</f>
        <v>0.834655673151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9T22:58:14Z</dcterms:modified>
  <cp:revision>0</cp:revision>
  <dc:subject/>
  <dc:title/>
</cp:coreProperties>
</file>