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02">
  <si>
    <t xml:space="preserve">Reference:</t>
  </si>
  <si>
    <t xml:space="preserve">HM 5.0 (TI)</t>
  </si>
  <si>
    <t xml:space="preserve">Random Access HE</t>
  </si>
  <si>
    <t xml:space="preserve">Random Access LC</t>
  </si>
  <si>
    <t xml:space="preserve">Random Access HE-10</t>
  </si>
  <si>
    <t xml:space="preserve">Tested:</t>
  </si>
  <si>
    <t xml:space="preserve">HM32x32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Class F</t>
  </si>
  <si>
    <t xml:space="preserve">Enc Time[%]</t>
  </si>
  <si>
    <t xml:space="preserve">Note: class F results are not included in the averages</t>
  </si>
  <si>
    <t xml:space="preserve">Dec Time[%]</t>
  </si>
  <si>
    <t xml:space="preserve">Low delay B HE</t>
  </si>
  <si>
    <t xml:space="preserve">Low delay B LC</t>
  </si>
  <si>
    <t xml:space="preserve">Low delay B HE-10</t>
  </si>
  <si>
    <t xml:space="preserve">RA-HE</t>
  </si>
  <si>
    <t xml:space="preserve">RA-LC</t>
  </si>
  <si>
    <t xml:space="preserve">LB-HE</t>
  </si>
  <si>
    <t xml:space="preserve">LB-LC</t>
  </si>
  <si>
    <t xml:space="preserve">Class A</t>
  </si>
  <si>
    <t xml:space="preserve">LP-HE</t>
  </si>
  <si>
    <t xml:space="preserve">LP-LC</t>
  </si>
  <si>
    <t xml:space="preserve">RA-HE10</t>
  </si>
  <si>
    <t xml:space="preserve">Low delay P HE</t>
  </si>
  <si>
    <t xml:space="preserve">Low delay P LC</t>
  </si>
  <si>
    <t xml:space="preserve">Low delay P HE-10</t>
  </si>
  <si>
    <t xml:space="preserve">All Intra HE</t>
  </si>
  <si>
    <t xml:space="preserve">All Intra LC</t>
  </si>
  <si>
    <t xml:space="preserve">All Intra HE-10</t>
  </si>
  <si>
    <t xml:space="preserve">HM 4.0</t>
  </si>
  <si>
    <t xml:space="preserve">unified filt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E</t>
  </si>
  <si>
    <t xml:space="preserve">720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59396"/>
        <c:axId val="64248022"/>
      </c:scatterChart>
      <c:valAx>
        <c:axId val="205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022"/>
        <c:crossesAt val="0"/>
        <c:crossBetween val="midCat"/>
      </c:valAx>
      <c:valAx>
        <c:axId val="6424802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563297"/>
        <c:axId val="93796377"/>
      </c:scatterChart>
      <c:valAx>
        <c:axId val="88563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377"/>
        <c:crossesAt val="0"/>
        <c:crossBetween val="midCat"/>
      </c:valAx>
      <c:valAx>
        <c:axId val="9379637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2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188915"/>
        <c:axId val="30613713"/>
      </c:scatterChart>
      <c:valAx>
        <c:axId val="24188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713"/>
        <c:crossesAt val="0"/>
        <c:crossBetween val="midCat"/>
      </c:valAx>
      <c:valAx>
        <c:axId val="3061371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9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532573"/>
        <c:axId val="15924788"/>
      </c:scatterChart>
      <c:valAx>
        <c:axId val="8553257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788"/>
        <c:crossesAt val="0"/>
        <c:crossBetween val="midCat"/>
      </c:valAx>
      <c:valAx>
        <c:axId val="1592478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5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5" activeCellId="0" sqref="I25:K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2" customFormat="false" ht="12" hidden="false" customHeight="false" outlineLevel="0" collapsed="false">
      <c r="M2" s="2" t="s">
        <v>0</v>
      </c>
      <c r="N2" s="2" t="s">
        <v>1</v>
      </c>
    </row>
    <row r="3" customFormat="false" ht="12" hidden="false" customHeight="false" outlineLevel="0" collapsed="false">
      <c r="B3" s="3"/>
      <c r="C3" s="4" t="s">
        <v>2</v>
      </c>
      <c r="D3" s="4"/>
      <c r="E3" s="4"/>
      <c r="F3" s="4" t="s">
        <v>3</v>
      </c>
      <c r="G3" s="4"/>
      <c r="H3" s="4"/>
      <c r="I3" s="4" t="s">
        <v>4</v>
      </c>
      <c r="J3" s="4"/>
      <c r="K3" s="4"/>
      <c r="M3" s="2" t="s">
        <v>5</v>
      </c>
      <c r="N3" s="2" t="s">
        <v>6</v>
      </c>
    </row>
    <row r="4" customFormat="false" ht="12" hidden="false" customHeight="false" outlineLevel="0" collapsed="false">
      <c r="B4" s="3"/>
      <c r="C4" s="5" t="s">
        <v>7</v>
      </c>
      <c r="D4" s="5" t="s">
        <v>8</v>
      </c>
      <c r="E4" s="5" t="s">
        <v>9</v>
      </c>
      <c r="F4" s="5" t="s">
        <v>7</v>
      </c>
      <c r="G4" s="5" t="s">
        <v>8</v>
      </c>
      <c r="H4" s="5" t="s">
        <v>9</v>
      </c>
      <c r="I4" s="5" t="s">
        <v>7</v>
      </c>
      <c r="J4" s="5" t="s">
        <v>8</v>
      </c>
      <c r="K4" s="5" t="s">
        <v>9</v>
      </c>
    </row>
    <row r="5" customFormat="false" ht="12" hidden="false" customHeight="false" outlineLevel="0" collapsed="false">
      <c r="B5" s="3" t="s">
        <v>10</v>
      </c>
      <c r="C5" s="6" t="e">
        <f aca="false">'RA-HE'!T91</f>
        <v>#VALUE!</v>
      </c>
      <c r="D5" s="6" t="e">
        <f aca="false">'RA-HE'!U91</f>
        <v>#VALUE!</v>
      </c>
      <c r="E5" s="6" t="e">
        <f aca="false">'RA-HE'!V91</f>
        <v>#VALUE!</v>
      </c>
      <c r="F5" s="6" t="e">
        <f aca="false">'RA-LC'!T91</f>
        <v>#VALUE!</v>
      </c>
      <c r="G5" s="6" t="e">
        <f aca="false">'RA-LC'!U91</f>
        <v>#VALUE!</v>
      </c>
      <c r="H5" s="6" t="e">
        <f aca="false">'RA-LC'!V91</f>
        <v>#VALUE!</v>
      </c>
      <c r="I5" s="6" t="e">
        <f aca="false">'RA-HE10'!T99</f>
        <v>#VALUE!</v>
      </c>
      <c r="J5" s="6" t="e">
        <f aca="false">'RA-HE10'!U99</f>
        <v>#VALUE!</v>
      </c>
      <c r="K5" s="6" t="e">
        <f aca="false">'RA-HE10'!V99</f>
        <v>#VALUE!</v>
      </c>
    </row>
    <row r="6" customFormat="false" ht="12" hidden="false" customHeight="false" outlineLevel="0" collapsed="false">
      <c r="B6" s="3" t="s">
        <v>11</v>
      </c>
      <c r="C6" s="6" t="e">
        <f aca="false">'RA-HE'!T80</f>
        <v>#VALUE!</v>
      </c>
      <c r="D6" s="6" t="e">
        <f aca="false">'RA-HE'!U80</f>
        <v>#VALUE!</v>
      </c>
      <c r="E6" s="6" t="e">
        <f aca="false">'RA-HE'!V80</f>
        <v>#VALUE!</v>
      </c>
      <c r="F6" s="6" t="e">
        <f aca="false">'RA-LC'!T80</f>
        <v>#VALUE!</v>
      </c>
      <c r="G6" s="6" t="e">
        <f aca="false">'RA-LC'!U80</f>
        <v>#VALUE!</v>
      </c>
      <c r="H6" s="6" t="e">
        <f aca="false">'RA-LC'!V80</f>
        <v>#VALUE!</v>
      </c>
      <c r="I6" s="6" t="e">
        <f aca="false">'RA-HE10'!T100</f>
        <v>#VALUE!</v>
      </c>
      <c r="J6" s="6" t="e">
        <f aca="false">'RA-HE10'!U100</f>
        <v>#VALUE!</v>
      </c>
      <c r="K6" s="6" t="e">
        <f aca="false">'RA-HE10'!V100</f>
        <v>#VALUE!</v>
      </c>
    </row>
    <row r="7" customFormat="false" ht="12" hidden="false" customHeight="false" outlineLevel="0" collapsed="false">
      <c r="B7" s="3" t="s">
        <v>12</v>
      </c>
      <c r="C7" s="6" t="e">
        <f aca="false">'RA-HE'!T81</f>
        <v>#VALUE!</v>
      </c>
      <c r="D7" s="6" t="e">
        <f aca="false">'RA-HE'!U81</f>
        <v>#VALUE!</v>
      </c>
      <c r="E7" s="6" t="e">
        <f aca="false">'RA-HE'!V81</f>
        <v>#VALUE!</v>
      </c>
      <c r="F7" s="6" t="e">
        <f aca="false">'RA-LC'!T81</f>
        <v>#VALUE!</v>
      </c>
      <c r="G7" s="6" t="e">
        <f aca="false">'RA-LC'!U81</f>
        <v>#VALUE!</v>
      </c>
      <c r="H7" s="6" t="e">
        <f aca="false">'RA-LC'!V81</f>
        <v>#VALUE!</v>
      </c>
      <c r="I7" s="6"/>
      <c r="J7" s="6"/>
      <c r="K7" s="6"/>
    </row>
    <row r="8" customFormat="false" ht="12" hidden="false" customHeight="false" outlineLevel="0" collapsed="false">
      <c r="B8" s="3" t="s">
        <v>13</v>
      </c>
      <c r="C8" s="6" t="e">
        <f aca="false">'RA-HE'!T82</f>
        <v>#VALUE!</v>
      </c>
      <c r="D8" s="6" t="e">
        <f aca="false">'RA-HE'!U82</f>
        <v>#VALUE!</v>
      </c>
      <c r="E8" s="6" t="e">
        <f aca="false">'RA-HE'!V82</f>
        <v>#VALUE!</v>
      </c>
      <c r="F8" s="6" t="e">
        <f aca="false">'RA-LC'!T82</f>
        <v>#VALUE!</v>
      </c>
      <c r="G8" s="6" t="e">
        <f aca="false">'RA-LC'!U82</f>
        <v>#VALUE!</v>
      </c>
      <c r="H8" s="6" t="e">
        <f aca="false">'RA-LC'!V82</f>
        <v>#VALUE!</v>
      </c>
      <c r="I8" s="6"/>
      <c r="J8" s="6"/>
      <c r="K8" s="6"/>
    </row>
    <row r="9" customFormat="false" ht="12" hidden="false" customHeight="false" outlineLevel="0" collapsed="false">
      <c r="B9" s="3" t="s">
        <v>14</v>
      </c>
      <c r="C9" s="5"/>
      <c r="D9" s="5"/>
      <c r="E9" s="5"/>
      <c r="F9" s="5"/>
      <c r="G9" s="5"/>
      <c r="H9" s="5"/>
      <c r="I9" s="5"/>
      <c r="J9" s="5"/>
      <c r="K9" s="5"/>
      <c r="M9" s="2" t="s">
        <v>15</v>
      </c>
    </row>
    <row r="10" customFormat="false" ht="12" hidden="false" customHeight="false" outlineLevel="0" collapsed="false">
      <c r="B10" s="7" t="s">
        <v>16</v>
      </c>
      <c r="C10" s="6" t="e">
        <f aca="false">'RA-HE'!T92</f>
        <v>#VALUE!</v>
      </c>
      <c r="D10" s="6" t="e">
        <f aca="false">'RA-HE'!U92</f>
        <v>#VALUE!</v>
      </c>
      <c r="E10" s="6" t="e">
        <f aca="false">'RA-HE'!V92</f>
        <v>#VALUE!</v>
      </c>
      <c r="F10" s="6" t="e">
        <f aca="false">'RA-LC'!T92</f>
        <v>#VALUE!</v>
      </c>
      <c r="G10" s="6" t="e">
        <f aca="false">'RA-LC'!U92</f>
        <v>#VALUE!</v>
      </c>
      <c r="H10" s="6" t="e">
        <f aca="false">'RA-LC'!V92</f>
        <v>#VALUE!</v>
      </c>
      <c r="I10" s="6" t="e">
        <f aca="false">'RA-HE10'!T112</f>
        <v>#VALUE!</v>
      </c>
      <c r="J10" s="6" t="e">
        <f aca="false">'RA-HE10'!U112</f>
        <v>#VALUE!</v>
      </c>
      <c r="K10" s="6" t="e">
        <f aca="false">'RA-HE10'!V112</f>
        <v>#VALUE!</v>
      </c>
      <c r="M10" s="1" t="s">
        <v>17</v>
      </c>
    </row>
    <row r="11" customFormat="false" ht="12" hidden="false" customHeight="false" outlineLevel="0" collapsed="false">
      <c r="B11" s="3"/>
      <c r="C11" s="8" t="e">
        <f aca="false">'RA-HE'!W92</f>
        <v>#VALUE!</v>
      </c>
      <c r="D11" s="8" t="e">
        <f aca="false">'RA-HE'!X92</f>
        <v>#VALUE!</v>
      </c>
      <c r="E11" s="8" t="e">
        <f aca="false">'RA-HE'!Y92</f>
        <v>#VALUE!</v>
      </c>
      <c r="F11" s="8" t="e">
        <f aca="false">'RA-LC'!W92</f>
        <v>#VALUE!</v>
      </c>
      <c r="G11" s="8" t="e">
        <f aca="false">'RA-LC'!X92</f>
        <v>#VALUE!</v>
      </c>
      <c r="H11" s="8" t="e">
        <f aca="false">'RA-LC'!Y92</f>
        <v>#VALUE!</v>
      </c>
      <c r="I11" s="8" t="e">
        <f aca="false">'RA-HE10'!W112</f>
        <v>#VALUE!</v>
      </c>
      <c r="J11" s="8" t="e">
        <f aca="false">'RA-HE10'!X112</f>
        <v>#VALUE!</v>
      </c>
      <c r="K11" s="8" t="e">
        <f aca="false">'RA-HE10'!Y112</f>
        <v>#VALUE!</v>
      </c>
    </row>
    <row r="12" customFormat="false" ht="12" hidden="false" customHeight="false" outlineLevel="0" collapsed="false">
      <c r="B12" s="3" t="s">
        <v>18</v>
      </c>
      <c r="C12" s="6" t="e">
        <f aca="false">'RA-HE'!T84</f>
        <v>#VALUE!</v>
      </c>
      <c r="D12" s="6" t="e">
        <f aca="false">'RA-HE'!U84</f>
        <v>#VALUE!</v>
      </c>
      <c r="E12" s="6" t="e">
        <f aca="false">'RA-HE'!V84</f>
        <v>#VALUE!</v>
      </c>
      <c r="F12" s="6" t="e">
        <f aca="false">'RA-LC'!T84</f>
        <v>#VALUE!</v>
      </c>
      <c r="G12" s="6" t="e">
        <f aca="false">'RA-LC'!U84</f>
        <v>#VALUE!</v>
      </c>
      <c r="H12" s="6" t="e">
        <f aca="false">'RA-LC'!V84</f>
        <v>#VALUE!</v>
      </c>
      <c r="I12" s="6"/>
      <c r="J12" s="6"/>
      <c r="K12" s="6"/>
    </row>
    <row r="13" customFormat="false" ht="12" hidden="false" customHeight="false" outlineLevel="0" collapsed="false">
      <c r="B13" s="3" t="s">
        <v>19</v>
      </c>
      <c r="C13" s="9" t="n">
        <f aca="false">'RA-HE'!R94</f>
        <v>0.93940310687564</v>
      </c>
      <c r="D13" s="9"/>
      <c r="E13" s="9"/>
      <c r="F13" s="9" t="n">
        <f aca="false">'RA-LC'!R94</f>
        <v>0.869597890574445</v>
      </c>
      <c r="G13" s="9"/>
      <c r="H13" s="9"/>
      <c r="I13" s="9" t="n">
        <f aca="false">'RA-HE10'!R114</f>
        <v>0.993465304658517</v>
      </c>
      <c r="J13" s="9"/>
      <c r="K13" s="9"/>
      <c r="M13" s="2" t="s">
        <v>20</v>
      </c>
    </row>
    <row r="14" customFormat="false" ht="12" hidden="false" customHeight="false" outlineLevel="0" collapsed="false">
      <c r="B14" s="3" t="s">
        <v>21</v>
      </c>
      <c r="C14" s="9" t="n">
        <f aca="false">'RA-HE'!Q94</f>
        <v>0.835794901971145</v>
      </c>
      <c r="D14" s="9"/>
      <c r="E14" s="9"/>
      <c r="F14" s="9" t="n">
        <f aca="false">'RA-LC'!Q94</f>
        <v>0.887933691036941</v>
      </c>
      <c r="G14" s="9"/>
      <c r="H14" s="9"/>
      <c r="I14" s="9" t="n">
        <f aca="false">'RA-HE10'!Q114</f>
        <v>0.903129531777747</v>
      </c>
      <c r="J14" s="9"/>
      <c r="K14" s="9"/>
    </row>
    <row r="15" customFormat="false" ht="12" hidden="false" customHeight="false" outlineLevel="0" collapsed="false">
      <c r="B15" s="3"/>
      <c r="C15" s="4" t="s">
        <v>22</v>
      </c>
      <c r="D15" s="4"/>
      <c r="E15" s="4"/>
      <c r="F15" s="4" t="s">
        <v>23</v>
      </c>
      <c r="G15" s="4"/>
      <c r="H15" s="4"/>
      <c r="I15" s="4" t="s">
        <v>24</v>
      </c>
      <c r="J15" s="4"/>
      <c r="K15" s="4"/>
      <c r="M15" s="1" t="s">
        <v>25</v>
      </c>
      <c r="N15" s="10" t="e">
        <f aca="false">C10</f>
        <v>#VALUE!</v>
      </c>
      <c r="O15" s="1" t="s">
        <v>26</v>
      </c>
      <c r="P15" s="10" t="e">
        <f aca="false">F10</f>
        <v>#VALUE!</v>
      </c>
    </row>
    <row r="16" customFormat="false" ht="12" hidden="false" customHeight="false" outlineLevel="0" collapsed="false">
      <c r="B16" s="3"/>
      <c r="C16" s="5" t="s">
        <v>7</v>
      </c>
      <c r="D16" s="5" t="s">
        <v>8</v>
      </c>
      <c r="E16" s="5" t="s">
        <v>9</v>
      </c>
      <c r="F16" s="5" t="s">
        <v>7</v>
      </c>
      <c r="G16" s="5" t="s">
        <v>8</v>
      </c>
      <c r="H16" s="5" t="s">
        <v>9</v>
      </c>
      <c r="I16" s="5" t="s">
        <v>7</v>
      </c>
      <c r="J16" s="5" t="s">
        <v>8</v>
      </c>
      <c r="K16" s="5" t="s">
        <v>9</v>
      </c>
      <c r="M16" s="1" t="s">
        <v>27</v>
      </c>
      <c r="N16" s="10" t="e">
        <f aca="false">C22</f>
        <v>#VALUE!</v>
      </c>
      <c r="O16" s="1" t="s">
        <v>28</v>
      </c>
      <c r="P16" s="10" t="e">
        <f aca="false">F22</f>
        <v>#VALUE!</v>
      </c>
    </row>
    <row r="17" customFormat="false" ht="12" hidden="false" customHeight="false" outlineLevel="0" collapsed="false">
      <c r="B17" s="3" t="s">
        <v>29</v>
      </c>
      <c r="C17" s="5"/>
      <c r="D17" s="5"/>
      <c r="E17" s="5"/>
      <c r="F17" s="5"/>
      <c r="G17" s="5"/>
      <c r="H17" s="5"/>
      <c r="I17" s="5"/>
      <c r="J17" s="5"/>
      <c r="K17" s="5"/>
      <c r="M17" s="1" t="s">
        <v>30</v>
      </c>
      <c r="N17" s="10" t="e">
        <f aca="false">C35</f>
        <v>#VALUE!</v>
      </c>
      <c r="O17" s="1" t="s">
        <v>31</v>
      </c>
      <c r="P17" s="10" t="e">
        <f aca="false">F35</f>
        <v>#VALUE!</v>
      </c>
    </row>
    <row r="18" customFormat="false" ht="12" hidden="false" customHeight="false" outlineLevel="0" collapsed="false">
      <c r="B18" s="3" t="s">
        <v>11</v>
      </c>
      <c r="C18" s="6" t="e">
        <f aca="false">'LB-HE'!T100</f>
        <v>#VALUE!</v>
      </c>
      <c r="D18" s="6" t="e">
        <f aca="false">'LB-HE'!U100</f>
        <v>#VALUE!</v>
      </c>
      <c r="E18" s="6" t="e">
        <f aca="false">'LB-HE'!V100</f>
        <v>#VALUE!</v>
      </c>
      <c r="F18" s="6" t="e">
        <f aca="false">'LB-LC'!T100</f>
        <v>#VALUE!</v>
      </c>
      <c r="G18" s="6" t="e">
        <f aca="false">'LB-LC'!U100</f>
        <v>#VALUE!</v>
      </c>
      <c r="H18" s="6" t="e">
        <f aca="false">'LB-LC'!V100</f>
        <v>#VALUE!</v>
      </c>
      <c r="I18" s="6"/>
      <c r="J18" s="6"/>
      <c r="K18" s="6"/>
      <c r="M18" s="1" t="s">
        <v>32</v>
      </c>
      <c r="N18" s="10" t="e">
        <f aca="false">I10</f>
        <v>#VALUE!</v>
      </c>
    </row>
    <row r="19" customFormat="false" ht="12" hidden="false" customHeight="false" outlineLevel="0" collapsed="false">
      <c r="B19" s="3" t="s">
        <v>12</v>
      </c>
      <c r="C19" s="6" t="e">
        <f aca="false">'LB-HE'!T101</f>
        <v>#VALUE!</v>
      </c>
      <c r="D19" s="6" t="e">
        <f aca="false">'LB-HE'!U101</f>
        <v>#VALUE!</v>
      </c>
      <c r="E19" s="6" t="e">
        <f aca="false">'LB-HE'!V101</f>
        <v>#VALUE!</v>
      </c>
      <c r="F19" s="6" t="e">
        <f aca="false">'LB-LC'!T101</f>
        <v>#VALUE!</v>
      </c>
      <c r="G19" s="6" t="e">
        <f aca="false">'LB-LC'!U101</f>
        <v>#VALUE!</v>
      </c>
      <c r="H19" s="6" t="e">
        <f aca="false">'LB-LC'!V101</f>
        <v>#VALUE!</v>
      </c>
      <c r="I19" s="6"/>
      <c r="J19" s="6"/>
      <c r="K19" s="6"/>
    </row>
    <row r="20" customFormat="false" ht="12" hidden="false" customHeight="false" outlineLevel="0" collapsed="false">
      <c r="B20" s="3" t="s">
        <v>13</v>
      </c>
      <c r="C20" s="6" t="e">
        <f aca="false">'LB-HE'!T102</f>
        <v>#VALUE!</v>
      </c>
      <c r="D20" s="6" t="e">
        <f aca="false">'LB-HE'!U102</f>
        <v>#VALUE!</v>
      </c>
      <c r="E20" s="6" t="e">
        <f aca="false">'LB-HE'!V102</f>
        <v>#VALUE!</v>
      </c>
      <c r="F20" s="6" t="e">
        <f aca="false">'LB-LC'!T102</f>
        <v>#VALUE!</v>
      </c>
      <c r="G20" s="6" t="e">
        <f aca="false">'LB-LC'!U102</f>
        <v>#VALUE!</v>
      </c>
      <c r="H20" s="6" t="e">
        <f aca="false">'LB-LC'!V102</f>
        <v>#VALUE!</v>
      </c>
      <c r="I20" s="6"/>
      <c r="J20" s="6"/>
      <c r="K20" s="6"/>
    </row>
    <row r="21" customFormat="false" ht="12" hidden="false" customHeight="false" outlineLevel="0" collapsed="false">
      <c r="B21" s="3" t="s">
        <v>14</v>
      </c>
      <c r="C21" s="6" t="e">
        <f aca="false">'LB-HE'!T103</f>
        <v>#VALUE!</v>
      </c>
      <c r="D21" s="6" t="e">
        <f aca="false">'LB-HE'!U103</f>
        <v>#VALUE!</v>
      </c>
      <c r="E21" s="6" t="e">
        <f aca="false">'LB-HE'!V103</f>
        <v>#VALUE!</v>
      </c>
      <c r="F21" s="6" t="e">
        <f aca="false">'LB-LC'!T103</f>
        <v>#VALUE!</v>
      </c>
      <c r="G21" s="6" t="e">
        <f aca="false">'LB-LC'!U103</f>
        <v>#VALUE!</v>
      </c>
      <c r="H21" s="6" t="e">
        <f aca="false">'LB-LC'!V103</f>
        <v>#VALUE!</v>
      </c>
      <c r="I21" s="6"/>
      <c r="J21" s="6"/>
      <c r="K21" s="6"/>
    </row>
    <row r="22" customFormat="false" ht="12" hidden="false" customHeight="false" outlineLevel="0" collapsed="false">
      <c r="B22" s="7" t="s">
        <v>16</v>
      </c>
      <c r="C22" s="6" t="e">
        <f aca="false">'LB-HE'!T112</f>
        <v>#VALUE!</v>
      </c>
      <c r="D22" s="6" t="e">
        <f aca="false">'LB-HE'!U112</f>
        <v>#VALUE!</v>
      </c>
      <c r="E22" s="6" t="e">
        <f aca="false">'LB-HE'!V112</f>
        <v>#VALUE!</v>
      </c>
      <c r="F22" s="6" t="e">
        <f aca="false">'LB-LC'!T112</f>
        <v>#VALUE!</v>
      </c>
      <c r="G22" s="6" t="e">
        <f aca="false">'LB-LC'!U112</f>
        <v>#VALUE!</v>
      </c>
      <c r="H22" s="6" t="e">
        <f aca="false">'LB-LC'!V112</f>
        <v>#VALUE!</v>
      </c>
      <c r="I22" s="6"/>
      <c r="J22" s="6"/>
      <c r="K22" s="6"/>
    </row>
    <row r="23" customFormat="false" ht="12" hidden="false" customHeight="false" outlineLevel="0" collapsed="false">
      <c r="B23" s="3"/>
      <c r="C23" s="8" t="e">
        <f aca="false">'LB-HE'!W112</f>
        <v>#VALUE!</v>
      </c>
      <c r="D23" s="8" t="e">
        <f aca="false">'LB-HE'!X112</f>
        <v>#VALUE!</v>
      </c>
      <c r="E23" s="8" t="e">
        <f aca="false">'LB-HE'!Y112</f>
        <v>#VALUE!</v>
      </c>
      <c r="F23" s="8" t="e">
        <f aca="false">'LB-LC'!W112</f>
        <v>#VALUE!</v>
      </c>
      <c r="G23" s="8" t="e">
        <f aca="false">'LB-LC'!X112</f>
        <v>#VALUE!</v>
      </c>
      <c r="H23" s="8" t="e">
        <f aca="false">'LB-LC'!Y112</f>
        <v>#VALUE!</v>
      </c>
      <c r="I23" s="8"/>
      <c r="J23" s="8"/>
      <c r="K23" s="8"/>
    </row>
    <row r="24" customFormat="false" ht="12" hidden="false" customHeight="false" outlineLevel="0" collapsed="false">
      <c r="B24" s="3" t="s">
        <v>18</v>
      </c>
      <c r="C24" s="6" t="e">
        <f aca="false">'LB-HE'!T104</f>
        <v>#VALUE!</v>
      </c>
      <c r="D24" s="6" t="e">
        <f aca="false">'LB-HE'!U104</f>
        <v>#VALUE!</v>
      </c>
      <c r="E24" s="6" t="e">
        <f aca="false">'LB-HE'!V104</f>
        <v>#VALUE!</v>
      </c>
      <c r="F24" s="6" t="e">
        <f aca="false">'LB-LC'!T104</f>
        <v>#VALUE!</v>
      </c>
      <c r="G24" s="6" t="e">
        <f aca="false">'LB-LC'!U104</f>
        <v>#VALUE!</v>
      </c>
      <c r="H24" s="6" t="e">
        <f aca="false">'LB-LC'!V104</f>
        <v>#VALUE!</v>
      </c>
      <c r="I24" s="6"/>
      <c r="J24" s="6"/>
      <c r="K24" s="6"/>
    </row>
    <row r="25" customFormat="false" ht="12" hidden="false" customHeight="false" outlineLevel="0" collapsed="false">
      <c r="B25" s="3" t="s">
        <v>19</v>
      </c>
      <c r="C25" s="9" t="n">
        <f aca="false">'LB-HE'!R114</f>
        <v>0.983991905883755</v>
      </c>
      <c r="D25" s="9"/>
      <c r="E25" s="9"/>
      <c r="F25" s="9" t="n">
        <f aca="false">'LB-LC'!R114</f>
        <v>0.888178587724411</v>
      </c>
      <c r="G25" s="9"/>
      <c r="H25" s="9"/>
      <c r="I25" s="9"/>
      <c r="J25" s="9"/>
      <c r="K25" s="9"/>
    </row>
    <row r="26" customFormat="false" ht="12" hidden="false" customHeight="false" outlineLevel="0" collapsed="false">
      <c r="B26" s="3" t="s">
        <v>21</v>
      </c>
      <c r="C26" s="9" t="n">
        <f aca="false">'LB-HE'!Q114</f>
        <v>0.852633349273321</v>
      </c>
      <c r="D26" s="9"/>
      <c r="E26" s="9"/>
      <c r="F26" s="9" t="n">
        <f aca="false">'LB-LC'!Q114</f>
        <v>0.874214017557161</v>
      </c>
      <c r="G26" s="9"/>
      <c r="H26" s="9"/>
      <c r="I26" s="9"/>
      <c r="J26" s="9"/>
      <c r="K26" s="9"/>
    </row>
    <row r="27" customFormat="false" ht="12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2" hidden="false" customHeight="false" outlineLevel="0" collapsed="false">
      <c r="B28" s="3"/>
      <c r="C28" s="4" t="s">
        <v>33</v>
      </c>
      <c r="D28" s="4"/>
      <c r="E28" s="4"/>
      <c r="F28" s="4" t="s">
        <v>34</v>
      </c>
      <c r="G28" s="4"/>
      <c r="H28" s="4"/>
      <c r="I28" s="4" t="s">
        <v>35</v>
      </c>
      <c r="J28" s="4"/>
      <c r="K28" s="4"/>
    </row>
    <row r="29" customFormat="false" ht="12" hidden="false" customHeight="false" outlineLevel="0" collapsed="false">
      <c r="B29" s="3"/>
      <c r="C29" s="5" t="s">
        <v>7</v>
      </c>
      <c r="D29" s="5" t="s">
        <v>8</v>
      </c>
      <c r="E29" s="5" t="s">
        <v>9</v>
      </c>
      <c r="F29" s="5" t="s">
        <v>7</v>
      </c>
      <c r="G29" s="5" t="s">
        <v>8</v>
      </c>
      <c r="H29" s="5" t="s">
        <v>9</v>
      </c>
      <c r="I29" s="5" t="s">
        <v>7</v>
      </c>
      <c r="J29" s="5" t="s">
        <v>8</v>
      </c>
      <c r="K29" s="5" t="s">
        <v>9</v>
      </c>
    </row>
    <row r="30" customFormat="false" ht="12" hidden="false" customHeight="false" outlineLevel="0" collapsed="false">
      <c r="B30" s="3" t="s">
        <v>29</v>
      </c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2" hidden="false" customHeight="false" outlineLevel="0" collapsed="false">
      <c r="B31" s="3" t="s">
        <v>11</v>
      </c>
      <c r="C31" s="6" t="e">
        <f aca="false">'LP-HE'!T100</f>
        <v>#VALUE!</v>
      </c>
      <c r="D31" s="6" t="e">
        <f aca="false">'LP-HE'!U100</f>
        <v>#VALUE!</v>
      </c>
      <c r="E31" s="6" t="e">
        <f aca="false">'LP-HE'!V100</f>
        <v>#VALUE!</v>
      </c>
      <c r="F31" s="6" t="e">
        <f aca="false">'LP-LC'!T100</f>
        <v>#VALUE!</v>
      </c>
      <c r="G31" s="6" t="e">
        <f aca="false">'LP-LC'!U100</f>
        <v>#VALUE!</v>
      </c>
      <c r="H31" s="6" t="e">
        <f aca="false">'LP-LC'!V100</f>
        <v>#VALUE!</v>
      </c>
      <c r="I31" s="6"/>
      <c r="J31" s="6"/>
      <c r="K31" s="6"/>
    </row>
    <row r="32" customFormat="false" ht="12" hidden="false" customHeight="false" outlineLevel="0" collapsed="false">
      <c r="B32" s="3" t="s">
        <v>12</v>
      </c>
      <c r="C32" s="6" t="e">
        <f aca="false">'LP-HE'!T101</f>
        <v>#VALUE!</v>
      </c>
      <c r="D32" s="6" t="e">
        <f aca="false">'LP-HE'!U101</f>
        <v>#VALUE!</v>
      </c>
      <c r="E32" s="6" t="e">
        <f aca="false">'LP-HE'!V101</f>
        <v>#VALUE!</v>
      </c>
      <c r="F32" s="6" t="e">
        <f aca="false">'LP-LC'!T101</f>
        <v>#VALUE!</v>
      </c>
      <c r="G32" s="6" t="e">
        <f aca="false">'LP-LC'!U101</f>
        <v>#VALUE!</v>
      </c>
      <c r="H32" s="6" t="e">
        <f aca="false">'LP-LC'!V101</f>
        <v>#VALUE!</v>
      </c>
      <c r="I32" s="6"/>
      <c r="J32" s="6"/>
      <c r="K32" s="6"/>
    </row>
    <row r="33" customFormat="false" ht="12" hidden="false" customHeight="false" outlineLevel="0" collapsed="false">
      <c r="B33" s="3" t="s">
        <v>13</v>
      </c>
      <c r="C33" s="6" t="e">
        <f aca="false">'LP-HE'!T102</f>
        <v>#VALUE!</v>
      </c>
      <c r="D33" s="6" t="e">
        <f aca="false">'LP-HE'!U102</f>
        <v>#VALUE!</v>
      </c>
      <c r="E33" s="6" t="e">
        <f aca="false">'LP-HE'!V102</f>
        <v>#VALUE!</v>
      </c>
      <c r="F33" s="6" t="e">
        <f aca="false">'LP-LC'!T102</f>
        <v>#VALUE!</v>
      </c>
      <c r="G33" s="6" t="e">
        <f aca="false">'LP-LC'!U102</f>
        <v>#VALUE!</v>
      </c>
      <c r="H33" s="6" t="e">
        <f aca="false">'LP-LC'!V102</f>
        <v>#VALUE!</v>
      </c>
      <c r="I33" s="6"/>
      <c r="J33" s="6"/>
      <c r="K33" s="6"/>
    </row>
    <row r="34" customFormat="false" ht="12" hidden="false" customHeight="false" outlineLevel="0" collapsed="false">
      <c r="B34" s="3" t="s">
        <v>14</v>
      </c>
      <c r="C34" s="6" t="e">
        <f aca="false">'LP-HE'!T103</f>
        <v>#VALUE!</v>
      </c>
      <c r="D34" s="6" t="e">
        <f aca="false">'LP-HE'!U103</f>
        <v>#VALUE!</v>
      </c>
      <c r="E34" s="6" t="e">
        <f aca="false">'LP-HE'!V103</f>
        <v>#VALUE!</v>
      </c>
      <c r="F34" s="6" t="e">
        <f aca="false">'LP-LC'!T103</f>
        <v>#VALUE!</v>
      </c>
      <c r="G34" s="6" t="e">
        <f aca="false">'LP-LC'!U103</f>
        <v>#VALUE!</v>
      </c>
      <c r="H34" s="6" t="e">
        <f aca="false">'LP-LC'!V103</f>
        <v>#VALUE!</v>
      </c>
      <c r="I34" s="6"/>
      <c r="J34" s="6"/>
      <c r="K34" s="6"/>
    </row>
    <row r="35" customFormat="false" ht="12" hidden="false" customHeight="false" outlineLevel="0" collapsed="false">
      <c r="B35" s="7" t="s">
        <v>16</v>
      </c>
      <c r="C35" s="6" t="e">
        <f aca="false">'LP-HE'!T112</f>
        <v>#VALUE!</v>
      </c>
      <c r="D35" s="6" t="e">
        <f aca="false">'LP-HE'!U112</f>
        <v>#VALUE!</v>
      </c>
      <c r="E35" s="6" t="e">
        <f aca="false">'LP-HE'!V112</f>
        <v>#VALUE!</v>
      </c>
      <c r="F35" s="6" t="e">
        <f aca="false">'LP-LC'!T112</f>
        <v>#VALUE!</v>
      </c>
      <c r="G35" s="6" t="e">
        <f aca="false">'LP-LC'!U112</f>
        <v>#VALUE!</v>
      </c>
      <c r="H35" s="6" t="e">
        <f aca="false">'LP-LC'!V112</f>
        <v>#VALUE!</v>
      </c>
      <c r="I35" s="6"/>
      <c r="J35" s="6"/>
      <c r="K35" s="6"/>
    </row>
    <row r="36" customFormat="false" ht="12" hidden="false" customHeight="false" outlineLevel="0" collapsed="false">
      <c r="B36" s="3"/>
      <c r="C36" s="8" t="e">
        <f aca="false">'LP-HE'!W112</f>
        <v>#VALUE!</v>
      </c>
      <c r="D36" s="8" t="e">
        <f aca="false">'LP-HE'!X112</f>
        <v>#VALUE!</v>
      </c>
      <c r="E36" s="8" t="e">
        <f aca="false">'LP-HE'!Y112</f>
        <v>#VALUE!</v>
      </c>
      <c r="F36" s="8" t="e">
        <f aca="false">'LP-LC'!W112</f>
        <v>#VALUE!</v>
      </c>
      <c r="G36" s="8" t="e">
        <f aca="false">'LP-LC'!X112</f>
        <v>#VALUE!</v>
      </c>
      <c r="H36" s="8" t="e">
        <f aca="false">'LP-LC'!Y112</f>
        <v>#VALUE!</v>
      </c>
      <c r="I36" s="8"/>
      <c r="J36" s="8"/>
      <c r="K36" s="8"/>
    </row>
    <row r="37" customFormat="false" ht="12" hidden="false" customHeight="false" outlineLevel="0" collapsed="false">
      <c r="B37" s="3" t="s">
        <v>18</v>
      </c>
      <c r="C37" s="6" t="e">
        <f aca="false">'LP-HE'!T104</f>
        <v>#VALUE!</v>
      </c>
      <c r="D37" s="6" t="e">
        <f aca="false">'LP-HE'!U104</f>
        <v>#VALUE!</v>
      </c>
      <c r="E37" s="6" t="e">
        <f aca="false">'LP-HE'!V104</f>
        <v>#VALUE!</v>
      </c>
      <c r="F37" s="6" t="e">
        <f aca="false">'LP-LC'!T104</f>
        <v>#VALUE!</v>
      </c>
      <c r="G37" s="6" t="e">
        <f aca="false">'LP-LC'!U104</f>
        <v>#VALUE!</v>
      </c>
      <c r="H37" s="6" t="e">
        <f aca="false">'LP-LC'!V104</f>
        <v>#VALUE!</v>
      </c>
      <c r="I37" s="6"/>
      <c r="J37" s="6"/>
      <c r="K37" s="6"/>
    </row>
    <row r="38" customFormat="false" ht="12" hidden="false" customHeight="false" outlineLevel="0" collapsed="false">
      <c r="B38" s="3" t="s">
        <v>19</v>
      </c>
      <c r="C38" s="9" t="n">
        <f aca="false">'LP-HE'!R114</f>
        <v>0.978479795755947</v>
      </c>
      <c r="D38" s="9"/>
      <c r="E38" s="9"/>
      <c r="F38" s="9" t="n">
        <f aca="false">'LP-LC'!R114</f>
        <v>0.819865465545776</v>
      </c>
      <c r="G38" s="9"/>
      <c r="H38" s="9"/>
      <c r="I38" s="9"/>
      <c r="J38" s="9"/>
      <c r="K38" s="9"/>
    </row>
    <row r="39" customFormat="false" ht="12" hidden="false" customHeight="false" outlineLevel="0" collapsed="false">
      <c r="B39" s="3" t="s">
        <v>21</v>
      </c>
      <c r="C39" s="9" t="n">
        <f aca="false">'LP-HE'!Q114</f>
        <v>0.906179793732189</v>
      </c>
      <c r="D39" s="9"/>
      <c r="E39" s="9"/>
      <c r="F39" s="9" t="n">
        <f aca="false">'LP-LC'!Q114</f>
        <v>0.791471845988085</v>
      </c>
      <c r="G39" s="9"/>
      <c r="H39" s="9"/>
      <c r="I39" s="9"/>
      <c r="J39" s="9"/>
      <c r="K39" s="9"/>
    </row>
  </sheetData>
  <mergeCells count="27">
    <mergeCell ref="C3:E3"/>
    <mergeCell ref="F3:H3"/>
    <mergeCell ref="I3:K3"/>
    <mergeCell ref="C13:E13"/>
    <mergeCell ref="F13:H13"/>
    <mergeCell ref="I13:K13"/>
    <mergeCell ref="C14:E14"/>
    <mergeCell ref="F14:H14"/>
    <mergeCell ref="I14:K14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24:K24 C37:K37 C30:K35 C5:K10 C12:K1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22234.47</v>
      </c>
      <c r="I3" s="0" t="n">
        <v>67.07</v>
      </c>
      <c r="J3" s="53" t="n">
        <f aca="false">H3/3600</f>
        <v>6.17624166666667</v>
      </c>
      <c r="L3" s="0" t="n">
        <v>13298.8576</v>
      </c>
      <c r="M3" s="0" t="n">
        <v>41.8525</v>
      </c>
      <c r="N3" s="0" t="n">
        <v>41.6668</v>
      </c>
      <c r="O3" s="0" t="n">
        <v>44.4071</v>
      </c>
      <c r="P3" s="0" t="n">
        <v>23074.88</v>
      </c>
      <c r="Q3" s="0" t="n">
        <v>52.66</v>
      </c>
      <c r="R3" s="53" t="n">
        <f aca="false">P3/3600</f>
        <v>6.40968888888889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21601.2</v>
      </c>
      <c r="I4" s="0" t="n">
        <v>60.13</v>
      </c>
      <c r="J4" s="56" t="n">
        <f aca="false">H4/3600</f>
        <v>6.00033333333333</v>
      </c>
      <c r="L4" s="0" t="n">
        <v>5425.072</v>
      </c>
      <c r="M4" s="0" t="n">
        <v>39.3467</v>
      </c>
      <c r="N4" s="0" t="n">
        <v>39.9742</v>
      </c>
      <c r="O4" s="0" t="n">
        <v>42.4764</v>
      </c>
      <c r="P4" s="0" t="n">
        <v>18929.49</v>
      </c>
      <c r="Q4" s="0" t="n">
        <v>45.39</v>
      </c>
      <c r="R4" s="56" t="n">
        <f aca="false">P4/3600</f>
        <v>5.25819166666667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9706.27</v>
      </c>
      <c r="I5" s="0" t="n">
        <v>52.79</v>
      </c>
      <c r="J5" s="56" t="n">
        <f aca="false">H5/3600</f>
        <v>5.47396388888889</v>
      </c>
      <c r="L5" s="0" t="n">
        <v>2605.0752</v>
      </c>
      <c r="M5" s="0" t="n">
        <v>36.7738</v>
      </c>
      <c r="N5" s="0" t="n">
        <v>38.7041</v>
      </c>
      <c r="O5" s="0" t="n">
        <v>40.9528</v>
      </c>
      <c r="P5" s="0" t="n">
        <v>18036.2</v>
      </c>
      <c r="Q5" s="0" t="n">
        <v>40.2</v>
      </c>
      <c r="R5" s="56" t="n">
        <f aca="false">P5/3600</f>
        <v>5.01005555555556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7769.95</v>
      </c>
      <c r="I6" s="0" t="n">
        <v>40.75</v>
      </c>
      <c r="J6" s="60" t="n">
        <f aca="false">H6/3600</f>
        <v>4.93609722222222</v>
      </c>
      <c r="L6" s="0" t="n">
        <v>1346.7168</v>
      </c>
      <c r="M6" s="0" t="n">
        <v>34.1049</v>
      </c>
      <c r="N6" s="0" t="n">
        <v>37.7337</v>
      </c>
      <c r="O6" s="0" t="n">
        <v>39.868</v>
      </c>
      <c r="P6" s="0" t="n">
        <v>29445.77</v>
      </c>
      <c r="Q6" s="0" t="n">
        <v>81.86</v>
      </c>
      <c r="R6" s="60" t="n">
        <f aca="false">P6/3600</f>
        <v>8.17938055555556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32170.77</v>
      </c>
      <c r="I7" s="0" t="n">
        <v>85.39</v>
      </c>
      <c r="J7" s="53" t="n">
        <f aca="false">H7/3600</f>
        <v>8.936325</v>
      </c>
      <c r="L7" s="0" t="n">
        <v>34122.5472</v>
      </c>
      <c r="M7" s="0" t="n">
        <v>40.466</v>
      </c>
      <c r="N7" s="0" t="n">
        <v>45.2692</v>
      </c>
      <c r="O7" s="0" t="n">
        <v>44.8776</v>
      </c>
      <c r="P7" s="0" t="n">
        <v>29590.71</v>
      </c>
      <c r="Q7" s="0" t="n">
        <v>69.42</v>
      </c>
      <c r="R7" s="53" t="n">
        <f aca="false">P7/3600</f>
        <v>8.21964166666667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27914.43</v>
      </c>
      <c r="I8" s="0" t="n">
        <v>63.72</v>
      </c>
      <c r="J8" s="56" t="n">
        <f aca="false">H8/3600</f>
        <v>7.75400833333333</v>
      </c>
      <c r="L8" s="0" t="n">
        <v>16542.5776</v>
      </c>
      <c r="M8" s="0" t="n">
        <v>37.4689</v>
      </c>
      <c r="N8" s="0" t="n">
        <v>43.3386</v>
      </c>
      <c r="O8" s="0" t="n">
        <v>43.5152</v>
      </c>
      <c r="P8" s="0" t="n">
        <v>27586.75</v>
      </c>
      <c r="Q8" s="0" t="n">
        <v>59.86</v>
      </c>
      <c r="R8" s="56" t="n">
        <f aca="false">P8/3600</f>
        <v>7.66298611111111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26545.46</v>
      </c>
      <c r="I9" s="0" t="n">
        <v>72.44</v>
      </c>
      <c r="J9" s="56" t="n">
        <f aca="false">H9/3600</f>
        <v>7.37373888888889</v>
      </c>
      <c r="L9" s="0" t="n">
        <v>8747.1424</v>
      </c>
      <c r="M9" s="0" t="n">
        <v>34.5033</v>
      </c>
      <c r="N9" s="0" t="n">
        <v>41.7105</v>
      </c>
      <c r="O9" s="0" t="n">
        <v>42.2172</v>
      </c>
      <c r="P9" s="0" t="n">
        <v>25700.52</v>
      </c>
      <c r="Q9" s="0" t="n">
        <v>55.61</v>
      </c>
      <c r="R9" s="56" t="n">
        <f aca="false">P9/3600</f>
        <v>7.13903333333333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23691.65</v>
      </c>
      <c r="I10" s="0" t="n">
        <v>52.18</v>
      </c>
      <c r="J10" s="60" t="n">
        <f aca="false">H10/3600</f>
        <v>6.58101388888889</v>
      </c>
      <c r="L10" s="0" t="n">
        <v>4863.4448</v>
      </c>
      <c r="M10" s="0" t="n">
        <v>31.6833</v>
      </c>
      <c r="N10" s="0" t="n">
        <v>40.4484</v>
      </c>
      <c r="O10" s="0" t="n">
        <v>41.161</v>
      </c>
      <c r="P10" s="0" t="n">
        <v>26178.39</v>
      </c>
      <c r="Q10" s="0" t="n">
        <v>51.64</v>
      </c>
      <c r="R10" s="60" t="n">
        <f aca="false">P10/3600</f>
        <v>7.271775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9"/>
      <c r="B11" s="15" t="s">
        <v>69</v>
      </c>
      <c r="C11" s="15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86577.53</v>
      </c>
      <c r="I11" s="0" t="n">
        <v>179.48</v>
      </c>
      <c r="J11" s="53" t="n">
        <f aca="false">H11/3600</f>
        <v>24.0493138888889</v>
      </c>
      <c r="L11" s="0" t="n">
        <v>217457.0144</v>
      </c>
      <c r="M11" s="0" t="n">
        <v>39.6486</v>
      </c>
      <c r="N11" s="0" t="n">
        <v>39.8108</v>
      </c>
      <c r="O11" s="0" t="n">
        <v>38.1147</v>
      </c>
      <c r="P11" s="0" t="n">
        <v>80405.26</v>
      </c>
      <c r="Q11" s="0" t="n">
        <v>178.24</v>
      </c>
      <c r="R11" s="53" t="n">
        <f aca="false">P11/3600</f>
        <v>22.3347944444444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75951.09</v>
      </c>
      <c r="I12" s="0" t="n">
        <v>174.72</v>
      </c>
      <c r="J12" s="56" t="n">
        <f aca="false">H12/3600</f>
        <v>21.097525</v>
      </c>
      <c r="L12" s="0" t="n">
        <v>94211.2048</v>
      </c>
      <c r="M12" s="0" t="n">
        <v>33.7116</v>
      </c>
      <c r="N12" s="0" t="n">
        <v>38.4173</v>
      </c>
      <c r="O12" s="0" t="n">
        <v>36.7366</v>
      </c>
      <c r="P12" s="0" t="n">
        <v>67604.31</v>
      </c>
      <c r="Q12" s="0" t="n">
        <v>188.12</v>
      </c>
      <c r="R12" s="56" t="n">
        <f aca="false">P12/3600</f>
        <v>18.778975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55068.93</v>
      </c>
      <c r="I13" s="0" t="n">
        <v>130.56</v>
      </c>
      <c r="J13" s="56" t="n">
        <f aca="false">H13/3600</f>
        <v>15.296925</v>
      </c>
      <c r="L13" s="0" t="n">
        <v>29677.2768</v>
      </c>
      <c r="M13" s="0" t="n">
        <v>29.7492</v>
      </c>
      <c r="N13" s="0" t="n">
        <v>37.4829</v>
      </c>
      <c r="O13" s="0" t="n">
        <v>35.7269</v>
      </c>
      <c r="P13" s="0" t="n">
        <v>53866.34</v>
      </c>
      <c r="Q13" s="0" t="n">
        <v>127.76</v>
      </c>
      <c r="R13" s="56" t="n">
        <f aca="false">P13/3600</f>
        <v>14.9628722222222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44968.05</v>
      </c>
      <c r="I14" s="0" t="n">
        <v>103.42</v>
      </c>
      <c r="J14" s="60" t="n">
        <f aca="false">H14/3600</f>
        <v>12.491125</v>
      </c>
      <c r="L14" s="0" t="n">
        <v>7193.3904</v>
      </c>
      <c r="M14" s="0" t="n">
        <v>28.0748</v>
      </c>
      <c r="N14" s="0" t="n">
        <v>36.7196</v>
      </c>
      <c r="O14" s="0" t="n">
        <v>34.8882</v>
      </c>
      <c r="P14" s="0" t="n">
        <v>49969.02</v>
      </c>
      <c r="Q14" s="0" t="n">
        <v>138.69</v>
      </c>
      <c r="R14" s="60" t="n">
        <f aca="false">P14/3600</f>
        <v>13.8802833333333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7</v>
      </c>
      <c r="C15" s="15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49509.88</v>
      </c>
      <c r="I15" s="0" t="n">
        <v>103.07</v>
      </c>
      <c r="J15" s="53" t="n">
        <f aca="false">H15/3600</f>
        <v>13.7527444444444</v>
      </c>
      <c r="L15" s="0" t="n">
        <v>23364.0912</v>
      </c>
      <c r="M15" s="0" t="n">
        <v>41.6492</v>
      </c>
      <c r="N15" s="0" t="n">
        <v>46.9142</v>
      </c>
      <c r="O15" s="0" t="n">
        <v>46.5328</v>
      </c>
      <c r="P15" s="0" t="n">
        <v>56857.77</v>
      </c>
      <c r="Q15" s="0" t="n">
        <v>111.48</v>
      </c>
      <c r="R15" s="53" t="n">
        <f aca="false">P15/3600</f>
        <v>15.793825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48008.54</v>
      </c>
      <c r="I16" s="0" t="n">
        <v>98.82</v>
      </c>
      <c r="J16" s="56" t="n">
        <f aca="false">H16/3600</f>
        <v>13.3357055555556</v>
      </c>
      <c r="L16" s="0" t="n">
        <v>5992.6752</v>
      </c>
      <c r="M16" s="0" t="n">
        <v>40.2331</v>
      </c>
      <c r="N16" s="0" t="n">
        <v>46.1671</v>
      </c>
      <c r="O16" s="0" t="n">
        <v>45.9775</v>
      </c>
      <c r="P16" s="0" t="n">
        <v>49199.81</v>
      </c>
      <c r="Q16" s="0" t="n">
        <v>96.12</v>
      </c>
      <c r="R16" s="56" t="n">
        <f aca="false">P16/3600</f>
        <v>13.6666138888889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41542.99</v>
      </c>
      <c r="I17" s="0" t="n">
        <v>91.17</v>
      </c>
      <c r="J17" s="56" t="n">
        <f aca="false">H17/3600</f>
        <v>11.5397194444444</v>
      </c>
      <c r="L17" s="0" t="n">
        <v>2511.8576</v>
      </c>
      <c r="M17" s="0" t="n">
        <v>38.9357</v>
      </c>
      <c r="N17" s="0" t="n">
        <v>45.5225</v>
      </c>
      <c r="O17" s="0" t="n">
        <v>45.5102</v>
      </c>
      <c r="P17" s="0" t="n">
        <v>45498.15</v>
      </c>
      <c r="Q17" s="0" t="n">
        <v>86.87</v>
      </c>
      <c r="R17" s="56" t="n">
        <f aca="false">P17/3600</f>
        <v>12.638375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24"/>
      <c r="B18" s="24"/>
      <c r="C18" s="24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41489.18</v>
      </c>
      <c r="I18" s="0" t="n">
        <v>79.4</v>
      </c>
      <c r="J18" s="60" t="n">
        <f aca="false">H18/3600</f>
        <v>11.5247722222222</v>
      </c>
      <c r="L18" s="0" t="n">
        <v>1193.6128</v>
      </c>
      <c r="M18" s="0" t="n">
        <v>37.2044</v>
      </c>
      <c r="N18" s="0" t="n">
        <v>45.0781</v>
      </c>
      <c r="O18" s="0" t="n">
        <v>45.1726</v>
      </c>
      <c r="P18" s="0" t="n">
        <v>41700.55</v>
      </c>
      <c r="Q18" s="0" t="n">
        <v>73.95</v>
      </c>
      <c r="R18" s="60" t="n">
        <f aca="false">P18/3600</f>
        <v>11.5834861111111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20581.9</v>
      </c>
      <c r="I19" s="0" t="n">
        <v>47.81</v>
      </c>
      <c r="J19" s="53" t="n">
        <f aca="false">H19/3600</f>
        <v>5.71719444444445</v>
      </c>
      <c r="L19" s="0" t="n">
        <v>4851.5224</v>
      </c>
      <c r="M19" s="0" t="n">
        <v>41.8531</v>
      </c>
      <c r="N19" s="0" t="n">
        <v>43.747</v>
      </c>
      <c r="O19" s="0" t="n">
        <v>45.553</v>
      </c>
      <c r="P19" s="0" t="n">
        <v>21109.45</v>
      </c>
      <c r="Q19" s="0" t="n">
        <v>47.43</v>
      </c>
      <c r="R19" s="53" t="n">
        <f aca="false">P19/3600</f>
        <v>5.86373611111111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7996.89</v>
      </c>
      <c r="I20" s="0" t="n">
        <v>53.23</v>
      </c>
      <c r="J20" s="56" t="n">
        <f aca="false">H20/3600</f>
        <v>4.99913611111111</v>
      </c>
      <c r="L20" s="0" t="n">
        <v>2254.1824</v>
      </c>
      <c r="M20" s="0" t="n">
        <v>39.9697</v>
      </c>
      <c r="N20" s="0" t="n">
        <v>42.3961</v>
      </c>
      <c r="O20" s="0" t="n">
        <v>43.6104</v>
      </c>
      <c r="P20" s="0" t="n">
        <v>17127.71</v>
      </c>
      <c r="Q20" s="0" t="n">
        <v>38.64</v>
      </c>
      <c r="R20" s="56" t="n">
        <f aca="false">P20/3600</f>
        <v>4.7576972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4959.01</v>
      </c>
      <c r="I21" s="0" t="n">
        <v>35.73</v>
      </c>
      <c r="J21" s="56" t="n">
        <f aca="false">H21/3600</f>
        <v>4.15528055555556</v>
      </c>
      <c r="L21" s="0" t="n">
        <v>1115.896</v>
      </c>
      <c r="M21" s="0" t="n">
        <v>37.6216</v>
      </c>
      <c r="N21" s="0" t="n">
        <v>41.26</v>
      </c>
      <c r="O21" s="0" t="n">
        <v>42.2413</v>
      </c>
      <c r="P21" s="0" t="n">
        <v>17940.19</v>
      </c>
      <c r="Q21" s="0" t="n">
        <v>38.26</v>
      </c>
      <c r="R21" s="56" t="n">
        <f aca="false">P21/3600</f>
        <v>4.98338611111111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3912.05</v>
      </c>
      <c r="I22" s="0" t="n">
        <v>31.09</v>
      </c>
      <c r="J22" s="60" t="n">
        <f aca="false">H22/3600</f>
        <v>3.86445833333333</v>
      </c>
      <c r="L22" s="0" t="n">
        <v>575.7528</v>
      </c>
      <c r="M22" s="0" t="n">
        <v>35.2077</v>
      </c>
      <c r="N22" s="0" t="n">
        <v>40.4166</v>
      </c>
      <c r="O22" s="0" t="n">
        <v>41.3973</v>
      </c>
      <c r="P22" s="0" t="n">
        <v>17007.12</v>
      </c>
      <c r="Q22" s="0" t="n">
        <v>34.8</v>
      </c>
      <c r="R22" s="60" t="n">
        <f aca="false">P22/3600</f>
        <v>4.724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20177.77</v>
      </c>
      <c r="I23" s="0" t="n">
        <v>51.49</v>
      </c>
      <c r="J23" s="53" t="n">
        <f aca="false">H23/3600</f>
        <v>5.60493611111111</v>
      </c>
      <c r="L23" s="0" t="n">
        <v>7857.2552</v>
      </c>
      <c r="M23" s="0" t="n">
        <v>40.2114</v>
      </c>
      <c r="N23" s="0" t="n">
        <v>42.6766</v>
      </c>
      <c r="O23" s="0" t="n">
        <v>44.0594</v>
      </c>
      <c r="P23" s="0" t="n">
        <v>19728.73</v>
      </c>
      <c r="Q23" s="0" t="n">
        <v>47.45</v>
      </c>
      <c r="R23" s="53" t="n">
        <f aca="false">P23/3600</f>
        <v>5.48020277777778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7281.85</v>
      </c>
      <c r="I24" s="0" t="n">
        <v>43.67</v>
      </c>
      <c r="J24" s="56" t="n">
        <f aca="false">H24/3600</f>
        <v>4.80051388888889</v>
      </c>
      <c r="L24" s="0" t="n">
        <v>3454.0088</v>
      </c>
      <c r="M24" s="0" t="n">
        <v>37.6826</v>
      </c>
      <c r="N24" s="0" t="n">
        <v>40.8667</v>
      </c>
      <c r="O24" s="0" t="n">
        <v>41.6725</v>
      </c>
      <c r="P24" s="0" t="n">
        <v>15805.39</v>
      </c>
      <c r="Q24" s="0" t="n">
        <v>38.26</v>
      </c>
      <c r="R24" s="56" t="n">
        <f aca="false">P24/3600</f>
        <v>4.39038611111111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6730.74</v>
      </c>
      <c r="I25" s="0" t="n">
        <v>43.21</v>
      </c>
      <c r="J25" s="56" t="n">
        <f aca="false">H25/3600</f>
        <v>4.64742777777778</v>
      </c>
      <c r="L25" s="0" t="n">
        <v>1608.2736</v>
      </c>
      <c r="M25" s="0" t="n">
        <v>35.0663</v>
      </c>
      <c r="N25" s="0" t="n">
        <v>39.3434</v>
      </c>
      <c r="O25" s="0" t="n">
        <v>40.0593</v>
      </c>
      <c r="P25" s="0" t="n">
        <v>14792.24</v>
      </c>
      <c r="Q25" s="0" t="n">
        <v>34.31</v>
      </c>
      <c r="R25" s="56" t="n">
        <f aca="false">P25/3600</f>
        <v>4.10895555555556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4896.07</v>
      </c>
      <c r="I26" s="0" t="n">
        <v>34.47</v>
      </c>
      <c r="J26" s="60" t="n">
        <f aca="false">H26/3600</f>
        <v>4.13779722222222</v>
      </c>
      <c r="L26" s="0" t="n">
        <v>758.2472</v>
      </c>
      <c r="M26" s="0" t="n">
        <v>32.534</v>
      </c>
      <c r="N26" s="0" t="n">
        <v>38.2086</v>
      </c>
      <c r="O26" s="0" t="n">
        <v>39.1825</v>
      </c>
      <c r="P26" s="0" t="n">
        <v>15931.12</v>
      </c>
      <c r="Q26" s="0" t="n">
        <v>32.59</v>
      </c>
      <c r="R26" s="60" t="n">
        <f aca="false">P26/3600</f>
        <v>4.4253111111111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45416.4</v>
      </c>
      <c r="I27" s="0" t="n">
        <v>97.42</v>
      </c>
      <c r="J27" s="53" t="n">
        <f aca="false">H27/3600</f>
        <v>12.6156666666667</v>
      </c>
      <c r="L27" s="0" t="n">
        <v>18498.94</v>
      </c>
      <c r="M27" s="0" t="n">
        <v>38.5922</v>
      </c>
      <c r="N27" s="0" t="n">
        <v>40.1696</v>
      </c>
      <c r="O27" s="0" t="n">
        <v>43.7882</v>
      </c>
      <c r="P27" s="0" t="n">
        <v>44780.04</v>
      </c>
      <c r="Q27" s="0" t="n">
        <v>89.81</v>
      </c>
      <c r="R27" s="53" t="n">
        <f aca="false">P27/3600</f>
        <v>12.4389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37936.47</v>
      </c>
      <c r="I28" s="0" t="n">
        <v>85.73</v>
      </c>
      <c r="J28" s="56" t="n">
        <f aca="false">H28/3600</f>
        <v>10.5379083333333</v>
      </c>
      <c r="L28" s="0" t="n">
        <v>5982.3368</v>
      </c>
      <c r="M28" s="0" t="n">
        <v>36.9785</v>
      </c>
      <c r="N28" s="0" t="n">
        <v>39.2299</v>
      </c>
      <c r="O28" s="0" t="n">
        <v>42.071</v>
      </c>
      <c r="P28" s="0" t="n">
        <v>37741.36</v>
      </c>
      <c r="Q28" s="0" t="n">
        <v>74.73</v>
      </c>
      <c r="R28" s="56" t="n">
        <f aca="false">P28/3600</f>
        <v>10.4837111111111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34308.98</v>
      </c>
      <c r="I29" s="0" t="n">
        <v>85.96</v>
      </c>
      <c r="J29" s="56" t="n">
        <f aca="false">H29/3600</f>
        <v>9.53027222222222</v>
      </c>
      <c r="L29" s="0" t="n">
        <v>2826.7088</v>
      </c>
      <c r="M29" s="0" t="n">
        <v>35.0668</v>
      </c>
      <c r="N29" s="0" t="n">
        <v>38.4129</v>
      </c>
      <c r="O29" s="0" t="n">
        <v>40.5619</v>
      </c>
      <c r="P29" s="0" t="n">
        <v>35661.7</v>
      </c>
      <c r="Q29" s="0" t="n">
        <v>70.43</v>
      </c>
      <c r="R29" s="56" t="n">
        <f aca="false">P29/3600</f>
        <v>9.9060277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32161.99</v>
      </c>
      <c r="I30" s="0" t="n">
        <v>67.9</v>
      </c>
      <c r="J30" s="60" t="n">
        <f aca="false">H30/3600</f>
        <v>8.93388611111111</v>
      </c>
      <c r="L30" s="0" t="n">
        <v>1464.3152</v>
      </c>
      <c r="M30" s="0" t="n">
        <v>32.9036</v>
      </c>
      <c r="N30" s="0" t="n">
        <v>37.7152</v>
      </c>
      <c r="O30" s="0" t="n">
        <v>39.4145</v>
      </c>
      <c r="P30" s="0" t="n">
        <v>33506.89</v>
      </c>
      <c r="Q30" s="0" t="n">
        <v>62.97</v>
      </c>
      <c r="R30" s="60" t="n">
        <f aca="false">P30/3600</f>
        <v>9.3074694444444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52952.72</v>
      </c>
      <c r="I31" s="0" t="n">
        <v>115.21</v>
      </c>
      <c r="J31" s="53" t="n">
        <f aca="false">H31/3600</f>
        <v>14.7090888888889</v>
      </c>
      <c r="L31" s="0" t="n">
        <v>17431.092</v>
      </c>
      <c r="M31" s="0" t="n">
        <v>39.3143</v>
      </c>
      <c r="N31" s="0" t="n">
        <v>44.0663</v>
      </c>
      <c r="O31" s="0" t="n">
        <v>45.4222</v>
      </c>
      <c r="P31" s="0" t="n">
        <v>50679.25</v>
      </c>
      <c r="Q31" s="0" t="n">
        <v>105.64</v>
      </c>
      <c r="R31" s="53" t="n">
        <f aca="false">P31/3600</f>
        <v>14.0775694444444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44501.71</v>
      </c>
      <c r="I32" s="0" t="n">
        <v>97.05</v>
      </c>
      <c r="J32" s="56" t="n">
        <f aca="false">H32/3600</f>
        <v>12.3615861111111</v>
      </c>
      <c r="L32" s="0" t="n">
        <v>6217.3768</v>
      </c>
      <c r="M32" s="0" t="n">
        <v>37.6408</v>
      </c>
      <c r="N32" s="0" t="n">
        <v>42.8215</v>
      </c>
      <c r="O32" s="0" t="n">
        <v>43.4328</v>
      </c>
      <c r="P32" s="0" t="n">
        <v>44721.03</v>
      </c>
      <c r="Q32" s="0" t="n">
        <v>92.03</v>
      </c>
      <c r="R32" s="56" t="n">
        <f aca="false">P32/3600</f>
        <v>12.4225083333333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39782.25</v>
      </c>
      <c r="I33" s="0" t="n">
        <v>85.8</v>
      </c>
      <c r="J33" s="56" t="n">
        <f aca="false">H33/3600</f>
        <v>11.050625</v>
      </c>
      <c r="L33" s="0" t="n">
        <v>2955.8136</v>
      </c>
      <c r="M33" s="0" t="n">
        <v>35.8061</v>
      </c>
      <c r="N33" s="0" t="n">
        <v>41.6012</v>
      </c>
      <c r="O33" s="0" t="n">
        <v>41.5879</v>
      </c>
      <c r="P33" s="0" t="n">
        <v>36973.65</v>
      </c>
      <c r="Q33" s="0" t="n">
        <v>75.77</v>
      </c>
      <c r="R33" s="56" t="n">
        <f aca="false">P33/3600</f>
        <v>10.2704583333333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44135.75</v>
      </c>
      <c r="I34" s="0" t="n">
        <v>154.79</v>
      </c>
      <c r="J34" s="60" t="n">
        <f aca="false">H34/3600</f>
        <v>12.2599305555556</v>
      </c>
      <c r="L34" s="0" t="n">
        <v>1574.2616</v>
      </c>
      <c r="M34" s="0" t="n">
        <v>33.8365</v>
      </c>
      <c r="N34" s="0" t="n">
        <v>40.6256</v>
      </c>
      <c r="O34" s="0" t="n">
        <v>40.2261</v>
      </c>
      <c r="P34" s="0" t="n">
        <v>39067.14</v>
      </c>
      <c r="Q34" s="0" t="n">
        <v>80.19</v>
      </c>
      <c r="R34" s="60" t="n">
        <f aca="false">P34/3600</f>
        <v>10.851983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59790.99</v>
      </c>
      <c r="I35" s="0" t="n">
        <v>148.94</v>
      </c>
      <c r="J35" s="53" t="n">
        <f aca="false">H35/3600</f>
        <v>16.6086083333333</v>
      </c>
      <c r="L35" s="0" t="n">
        <v>39540.1544</v>
      </c>
      <c r="M35" s="0" t="n">
        <v>37.506</v>
      </c>
      <c r="N35" s="0" t="n">
        <v>42.3524</v>
      </c>
      <c r="O35" s="0" t="n">
        <v>44.5135</v>
      </c>
      <c r="P35" s="0" t="n">
        <v>49466.5</v>
      </c>
      <c r="Q35" s="0" t="n">
        <v>112.87</v>
      </c>
      <c r="R35" s="53" t="n">
        <f aca="false">P35/3600</f>
        <v>13.7406944444444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48075.95</v>
      </c>
      <c r="I36" s="0" t="n">
        <v>134.41</v>
      </c>
      <c r="J36" s="56" t="n">
        <f aca="false">H36/3600</f>
        <v>13.3544305555556</v>
      </c>
      <c r="L36" s="0" t="n">
        <v>7335.6968</v>
      </c>
      <c r="M36" s="0" t="n">
        <v>35.4082</v>
      </c>
      <c r="N36" s="0" t="n">
        <v>41.0746</v>
      </c>
      <c r="O36" s="0" t="n">
        <v>43.3362</v>
      </c>
      <c r="P36" s="0" t="n">
        <v>39208.67</v>
      </c>
      <c r="Q36" s="0" t="n">
        <v>85.48</v>
      </c>
      <c r="R36" s="56" t="n">
        <f aca="false">P36/3600</f>
        <v>10.8912972222222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41919.73</v>
      </c>
      <c r="I37" s="0" t="n">
        <v>94.02</v>
      </c>
      <c r="J37" s="56" t="n">
        <f aca="false">H37/3600</f>
        <v>11.6443694444444</v>
      </c>
      <c r="L37" s="0" t="n">
        <v>2356.96</v>
      </c>
      <c r="M37" s="0" t="n">
        <v>33.9882</v>
      </c>
      <c r="N37" s="0" t="n">
        <v>39.8145</v>
      </c>
      <c r="O37" s="0" t="n">
        <v>42.296</v>
      </c>
      <c r="P37" s="0" t="n">
        <v>35919.05</v>
      </c>
      <c r="Q37" s="0" t="n">
        <v>74.94</v>
      </c>
      <c r="R37" s="56" t="n">
        <f aca="false">P37/3600</f>
        <v>9.97751388888889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40005.34</v>
      </c>
      <c r="I38" s="0" t="n">
        <v>90.8</v>
      </c>
      <c r="J38" s="60" t="n">
        <f aca="false">H38/3600</f>
        <v>11.1125944444444</v>
      </c>
      <c r="L38" s="0" t="n">
        <v>1062.5376</v>
      </c>
      <c r="M38" s="0" t="n">
        <v>32.2066</v>
      </c>
      <c r="N38" s="0" t="n">
        <v>38.8493</v>
      </c>
      <c r="O38" s="0" t="n">
        <v>41.4827</v>
      </c>
      <c r="P38" s="0" t="n">
        <v>34417.54</v>
      </c>
      <c r="Q38" s="0" t="n">
        <v>68.9</v>
      </c>
      <c r="R38" s="60" t="n">
        <f aca="false">P38/3600</f>
        <v>9.56042777777778</v>
      </c>
      <c r="S38" s="55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4" t="s">
        <v>12</v>
      </c>
      <c r="B39" s="74" t="s">
        <v>50</v>
      </c>
      <c r="C39" s="74" t="n">
        <v>22</v>
      </c>
      <c r="D39" s="110"/>
      <c r="E39" s="111"/>
      <c r="F39" s="111"/>
      <c r="G39" s="111"/>
      <c r="H39" s="111"/>
      <c r="I39" s="111"/>
      <c r="J39" s="53"/>
      <c r="L39" s="110"/>
      <c r="M39" s="111"/>
      <c r="N39" s="111"/>
      <c r="O39" s="111"/>
      <c r="P39" s="111"/>
      <c r="Q39" s="111"/>
      <c r="R39" s="53"/>
      <c r="S39" s="55"/>
      <c r="T39" s="16"/>
      <c r="U39" s="17"/>
      <c r="V39" s="17"/>
      <c r="W39" s="20"/>
      <c r="X39" s="21"/>
      <c r="Y39" s="22"/>
    </row>
    <row r="40" customFormat="false" ht="12" hidden="false" customHeight="false" outlineLevel="0" collapsed="false">
      <c r="A40" s="86" t="s">
        <v>91</v>
      </c>
      <c r="B40" s="86"/>
      <c r="C40" s="86" t="n">
        <v>27</v>
      </c>
      <c r="D40" s="112"/>
      <c r="E40" s="113"/>
      <c r="F40" s="113"/>
      <c r="G40" s="113"/>
      <c r="H40" s="113"/>
      <c r="I40" s="113"/>
      <c r="J40" s="56"/>
      <c r="L40" s="112"/>
      <c r="M40" s="113"/>
      <c r="N40" s="113"/>
      <c r="O40" s="113"/>
      <c r="P40" s="113"/>
      <c r="Q40" s="113"/>
      <c r="R40" s="56"/>
      <c r="S40" s="55"/>
      <c r="T40" s="58"/>
      <c r="U40" s="43"/>
      <c r="V40" s="43"/>
      <c r="W40" s="58"/>
      <c r="X40" s="43"/>
      <c r="Y40" s="59"/>
    </row>
    <row r="41" customFormat="false" ht="12" hidden="false" customHeight="false" outlineLevel="0" collapsed="false">
      <c r="A41" s="86"/>
      <c r="B41" s="86"/>
      <c r="C41" s="86" t="n">
        <v>32</v>
      </c>
      <c r="D41" s="112"/>
      <c r="E41" s="113"/>
      <c r="F41" s="113"/>
      <c r="G41" s="113"/>
      <c r="H41" s="113"/>
      <c r="I41" s="113"/>
      <c r="J41" s="56"/>
      <c r="L41" s="112"/>
      <c r="M41" s="113"/>
      <c r="N41" s="113"/>
      <c r="O41" s="113"/>
      <c r="P41" s="113"/>
      <c r="Q41" s="113"/>
      <c r="R41" s="56"/>
      <c r="S41" s="55"/>
      <c r="T41" s="58"/>
      <c r="U41" s="43"/>
      <c r="V41" s="43"/>
      <c r="W41" s="58"/>
      <c r="X41" s="43"/>
      <c r="Y41" s="59"/>
    </row>
    <row r="42" customFormat="false" ht="12.75" hidden="false" customHeight="false" outlineLevel="0" collapsed="false">
      <c r="A42" s="86"/>
      <c r="B42" s="96"/>
      <c r="C42" s="96" t="n">
        <v>37</v>
      </c>
      <c r="D42" s="114"/>
      <c r="E42" s="115"/>
      <c r="F42" s="115"/>
      <c r="G42" s="115"/>
      <c r="H42" s="115"/>
      <c r="I42" s="115"/>
      <c r="J42" s="60"/>
      <c r="L42" s="114"/>
      <c r="M42" s="115"/>
      <c r="N42" s="115"/>
      <c r="O42" s="115"/>
      <c r="P42" s="115"/>
      <c r="Q42" s="115"/>
      <c r="R42" s="60"/>
      <c r="S42" s="55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86"/>
      <c r="B43" s="74" t="s">
        <v>56</v>
      </c>
      <c r="C43" s="74" t="n">
        <v>22</v>
      </c>
      <c r="D43" s="110"/>
      <c r="E43" s="111"/>
      <c r="F43" s="111"/>
      <c r="G43" s="111"/>
      <c r="H43" s="111"/>
      <c r="I43" s="111"/>
      <c r="J43" s="53"/>
      <c r="L43" s="110"/>
      <c r="M43" s="111"/>
      <c r="N43" s="111"/>
      <c r="O43" s="111"/>
      <c r="P43" s="111"/>
      <c r="Q43" s="111"/>
      <c r="R43" s="53"/>
      <c r="S43" s="55"/>
      <c r="T43" s="16"/>
      <c r="U43" s="17"/>
      <c r="V43" s="17"/>
      <c r="W43" s="20"/>
      <c r="X43" s="21"/>
      <c r="Y43" s="22"/>
    </row>
    <row r="44" customFormat="false" ht="12" hidden="false" customHeight="false" outlineLevel="0" collapsed="false">
      <c r="A44" s="86"/>
      <c r="B44" s="86"/>
      <c r="C44" s="86" t="n">
        <v>27</v>
      </c>
      <c r="D44" s="112"/>
      <c r="E44" s="113"/>
      <c r="F44" s="113"/>
      <c r="G44" s="113"/>
      <c r="H44" s="113"/>
      <c r="I44" s="113"/>
      <c r="J44" s="56"/>
      <c r="L44" s="112"/>
      <c r="M44" s="113"/>
      <c r="N44" s="113"/>
      <c r="O44" s="113"/>
      <c r="P44" s="113"/>
      <c r="Q44" s="113"/>
      <c r="R44" s="56"/>
      <c r="S44" s="55"/>
      <c r="T44" s="58"/>
      <c r="U44" s="43"/>
      <c r="V44" s="43"/>
      <c r="W44" s="58"/>
      <c r="X44" s="43"/>
      <c r="Y44" s="59"/>
    </row>
    <row r="45" customFormat="false" ht="12" hidden="false" customHeight="false" outlineLevel="0" collapsed="false">
      <c r="A45" s="86"/>
      <c r="B45" s="86"/>
      <c r="C45" s="86" t="n">
        <v>32</v>
      </c>
      <c r="D45" s="112"/>
      <c r="E45" s="113"/>
      <c r="F45" s="113"/>
      <c r="G45" s="113"/>
      <c r="H45" s="113"/>
      <c r="I45" s="113"/>
      <c r="J45" s="56"/>
      <c r="L45" s="112"/>
      <c r="M45" s="113"/>
      <c r="N45" s="113"/>
      <c r="O45" s="113"/>
      <c r="P45" s="113"/>
      <c r="Q45" s="113"/>
      <c r="R45" s="56"/>
      <c r="S45" s="55"/>
      <c r="T45" s="58"/>
      <c r="U45" s="43"/>
      <c r="V45" s="43"/>
      <c r="W45" s="58"/>
      <c r="X45" s="43"/>
      <c r="Y45" s="59"/>
    </row>
    <row r="46" customFormat="false" ht="12.75" hidden="false" customHeight="false" outlineLevel="0" collapsed="false">
      <c r="A46" s="86"/>
      <c r="B46" s="96"/>
      <c r="C46" s="96" t="n">
        <v>37</v>
      </c>
      <c r="D46" s="114"/>
      <c r="E46" s="115"/>
      <c r="F46" s="115"/>
      <c r="G46" s="115"/>
      <c r="H46" s="115"/>
      <c r="I46" s="115"/>
      <c r="J46" s="60"/>
      <c r="L46" s="114"/>
      <c r="M46" s="115"/>
      <c r="N46" s="115"/>
      <c r="O46" s="115"/>
      <c r="P46" s="115"/>
      <c r="Q46" s="115"/>
      <c r="R46" s="60"/>
      <c r="S46" s="55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86"/>
      <c r="B47" s="74" t="s">
        <v>71</v>
      </c>
      <c r="C47" s="74" t="n">
        <v>22</v>
      </c>
      <c r="D47" s="110"/>
      <c r="E47" s="111"/>
      <c r="F47" s="111"/>
      <c r="G47" s="111"/>
      <c r="H47" s="111"/>
      <c r="I47" s="111"/>
      <c r="J47" s="53"/>
      <c r="L47" s="110"/>
      <c r="M47" s="111"/>
      <c r="N47" s="111"/>
      <c r="O47" s="111"/>
      <c r="P47" s="111"/>
      <c r="Q47" s="111"/>
      <c r="R47" s="53"/>
      <c r="S47" s="55"/>
      <c r="T47" s="16"/>
      <c r="U47" s="17"/>
      <c r="V47" s="17"/>
      <c r="W47" s="20"/>
      <c r="X47" s="21"/>
      <c r="Y47" s="22"/>
    </row>
    <row r="48" customFormat="false" ht="12" hidden="false" customHeight="false" outlineLevel="0" collapsed="false">
      <c r="A48" s="86"/>
      <c r="B48" s="86"/>
      <c r="C48" s="86" t="n">
        <v>27</v>
      </c>
      <c r="D48" s="112"/>
      <c r="E48" s="113"/>
      <c r="F48" s="113"/>
      <c r="G48" s="113"/>
      <c r="H48" s="113"/>
      <c r="I48" s="113"/>
      <c r="J48" s="56"/>
      <c r="L48" s="112"/>
      <c r="M48" s="113"/>
      <c r="N48" s="113"/>
      <c r="O48" s="113"/>
      <c r="P48" s="113"/>
      <c r="Q48" s="113"/>
      <c r="R48" s="56"/>
      <c r="S48" s="55"/>
      <c r="T48" s="58"/>
      <c r="U48" s="43"/>
      <c r="V48" s="43"/>
      <c r="W48" s="58"/>
      <c r="X48" s="43"/>
      <c r="Y48" s="59"/>
    </row>
    <row r="49" customFormat="false" ht="12" hidden="false" customHeight="false" outlineLevel="0" collapsed="false">
      <c r="A49" s="86"/>
      <c r="B49" s="86"/>
      <c r="C49" s="86" t="n">
        <v>32</v>
      </c>
      <c r="D49" s="112"/>
      <c r="E49" s="113"/>
      <c r="F49" s="113"/>
      <c r="G49" s="113"/>
      <c r="H49" s="113"/>
      <c r="I49" s="113"/>
      <c r="J49" s="56"/>
      <c r="L49" s="112"/>
      <c r="M49" s="113"/>
      <c r="N49" s="113"/>
      <c r="O49" s="113"/>
      <c r="P49" s="113"/>
      <c r="Q49" s="113"/>
      <c r="R49" s="56"/>
      <c r="S49" s="55"/>
      <c r="T49" s="58"/>
      <c r="U49" s="43"/>
      <c r="V49" s="43"/>
      <c r="W49" s="58"/>
      <c r="X49" s="43"/>
      <c r="Y49" s="59"/>
    </row>
    <row r="50" customFormat="false" ht="12.75" hidden="false" customHeight="false" outlineLevel="0" collapsed="false">
      <c r="A50" s="86"/>
      <c r="B50" s="96"/>
      <c r="C50" s="96" t="n">
        <v>37</v>
      </c>
      <c r="D50" s="114"/>
      <c r="E50" s="115"/>
      <c r="F50" s="115"/>
      <c r="G50" s="115"/>
      <c r="H50" s="115"/>
      <c r="I50" s="115"/>
      <c r="J50" s="60"/>
      <c r="L50" s="114"/>
      <c r="M50" s="115"/>
      <c r="N50" s="115"/>
      <c r="O50" s="115"/>
      <c r="P50" s="115"/>
      <c r="Q50" s="115"/>
      <c r="R50" s="60"/>
      <c r="S50" s="55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86"/>
      <c r="B51" s="74" t="s">
        <v>74</v>
      </c>
      <c r="C51" s="74" t="n">
        <v>22</v>
      </c>
      <c r="D51" s="110"/>
      <c r="E51" s="111"/>
      <c r="F51" s="111"/>
      <c r="G51" s="111"/>
      <c r="H51" s="111"/>
      <c r="I51" s="111"/>
      <c r="J51" s="53"/>
      <c r="L51" s="110"/>
      <c r="M51" s="111"/>
      <c r="N51" s="111"/>
      <c r="O51" s="111"/>
      <c r="P51" s="111"/>
      <c r="Q51" s="111"/>
      <c r="R51" s="53"/>
      <c r="S51" s="55"/>
      <c r="T51" s="16"/>
      <c r="U51" s="17"/>
      <c r="V51" s="17"/>
      <c r="W51" s="20"/>
      <c r="X51" s="21"/>
      <c r="Y51" s="22"/>
    </row>
    <row r="52" customFormat="false" ht="12" hidden="false" customHeight="false" outlineLevel="0" collapsed="false">
      <c r="A52" s="86"/>
      <c r="B52" s="86"/>
      <c r="C52" s="86" t="n">
        <v>27</v>
      </c>
      <c r="D52" s="112"/>
      <c r="E52" s="113"/>
      <c r="F52" s="113"/>
      <c r="G52" s="113"/>
      <c r="H52" s="113"/>
      <c r="I52" s="113"/>
      <c r="J52" s="56"/>
      <c r="L52" s="112"/>
      <c r="M52" s="113"/>
      <c r="N52" s="113"/>
      <c r="O52" s="113"/>
      <c r="P52" s="113"/>
      <c r="Q52" s="113"/>
      <c r="R52" s="56"/>
      <c r="S52" s="55"/>
      <c r="T52" s="58"/>
      <c r="U52" s="43"/>
      <c r="V52" s="43"/>
      <c r="W52" s="58"/>
      <c r="X52" s="43"/>
      <c r="Y52" s="59"/>
    </row>
    <row r="53" customFormat="false" ht="12" hidden="false" customHeight="false" outlineLevel="0" collapsed="false">
      <c r="A53" s="86"/>
      <c r="B53" s="86"/>
      <c r="C53" s="86" t="n">
        <v>32</v>
      </c>
      <c r="D53" s="112"/>
      <c r="E53" s="113"/>
      <c r="F53" s="113"/>
      <c r="G53" s="113"/>
      <c r="H53" s="113"/>
      <c r="I53" s="113"/>
      <c r="J53" s="56"/>
      <c r="L53" s="112"/>
      <c r="M53" s="113"/>
      <c r="N53" s="113"/>
      <c r="O53" s="113"/>
      <c r="P53" s="113"/>
      <c r="Q53" s="113"/>
      <c r="R53" s="56"/>
      <c r="S53" s="55"/>
      <c r="T53" s="58"/>
      <c r="U53" s="43"/>
      <c r="V53" s="43"/>
      <c r="W53" s="58"/>
      <c r="X53" s="43"/>
      <c r="Y53" s="59"/>
    </row>
    <row r="54" customFormat="false" ht="12.75" hidden="false" customHeight="false" outlineLevel="0" collapsed="false">
      <c r="A54" s="96"/>
      <c r="B54" s="96"/>
      <c r="C54" s="96" t="n">
        <v>37</v>
      </c>
      <c r="D54" s="114"/>
      <c r="E54" s="115"/>
      <c r="F54" s="115"/>
      <c r="G54" s="115"/>
      <c r="H54" s="115"/>
      <c r="I54" s="115"/>
      <c r="J54" s="60"/>
      <c r="L54" s="114"/>
      <c r="M54" s="115"/>
      <c r="N54" s="115"/>
      <c r="O54" s="115"/>
      <c r="P54" s="115"/>
      <c r="Q54" s="115"/>
      <c r="R54" s="60"/>
      <c r="S54" s="55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4" t="s">
        <v>13</v>
      </c>
      <c r="B55" s="74" t="s">
        <v>54</v>
      </c>
      <c r="C55" s="74" t="n">
        <v>22</v>
      </c>
      <c r="D55" s="110"/>
      <c r="E55" s="111"/>
      <c r="F55" s="111"/>
      <c r="G55" s="111"/>
      <c r="H55" s="111"/>
      <c r="I55" s="111"/>
      <c r="J55" s="53"/>
      <c r="L55" s="110"/>
      <c r="M55" s="111"/>
      <c r="N55" s="111"/>
      <c r="O55" s="111"/>
      <c r="P55" s="111"/>
      <c r="Q55" s="111"/>
      <c r="R55" s="53"/>
      <c r="S55" s="55"/>
      <c r="T55" s="16"/>
      <c r="U55" s="17"/>
      <c r="V55" s="17"/>
      <c r="W55" s="20"/>
      <c r="X55" s="21"/>
      <c r="Y55" s="22"/>
    </row>
    <row r="56" customFormat="false" ht="12" hidden="false" customHeight="false" outlineLevel="0" collapsed="false">
      <c r="A56" s="86" t="s">
        <v>92</v>
      </c>
      <c r="B56" s="86"/>
      <c r="C56" s="86" t="n">
        <v>27</v>
      </c>
      <c r="D56" s="112"/>
      <c r="E56" s="113"/>
      <c r="F56" s="113"/>
      <c r="G56" s="113"/>
      <c r="H56" s="113"/>
      <c r="I56" s="113"/>
      <c r="J56" s="56"/>
      <c r="L56" s="112"/>
      <c r="M56" s="113"/>
      <c r="N56" s="113"/>
      <c r="O56" s="113"/>
      <c r="P56" s="113"/>
      <c r="Q56" s="113"/>
      <c r="R56" s="56"/>
      <c r="S56" s="55"/>
      <c r="T56" s="58"/>
      <c r="U56" s="43"/>
      <c r="V56" s="43"/>
      <c r="W56" s="58"/>
      <c r="X56" s="43"/>
      <c r="Y56" s="59"/>
    </row>
    <row r="57" customFormat="false" ht="12" hidden="false" customHeight="false" outlineLevel="0" collapsed="false">
      <c r="A57" s="86"/>
      <c r="B57" s="86"/>
      <c r="C57" s="86" t="n">
        <v>32</v>
      </c>
      <c r="D57" s="112"/>
      <c r="E57" s="113"/>
      <c r="F57" s="113"/>
      <c r="G57" s="113"/>
      <c r="H57" s="113"/>
      <c r="I57" s="113"/>
      <c r="J57" s="56"/>
      <c r="L57" s="112"/>
      <c r="M57" s="113"/>
      <c r="N57" s="113"/>
      <c r="O57" s="113"/>
      <c r="P57" s="113"/>
      <c r="Q57" s="113"/>
      <c r="R57" s="56"/>
      <c r="S57" s="55"/>
      <c r="T57" s="58"/>
      <c r="U57" s="43"/>
      <c r="V57" s="43"/>
      <c r="W57" s="58"/>
      <c r="X57" s="43"/>
      <c r="Y57" s="59"/>
    </row>
    <row r="58" customFormat="false" ht="12.75" hidden="false" customHeight="false" outlineLevel="0" collapsed="false">
      <c r="A58" s="86"/>
      <c r="B58" s="96"/>
      <c r="C58" s="96" t="n">
        <v>37</v>
      </c>
      <c r="D58" s="114"/>
      <c r="E58" s="115"/>
      <c r="F58" s="115"/>
      <c r="G58" s="115"/>
      <c r="H58" s="115"/>
      <c r="I58" s="115"/>
      <c r="J58" s="60"/>
      <c r="L58" s="114"/>
      <c r="M58" s="115"/>
      <c r="N58" s="115"/>
      <c r="O58" s="115"/>
      <c r="P58" s="115"/>
      <c r="Q58" s="115"/>
      <c r="R58" s="60"/>
      <c r="S58" s="55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86"/>
      <c r="B59" s="74" t="s">
        <v>57</v>
      </c>
      <c r="C59" s="74" t="n">
        <v>22</v>
      </c>
      <c r="D59" s="110"/>
      <c r="E59" s="111"/>
      <c r="F59" s="111"/>
      <c r="G59" s="111"/>
      <c r="H59" s="111"/>
      <c r="I59" s="111"/>
      <c r="J59" s="53"/>
      <c r="L59" s="110"/>
      <c r="M59" s="111"/>
      <c r="N59" s="111"/>
      <c r="O59" s="111"/>
      <c r="P59" s="111"/>
      <c r="Q59" s="111"/>
      <c r="R59" s="53"/>
      <c r="S59" s="55"/>
      <c r="T59" s="16"/>
      <c r="U59" s="17"/>
      <c r="V59" s="17"/>
      <c r="W59" s="20"/>
      <c r="X59" s="21"/>
      <c r="Y59" s="22"/>
    </row>
    <row r="60" customFormat="false" ht="12" hidden="false" customHeight="false" outlineLevel="0" collapsed="false">
      <c r="A60" s="86"/>
      <c r="B60" s="86"/>
      <c r="C60" s="86" t="n">
        <v>27</v>
      </c>
      <c r="D60" s="112"/>
      <c r="E60" s="113"/>
      <c r="F60" s="113"/>
      <c r="G60" s="113"/>
      <c r="H60" s="113"/>
      <c r="I60" s="113"/>
      <c r="J60" s="56"/>
      <c r="L60" s="112"/>
      <c r="M60" s="113"/>
      <c r="N60" s="113"/>
      <c r="O60" s="113"/>
      <c r="P60" s="113"/>
      <c r="Q60" s="113"/>
      <c r="R60" s="56"/>
      <c r="S60" s="55"/>
      <c r="T60" s="58"/>
      <c r="U60" s="43"/>
      <c r="V60" s="43"/>
      <c r="W60" s="58"/>
      <c r="X60" s="43"/>
      <c r="Y60" s="59"/>
    </row>
    <row r="61" customFormat="false" ht="12" hidden="false" customHeight="false" outlineLevel="0" collapsed="false">
      <c r="A61" s="86"/>
      <c r="B61" s="86"/>
      <c r="C61" s="86" t="n">
        <v>32</v>
      </c>
      <c r="D61" s="112"/>
      <c r="E61" s="113"/>
      <c r="F61" s="113"/>
      <c r="G61" s="113"/>
      <c r="H61" s="113"/>
      <c r="I61" s="113"/>
      <c r="J61" s="56"/>
      <c r="L61" s="112"/>
      <c r="M61" s="113"/>
      <c r="N61" s="113"/>
      <c r="O61" s="113"/>
      <c r="P61" s="113"/>
      <c r="Q61" s="113"/>
      <c r="R61" s="56"/>
      <c r="S61" s="55"/>
      <c r="T61" s="58"/>
      <c r="U61" s="43"/>
      <c r="V61" s="43"/>
      <c r="W61" s="58"/>
      <c r="X61" s="43"/>
      <c r="Y61" s="59"/>
    </row>
    <row r="62" customFormat="false" ht="12.75" hidden="false" customHeight="false" outlineLevel="0" collapsed="false">
      <c r="A62" s="86"/>
      <c r="B62" s="96"/>
      <c r="C62" s="96" t="n">
        <v>37</v>
      </c>
      <c r="D62" s="114"/>
      <c r="E62" s="115"/>
      <c r="F62" s="115"/>
      <c r="G62" s="115"/>
      <c r="H62" s="115"/>
      <c r="I62" s="115"/>
      <c r="J62" s="60"/>
      <c r="L62" s="114"/>
      <c r="M62" s="115"/>
      <c r="N62" s="115"/>
      <c r="O62" s="115"/>
      <c r="P62" s="115"/>
      <c r="Q62" s="115"/>
      <c r="R62" s="60"/>
      <c r="S62" s="55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86"/>
      <c r="B63" s="74" t="s">
        <v>55</v>
      </c>
      <c r="C63" s="74" t="n">
        <v>22</v>
      </c>
      <c r="D63" s="110"/>
      <c r="E63" s="111"/>
      <c r="F63" s="111"/>
      <c r="G63" s="111"/>
      <c r="H63" s="111"/>
      <c r="I63" s="111"/>
      <c r="J63" s="53"/>
      <c r="L63" s="110"/>
      <c r="M63" s="111"/>
      <c r="N63" s="111"/>
      <c r="O63" s="111"/>
      <c r="P63" s="111"/>
      <c r="Q63" s="111"/>
      <c r="R63" s="53"/>
      <c r="S63" s="55"/>
      <c r="T63" s="16"/>
      <c r="U63" s="17"/>
      <c r="V63" s="17"/>
      <c r="W63" s="20"/>
      <c r="X63" s="21"/>
      <c r="Y63" s="22"/>
    </row>
    <row r="64" customFormat="false" ht="12" hidden="false" customHeight="false" outlineLevel="0" collapsed="false">
      <c r="A64" s="86"/>
      <c r="B64" s="86"/>
      <c r="C64" s="86" t="n">
        <v>27</v>
      </c>
      <c r="D64" s="112"/>
      <c r="E64" s="113"/>
      <c r="F64" s="113"/>
      <c r="G64" s="113"/>
      <c r="H64" s="113"/>
      <c r="I64" s="113"/>
      <c r="J64" s="56"/>
      <c r="L64" s="112"/>
      <c r="M64" s="113"/>
      <c r="N64" s="113"/>
      <c r="O64" s="113"/>
      <c r="P64" s="113"/>
      <c r="Q64" s="113"/>
      <c r="R64" s="56"/>
      <c r="S64" s="55"/>
      <c r="T64" s="58"/>
      <c r="U64" s="43"/>
      <c r="V64" s="43"/>
      <c r="W64" s="58"/>
      <c r="X64" s="43"/>
      <c r="Y64" s="59"/>
    </row>
    <row r="65" customFormat="false" ht="12" hidden="false" customHeight="false" outlineLevel="0" collapsed="false">
      <c r="A65" s="86"/>
      <c r="B65" s="86"/>
      <c r="C65" s="86" t="n">
        <v>32</v>
      </c>
      <c r="D65" s="112"/>
      <c r="E65" s="113"/>
      <c r="F65" s="113"/>
      <c r="G65" s="113"/>
      <c r="H65" s="113"/>
      <c r="I65" s="113"/>
      <c r="J65" s="56"/>
      <c r="L65" s="112"/>
      <c r="M65" s="113"/>
      <c r="N65" s="113"/>
      <c r="O65" s="113"/>
      <c r="P65" s="113"/>
      <c r="Q65" s="113"/>
      <c r="R65" s="56"/>
      <c r="S65" s="55"/>
      <c r="T65" s="58"/>
      <c r="U65" s="43"/>
      <c r="V65" s="43"/>
      <c r="W65" s="58"/>
      <c r="X65" s="43"/>
      <c r="Y65" s="59"/>
    </row>
    <row r="66" customFormat="false" ht="12.75" hidden="false" customHeight="false" outlineLevel="0" collapsed="false">
      <c r="A66" s="86"/>
      <c r="B66" s="96"/>
      <c r="C66" s="96" t="n">
        <v>37</v>
      </c>
      <c r="D66" s="114"/>
      <c r="E66" s="115"/>
      <c r="F66" s="115"/>
      <c r="G66" s="115"/>
      <c r="H66" s="115"/>
      <c r="I66" s="115"/>
      <c r="J66" s="60"/>
      <c r="L66" s="114"/>
      <c r="M66" s="115"/>
      <c r="N66" s="115"/>
      <c r="O66" s="115"/>
      <c r="P66" s="115"/>
      <c r="Q66" s="115"/>
      <c r="R66" s="60"/>
      <c r="S66" s="55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86"/>
      <c r="B67" s="74" t="s">
        <v>74</v>
      </c>
      <c r="C67" s="74" t="n">
        <v>22</v>
      </c>
      <c r="D67" s="110"/>
      <c r="E67" s="111"/>
      <c r="F67" s="111"/>
      <c r="G67" s="111"/>
      <c r="H67" s="111"/>
      <c r="I67" s="111"/>
      <c r="J67" s="53"/>
      <c r="L67" s="110"/>
      <c r="M67" s="111"/>
      <c r="N67" s="111"/>
      <c r="O67" s="111"/>
      <c r="P67" s="111"/>
      <c r="Q67" s="111"/>
      <c r="R67" s="53"/>
      <c r="S67" s="55"/>
      <c r="T67" s="16"/>
      <c r="U67" s="17"/>
      <c r="V67" s="17"/>
      <c r="W67" s="20"/>
      <c r="X67" s="21"/>
      <c r="Y67" s="22"/>
    </row>
    <row r="68" customFormat="false" ht="12" hidden="false" customHeight="false" outlineLevel="0" collapsed="false">
      <c r="A68" s="86"/>
      <c r="B68" s="86"/>
      <c r="C68" s="86" t="n">
        <v>27</v>
      </c>
      <c r="D68" s="112"/>
      <c r="E68" s="113"/>
      <c r="F68" s="113"/>
      <c r="G68" s="113"/>
      <c r="H68" s="113"/>
      <c r="I68" s="113"/>
      <c r="J68" s="56"/>
      <c r="L68" s="112"/>
      <c r="M68" s="113"/>
      <c r="N68" s="113"/>
      <c r="O68" s="113"/>
      <c r="P68" s="113"/>
      <c r="Q68" s="113"/>
      <c r="R68" s="56"/>
      <c r="S68" s="55"/>
      <c r="T68" s="58"/>
      <c r="U68" s="43"/>
      <c r="V68" s="43"/>
      <c r="W68" s="58"/>
      <c r="X68" s="43"/>
      <c r="Y68" s="59"/>
    </row>
    <row r="69" customFormat="false" ht="12" hidden="false" customHeight="false" outlineLevel="0" collapsed="false">
      <c r="A69" s="86"/>
      <c r="B69" s="86"/>
      <c r="C69" s="86" t="n">
        <v>32</v>
      </c>
      <c r="D69" s="112"/>
      <c r="E69" s="113"/>
      <c r="F69" s="113"/>
      <c r="G69" s="113"/>
      <c r="H69" s="113"/>
      <c r="I69" s="113"/>
      <c r="J69" s="56"/>
      <c r="L69" s="112"/>
      <c r="M69" s="113"/>
      <c r="N69" s="113"/>
      <c r="O69" s="113"/>
      <c r="P69" s="113"/>
      <c r="Q69" s="113"/>
      <c r="R69" s="56"/>
      <c r="S69" s="55"/>
      <c r="T69" s="58"/>
      <c r="U69" s="43"/>
      <c r="V69" s="43"/>
      <c r="W69" s="58"/>
      <c r="X69" s="43"/>
      <c r="Y69" s="59"/>
    </row>
    <row r="70" customFormat="false" ht="12.75" hidden="false" customHeight="false" outlineLevel="0" collapsed="false">
      <c r="A70" s="96"/>
      <c r="B70" s="96"/>
      <c r="C70" s="96" t="n">
        <v>37</v>
      </c>
      <c r="D70" s="114"/>
      <c r="E70" s="115"/>
      <c r="F70" s="115"/>
      <c r="G70" s="115"/>
      <c r="H70" s="115"/>
      <c r="I70" s="115"/>
      <c r="J70" s="60"/>
      <c r="L70" s="114"/>
      <c r="M70" s="115"/>
      <c r="N70" s="115"/>
      <c r="O70" s="115"/>
      <c r="P70" s="115"/>
      <c r="Q70" s="115"/>
      <c r="R70" s="60"/>
      <c r="S70" s="55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4" t="s">
        <v>100</v>
      </c>
      <c r="B71" s="74" t="s">
        <v>78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86" t="s">
        <v>10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78"/>
      <c r="L72" s="87"/>
      <c r="M72" s="88"/>
      <c r="N72" s="88"/>
      <c r="O72" s="88"/>
      <c r="P72" s="88"/>
      <c r="Q72" s="88"/>
      <c r="R72" s="89"/>
      <c r="S72" s="116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78"/>
      <c r="L73" s="87"/>
      <c r="M73" s="88"/>
      <c r="N73" s="88"/>
      <c r="O73" s="88"/>
      <c r="P73" s="88"/>
      <c r="Q73" s="88"/>
      <c r="R73" s="89"/>
      <c r="S73" s="116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86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78"/>
      <c r="L74" s="97"/>
      <c r="M74" s="98"/>
      <c r="N74" s="98"/>
      <c r="O74" s="98"/>
      <c r="P74" s="98"/>
      <c r="Q74" s="98"/>
      <c r="R74" s="99"/>
      <c r="S74" s="116"/>
      <c r="T74" s="123"/>
      <c r="U74" s="124"/>
      <c r="V74" s="125"/>
      <c r="W74" s="123"/>
      <c r="X74" s="124"/>
      <c r="Y74" s="125"/>
    </row>
    <row r="75" customFormat="false" ht="12" hidden="false" customHeight="false" outlineLevel="0" collapsed="false">
      <c r="A75" s="86"/>
      <c r="B75" s="74" t="s">
        <v>79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78"/>
      <c r="L76" s="87"/>
      <c r="M76" s="88"/>
      <c r="N76" s="88"/>
      <c r="O76" s="88"/>
      <c r="P76" s="88"/>
      <c r="Q76" s="88"/>
      <c r="R76" s="89"/>
      <c r="S76" s="116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78"/>
      <c r="L77" s="87"/>
      <c r="M77" s="88"/>
      <c r="N77" s="88"/>
      <c r="O77" s="88"/>
      <c r="P77" s="88"/>
      <c r="Q77" s="88"/>
      <c r="R77" s="89"/>
      <c r="S77" s="116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86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78"/>
      <c r="L78" s="97"/>
      <c r="M78" s="98"/>
      <c r="N78" s="98"/>
      <c r="O78" s="98"/>
      <c r="P78" s="98"/>
      <c r="Q78" s="98"/>
      <c r="R78" s="99"/>
      <c r="S78" s="116"/>
      <c r="T78" s="123"/>
      <c r="U78" s="124"/>
      <c r="V78" s="125"/>
      <c r="W78" s="123"/>
      <c r="X78" s="124"/>
      <c r="Y78" s="125"/>
    </row>
    <row r="79" customFormat="false" ht="12" hidden="false" customHeight="false" outlineLevel="0" collapsed="false">
      <c r="A79" s="86"/>
      <c r="B79" s="74" t="s">
        <v>80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78"/>
      <c r="L80" s="87"/>
      <c r="M80" s="88"/>
      <c r="N80" s="88"/>
      <c r="O80" s="88"/>
      <c r="P80" s="88"/>
      <c r="Q80" s="88"/>
      <c r="R80" s="89"/>
      <c r="S80" s="116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78"/>
      <c r="L81" s="87"/>
      <c r="M81" s="88"/>
      <c r="N81" s="88"/>
      <c r="O81" s="88"/>
      <c r="P81" s="88"/>
      <c r="Q81" s="88"/>
      <c r="R81" s="89"/>
      <c r="S81" s="116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78"/>
      <c r="L82" s="97"/>
      <c r="M82" s="98"/>
      <c r="N82" s="98"/>
      <c r="O82" s="98"/>
      <c r="P82" s="98"/>
      <c r="Q82" s="98"/>
      <c r="R82" s="99"/>
      <c r="S82" s="116"/>
      <c r="T82" s="123"/>
      <c r="U82" s="124"/>
      <c r="V82" s="125"/>
      <c r="W82" s="123"/>
      <c r="X82" s="124"/>
      <c r="Y82" s="125"/>
    </row>
    <row r="83" customFormat="false" ht="12" hidden="false" customHeight="false" outlineLevel="0" collapsed="false">
      <c r="A83" s="74" t="s">
        <v>93</v>
      </c>
      <c r="B83" s="74" t="s">
        <v>52</v>
      </c>
      <c r="C83" s="74" t="n">
        <v>22</v>
      </c>
      <c r="D83" s="110"/>
      <c r="E83" s="111"/>
      <c r="F83" s="111"/>
      <c r="G83" s="111"/>
      <c r="H83" s="111"/>
      <c r="I83" s="111"/>
      <c r="J83" s="53"/>
      <c r="L83" s="110"/>
      <c r="M83" s="111"/>
      <c r="N83" s="111"/>
      <c r="O83" s="111"/>
      <c r="P83" s="111"/>
      <c r="Q83" s="111"/>
      <c r="R83" s="53"/>
      <c r="S83" s="55"/>
      <c r="T83" s="16"/>
      <c r="U83" s="17"/>
      <c r="V83" s="17"/>
      <c r="W83" s="20"/>
      <c r="X83" s="21"/>
      <c r="Y83" s="22"/>
    </row>
    <row r="84" customFormat="false" ht="12" hidden="false" customHeight="false" outlineLevel="0" collapsed="false">
      <c r="A84" s="86"/>
      <c r="B84" s="86"/>
      <c r="C84" s="86" t="n">
        <v>27</v>
      </c>
      <c r="D84" s="112"/>
      <c r="E84" s="113"/>
      <c r="F84" s="113"/>
      <c r="G84" s="113"/>
      <c r="H84" s="113"/>
      <c r="I84" s="113"/>
      <c r="J84" s="56"/>
      <c r="L84" s="112"/>
      <c r="M84" s="113"/>
      <c r="N84" s="113"/>
      <c r="O84" s="113"/>
      <c r="P84" s="113"/>
      <c r="Q84" s="113"/>
      <c r="R84" s="56"/>
      <c r="S84" s="55"/>
      <c r="T84" s="58"/>
      <c r="U84" s="43"/>
      <c r="V84" s="43"/>
      <c r="W84" s="58"/>
      <c r="X84" s="43"/>
      <c r="Y84" s="59"/>
    </row>
    <row r="85" customFormat="false" ht="12" hidden="false" customHeight="false" outlineLevel="0" collapsed="false">
      <c r="A85" s="86"/>
      <c r="B85" s="86"/>
      <c r="C85" s="86" t="n">
        <v>32</v>
      </c>
      <c r="D85" s="112"/>
      <c r="E85" s="113"/>
      <c r="F85" s="113"/>
      <c r="G85" s="113"/>
      <c r="H85" s="113"/>
      <c r="I85" s="113"/>
      <c r="J85" s="56"/>
      <c r="L85" s="112"/>
      <c r="M85" s="113"/>
      <c r="N85" s="113"/>
      <c r="O85" s="113"/>
      <c r="P85" s="113"/>
      <c r="Q85" s="113"/>
      <c r="R85" s="56"/>
      <c r="S85" s="55"/>
      <c r="T85" s="58"/>
      <c r="U85" s="43"/>
      <c r="V85" s="43"/>
      <c r="W85" s="58"/>
      <c r="X85" s="43"/>
      <c r="Y85" s="59"/>
    </row>
    <row r="86" customFormat="false" ht="12.75" hidden="false" customHeight="false" outlineLevel="0" collapsed="false">
      <c r="A86" s="86"/>
      <c r="B86" s="96"/>
      <c r="C86" s="96" t="n">
        <v>37</v>
      </c>
      <c r="D86" s="114"/>
      <c r="E86" s="115"/>
      <c r="F86" s="115"/>
      <c r="G86" s="115"/>
      <c r="H86" s="115"/>
      <c r="I86" s="115"/>
      <c r="J86" s="60"/>
      <c r="L86" s="114"/>
      <c r="M86" s="115"/>
      <c r="N86" s="115"/>
      <c r="O86" s="115"/>
      <c r="P86" s="115"/>
      <c r="Q86" s="115"/>
      <c r="R86" s="60"/>
      <c r="S86" s="55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86"/>
      <c r="B87" s="74" t="s">
        <v>65</v>
      </c>
      <c r="C87" s="74" t="n">
        <v>22</v>
      </c>
      <c r="D87" s="110"/>
      <c r="E87" s="111"/>
      <c r="F87" s="111"/>
      <c r="G87" s="111"/>
      <c r="H87" s="111"/>
      <c r="I87" s="111"/>
      <c r="J87" s="53"/>
      <c r="L87" s="110"/>
      <c r="M87" s="111"/>
      <c r="N87" s="111"/>
      <c r="O87" s="111"/>
      <c r="P87" s="111"/>
      <c r="Q87" s="111"/>
      <c r="R87" s="53"/>
      <c r="S87" s="55"/>
      <c r="T87" s="16"/>
      <c r="U87" s="17"/>
      <c r="V87" s="17"/>
      <c r="W87" s="20"/>
      <c r="X87" s="21"/>
      <c r="Y87" s="22"/>
    </row>
    <row r="88" customFormat="false" ht="12" hidden="false" customHeight="false" outlineLevel="0" collapsed="false">
      <c r="A88" s="86"/>
      <c r="B88" s="86"/>
      <c r="C88" s="86" t="n">
        <v>27</v>
      </c>
      <c r="D88" s="112"/>
      <c r="E88" s="113"/>
      <c r="F88" s="113"/>
      <c r="G88" s="113"/>
      <c r="H88" s="113"/>
      <c r="I88" s="113"/>
      <c r="J88" s="56"/>
      <c r="L88" s="112"/>
      <c r="M88" s="113"/>
      <c r="N88" s="113"/>
      <c r="O88" s="113"/>
      <c r="P88" s="113"/>
      <c r="Q88" s="113"/>
      <c r="R88" s="56"/>
      <c r="S88" s="55"/>
      <c r="T88" s="58"/>
      <c r="U88" s="43"/>
      <c r="V88" s="43"/>
      <c r="W88" s="58"/>
      <c r="X88" s="43"/>
      <c r="Y88" s="59"/>
    </row>
    <row r="89" customFormat="false" ht="12" hidden="false" customHeight="false" outlineLevel="0" collapsed="false">
      <c r="A89" s="86"/>
      <c r="B89" s="86"/>
      <c r="C89" s="86" t="n">
        <v>32</v>
      </c>
      <c r="D89" s="112"/>
      <c r="E89" s="113"/>
      <c r="F89" s="113"/>
      <c r="G89" s="113"/>
      <c r="H89" s="113"/>
      <c r="I89" s="113"/>
      <c r="J89" s="56"/>
      <c r="L89" s="112"/>
      <c r="M89" s="113"/>
      <c r="N89" s="113"/>
      <c r="O89" s="113"/>
      <c r="P89" s="113"/>
      <c r="Q89" s="113"/>
      <c r="R89" s="56"/>
      <c r="S89" s="55"/>
      <c r="T89" s="58"/>
      <c r="U89" s="43"/>
      <c r="V89" s="43"/>
      <c r="W89" s="58"/>
      <c r="X89" s="43"/>
      <c r="Y89" s="59"/>
    </row>
    <row r="90" customFormat="false" ht="12.75" hidden="false" customHeight="false" outlineLevel="0" collapsed="false">
      <c r="A90" s="86"/>
      <c r="B90" s="96"/>
      <c r="C90" s="96" t="n">
        <v>37</v>
      </c>
      <c r="D90" s="114"/>
      <c r="E90" s="115"/>
      <c r="F90" s="115"/>
      <c r="G90" s="115"/>
      <c r="H90" s="115"/>
      <c r="I90" s="115"/>
      <c r="J90" s="60"/>
      <c r="L90" s="114"/>
      <c r="M90" s="115"/>
      <c r="N90" s="115"/>
      <c r="O90" s="115"/>
      <c r="P90" s="115"/>
      <c r="Q90" s="115"/>
      <c r="R90" s="60"/>
      <c r="S90" s="55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86"/>
      <c r="B91" s="74" t="s">
        <v>75</v>
      </c>
      <c r="C91" s="74" t="n">
        <v>22</v>
      </c>
      <c r="D91" s="110"/>
      <c r="E91" s="111"/>
      <c r="F91" s="111"/>
      <c r="G91" s="111"/>
      <c r="H91" s="111"/>
      <c r="I91" s="111"/>
      <c r="J91" s="53"/>
      <c r="L91" s="110"/>
      <c r="M91" s="111"/>
      <c r="N91" s="111"/>
      <c r="O91" s="111"/>
      <c r="P91" s="111"/>
      <c r="Q91" s="111"/>
      <c r="R91" s="53"/>
      <c r="S91" s="55"/>
      <c r="T91" s="16"/>
      <c r="U91" s="17"/>
      <c r="V91" s="17"/>
      <c r="W91" s="20"/>
      <c r="X91" s="21"/>
      <c r="Y91" s="22"/>
    </row>
    <row r="92" customFormat="false" ht="12" hidden="false" customHeight="false" outlineLevel="0" collapsed="false">
      <c r="A92" s="86"/>
      <c r="B92" s="86"/>
      <c r="C92" s="86" t="n">
        <v>27</v>
      </c>
      <c r="D92" s="112"/>
      <c r="E92" s="113"/>
      <c r="F92" s="113"/>
      <c r="G92" s="113"/>
      <c r="H92" s="113"/>
      <c r="I92" s="113"/>
      <c r="J92" s="56"/>
      <c r="L92" s="112"/>
      <c r="M92" s="113"/>
      <c r="N92" s="113"/>
      <c r="O92" s="113"/>
      <c r="P92" s="113"/>
      <c r="Q92" s="113"/>
      <c r="R92" s="56"/>
      <c r="S92" s="55"/>
      <c r="T92" s="58"/>
      <c r="U92" s="43"/>
      <c r="V92" s="43"/>
      <c r="W92" s="58"/>
      <c r="X92" s="43"/>
      <c r="Y92" s="59"/>
    </row>
    <row r="93" customFormat="false" ht="12" hidden="false" customHeight="false" outlineLevel="0" collapsed="false">
      <c r="A93" s="86"/>
      <c r="B93" s="86"/>
      <c r="C93" s="86" t="n">
        <v>32</v>
      </c>
      <c r="D93" s="112"/>
      <c r="E93" s="113"/>
      <c r="F93" s="113"/>
      <c r="G93" s="113"/>
      <c r="H93" s="113"/>
      <c r="I93" s="113"/>
      <c r="J93" s="56"/>
      <c r="L93" s="112"/>
      <c r="M93" s="113"/>
      <c r="N93" s="113"/>
      <c r="O93" s="113"/>
      <c r="P93" s="113"/>
      <c r="Q93" s="113"/>
      <c r="R93" s="56"/>
      <c r="S93" s="55"/>
      <c r="T93" s="58"/>
      <c r="U93" s="43"/>
      <c r="V93" s="43"/>
      <c r="W93" s="58"/>
      <c r="X93" s="43"/>
      <c r="Y93" s="59"/>
    </row>
    <row r="94" customFormat="false" ht="12.75" hidden="false" customHeight="false" outlineLevel="0" collapsed="false">
      <c r="A94" s="86"/>
      <c r="B94" s="96"/>
      <c r="C94" s="96" t="n">
        <v>37</v>
      </c>
      <c r="D94" s="114"/>
      <c r="E94" s="115"/>
      <c r="F94" s="115"/>
      <c r="G94" s="115"/>
      <c r="H94" s="115"/>
      <c r="I94" s="115"/>
      <c r="J94" s="60"/>
      <c r="L94" s="114"/>
      <c r="M94" s="115"/>
      <c r="N94" s="115"/>
      <c r="O94" s="115"/>
      <c r="P94" s="115"/>
      <c r="Q94" s="115"/>
      <c r="R94" s="60"/>
      <c r="S94" s="55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86"/>
      <c r="B95" s="74" t="s">
        <v>76</v>
      </c>
      <c r="C95" s="74" t="n">
        <v>22</v>
      </c>
      <c r="D95" s="110"/>
      <c r="E95" s="111"/>
      <c r="F95" s="111"/>
      <c r="G95" s="111"/>
      <c r="H95" s="111"/>
      <c r="I95" s="111"/>
      <c r="J95" s="53"/>
      <c r="L95" s="110"/>
      <c r="M95" s="111"/>
      <c r="N95" s="111"/>
      <c r="O95" s="111"/>
      <c r="P95" s="111"/>
      <c r="Q95" s="111"/>
      <c r="R95" s="53"/>
      <c r="S95" s="55"/>
      <c r="T95" s="16"/>
      <c r="U95" s="17"/>
      <c r="V95" s="17"/>
      <c r="W95" s="20"/>
      <c r="X95" s="21"/>
      <c r="Y95" s="22"/>
    </row>
    <row r="96" customFormat="false" ht="12" hidden="false" customHeight="false" outlineLevel="0" collapsed="false">
      <c r="A96" s="86"/>
      <c r="B96" s="86"/>
      <c r="C96" s="86" t="n">
        <v>27</v>
      </c>
      <c r="D96" s="112"/>
      <c r="E96" s="113"/>
      <c r="F96" s="113"/>
      <c r="G96" s="113"/>
      <c r="H96" s="113"/>
      <c r="I96" s="113"/>
      <c r="J96" s="56"/>
      <c r="L96" s="112"/>
      <c r="M96" s="113"/>
      <c r="N96" s="113"/>
      <c r="O96" s="113"/>
      <c r="P96" s="113"/>
      <c r="Q96" s="113"/>
      <c r="R96" s="56"/>
      <c r="S96" s="55"/>
      <c r="T96" s="58"/>
      <c r="U96" s="43"/>
      <c r="V96" s="43"/>
      <c r="W96" s="58"/>
      <c r="X96" s="43"/>
      <c r="Y96" s="59"/>
    </row>
    <row r="97" customFormat="false" ht="12" hidden="false" customHeight="false" outlineLevel="0" collapsed="false">
      <c r="A97" s="86"/>
      <c r="B97" s="86"/>
      <c r="C97" s="86" t="n">
        <v>32</v>
      </c>
      <c r="D97" s="112"/>
      <c r="E97" s="113"/>
      <c r="F97" s="113"/>
      <c r="G97" s="113"/>
      <c r="H97" s="113"/>
      <c r="I97" s="113"/>
      <c r="J97" s="56"/>
      <c r="L97" s="112"/>
      <c r="M97" s="113"/>
      <c r="N97" s="113"/>
      <c r="O97" s="113"/>
      <c r="P97" s="113"/>
      <c r="Q97" s="113"/>
      <c r="R97" s="56"/>
      <c r="S97" s="55"/>
      <c r="T97" s="58"/>
      <c r="U97" s="43"/>
      <c r="V97" s="43"/>
      <c r="W97" s="58"/>
      <c r="X97" s="43"/>
      <c r="Y97" s="59"/>
    </row>
    <row r="98" customFormat="false" ht="12.75" hidden="false" customHeight="false" outlineLevel="0" collapsed="false">
      <c r="A98" s="96"/>
      <c r="B98" s="96"/>
      <c r="C98" s="96" t="n">
        <v>37</v>
      </c>
      <c r="D98" s="114"/>
      <c r="E98" s="115"/>
      <c r="F98" s="115"/>
      <c r="G98" s="115"/>
      <c r="H98" s="115"/>
      <c r="I98" s="115"/>
      <c r="J98" s="60"/>
      <c r="L98" s="114"/>
      <c r="M98" s="115"/>
      <c r="N98" s="115"/>
      <c r="O98" s="115"/>
      <c r="P98" s="115"/>
      <c r="Q98" s="115"/>
      <c r="R98" s="60"/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/>
      <c r="U101" s="21"/>
      <c r="V101" s="21"/>
      <c r="W101" s="20"/>
      <c r="X101" s="21"/>
      <c r="Y101" s="22"/>
    </row>
    <row r="102" customFormat="false" ht="12" hidden="false" customHeight="false" outlineLevel="0" collapsed="false">
      <c r="B102" s="1" t="s">
        <v>13</v>
      </c>
      <c r="T102" s="20"/>
      <c r="U102" s="21"/>
      <c r="V102" s="21"/>
      <c r="W102" s="20"/>
      <c r="X102" s="21"/>
      <c r="Y102" s="22"/>
    </row>
    <row r="103" customFormat="false" ht="12" hidden="false" customHeight="false" outlineLevel="0" collapsed="false">
      <c r="B103" s="1" t="s">
        <v>14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8</v>
      </c>
      <c r="T104" s="32"/>
      <c r="U104" s="33"/>
      <c r="V104" s="33"/>
      <c r="W104" s="32"/>
      <c r="X104" s="33"/>
      <c r="Y104" s="34"/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69" t="e">
        <f aca="false">AVERAGE(T3:T82)</f>
        <v>#VALUE!</v>
      </c>
      <c r="U105" s="70" t="e">
        <f aca="false">AVERAGE(U3:U82)</f>
        <v>#VALUE!</v>
      </c>
      <c r="V105" s="71" t="e">
        <f aca="false">AVERAGE(V3:V82)</f>
        <v>#VALUE!</v>
      </c>
      <c r="W105" s="70" t="e">
        <f aca="false">AVERAGE(W3:W82)</f>
        <v>#VALUE!</v>
      </c>
      <c r="X105" s="70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76.5134471197424</v>
      </c>
      <c r="J106" s="72" t="n">
        <f aca="false">GEOMEAN(J3:J98)</f>
        <v>8.90103955354289</v>
      </c>
      <c r="Q106" s="72" t="n">
        <f aca="false">GEOMEAN(Q3:Q98)</f>
        <v>69.1015536719543</v>
      </c>
      <c r="R106" s="72" t="n">
        <f aca="false">GEOMEAN(R3:R98)</f>
        <v>8.842873971838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03129531777747</v>
      </c>
      <c r="R107" s="73" t="n">
        <f aca="false">R106/J106</f>
        <v>0.993465304658517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848288888888889</v>
      </c>
      <c r="J108" s="72" t="n">
        <f aca="false">SUM(J3:J98)</f>
        <v>358.965263888889</v>
      </c>
      <c r="Q108" s="72" t="n">
        <f aca="false">SUM(Q3:Q98)/3600</f>
        <v>0.767602777777778</v>
      </c>
      <c r="R108" s="72" t="n">
        <f aca="false">SUM(R3:R98)</f>
        <v>351.452413888889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:T38)</f>
        <v>#VALUE!</v>
      </c>
      <c r="U112" s="33" t="e">
        <f aca="false">AVERAGE(U3:U38)</f>
        <v>#VALUE!</v>
      </c>
      <c r="V112" s="34" t="e">
        <f aca="false">AVERAGE(V3:V38)</f>
        <v>#VALUE!</v>
      </c>
      <c r="W112" s="33" t="e">
        <f aca="false">AVERAGE(W3:W38)</f>
        <v>#VALUE!</v>
      </c>
      <c r="X112" s="33" t="e">
        <f aca="false">AVERAGE(X3:X38)</f>
        <v>#VALUE!</v>
      </c>
      <c r="Y112" s="34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38)</f>
        <v>76.5134471197424</v>
      </c>
      <c r="J113" s="72" t="n">
        <f aca="false">GEOMEAN(J3:J38)</f>
        <v>8.90103955354289</v>
      </c>
      <c r="Q113" s="72" t="n">
        <f aca="false">GEOMEAN(Q3:Q38)</f>
        <v>69.1015536719543</v>
      </c>
      <c r="R113" s="72" t="n">
        <f aca="false">GEOMEAN(R3:R38)</f>
        <v>8.842873971838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03129531777747</v>
      </c>
      <c r="R114" s="73" t="n">
        <f aca="false">R113/J113</f>
        <v>0.99346530465851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4">
      <formula>0.03</formula>
    </cfRule>
    <cfRule type="cellIs" priority="3" operator="lessThan" aboveAverage="0" equalAverage="0" bottom="0" percent="0" rank="0" text="" dxfId="895">
      <formula>-0.03</formula>
    </cfRule>
  </conditionalFormatting>
  <conditionalFormatting sqref="T3:V70">
    <cfRule type="cellIs" priority="4" operator="greaterThan" aboveAverage="0" equalAverage="0" bottom="0" percent="0" rank="0" text="" dxfId="896">
      <formula>0.03</formula>
    </cfRule>
    <cfRule type="cellIs" priority="5" operator="lessThan" aboveAverage="0" equalAverage="0" bottom="0" percent="0" rank="0" text="" dxfId="897">
      <formula>-0.03</formula>
    </cfRule>
  </conditionalFormatting>
  <conditionalFormatting sqref="W3">
    <cfRule type="cellIs" priority="6" operator="greaterThan" aboveAverage="0" equalAverage="0" bottom="0" percent="0" rank="0" text="" dxfId="898">
      <formula>0.03</formula>
    </cfRule>
    <cfRule type="cellIs" priority="7" operator="lessThan" aboveAverage="0" equalAverage="0" bottom="0" percent="0" rank="0" text="" dxfId="899">
      <formula>-0.03</formula>
    </cfRule>
  </conditionalFormatting>
  <conditionalFormatting sqref="X3">
    <cfRule type="cellIs" priority="8" operator="greaterThan" aboveAverage="0" equalAverage="0" bottom="0" percent="0" rank="0" text="" dxfId="900">
      <formula>0.03</formula>
    </cfRule>
    <cfRule type="cellIs" priority="9" operator="lessThan" aboveAverage="0" equalAverage="0" bottom="0" percent="0" rank="0" text="" dxfId="901">
      <formula>-0.03</formula>
    </cfRule>
  </conditionalFormatting>
  <conditionalFormatting sqref="Y3">
    <cfRule type="cellIs" priority="10" operator="greaterThan" aboveAverage="0" equalAverage="0" bottom="0" percent="0" rank="0" text="" dxfId="902">
      <formula>0.03</formula>
    </cfRule>
    <cfRule type="cellIs" priority="11" operator="lessThan" aboveAverage="0" equalAverage="0" bottom="0" percent="0" rank="0" text="" dxfId="903">
      <formula>-0.03</formula>
    </cfRule>
  </conditionalFormatting>
  <conditionalFormatting sqref="W7">
    <cfRule type="cellIs" priority="12" operator="greaterThan" aboveAverage="0" equalAverage="0" bottom="0" percent="0" rank="0" text="" dxfId="904">
      <formula>0.03</formula>
    </cfRule>
    <cfRule type="cellIs" priority="13" operator="lessThan" aboveAverage="0" equalAverage="0" bottom="0" percent="0" rank="0" text="" dxfId="905">
      <formula>-0.03</formula>
    </cfRule>
  </conditionalFormatting>
  <conditionalFormatting sqref="X7">
    <cfRule type="cellIs" priority="14" operator="greaterThan" aboveAverage="0" equalAverage="0" bottom="0" percent="0" rank="0" text="" dxfId="906">
      <formula>0.03</formula>
    </cfRule>
    <cfRule type="cellIs" priority="15" operator="lessThan" aboveAverage="0" equalAverage="0" bottom="0" percent="0" rank="0" text="" dxfId="907">
      <formula>-0.03</formula>
    </cfRule>
  </conditionalFormatting>
  <conditionalFormatting sqref="Y7">
    <cfRule type="cellIs" priority="16" operator="greaterThan" aboveAverage="0" equalAverage="0" bottom="0" percent="0" rank="0" text="" dxfId="908">
      <formula>0.03</formula>
    </cfRule>
    <cfRule type="cellIs" priority="17" operator="lessThan" aboveAverage="0" equalAverage="0" bottom="0" percent="0" rank="0" text="" dxfId="909">
      <formula>-0.03</formula>
    </cfRule>
  </conditionalFormatting>
  <conditionalFormatting sqref="W11">
    <cfRule type="cellIs" priority="18" operator="greaterThan" aboveAverage="0" equalAverage="0" bottom="0" percent="0" rank="0" text="" dxfId="910">
      <formula>0.03</formula>
    </cfRule>
    <cfRule type="cellIs" priority="19" operator="lessThan" aboveAverage="0" equalAverage="0" bottom="0" percent="0" rank="0" text="" dxfId="911">
      <formula>-0.03</formula>
    </cfRule>
  </conditionalFormatting>
  <conditionalFormatting sqref="X11">
    <cfRule type="cellIs" priority="20" operator="greaterThan" aboveAverage="0" equalAverage="0" bottom="0" percent="0" rank="0" text="" dxfId="912">
      <formula>0.03</formula>
    </cfRule>
    <cfRule type="cellIs" priority="21" operator="lessThan" aboveAverage="0" equalAverage="0" bottom="0" percent="0" rank="0" text="" dxfId="913">
      <formula>-0.03</formula>
    </cfRule>
  </conditionalFormatting>
  <conditionalFormatting sqref="Y11">
    <cfRule type="cellIs" priority="22" operator="greaterThan" aboveAverage="0" equalAverage="0" bottom="0" percent="0" rank="0" text="" dxfId="914">
      <formula>0.03</formula>
    </cfRule>
    <cfRule type="cellIs" priority="23" operator="lessThan" aboveAverage="0" equalAverage="0" bottom="0" percent="0" rank="0" text="" dxfId="915">
      <formula>-0.03</formula>
    </cfRule>
  </conditionalFormatting>
  <conditionalFormatting sqref="W15">
    <cfRule type="cellIs" priority="24" operator="greaterThan" aboveAverage="0" equalAverage="0" bottom="0" percent="0" rank="0" text="" dxfId="916">
      <formula>0.03</formula>
    </cfRule>
    <cfRule type="cellIs" priority="25" operator="lessThan" aboveAverage="0" equalAverage="0" bottom="0" percent="0" rank="0" text="" dxfId="917">
      <formula>-0.03</formula>
    </cfRule>
  </conditionalFormatting>
  <conditionalFormatting sqref="X15">
    <cfRule type="cellIs" priority="26" operator="greaterThan" aboveAverage="0" equalAverage="0" bottom="0" percent="0" rank="0" text="" dxfId="918">
      <formula>0.03</formula>
    </cfRule>
    <cfRule type="cellIs" priority="27" operator="lessThan" aboveAverage="0" equalAverage="0" bottom="0" percent="0" rank="0" text="" dxfId="919">
      <formula>-0.03</formula>
    </cfRule>
  </conditionalFormatting>
  <conditionalFormatting sqref="Y15">
    <cfRule type="cellIs" priority="28" operator="greaterThan" aboveAverage="0" equalAverage="0" bottom="0" percent="0" rank="0" text="" dxfId="920">
      <formula>0.03</formula>
    </cfRule>
    <cfRule type="cellIs" priority="29" operator="lessThan" aboveAverage="0" equalAverage="0" bottom="0" percent="0" rank="0" text="" dxfId="921">
      <formula>-0.03</formula>
    </cfRule>
  </conditionalFormatting>
  <conditionalFormatting sqref="W19">
    <cfRule type="cellIs" priority="30" operator="greaterThan" aboveAverage="0" equalAverage="0" bottom="0" percent="0" rank="0" text="" dxfId="922">
      <formula>0.03</formula>
    </cfRule>
    <cfRule type="cellIs" priority="31" operator="lessThan" aboveAverage="0" equalAverage="0" bottom="0" percent="0" rank="0" text="" dxfId="923">
      <formula>-0.03</formula>
    </cfRule>
  </conditionalFormatting>
  <conditionalFormatting sqref="X19">
    <cfRule type="cellIs" priority="32" operator="greaterThan" aboveAverage="0" equalAverage="0" bottom="0" percent="0" rank="0" text="" dxfId="924">
      <formula>0.03</formula>
    </cfRule>
    <cfRule type="cellIs" priority="33" operator="lessThan" aboveAverage="0" equalAverage="0" bottom="0" percent="0" rank="0" text="" dxfId="925">
      <formula>-0.03</formula>
    </cfRule>
  </conditionalFormatting>
  <conditionalFormatting sqref="Y19">
    <cfRule type="cellIs" priority="34" operator="greaterThan" aboveAverage="0" equalAverage="0" bottom="0" percent="0" rank="0" text="" dxfId="926">
      <formula>0.03</formula>
    </cfRule>
    <cfRule type="cellIs" priority="35" operator="lessThan" aboveAverage="0" equalAverage="0" bottom="0" percent="0" rank="0" text="" dxfId="927">
      <formula>-0.03</formula>
    </cfRule>
  </conditionalFormatting>
  <conditionalFormatting sqref="W23">
    <cfRule type="cellIs" priority="36" operator="greaterThan" aboveAverage="0" equalAverage="0" bottom="0" percent="0" rank="0" text="" dxfId="928">
      <formula>0.03</formula>
    </cfRule>
    <cfRule type="cellIs" priority="37" operator="lessThan" aboveAverage="0" equalAverage="0" bottom="0" percent="0" rank="0" text="" dxfId="929">
      <formula>-0.03</formula>
    </cfRule>
  </conditionalFormatting>
  <conditionalFormatting sqref="X23">
    <cfRule type="cellIs" priority="38" operator="greaterThan" aboveAverage="0" equalAverage="0" bottom="0" percent="0" rank="0" text="" dxfId="930">
      <formula>0.03</formula>
    </cfRule>
    <cfRule type="cellIs" priority="39" operator="lessThan" aboveAverage="0" equalAverage="0" bottom="0" percent="0" rank="0" text="" dxfId="931">
      <formula>-0.03</formula>
    </cfRule>
  </conditionalFormatting>
  <conditionalFormatting sqref="Y23">
    <cfRule type="cellIs" priority="40" operator="greaterThan" aboveAverage="0" equalAverage="0" bottom="0" percent="0" rank="0" text="" dxfId="932">
      <formula>0.03</formula>
    </cfRule>
    <cfRule type="cellIs" priority="41" operator="lessThan" aboveAverage="0" equalAverage="0" bottom="0" percent="0" rank="0" text="" dxfId="933">
      <formula>-0.03</formula>
    </cfRule>
  </conditionalFormatting>
  <conditionalFormatting sqref="W27">
    <cfRule type="cellIs" priority="42" operator="greaterThan" aboveAverage="0" equalAverage="0" bottom="0" percent="0" rank="0" text="" dxfId="934">
      <formula>0.03</formula>
    </cfRule>
    <cfRule type="cellIs" priority="43" operator="lessThan" aboveAverage="0" equalAverage="0" bottom="0" percent="0" rank="0" text="" dxfId="935">
      <formula>-0.03</formula>
    </cfRule>
  </conditionalFormatting>
  <conditionalFormatting sqref="X27">
    <cfRule type="cellIs" priority="44" operator="greaterThan" aboveAverage="0" equalAverage="0" bottom="0" percent="0" rank="0" text="" dxfId="936">
      <formula>0.03</formula>
    </cfRule>
    <cfRule type="cellIs" priority="45" operator="lessThan" aboveAverage="0" equalAverage="0" bottom="0" percent="0" rank="0" text="" dxfId="937">
      <formula>-0.03</formula>
    </cfRule>
  </conditionalFormatting>
  <conditionalFormatting sqref="Y27">
    <cfRule type="cellIs" priority="46" operator="greaterThan" aboveAverage="0" equalAverage="0" bottom="0" percent="0" rank="0" text="" dxfId="938">
      <formula>0.03</formula>
    </cfRule>
    <cfRule type="cellIs" priority="47" operator="lessThan" aboveAverage="0" equalAverage="0" bottom="0" percent="0" rank="0" text="" dxfId="939">
      <formula>-0.03</formula>
    </cfRule>
  </conditionalFormatting>
  <conditionalFormatting sqref="W31">
    <cfRule type="cellIs" priority="48" operator="greaterThan" aboveAverage="0" equalAverage="0" bottom="0" percent="0" rank="0" text="" dxfId="940">
      <formula>0.03</formula>
    </cfRule>
    <cfRule type="cellIs" priority="49" operator="lessThan" aboveAverage="0" equalAverage="0" bottom="0" percent="0" rank="0" text="" dxfId="941">
      <formula>-0.03</formula>
    </cfRule>
  </conditionalFormatting>
  <conditionalFormatting sqref="X31">
    <cfRule type="cellIs" priority="50" operator="greaterThan" aboveAverage="0" equalAverage="0" bottom="0" percent="0" rank="0" text="" dxfId="942">
      <formula>0.03</formula>
    </cfRule>
    <cfRule type="cellIs" priority="51" operator="lessThan" aboveAverage="0" equalAverage="0" bottom="0" percent="0" rank="0" text="" dxfId="943">
      <formula>-0.03</formula>
    </cfRule>
  </conditionalFormatting>
  <conditionalFormatting sqref="Y31">
    <cfRule type="cellIs" priority="52" operator="greaterThan" aboveAverage="0" equalAverage="0" bottom="0" percent="0" rank="0" text="" dxfId="944">
      <formula>0.03</formula>
    </cfRule>
    <cfRule type="cellIs" priority="53" operator="lessThan" aboveAverage="0" equalAverage="0" bottom="0" percent="0" rank="0" text="" dxfId="945">
      <formula>-0.03</formula>
    </cfRule>
  </conditionalFormatting>
  <conditionalFormatting sqref="W35">
    <cfRule type="cellIs" priority="54" operator="greaterThan" aboveAverage="0" equalAverage="0" bottom="0" percent="0" rank="0" text="" dxfId="946">
      <formula>0.03</formula>
    </cfRule>
    <cfRule type="cellIs" priority="55" operator="lessThan" aboveAverage="0" equalAverage="0" bottom="0" percent="0" rank="0" text="" dxfId="947">
      <formula>-0.03</formula>
    </cfRule>
  </conditionalFormatting>
  <conditionalFormatting sqref="X35">
    <cfRule type="cellIs" priority="56" operator="greaterThan" aboveAverage="0" equalAverage="0" bottom="0" percent="0" rank="0" text="" dxfId="948">
      <formula>0.03</formula>
    </cfRule>
    <cfRule type="cellIs" priority="57" operator="lessThan" aboveAverage="0" equalAverage="0" bottom="0" percent="0" rank="0" text="" dxfId="949">
      <formula>-0.03</formula>
    </cfRule>
  </conditionalFormatting>
  <conditionalFormatting sqref="Y35">
    <cfRule type="cellIs" priority="58" operator="greaterThan" aboveAverage="0" equalAverage="0" bottom="0" percent="0" rank="0" text="" dxfId="950">
      <formula>0.03</formula>
    </cfRule>
    <cfRule type="cellIs" priority="59" operator="lessThan" aboveAverage="0" equalAverage="0" bottom="0" percent="0" rank="0" text="" dxfId="951">
      <formula>-0.03</formula>
    </cfRule>
  </conditionalFormatting>
  <conditionalFormatting sqref="W39">
    <cfRule type="cellIs" priority="60" operator="greaterThan" aboveAverage="0" equalAverage="0" bottom="0" percent="0" rank="0" text="" dxfId="952">
      <formula>0.03</formula>
    </cfRule>
    <cfRule type="cellIs" priority="61" operator="lessThan" aboveAverage="0" equalAverage="0" bottom="0" percent="0" rank="0" text="" dxfId="953">
      <formula>-0.03</formula>
    </cfRule>
  </conditionalFormatting>
  <conditionalFormatting sqref="X39">
    <cfRule type="cellIs" priority="62" operator="greaterThan" aboveAverage="0" equalAverage="0" bottom="0" percent="0" rank="0" text="" dxfId="954">
      <formula>0.03</formula>
    </cfRule>
    <cfRule type="cellIs" priority="63" operator="lessThan" aboveAverage="0" equalAverage="0" bottom="0" percent="0" rank="0" text="" dxfId="955">
      <formula>-0.03</formula>
    </cfRule>
  </conditionalFormatting>
  <conditionalFormatting sqref="Y39">
    <cfRule type="cellIs" priority="64" operator="greaterThan" aboveAverage="0" equalAverage="0" bottom="0" percent="0" rank="0" text="" dxfId="956">
      <formula>0.03</formula>
    </cfRule>
    <cfRule type="cellIs" priority="65" operator="lessThan" aboveAverage="0" equalAverage="0" bottom="0" percent="0" rank="0" text="" dxfId="957">
      <formula>-0.03</formula>
    </cfRule>
  </conditionalFormatting>
  <conditionalFormatting sqref="W43">
    <cfRule type="cellIs" priority="66" operator="greaterThan" aboveAverage="0" equalAverage="0" bottom="0" percent="0" rank="0" text="" dxfId="958">
      <formula>0.03</formula>
    </cfRule>
    <cfRule type="cellIs" priority="67" operator="lessThan" aboveAverage="0" equalAverage="0" bottom="0" percent="0" rank="0" text="" dxfId="959">
      <formula>-0.03</formula>
    </cfRule>
  </conditionalFormatting>
  <conditionalFormatting sqref="X43">
    <cfRule type="cellIs" priority="68" operator="greaterThan" aboveAverage="0" equalAverage="0" bottom="0" percent="0" rank="0" text="" dxfId="960">
      <formula>0.03</formula>
    </cfRule>
    <cfRule type="cellIs" priority="69" operator="lessThan" aboveAverage="0" equalAverage="0" bottom="0" percent="0" rank="0" text="" dxfId="961">
      <formula>-0.03</formula>
    </cfRule>
  </conditionalFormatting>
  <conditionalFormatting sqref="Y43">
    <cfRule type="cellIs" priority="70" operator="greaterThan" aboveAverage="0" equalAverage="0" bottom="0" percent="0" rank="0" text="" dxfId="962">
      <formula>0.03</formula>
    </cfRule>
    <cfRule type="cellIs" priority="71" operator="lessThan" aboveAverage="0" equalAverage="0" bottom="0" percent="0" rank="0" text="" dxfId="963">
      <formula>-0.03</formula>
    </cfRule>
  </conditionalFormatting>
  <conditionalFormatting sqref="W47">
    <cfRule type="cellIs" priority="72" operator="greaterThan" aboveAverage="0" equalAverage="0" bottom="0" percent="0" rank="0" text="" dxfId="964">
      <formula>0.03</formula>
    </cfRule>
    <cfRule type="cellIs" priority="73" operator="lessThan" aboveAverage="0" equalAverage="0" bottom="0" percent="0" rank="0" text="" dxfId="965">
      <formula>-0.03</formula>
    </cfRule>
  </conditionalFormatting>
  <conditionalFormatting sqref="X47">
    <cfRule type="cellIs" priority="74" operator="greaterThan" aboveAverage="0" equalAverage="0" bottom="0" percent="0" rank="0" text="" dxfId="966">
      <formula>0.03</formula>
    </cfRule>
    <cfRule type="cellIs" priority="75" operator="lessThan" aboveAverage="0" equalAverage="0" bottom="0" percent="0" rank="0" text="" dxfId="967">
      <formula>-0.03</formula>
    </cfRule>
  </conditionalFormatting>
  <conditionalFormatting sqref="Y47">
    <cfRule type="cellIs" priority="76" operator="greaterThan" aboveAverage="0" equalAverage="0" bottom="0" percent="0" rank="0" text="" dxfId="968">
      <formula>0.03</formula>
    </cfRule>
    <cfRule type="cellIs" priority="77" operator="lessThan" aboveAverage="0" equalAverage="0" bottom="0" percent="0" rank="0" text="" dxfId="969">
      <formula>-0.03</formula>
    </cfRule>
  </conditionalFormatting>
  <conditionalFormatting sqref="W51">
    <cfRule type="cellIs" priority="78" operator="greaterThan" aboveAverage="0" equalAverage="0" bottom="0" percent="0" rank="0" text="" dxfId="970">
      <formula>0.03</formula>
    </cfRule>
    <cfRule type="cellIs" priority="79" operator="lessThan" aboveAverage="0" equalAverage="0" bottom="0" percent="0" rank="0" text="" dxfId="971">
      <formula>-0.03</formula>
    </cfRule>
  </conditionalFormatting>
  <conditionalFormatting sqref="X51">
    <cfRule type="cellIs" priority="80" operator="greaterThan" aboveAverage="0" equalAverage="0" bottom="0" percent="0" rank="0" text="" dxfId="972">
      <formula>0.03</formula>
    </cfRule>
    <cfRule type="cellIs" priority="81" operator="lessThan" aboveAverage="0" equalAverage="0" bottom="0" percent="0" rank="0" text="" dxfId="973">
      <formula>-0.03</formula>
    </cfRule>
  </conditionalFormatting>
  <conditionalFormatting sqref="Y51">
    <cfRule type="cellIs" priority="82" operator="greaterThan" aboveAverage="0" equalAverage="0" bottom="0" percent="0" rank="0" text="" dxfId="974">
      <formula>0.03</formula>
    </cfRule>
    <cfRule type="cellIs" priority="83" operator="lessThan" aboveAverage="0" equalAverage="0" bottom="0" percent="0" rank="0" text="" dxfId="975">
      <formula>-0.03</formula>
    </cfRule>
  </conditionalFormatting>
  <conditionalFormatting sqref="W55">
    <cfRule type="cellIs" priority="84" operator="greaterThan" aboveAverage="0" equalAverage="0" bottom="0" percent="0" rank="0" text="" dxfId="976">
      <formula>0.03</formula>
    </cfRule>
    <cfRule type="cellIs" priority="85" operator="lessThan" aboveAverage="0" equalAverage="0" bottom="0" percent="0" rank="0" text="" dxfId="977">
      <formula>-0.03</formula>
    </cfRule>
  </conditionalFormatting>
  <conditionalFormatting sqref="X55">
    <cfRule type="cellIs" priority="86" operator="greaterThan" aboveAverage="0" equalAverage="0" bottom="0" percent="0" rank="0" text="" dxfId="978">
      <formula>0.03</formula>
    </cfRule>
    <cfRule type="cellIs" priority="87" operator="lessThan" aboveAverage="0" equalAverage="0" bottom="0" percent="0" rank="0" text="" dxfId="979">
      <formula>-0.03</formula>
    </cfRule>
  </conditionalFormatting>
  <conditionalFormatting sqref="Y55">
    <cfRule type="cellIs" priority="88" operator="greaterThan" aboveAverage="0" equalAverage="0" bottom="0" percent="0" rank="0" text="" dxfId="980">
      <formula>0.03</formula>
    </cfRule>
    <cfRule type="cellIs" priority="89" operator="lessThan" aboveAverage="0" equalAverage="0" bottom="0" percent="0" rank="0" text="" dxfId="981">
      <formula>-0.03</formula>
    </cfRule>
  </conditionalFormatting>
  <conditionalFormatting sqref="W59">
    <cfRule type="cellIs" priority="90" operator="greaterThan" aboveAverage="0" equalAverage="0" bottom="0" percent="0" rank="0" text="" dxfId="982">
      <formula>0.03</formula>
    </cfRule>
    <cfRule type="cellIs" priority="91" operator="lessThan" aboveAverage="0" equalAverage="0" bottom="0" percent="0" rank="0" text="" dxfId="983">
      <formula>-0.03</formula>
    </cfRule>
  </conditionalFormatting>
  <conditionalFormatting sqref="X59">
    <cfRule type="cellIs" priority="92" operator="greaterThan" aboveAverage="0" equalAverage="0" bottom="0" percent="0" rank="0" text="" dxfId="984">
      <formula>0.03</formula>
    </cfRule>
    <cfRule type="cellIs" priority="93" operator="lessThan" aboveAverage="0" equalAverage="0" bottom="0" percent="0" rank="0" text="" dxfId="985">
      <formula>-0.03</formula>
    </cfRule>
  </conditionalFormatting>
  <conditionalFormatting sqref="Y59">
    <cfRule type="cellIs" priority="94" operator="greaterThan" aboveAverage="0" equalAverage="0" bottom="0" percent="0" rank="0" text="" dxfId="986">
      <formula>0.03</formula>
    </cfRule>
    <cfRule type="cellIs" priority="95" operator="lessThan" aboveAverage="0" equalAverage="0" bottom="0" percent="0" rank="0" text="" dxfId="987">
      <formula>-0.03</formula>
    </cfRule>
  </conditionalFormatting>
  <conditionalFormatting sqref="W63">
    <cfRule type="cellIs" priority="96" operator="greaterThan" aboveAverage="0" equalAverage="0" bottom="0" percent="0" rank="0" text="" dxfId="988">
      <formula>0.03</formula>
    </cfRule>
    <cfRule type="cellIs" priority="97" operator="lessThan" aboveAverage="0" equalAverage="0" bottom="0" percent="0" rank="0" text="" dxfId="989">
      <formula>-0.03</formula>
    </cfRule>
  </conditionalFormatting>
  <conditionalFormatting sqref="X63">
    <cfRule type="cellIs" priority="98" operator="greaterThan" aboveAverage="0" equalAverage="0" bottom="0" percent="0" rank="0" text="" dxfId="990">
      <formula>0.03</formula>
    </cfRule>
    <cfRule type="cellIs" priority="99" operator="lessThan" aboveAverage="0" equalAverage="0" bottom="0" percent="0" rank="0" text="" dxfId="991">
      <formula>-0.03</formula>
    </cfRule>
  </conditionalFormatting>
  <conditionalFormatting sqref="Y63">
    <cfRule type="cellIs" priority="100" operator="greaterThan" aboveAverage="0" equalAverage="0" bottom="0" percent="0" rank="0" text="" dxfId="992">
      <formula>0.03</formula>
    </cfRule>
    <cfRule type="cellIs" priority="101" operator="lessThan" aboveAverage="0" equalAverage="0" bottom="0" percent="0" rank="0" text="" dxfId="993">
      <formula>-0.03</formula>
    </cfRule>
  </conditionalFormatting>
  <conditionalFormatting sqref="W67">
    <cfRule type="cellIs" priority="102" operator="greaterThan" aboveAverage="0" equalAverage="0" bottom="0" percent="0" rank="0" text="" dxfId="994">
      <formula>0.03</formula>
    </cfRule>
    <cfRule type="cellIs" priority="103" operator="lessThan" aboveAverage="0" equalAverage="0" bottom="0" percent="0" rank="0" text="" dxfId="995">
      <formula>-0.03</formula>
    </cfRule>
  </conditionalFormatting>
  <conditionalFormatting sqref="X67">
    <cfRule type="cellIs" priority="104" operator="greaterThan" aboveAverage="0" equalAverage="0" bottom="0" percent="0" rank="0" text="" dxfId="996">
      <formula>0.03</formula>
    </cfRule>
    <cfRule type="cellIs" priority="105" operator="lessThan" aboveAverage="0" equalAverage="0" bottom="0" percent="0" rank="0" text="" dxfId="997">
      <formula>-0.03</formula>
    </cfRule>
  </conditionalFormatting>
  <conditionalFormatting sqref="Y67">
    <cfRule type="cellIs" priority="106" operator="greaterThan" aboveAverage="0" equalAverage="0" bottom="0" percent="0" rank="0" text="" dxfId="998">
      <formula>0.03</formula>
    </cfRule>
    <cfRule type="cellIs" priority="107" operator="lessThan" aboveAverage="0" equalAverage="0" bottom="0" percent="0" rank="0" text="" dxfId="999">
      <formula>-0.03</formula>
    </cfRule>
  </conditionalFormatting>
  <conditionalFormatting sqref="W6:X6">
    <cfRule type="cellIs" priority="108" operator="greaterThan" aboveAverage="0" equalAverage="0" bottom="0" percent="0" rank="0" text="" dxfId="1000">
      <formula>0.03</formula>
    </cfRule>
    <cfRule type="cellIs" priority="109" operator="lessThan" aboveAverage="0" equalAverage="0" bottom="0" percent="0" rank="0" text="" dxfId="1001">
      <formula>-0.03</formula>
    </cfRule>
  </conditionalFormatting>
  <conditionalFormatting sqref="W10:X10">
    <cfRule type="cellIs" priority="110" operator="greaterThan" aboveAverage="0" equalAverage="0" bottom="0" percent="0" rank="0" text="" dxfId="1002">
      <formula>0.03</formula>
    </cfRule>
    <cfRule type="cellIs" priority="111" operator="lessThan" aboveAverage="0" equalAverage="0" bottom="0" percent="0" rank="0" text="" dxfId="1003">
      <formula>-0.03</formula>
    </cfRule>
  </conditionalFormatting>
  <conditionalFormatting sqref="W14:X14">
    <cfRule type="cellIs" priority="112" operator="greaterThan" aboveAverage="0" equalAverage="0" bottom="0" percent="0" rank="0" text="" dxfId="1004">
      <formula>0.03</formula>
    </cfRule>
    <cfRule type="cellIs" priority="113" operator="lessThan" aboveAverage="0" equalAverage="0" bottom="0" percent="0" rank="0" text="" dxfId="1005">
      <formula>-0.03</formula>
    </cfRule>
  </conditionalFormatting>
  <conditionalFormatting sqref="W18:X18">
    <cfRule type="cellIs" priority="114" operator="greaterThan" aboveAverage="0" equalAverage="0" bottom="0" percent="0" rank="0" text="" dxfId="1006">
      <formula>0.03</formula>
    </cfRule>
    <cfRule type="cellIs" priority="115" operator="lessThan" aboveAverage="0" equalAverage="0" bottom="0" percent="0" rank="0" text="" dxfId="1007">
      <formula>-0.03</formula>
    </cfRule>
  </conditionalFormatting>
  <conditionalFormatting sqref="W22:X22">
    <cfRule type="cellIs" priority="116" operator="greaterThan" aboveAverage="0" equalAverage="0" bottom="0" percent="0" rank="0" text="" dxfId="1008">
      <formula>0.03</formula>
    </cfRule>
    <cfRule type="cellIs" priority="117" operator="lessThan" aboveAverage="0" equalAverage="0" bottom="0" percent="0" rank="0" text="" dxfId="1009">
      <formula>-0.03</formula>
    </cfRule>
  </conditionalFormatting>
  <conditionalFormatting sqref="W26:X26">
    <cfRule type="cellIs" priority="118" operator="greaterThan" aboveAverage="0" equalAverage="0" bottom="0" percent="0" rank="0" text="" dxfId="1010">
      <formula>0.03</formula>
    </cfRule>
    <cfRule type="cellIs" priority="119" operator="lessThan" aboveAverage="0" equalAverage="0" bottom="0" percent="0" rank="0" text="" dxfId="1011">
      <formula>-0.03</formula>
    </cfRule>
  </conditionalFormatting>
  <conditionalFormatting sqref="W30:X30">
    <cfRule type="cellIs" priority="120" operator="greaterThan" aboveAverage="0" equalAverage="0" bottom="0" percent="0" rank="0" text="" dxfId="1012">
      <formula>0.03</formula>
    </cfRule>
    <cfRule type="cellIs" priority="121" operator="lessThan" aboveAverage="0" equalAverage="0" bottom="0" percent="0" rank="0" text="" dxfId="1013">
      <formula>-0.03</formula>
    </cfRule>
  </conditionalFormatting>
  <conditionalFormatting sqref="W34:X34">
    <cfRule type="cellIs" priority="122" operator="greaterThan" aboveAverage="0" equalAverage="0" bottom="0" percent="0" rank="0" text="" dxfId="1014">
      <formula>0.03</formula>
    </cfRule>
    <cfRule type="cellIs" priority="123" operator="lessThan" aboveAverage="0" equalAverage="0" bottom="0" percent="0" rank="0" text="" dxfId="1015">
      <formula>-0.03</formula>
    </cfRule>
  </conditionalFormatting>
  <conditionalFormatting sqref="W38:X38">
    <cfRule type="cellIs" priority="124" operator="greaterThan" aboveAverage="0" equalAverage="0" bottom="0" percent="0" rank="0" text="" dxfId="1016">
      <formula>0.03</formula>
    </cfRule>
    <cfRule type="cellIs" priority="125" operator="lessThan" aboveAverage="0" equalAverage="0" bottom="0" percent="0" rank="0" text="" dxfId="1017">
      <formula>-0.03</formula>
    </cfRule>
  </conditionalFormatting>
  <conditionalFormatting sqref="W42:X42">
    <cfRule type="cellIs" priority="126" operator="greaterThan" aboveAverage="0" equalAverage="0" bottom="0" percent="0" rank="0" text="" dxfId="1018">
      <formula>0.03</formula>
    </cfRule>
    <cfRule type="cellIs" priority="127" operator="lessThan" aboveAverage="0" equalAverage="0" bottom="0" percent="0" rank="0" text="" dxfId="1019">
      <formula>-0.03</formula>
    </cfRule>
  </conditionalFormatting>
  <conditionalFormatting sqref="W46:X46">
    <cfRule type="cellIs" priority="128" operator="greaterThan" aboveAverage="0" equalAverage="0" bottom="0" percent="0" rank="0" text="" dxfId="1020">
      <formula>0.03</formula>
    </cfRule>
    <cfRule type="cellIs" priority="129" operator="lessThan" aboveAverage="0" equalAverage="0" bottom="0" percent="0" rank="0" text="" dxfId="1021">
      <formula>-0.03</formula>
    </cfRule>
  </conditionalFormatting>
  <conditionalFormatting sqref="W50:X50">
    <cfRule type="cellIs" priority="130" operator="greaterThan" aboveAverage="0" equalAverage="0" bottom="0" percent="0" rank="0" text="" dxfId="1022">
      <formula>0.03</formula>
    </cfRule>
    <cfRule type="cellIs" priority="131" operator="lessThan" aboveAverage="0" equalAverage="0" bottom="0" percent="0" rank="0" text="" dxfId="1023">
      <formula>-0.03</formula>
    </cfRule>
  </conditionalFormatting>
  <conditionalFormatting sqref="W54:X54">
    <cfRule type="cellIs" priority="132" operator="greaterThan" aboveAverage="0" equalAverage="0" bottom="0" percent="0" rank="0" text="" dxfId="1024">
      <formula>0.03</formula>
    </cfRule>
    <cfRule type="cellIs" priority="133" operator="lessThan" aboveAverage="0" equalAverage="0" bottom="0" percent="0" rank="0" text="" dxfId="1025">
      <formula>-0.03</formula>
    </cfRule>
  </conditionalFormatting>
  <conditionalFormatting sqref="W58:X58">
    <cfRule type="cellIs" priority="134" operator="greaterThan" aboveAverage="0" equalAverage="0" bottom="0" percent="0" rank="0" text="" dxfId="1026">
      <formula>0.03</formula>
    </cfRule>
    <cfRule type="cellIs" priority="135" operator="lessThan" aboveAverage="0" equalAverage="0" bottom="0" percent="0" rank="0" text="" dxfId="1027">
      <formula>-0.03</formula>
    </cfRule>
  </conditionalFormatting>
  <conditionalFormatting sqref="W62:X62">
    <cfRule type="cellIs" priority="136" operator="greaterThan" aboveAverage="0" equalAverage="0" bottom="0" percent="0" rank="0" text="" dxfId="1028">
      <formula>0.03</formula>
    </cfRule>
    <cfRule type="cellIs" priority="137" operator="lessThan" aboveAverage="0" equalAverage="0" bottom="0" percent="0" rank="0" text="" dxfId="1029">
      <formula>-0.03</formula>
    </cfRule>
  </conditionalFormatting>
  <conditionalFormatting sqref="W66:X66">
    <cfRule type="cellIs" priority="138" operator="greaterThan" aboveAverage="0" equalAverage="0" bottom="0" percent="0" rank="0" text="" dxfId="1030">
      <formula>0.03</formula>
    </cfRule>
    <cfRule type="cellIs" priority="139" operator="lessThan" aboveAverage="0" equalAverage="0" bottom="0" percent="0" rank="0" text="" dxfId="1031">
      <formula>-0.03</formula>
    </cfRule>
  </conditionalFormatting>
  <conditionalFormatting sqref="W70:X70">
    <cfRule type="cellIs" priority="140" operator="greaterThan" aboveAverage="0" equalAverage="0" bottom="0" percent="0" rank="0" text="" dxfId="1032">
      <formula>0.03</formula>
    </cfRule>
    <cfRule type="cellIs" priority="141" operator="lessThan" aboveAverage="0" equalAverage="0" bottom="0" percent="0" rank="0" text="" dxfId="1033">
      <formula>-0.03</formula>
    </cfRule>
  </conditionalFormatting>
  <conditionalFormatting sqref="W71:Y82">
    <cfRule type="cellIs" priority="142" operator="greaterThan" aboveAverage="0" equalAverage="0" bottom="0" percent="0" rank="0" text="" dxfId="1034">
      <formula>0.03</formula>
    </cfRule>
    <cfRule type="cellIs" priority="143" operator="lessThan" aboveAverage="0" equalAverage="0" bottom="0" percent="0" rank="0" text="" dxfId="1035">
      <formula>-0.03</formula>
    </cfRule>
  </conditionalFormatting>
  <conditionalFormatting sqref="T83:V98">
    <cfRule type="cellIs" priority="144" operator="greaterThan" aboveAverage="0" equalAverage="0" bottom="0" percent="0" rank="0" text="" dxfId="1036">
      <formula>0.03</formula>
    </cfRule>
    <cfRule type="cellIs" priority="145" operator="lessThan" aboveAverage="0" equalAverage="0" bottom="0" percent="0" rank="0" text="" dxfId="1037">
      <formula>-0.03</formula>
    </cfRule>
  </conditionalFormatting>
  <conditionalFormatting sqref="W83">
    <cfRule type="cellIs" priority="146" operator="greaterThan" aboveAverage="0" equalAverage="0" bottom="0" percent="0" rank="0" text="" dxfId="1038">
      <formula>0.03</formula>
    </cfRule>
    <cfRule type="cellIs" priority="147" operator="lessThan" aboveAverage="0" equalAverage="0" bottom="0" percent="0" rank="0" text="" dxfId="1039">
      <formula>-0.03</formula>
    </cfRule>
  </conditionalFormatting>
  <conditionalFormatting sqref="X83">
    <cfRule type="cellIs" priority="148" operator="greaterThan" aboveAverage="0" equalAverage="0" bottom="0" percent="0" rank="0" text="" dxfId="1040">
      <formula>0.03</formula>
    </cfRule>
    <cfRule type="cellIs" priority="149" operator="lessThan" aboveAverage="0" equalAverage="0" bottom="0" percent="0" rank="0" text="" dxfId="1041">
      <formula>-0.03</formula>
    </cfRule>
  </conditionalFormatting>
  <conditionalFormatting sqref="Y83">
    <cfRule type="cellIs" priority="150" operator="greaterThan" aboveAverage="0" equalAverage="0" bottom="0" percent="0" rank="0" text="" dxfId="1042">
      <formula>0.03</formula>
    </cfRule>
    <cfRule type="cellIs" priority="151" operator="lessThan" aboveAverage="0" equalAverage="0" bottom="0" percent="0" rank="0" text="" dxfId="1043">
      <formula>-0.03</formula>
    </cfRule>
  </conditionalFormatting>
  <conditionalFormatting sqref="W87">
    <cfRule type="cellIs" priority="152" operator="greaterThan" aboveAverage="0" equalAverage="0" bottom="0" percent="0" rank="0" text="" dxfId="1044">
      <formula>0.03</formula>
    </cfRule>
    <cfRule type="cellIs" priority="153" operator="lessThan" aboveAverage="0" equalAverage="0" bottom="0" percent="0" rank="0" text="" dxfId="1045">
      <formula>-0.03</formula>
    </cfRule>
  </conditionalFormatting>
  <conditionalFormatting sqref="X87">
    <cfRule type="cellIs" priority="154" operator="greaterThan" aboveAverage="0" equalAverage="0" bottom="0" percent="0" rank="0" text="" dxfId="1046">
      <formula>0.03</formula>
    </cfRule>
    <cfRule type="cellIs" priority="155" operator="lessThan" aboveAverage="0" equalAverage="0" bottom="0" percent="0" rank="0" text="" dxfId="1047">
      <formula>-0.03</formula>
    </cfRule>
  </conditionalFormatting>
  <conditionalFormatting sqref="Y87">
    <cfRule type="cellIs" priority="156" operator="greaterThan" aboveAverage="0" equalAverage="0" bottom="0" percent="0" rank="0" text="" dxfId="1048">
      <formula>0.03</formula>
    </cfRule>
    <cfRule type="cellIs" priority="157" operator="lessThan" aboveAverage="0" equalAverage="0" bottom="0" percent="0" rank="0" text="" dxfId="1049">
      <formula>-0.03</formula>
    </cfRule>
  </conditionalFormatting>
  <conditionalFormatting sqref="W91">
    <cfRule type="cellIs" priority="158" operator="greaterThan" aboveAverage="0" equalAverage="0" bottom="0" percent="0" rank="0" text="" dxfId="1050">
      <formula>0.03</formula>
    </cfRule>
    <cfRule type="cellIs" priority="159" operator="lessThan" aboveAverage="0" equalAverage="0" bottom="0" percent="0" rank="0" text="" dxfId="1051">
      <formula>-0.03</formula>
    </cfRule>
  </conditionalFormatting>
  <conditionalFormatting sqref="X91">
    <cfRule type="cellIs" priority="160" operator="greaterThan" aboveAverage="0" equalAverage="0" bottom="0" percent="0" rank="0" text="" dxfId="1052">
      <formula>0.03</formula>
    </cfRule>
    <cfRule type="cellIs" priority="161" operator="lessThan" aboveAverage="0" equalAverage="0" bottom="0" percent="0" rank="0" text="" dxfId="1053">
      <formula>-0.03</formula>
    </cfRule>
  </conditionalFormatting>
  <conditionalFormatting sqref="Y91">
    <cfRule type="cellIs" priority="162" operator="greaterThan" aboveAverage="0" equalAverage="0" bottom="0" percent="0" rank="0" text="" dxfId="1054">
      <formula>0.03</formula>
    </cfRule>
    <cfRule type="cellIs" priority="163" operator="lessThan" aboveAverage="0" equalAverage="0" bottom="0" percent="0" rank="0" text="" dxfId="1055">
      <formula>-0.03</formula>
    </cfRule>
  </conditionalFormatting>
  <conditionalFormatting sqref="W95">
    <cfRule type="cellIs" priority="164" operator="greaterThan" aboveAverage="0" equalAverage="0" bottom="0" percent="0" rank="0" text="" dxfId="1056">
      <formula>0.03</formula>
    </cfRule>
    <cfRule type="cellIs" priority="165" operator="lessThan" aboveAverage="0" equalAverage="0" bottom="0" percent="0" rank="0" text="" dxfId="1057">
      <formula>-0.03</formula>
    </cfRule>
  </conditionalFormatting>
  <conditionalFormatting sqref="X95">
    <cfRule type="cellIs" priority="166" operator="greaterThan" aboveAverage="0" equalAverage="0" bottom="0" percent="0" rank="0" text="" dxfId="1058">
      <formula>0.03</formula>
    </cfRule>
    <cfRule type="cellIs" priority="167" operator="lessThan" aboveAverage="0" equalAverage="0" bottom="0" percent="0" rank="0" text="" dxfId="1059">
      <formula>-0.03</formula>
    </cfRule>
  </conditionalFormatting>
  <conditionalFormatting sqref="Y95">
    <cfRule type="cellIs" priority="168" operator="greaterThan" aboveAverage="0" equalAverage="0" bottom="0" percent="0" rank="0" text="" dxfId="1060">
      <formula>0.03</formula>
    </cfRule>
    <cfRule type="cellIs" priority="169" operator="lessThan" aboveAverage="0" equalAverage="0" bottom="0" percent="0" rank="0" text="" dxfId="1061">
      <formula>-0.03</formula>
    </cfRule>
  </conditionalFormatting>
  <conditionalFormatting sqref="W86:X86">
    <cfRule type="cellIs" priority="170" operator="greaterThan" aboveAverage="0" equalAverage="0" bottom="0" percent="0" rank="0" text="" dxfId="1062">
      <formula>0.03</formula>
    </cfRule>
    <cfRule type="cellIs" priority="171" operator="lessThan" aboveAverage="0" equalAverage="0" bottom="0" percent="0" rank="0" text="" dxfId="1063">
      <formula>-0.03</formula>
    </cfRule>
  </conditionalFormatting>
  <conditionalFormatting sqref="W90:X90">
    <cfRule type="cellIs" priority="172" operator="greaterThan" aboveAverage="0" equalAverage="0" bottom="0" percent="0" rank="0" text="" dxfId="1064">
      <formula>0.03</formula>
    </cfRule>
    <cfRule type="cellIs" priority="173" operator="lessThan" aboveAverage="0" equalAverage="0" bottom="0" percent="0" rank="0" text="" dxfId="1065">
      <formula>-0.03</formula>
    </cfRule>
  </conditionalFormatting>
  <conditionalFormatting sqref="W94:X94">
    <cfRule type="cellIs" priority="174" operator="greaterThan" aboveAverage="0" equalAverage="0" bottom="0" percent="0" rank="0" text="" dxfId="1066">
      <formula>0.03</formula>
    </cfRule>
    <cfRule type="cellIs" priority="175" operator="lessThan" aboveAverage="0" equalAverage="0" bottom="0" percent="0" rank="0" text="" dxfId="1067">
      <formula>-0.03</formula>
    </cfRule>
  </conditionalFormatting>
  <conditionalFormatting sqref="W98:X98">
    <cfRule type="cellIs" priority="176" operator="greaterThan" aboveAverage="0" equalAverage="0" bottom="0" percent="0" rank="0" text="" dxfId="1068">
      <formula>0.03</formula>
    </cfRule>
    <cfRule type="cellIs" priority="177" operator="lessThan" aboveAverage="0" equalAverage="0" bottom="0" percent="0" rank="0" text="" dxfId="1069">
      <formula>-0.03</formula>
    </cfRule>
  </conditionalFormatting>
  <conditionalFormatting sqref="T105:V105">
    <cfRule type="cellIs" priority="178" operator="greaterThan" aboveAverage="0" equalAverage="0" bottom="0" percent="0" rank="0" text="" dxfId="1070">
      <formula>0.03</formula>
    </cfRule>
    <cfRule type="cellIs" priority="179" operator="lessThan" aboveAverage="0" equalAverage="0" bottom="0" percent="0" rank="0" text="" dxfId="1071">
      <formula>-0.03</formula>
    </cfRule>
  </conditionalFormatting>
  <conditionalFormatting sqref="W105:Y105">
    <cfRule type="cellIs" priority="180" operator="greaterThan" aboveAverage="0" equalAverage="0" bottom="0" percent="0" rank="0" text="" dxfId="1072">
      <formula>0.03</formula>
    </cfRule>
    <cfRule type="cellIs" priority="181" operator="lessThan" aboveAverage="0" equalAverage="0" bottom="0" percent="0" rank="0" text="" dxfId="1073">
      <formula>-0.03</formula>
    </cfRule>
  </conditionalFormatting>
  <conditionalFormatting sqref="T99:V104">
    <cfRule type="cellIs" priority="182" operator="greaterThan" aboveAverage="0" equalAverage="0" bottom="0" percent="0" rank="0" text="" dxfId="1074">
      <formula>0.03</formula>
    </cfRule>
    <cfRule type="cellIs" priority="183" operator="lessThan" aboveAverage="0" equalAverage="0" bottom="0" percent="0" rank="0" text="" dxfId="1075">
      <formula>-0.03</formula>
    </cfRule>
  </conditionalFormatting>
  <conditionalFormatting sqref="W99:Y103">
    <cfRule type="cellIs" priority="184" operator="greaterThan" aboveAverage="0" equalAverage="0" bottom="0" percent="0" rank="0" text="" dxfId="1076">
      <formula>0.03</formula>
    </cfRule>
    <cfRule type="cellIs" priority="185" operator="lessThan" aboveAverage="0" equalAverage="0" bottom="0" percent="0" rank="0" text="" dxfId="1077">
      <formula>-0.03</formula>
    </cfRule>
  </conditionalFormatting>
  <conditionalFormatting sqref="W104">
    <cfRule type="cellIs" priority="186" operator="greaterThan" aboveAverage="0" equalAverage="0" bottom="0" percent="0" rank="0" text="" dxfId="1078">
      <formula>0.03</formula>
    </cfRule>
    <cfRule type="cellIs" priority="187" operator="lessThan" aboveAverage="0" equalAverage="0" bottom="0" percent="0" rank="0" text="" dxfId="1079">
      <formula>-0.03</formula>
    </cfRule>
  </conditionalFormatting>
  <conditionalFormatting sqref="X104">
    <cfRule type="cellIs" priority="188" operator="greaterThan" aboveAverage="0" equalAverage="0" bottom="0" percent="0" rank="0" text="" dxfId="1080">
      <formula>0.03</formula>
    </cfRule>
    <cfRule type="cellIs" priority="189" operator="lessThan" aboveAverage="0" equalAverage="0" bottom="0" percent="0" rank="0" text="" dxfId="1081">
      <formula>-0.03</formula>
    </cfRule>
  </conditionalFormatting>
  <conditionalFormatting sqref="Y104">
    <cfRule type="cellIs" priority="190" operator="greaterThan" aboveAverage="0" equalAverage="0" bottom="0" percent="0" rank="0" text="" dxfId="1082">
      <formula>0.03</formula>
    </cfRule>
    <cfRule type="cellIs" priority="191" operator="lessThan" aboveAverage="0" equalAverage="0" bottom="0" percent="0" rank="0" text="" dxfId="1083">
      <formula>-0.03</formula>
    </cfRule>
  </conditionalFormatting>
  <conditionalFormatting sqref="T111:V112">
    <cfRule type="cellIs" priority="192" operator="greaterThan" aboveAverage="0" equalAverage="0" bottom="0" percent="0" rank="0" text="" dxfId="1084">
      <formula>0.03</formula>
    </cfRule>
    <cfRule type="cellIs" priority="193" operator="lessThan" aboveAverage="0" equalAverage="0" bottom="0" percent="0" rank="0" text="" dxfId="1085">
      <formula>-0.03</formula>
    </cfRule>
  </conditionalFormatting>
  <conditionalFormatting sqref="W112:Y112">
    <cfRule type="cellIs" priority="194" operator="greaterThan" aboveAverage="0" equalAverage="0" bottom="0" percent="0" rank="0" text="" dxfId="1086">
      <formula>0.03</formula>
    </cfRule>
    <cfRule type="cellIs" priority="195" operator="lessThan" aboveAverage="0" equalAverage="0" bottom="0" percent="0" rank="0" text="" dxfId="1087">
      <formula>-0.03</formula>
    </cfRule>
  </conditionalFormatting>
  <conditionalFormatting sqref="W111">
    <cfRule type="cellIs" priority="196" operator="greaterThan" aboveAverage="0" equalAverage="0" bottom="0" percent="0" rank="0" text="" dxfId="1088">
      <formula>0.03</formula>
    </cfRule>
    <cfRule type="cellIs" priority="197" operator="lessThan" aboveAverage="0" equalAverage="0" bottom="0" percent="0" rank="0" text="" dxfId="1089">
      <formula>-0.03</formula>
    </cfRule>
  </conditionalFormatting>
  <conditionalFormatting sqref="X111">
    <cfRule type="cellIs" priority="198" operator="greaterThan" aboveAverage="0" equalAverage="0" bottom="0" percent="0" rank="0" text="" dxfId="1090">
      <formula>0.03</formula>
    </cfRule>
    <cfRule type="cellIs" priority="199" operator="lessThan" aboveAverage="0" equalAverage="0" bottom="0" percent="0" rank="0" text="" dxfId="1091">
      <formula>-0.03</formula>
    </cfRule>
  </conditionalFormatting>
  <conditionalFormatting sqref="Y111">
    <cfRule type="cellIs" priority="200" operator="greaterThan" aboveAverage="0" equalAverage="0" bottom="0" percent="0" rank="0" text="" dxfId="1092">
      <formula>0.03</formula>
    </cfRule>
    <cfRule type="cellIs" priority="201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11" t="s">
        <v>36</v>
      </c>
      <c r="D2" s="11"/>
      <c r="E2" s="11"/>
      <c r="F2" s="11" t="s">
        <v>37</v>
      </c>
      <c r="G2" s="11"/>
      <c r="H2" s="11"/>
      <c r="I2" s="11" t="s">
        <v>38</v>
      </c>
      <c r="J2" s="11"/>
      <c r="K2" s="11"/>
      <c r="M2" s="2" t="s">
        <v>0</v>
      </c>
      <c r="N2" s="2" t="s">
        <v>39</v>
      </c>
    </row>
    <row r="3" customFormat="false" ht="12.75" hidden="false" customHeight="false" outlineLevel="0" collapsed="false">
      <c r="C3" s="12" t="s">
        <v>7</v>
      </c>
      <c r="D3" s="13" t="s">
        <v>8</v>
      </c>
      <c r="E3" s="14" t="s">
        <v>9</v>
      </c>
      <c r="F3" s="12" t="s">
        <v>7</v>
      </c>
      <c r="G3" s="13" t="s">
        <v>8</v>
      </c>
      <c r="H3" s="14" t="s">
        <v>9</v>
      </c>
      <c r="I3" s="12" t="s">
        <v>7</v>
      </c>
      <c r="J3" s="13" t="s">
        <v>8</v>
      </c>
      <c r="K3" s="14" t="s">
        <v>9</v>
      </c>
      <c r="M3" s="2" t="s">
        <v>5</v>
      </c>
      <c r="N3" s="2" t="s">
        <v>40</v>
      </c>
    </row>
    <row r="4" customFormat="false" ht="12" hidden="false" customHeight="false" outlineLevel="0" collapsed="false">
      <c r="B4" s="15" t="s">
        <v>29</v>
      </c>
      <c r="C4" s="16" t="e">
        <f aca="false">#REF!</f>
        <v>#REF!</v>
      </c>
      <c r="D4" s="17" t="e">
        <f aca="false">#REF!</f>
        <v>#REF!</v>
      </c>
      <c r="E4" s="18" t="e">
        <f aca="false">#REF!</f>
        <v>#REF!</v>
      </c>
      <c r="F4" s="16" t="e">
        <f aca="false">#REF!</f>
        <v>#REF!</v>
      </c>
      <c r="G4" s="17" t="e">
        <f aca="false">#REF!</f>
        <v>#REF!</v>
      </c>
      <c r="H4" s="18" t="e">
        <f aca="false">#REF!</f>
        <v>#REF!</v>
      </c>
      <c r="I4" s="16"/>
      <c r="J4" s="17"/>
      <c r="K4" s="18"/>
    </row>
    <row r="5" customFormat="false" ht="12" hidden="false" customHeight="false" outlineLevel="0" collapsed="false">
      <c r="B5" s="19" t="s">
        <v>11</v>
      </c>
      <c r="C5" s="20" t="e">
        <f aca="false">#REF!</f>
        <v>#REF!</v>
      </c>
      <c r="D5" s="21" t="e">
        <f aca="false">#REF!</f>
        <v>#REF!</v>
      </c>
      <c r="E5" s="22" t="e">
        <f aca="false">#REF!</f>
        <v>#REF!</v>
      </c>
      <c r="F5" s="20" t="e">
        <f aca="false">#REF!</f>
        <v>#REF!</v>
      </c>
      <c r="G5" s="21" t="e">
        <f aca="false">#REF!</f>
        <v>#REF!</v>
      </c>
      <c r="H5" s="22" t="e">
        <f aca="false">#REF!</f>
        <v>#REF!</v>
      </c>
      <c r="I5" s="20"/>
      <c r="J5" s="21"/>
      <c r="K5" s="22"/>
    </row>
    <row r="6" customFormat="false" ht="12" hidden="false" customHeight="false" outlineLevel="0" collapsed="false">
      <c r="B6" s="19" t="s">
        <v>12</v>
      </c>
      <c r="C6" s="20" t="e">
        <f aca="false">#REF!</f>
        <v>#REF!</v>
      </c>
      <c r="D6" s="21" t="e">
        <f aca="false">#REF!</f>
        <v>#REF!</v>
      </c>
      <c r="E6" s="22" t="e">
        <f aca="false">#REF!</f>
        <v>#REF!</v>
      </c>
      <c r="F6" s="20" t="e">
        <f aca="false">#REF!</f>
        <v>#REF!</v>
      </c>
      <c r="G6" s="21" t="e">
        <f aca="false">#REF!</f>
        <v>#REF!</v>
      </c>
      <c r="H6" s="22" t="e">
        <f aca="false">#REF!</f>
        <v>#REF!</v>
      </c>
      <c r="I6" s="20"/>
      <c r="J6" s="21"/>
      <c r="K6" s="22"/>
    </row>
    <row r="7" customFormat="false" ht="12" hidden="false" customHeight="false" outlineLevel="0" collapsed="false">
      <c r="B7" s="19" t="s">
        <v>13</v>
      </c>
      <c r="C7" s="20" t="e">
        <f aca="false">#REF!</f>
        <v>#REF!</v>
      </c>
      <c r="D7" s="21" t="e">
        <f aca="false">#REF!</f>
        <v>#REF!</v>
      </c>
      <c r="E7" s="22" t="e">
        <f aca="false">#REF!</f>
        <v>#REF!</v>
      </c>
      <c r="F7" s="20" t="e">
        <f aca="false">#REF!</f>
        <v>#REF!</v>
      </c>
      <c r="G7" s="21" t="e">
        <f aca="false">#REF!</f>
        <v>#REF!</v>
      </c>
      <c r="H7" s="22" t="e">
        <f aca="false">#REF!</f>
        <v>#REF!</v>
      </c>
      <c r="I7" s="20"/>
      <c r="J7" s="21"/>
      <c r="K7" s="22"/>
    </row>
    <row r="8" customFormat="false" ht="12" hidden="false" customHeight="false" outlineLevel="0" collapsed="false">
      <c r="B8" s="19" t="s">
        <v>14</v>
      </c>
      <c r="C8" s="20" t="e">
        <f aca="false">#REF!</f>
        <v>#REF!</v>
      </c>
      <c r="D8" s="21" t="e">
        <f aca="false">#REF!</f>
        <v>#REF!</v>
      </c>
      <c r="E8" s="22" t="e">
        <f aca="false">#REF!</f>
        <v>#REF!</v>
      </c>
      <c r="F8" s="20" t="e">
        <f aca="false">#REF!</f>
        <v>#REF!</v>
      </c>
      <c r="G8" s="21" t="e">
        <f aca="false">#REF!</f>
        <v>#REF!</v>
      </c>
      <c r="H8" s="22" t="e">
        <f aca="false">#REF!</f>
        <v>#REF!</v>
      </c>
      <c r="I8" s="20"/>
      <c r="J8" s="21"/>
      <c r="K8" s="22"/>
    </row>
    <row r="9" customFormat="false" ht="12.75" hidden="false" customHeight="false" outlineLevel="0" collapsed="false">
      <c r="B9" s="19" t="s">
        <v>18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20"/>
      <c r="J9" s="21"/>
      <c r="K9" s="22"/>
    </row>
    <row r="10" customFormat="false" ht="12" hidden="false" customHeight="false" outlineLevel="0" collapsed="false">
      <c r="B10" s="23" t="s">
        <v>16</v>
      </c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2" t="s">
        <v>15</v>
      </c>
    </row>
    <row r="11" customFormat="false" ht="12.75" hidden="false" customHeight="false" outlineLevel="0" collapsed="false">
      <c r="B11" s="24"/>
      <c r="C11" s="25" t="e">
        <f aca="false">#REF!</f>
        <v>#REF!</v>
      </c>
      <c r="D11" s="25" t="e">
        <f aca="false">#REF!</f>
        <v>#REF!</v>
      </c>
      <c r="E11" s="26" t="e">
        <f aca="false">#REF!</f>
        <v>#REF!</v>
      </c>
      <c r="F11" s="25" t="e">
        <f aca="false">#REF!</f>
        <v>#REF!</v>
      </c>
      <c r="G11" s="25" t="e">
        <f aca="false">#REF!</f>
        <v>#REF!</v>
      </c>
      <c r="H11" s="26" t="e">
        <f aca="false">#REF!</f>
        <v>#REF!</v>
      </c>
      <c r="I11" s="25"/>
      <c r="J11" s="25"/>
      <c r="K11" s="26"/>
      <c r="M11" s="1" t="s">
        <v>17</v>
      </c>
    </row>
    <row r="12" customFormat="false" ht="12" hidden="false" customHeight="false" outlineLevel="0" collapsed="false">
      <c r="B12" s="19" t="s">
        <v>19</v>
      </c>
      <c r="C12" s="27" t="e">
        <f aca="false">#REF!</f>
        <v>#REF!</v>
      </c>
      <c r="D12" s="27"/>
      <c r="E12" s="27"/>
      <c r="F12" s="27" t="e">
        <f aca="false">#REF!</f>
        <v>#REF!</v>
      </c>
      <c r="G12" s="27"/>
      <c r="H12" s="27"/>
      <c r="I12" s="27"/>
      <c r="J12" s="27"/>
      <c r="K12" s="27"/>
    </row>
    <row r="13" customFormat="false" ht="12.75" hidden="false" customHeight="false" outlineLevel="0" collapsed="false">
      <c r="B13" s="24" t="s">
        <v>21</v>
      </c>
      <c r="C13" s="28" t="e">
        <f aca="false">#REF!</f>
        <v>#REF!</v>
      </c>
      <c r="D13" s="28"/>
      <c r="E13" s="28"/>
      <c r="F13" s="28" t="e">
        <f aca="false">#REF!</f>
        <v>#REF!</v>
      </c>
      <c r="G13" s="28"/>
      <c r="H13" s="28"/>
      <c r="I13" s="28"/>
      <c r="J13" s="28"/>
      <c r="K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11" t="s">
        <v>2</v>
      </c>
      <c r="D15" s="11"/>
      <c r="E15" s="11"/>
      <c r="F15" s="11" t="s">
        <v>3</v>
      </c>
      <c r="G15" s="11"/>
      <c r="H15" s="11"/>
      <c r="I15" s="11" t="s">
        <v>4</v>
      </c>
      <c r="J15" s="11"/>
      <c r="K15" s="11"/>
    </row>
    <row r="16" customFormat="false" ht="12.75" hidden="false" customHeight="false" outlineLevel="0" collapsed="false">
      <c r="C16" s="29" t="s">
        <v>7</v>
      </c>
      <c r="D16" s="30" t="s">
        <v>8</v>
      </c>
      <c r="E16" s="31" t="s">
        <v>9</v>
      </c>
      <c r="F16" s="29" t="s">
        <v>7</v>
      </c>
      <c r="G16" s="30" t="s">
        <v>8</v>
      </c>
      <c r="H16" s="31" t="s">
        <v>9</v>
      </c>
      <c r="I16" s="29" t="s">
        <v>7</v>
      </c>
      <c r="J16" s="30" t="s">
        <v>8</v>
      </c>
      <c r="K16" s="31" t="s">
        <v>9</v>
      </c>
    </row>
    <row r="17" customFormat="false" ht="12" hidden="false" customHeight="false" outlineLevel="0" collapsed="false">
      <c r="B17" s="15" t="s">
        <v>29</v>
      </c>
      <c r="C17" s="16" t="e">
        <f aca="false">'RA-HE'!T79</f>
        <v>#VALUE!</v>
      </c>
      <c r="D17" s="17" t="e">
        <f aca="false">'RA-HE'!U79</f>
        <v>#VALUE!</v>
      </c>
      <c r="E17" s="18" t="e">
        <f aca="false">'RA-HE'!V79</f>
        <v>#VALUE!</v>
      </c>
      <c r="F17" s="16" t="e">
        <f aca="false">'RA-LC'!T79</f>
        <v>#VALUE!</v>
      </c>
      <c r="G17" s="17" t="e">
        <f aca="false">'RA-LC'!U79</f>
        <v>#VALUE!</v>
      </c>
      <c r="H17" s="18" t="e">
        <f aca="false">'RA-LC'!V79</f>
        <v>#VALUE!</v>
      </c>
      <c r="I17" s="16" t="e">
        <f aca="false">'RA-HE10'!T99</f>
        <v>#VALUE!</v>
      </c>
      <c r="J17" s="17" t="e">
        <f aca="false">'RA-HE10'!U99</f>
        <v>#VALUE!</v>
      </c>
      <c r="K17" s="18" t="e">
        <f aca="false">'RA-HE10'!V99</f>
        <v>#VALUE!</v>
      </c>
    </row>
    <row r="18" customFormat="false" ht="12" hidden="false" customHeight="false" outlineLevel="0" collapsed="false">
      <c r="B18" s="19" t="s">
        <v>11</v>
      </c>
      <c r="C18" s="20" t="e">
        <f aca="false">'RA-HE'!T80</f>
        <v>#VALUE!</v>
      </c>
      <c r="D18" s="21" t="e">
        <f aca="false">'RA-HE'!U80</f>
        <v>#VALUE!</v>
      </c>
      <c r="E18" s="22" t="e">
        <f aca="false">'RA-HE'!V80</f>
        <v>#VALUE!</v>
      </c>
      <c r="F18" s="20" t="e">
        <f aca="false">'RA-LC'!T80</f>
        <v>#VALUE!</v>
      </c>
      <c r="G18" s="21" t="e">
        <f aca="false">'RA-LC'!U80</f>
        <v>#VALUE!</v>
      </c>
      <c r="H18" s="22" t="e">
        <f aca="false">'RA-LC'!V80</f>
        <v>#VALUE!</v>
      </c>
      <c r="I18" s="20" t="e">
        <f aca="false">'RA-HE10'!T100</f>
        <v>#VALUE!</v>
      </c>
      <c r="J18" s="21" t="e">
        <f aca="false">'RA-HE10'!U100</f>
        <v>#VALUE!</v>
      </c>
      <c r="K18" s="22" t="e">
        <f aca="false">'RA-HE10'!V100</f>
        <v>#VALUE!</v>
      </c>
    </row>
    <row r="19" customFormat="false" ht="12" hidden="false" customHeight="false" outlineLevel="0" collapsed="false">
      <c r="B19" s="19" t="s">
        <v>12</v>
      </c>
      <c r="C19" s="20" t="e">
        <f aca="false">'RA-HE'!T81</f>
        <v>#VALUE!</v>
      </c>
      <c r="D19" s="21" t="e">
        <f aca="false">'RA-HE'!U81</f>
        <v>#VALUE!</v>
      </c>
      <c r="E19" s="22" t="e">
        <f aca="false">'RA-HE'!V81</f>
        <v>#VALUE!</v>
      </c>
      <c r="F19" s="20" t="e">
        <f aca="false">'RA-LC'!T81</f>
        <v>#VALUE!</v>
      </c>
      <c r="G19" s="21" t="e">
        <f aca="false">'RA-LC'!U81</f>
        <v>#VALUE!</v>
      </c>
      <c r="H19" s="22" t="e">
        <f aca="false">'RA-LC'!V81</f>
        <v>#VALUE!</v>
      </c>
      <c r="I19" s="20"/>
      <c r="J19" s="21"/>
      <c r="K19" s="22"/>
    </row>
    <row r="20" customFormat="false" ht="12" hidden="false" customHeight="false" outlineLevel="0" collapsed="false">
      <c r="B20" s="19" t="s">
        <v>13</v>
      </c>
      <c r="C20" s="20" t="e">
        <f aca="false">'RA-HE'!T82</f>
        <v>#VALUE!</v>
      </c>
      <c r="D20" s="21" t="e">
        <f aca="false">'RA-HE'!U82</f>
        <v>#VALUE!</v>
      </c>
      <c r="E20" s="22" t="e">
        <f aca="false">'RA-HE'!V82</f>
        <v>#VALUE!</v>
      </c>
      <c r="F20" s="20" t="e">
        <f aca="false">'RA-LC'!T82</f>
        <v>#VALUE!</v>
      </c>
      <c r="G20" s="21" t="e">
        <f aca="false">'RA-LC'!U82</f>
        <v>#VALUE!</v>
      </c>
      <c r="H20" s="22" t="e">
        <f aca="false">'RA-LC'!V82</f>
        <v>#VALUE!</v>
      </c>
      <c r="I20" s="20"/>
      <c r="J20" s="21"/>
      <c r="K20" s="22"/>
    </row>
    <row r="21" customFormat="false" ht="12" hidden="false" customHeight="false" outlineLevel="0" collapsed="false">
      <c r="B21" s="19" t="s">
        <v>14</v>
      </c>
      <c r="C21" s="29"/>
      <c r="D21" s="30"/>
      <c r="E21" s="31"/>
      <c r="F21" s="29"/>
      <c r="G21" s="30"/>
      <c r="H21" s="31"/>
      <c r="I21" s="29"/>
      <c r="J21" s="30"/>
      <c r="K21" s="31"/>
    </row>
    <row r="22" customFormat="false" ht="12.75" hidden="false" customHeight="false" outlineLevel="0" collapsed="false">
      <c r="B22" s="24" t="s">
        <v>18</v>
      </c>
      <c r="C22" s="32" t="e">
        <f aca="false">'RA-HE'!T84</f>
        <v>#VALUE!</v>
      </c>
      <c r="D22" s="33" t="e">
        <f aca="false">'RA-HE'!U84</f>
        <v>#VALUE!</v>
      </c>
      <c r="E22" s="34" t="e">
        <f aca="false">'RA-HE'!V84</f>
        <v>#VALUE!</v>
      </c>
      <c r="F22" s="32" t="e">
        <f aca="false">'RA-LC'!T84</f>
        <v>#VALUE!</v>
      </c>
      <c r="G22" s="33" t="e">
        <f aca="false">'RA-LC'!U84</f>
        <v>#VALUE!</v>
      </c>
      <c r="H22" s="34" t="e">
        <f aca="false">'RA-LC'!V84</f>
        <v>#VALUE!</v>
      </c>
      <c r="I22" s="32"/>
      <c r="J22" s="33"/>
      <c r="K22" s="34"/>
    </row>
    <row r="23" customFormat="false" ht="12" hidden="false" customHeight="false" outlineLevel="0" collapsed="false">
      <c r="B23" s="35" t="s">
        <v>16</v>
      </c>
      <c r="C23" s="21" t="e">
        <f aca="false">'RA-HE'!T85</f>
        <v>#VALUE!</v>
      </c>
      <c r="D23" s="21" t="e">
        <f aca="false">'RA-HE'!U85</f>
        <v>#VALUE!</v>
      </c>
      <c r="E23" s="22" t="e">
        <f aca="false">'RA-HE'!V85</f>
        <v>#VALUE!</v>
      </c>
      <c r="F23" s="21" t="e">
        <f aca="false">'RA-LC'!T85</f>
        <v>#VALUE!</v>
      </c>
      <c r="G23" s="21" t="e">
        <f aca="false">'RA-LC'!U85</f>
        <v>#VALUE!</v>
      </c>
      <c r="H23" s="22" t="e">
        <f aca="false">'RA-LC'!V85</f>
        <v>#VALUE!</v>
      </c>
      <c r="I23" s="21" t="e">
        <f aca="false">'RA-HE10'!T105</f>
        <v>#VALUE!</v>
      </c>
      <c r="J23" s="21" t="e">
        <f aca="false">'RA-HE10'!U105</f>
        <v>#VALUE!</v>
      </c>
      <c r="K23" s="22" t="e">
        <f aca="false">'RA-HE10'!V105</f>
        <v>#VALUE!</v>
      </c>
    </row>
    <row r="24" customFormat="false" ht="12.75" hidden="false" customHeight="false" outlineLevel="0" collapsed="false">
      <c r="B24" s="24"/>
      <c r="C24" s="25" t="e">
        <f aca="false">'RA-HE'!W85</f>
        <v>#VALUE!</v>
      </c>
      <c r="D24" s="25" t="e">
        <f aca="false">'RA-HE'!X85</f>
        <v>#VALUE!</v>
      </c>
      <c r="E24" s="26" t="e">
        <f aca="false">'RA-HE'!Y85</f>
        <v>#VALUE!</v>
      </c>
      <c r="F24" s="25" t="e">
        <f aca="false">'RA-LC'!W85</f>
        <v>#VALUE!</v>
      </c>
      <c r="G24" s="25" t="e">
        <f aca="false">'RA-LC'!X85</f>
        <v>#VALUE!</v>
      </c>
      <c r="H24" s="26" t="e">
        <f aca="false">'RA-LC'!Y8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15" t="s">
        <v>19</v>
      </c>
      <c r="C25" s="27" t="n">
        <f aca="false">'RA-HE'!R87</f>
        <v>0.957505709349409</v>
      </c>
      <c r="D25" s="27"/>
      <c r="E25" s="27"/>
      <c r="F25" s="27" t="n">
        <f aca="false">'RA-LC'!R87</f>
        <v>0.879985140179373</v>
      </c>
      <c r="G25" s="27"/>
      <c r="H25" s="27"/>
      <c r="I25" s="27" t="n">
        <f aca="false">'RA-HE10'!R107</f>
        <v>0.993465304658517</v>
      </c>
      <c r="J25" s="27"/>
      <c r="K25" s="27"/>
    </row>
    <row r="26" customFormat="false" ht="12.75" hidden="false" customHeight="false" outlineLevel="0" collapsed="false">
      <c r="B26" s="24" t="s">
        <v>21</v>
      </c>
      <c r="C26" s="28" t="n">
        <f aca="false">'RA-HE'!Q87</f>
        <v>0.85558283288808</v>
      </c>
      <c r="D26" s="28"/>
      <c r="E26" s="28"/>
      <c r="F26" s="28" t="n">
        <f aca="false">'RA-LC'!Q87</f>
        <v>0.895582258278724</v>
      </c>
      <c r="G26" s="28"/>
      <c r="H26" s="28"/>
      <c r="I26" s="28" t="n">
        <f aca="false">'RA-HE10'!Q107</f>
        <v>0.903129531777747</v>
      </c>
      <c r="J26" s="28"/>
      <c r="K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11" t="s">
        <v>22</v>
      </c>
      <c r="D28" s="11"/>
      <c r="E28" s="11"/>
      <c r="F28" s="11" t="s">
        <v>23</v>
      </c>
      <c r="G28" s="11"/>
      <c r="H28" s="11"/>
      <c r="I28" s="11" t="s">
        <v>24</v>
      </c>
      <c r="J28" s="11"/>
      <c r="K28" s="11"/>
    </row>
    <row r="29" customFormat="false" ht="12.75" hidden="false" customHeight="false" outlineLevel="0" collapsed="false">
      <c r="C29" s="29" t="s">
        <v>7</v>
      </c>
      <c r="D29" s="30" t="s">
        <v>8</v>
      </c>
      <c r="E29" s="31" t="s">
        <v>9</v>
      </c>
      <c r="F29" s="29" t="s">
        <v>7</v>
      </c>
      <c r="G29" s="30" t="s">
        <v>8</v>
      </c>
      <c r="H29" s="31" t="s">
        <v>9</v>
      </c>
      <c r="I29" s="29" t="s">
        <v>7</v>
      </c>
      <c r="J29" s="30" t="s">
        <v>8</v>
      </c>
      <c r="K29" s="31" t="s">
        <v>9</v>
      </c>
    </row>
    <row r="30" customFormat="false" ht="12" hidden="false" customHeight="false" outlineLevel="0" collapsed="false">
      <c r="B30" s="15" t="s">
        <v>29</v>
      </c>
      <c r="C30" s="36"/>
      <c r="D30" s="37"/>
      <c r="E30" s="38"/>
      <c r="F30" s="36"/>
      <c r="G30" s="37"/>
      <c r="H30" s="38"/>
      <c r="I30" s="36"/>
      <c r="J30" s="37"/>
      <c r="K30" s="38"/>
    </row>
    <row r="31" customFormat="false" ht="12" hidden="false" customHeight="false" outlineLevel="0" collapsed="false">
      <c r="B31" s="19" t="s">
        <v>11</v>
      </c>
      <c r="C31" s="20" t="e">
        <f aca="false">'LB-HE'!T100</f>
        <v>#VALUE!</v>
      </c>
      <c r="D31" s="21" t="e">
        <f aca="false">'LB-HE'!U100</f>
        <v>#VALUE!</v>
      </c>
      <c r="E31" s="22" t="e">
        <f aca="false">'LB-HE'!V100</f>
        <v>#VALUE!</v>
      </c>
      <c r="F31" s="20" t="e">
        <f aca="false">'LB-LC'!T100</f>
        <v>#VALUE!</v>
      </c>
      <c r="G31" s="21" t="e">
        <f aca="false">'LB-LC'!U100</f>
        <v>#VALUE!</v>
      </c>
      <c r="H31" s="22" t="e">
        <f aca="false">'LB-LC'!V100</f>
        <v>#VALUE!</v>
      </c>
      <c r="I31" s="20"/>
      <c r="J31" s="21"/>
      <c r="K31" s="22"/>
    </row>
    <row r="32" customFormat="false" ht="12" hidden="false" customHeight="false" outlineLevel="0" collapsed="false">
      <c r="B32" s="19" t="s">
        <v>12</v>
      </c>
      <c r="C32" s="20" t="e">
        <f aca="false">'LB-HE'!T101</f>
        <v>#VALUE!</v>
      </c>
      <c r="D32" s="21" t="e">
        <f aca="false">'LB-HE'!U101</f>
        <v>#VALUE!</v>
      </c>
      <c r="E32" s="22" t="e">
        <f aca="false">'LB-HE'!V101</f>
        <v>#VALUE!</v>
      </c>
      <c r="F32" s="20" t="e">
        <f aca="false">'LB-LC'!T101</f>
        <v>#VALUE!</v>
      </c>
      <c r="G32" s="21" t="e">
        <f aca="false">'LB-LC'!U101</f>
        <v>#VALUE!</v>
      </c>
      <c r="H32" s="22" t="e">
        <f aca="false">'LB-LC'!V101</f>
        <v>#VALUE!</v>
      </c>
      <c r="I32" s="20"/>
      <c r="J32" s="21"/>
      <c r="K32" s="22"/>
    </row>
    <row r="33" customFormat="false" ht="12" hidden="false" customHeight="false" outlineLevel="0" collapsed="false">
      <c r="B33" s="19" t="s">
        <v>13</v>
      </c>
      <c r="C33" s="20" t="e">
        <f aca="false">'LB-HE'!T102</f>
        <v>#VALUE!</v>
      </c>
      <c r="D33" s="21" t="e">
        <f aca="false">'LB-HE'!U102</f>
        <v>#VALUE!</v>
      </c>
      <c r="E33" s="22" t="e">
        <f aca="false">'LB-HE'!V102</f>
        <v>#VALUE!</v>
      </c>
      <c r="F33" s="20" t="e">
        <f aca="false">'LB-LC'!T102</f>
        <v>#VALUE!</v>
      </c>
      <c r="G33" s="21" t="e">
        <f aca="false">'LB-LC'!U102</f>
        <v>#VALUE!</v>
      </c>
      <c r="H33" s="22" t="e">
        <f aca="false">'LB-LC'!V102</f>
        <v>#VALUE!</v>
      </c>
      <c r="I33" s="20"/>
      <c r="J33" s="21"/>
      <c r="K33" s="22"/>
    </row>
    <row r="34" customFormat="false" ht="12" hidden="false" customHeight="false" outlineLevel="0" collapsed="false">
      <c r="B34" s="19" t="s">
        <v>14</v>
      </c>
      <c r="C34" s="20" t="e">
        <f aca="false">'LB-HE'!T103</f>
        <v>#VALUE!</v>
      </c>
      <c r="D34" s="21" t="e">
        <f aca="false">'LB-HE'!U103</f>
        <v>#VALUE!</v>
      </c>
      <c r="E34" s="22" t="e">
        <f aca="false">'LB-HE'!V103</f>
        <v>#VALUE!</v>
      </c>
      <c r="F34" s="20" t="e">
        <f aca="false">'LB-LC'!T103</f>
        <v>#VALUE!</v>
      </c>
      <c r="G34" s="21" t="e">
        <f aca="false">'LB-LC'!U103</f>
        <v>#VALUE!</v>
      </c>
      <c r="H34" s="22" t="e">
        <f aca="false">'LB-LC'!V103</f>
        <v>#VALUE!</v>
      </c>
      <c r="I34" s="20"/>
      <c r="J34" s="21"/>
      <c r="K34" s="22"/>
    </row>
    <row r="35" customFormat="false" ht="12.75" hidden="false" customHeight="false" outlineLevel="0" collapsed="false">
      <c r="B35" s="24" t="s">
        <v>18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  <c r="I35" s="32"/>
      <c r="J35" s="33"/>
      <c r="K35" s="34"/>
    </row>
    <row r="36" customFormat="false" ht="12" hidden="false" customHeight="false" outlineLevel="0" collapsed="false">
      <c r="B36" s="35" t="s">
        <v>16</v>
      </c>
      <c r="C36" s="21" t="e">
        <f aca="false">'LB-HE'!T105</f>
        <v>#VALUE!</v>
      </c>
      <c r="D36" s="21" t="e">
        <f aca="false">'LB-HE'!U105</f>
        <v>#VALUE!</v>
      </c>
      <c r="E36" s="22" t="e">
        <f aca="false">'LB-HE'!V105</f>
        <v>#VALUE!</v>
      </c>
      <c r="F36" s="21" t="e">
        <f aca="false">'LB-LC'!T105</f>
        <v>#VALUE!</v>
      </c>
      <c r="G36" s="21" t="e">
        <f aca="false">'LB-LC'!U105</f>
        <v>#VALUE!</v>
      </c>
      <c r="H36" s="22" t="e">
        <f aca="false">'LB-LC'!V105</f>
        <v>#VALUE!</v>
      </c>
      <c r="I36" s="21"/>
      <c r="J36" s="21"/>
      <c r="K36" s="22"/>
    </row>
    <row r="37" customFormat="false" ht="12.75" hidden="false" customHeight="false" outlineLevel="0" collapsed="false">
      <c r="B37" s="24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/>
      <c r="J37" s="25"/>
      <c r="K37" s="26"/>
    </row>
    <row r="38" customFormat="false" ht="12" hidden="false" customHeight="false" outlineLevel="0" collapsed="false">
      <c r="B38" s="15" t="s">
        <v>19</v>
      </c>
      <c r="C38" s="27" t="n">
        <f aca="false">'LB-HE'!R107</f>
        <v>0.977279072923695</v>
      </c>
      <c r="D38" s="27"/>
      <c r="E38" s="27"/>
      <c r="F38" s="27" t="n">
        <f aca="false">'LB-LC'!R107</f>
        <v>0.894826510109256</v>
      </c>
      <c r="G38" s="27"/>
      <c r="H38" s="27"/>
      <c r="I38" s="27"/>
      <c r="J38" s="27"/>
      <c r="K38" s="27"/>
    </row>
    <row r="39" customFormat="false" ht="12.75" hidden="false" customHeight="false" outlineLevel="0" collapsed="false">
      <c r="B39" s="24" t="s">
        <v>21</v>
      </c>
      <c r="C39" s="28" t="n">
        <f aca="false">'LB-HE'!Q107</f>
        <v>0.846981495184369</v>
      </c>
      <c r="D39" s="28"/>
      <c r="E39" s="28"/>
      <c r="F39" s="28" t="n">
        <f aca="false">'LB-LC'!Q107</f>
        <v>0.872164186885645</v>
      </c>
      <c r="G39" s="28"/>
      <c r="H39" s="28"/>
      <c r="I39" s="28"/>
      <c r="J39" s="28"/>
      <c r="K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11" t="s">
        <v>33</v>
      </c>
      <c r="D41" s="11"/>
      <c r="E41" s="11"/>
      <c r="F41" s="11" t="s">
        <v>34</v>
      </c>
      <c r="G41" s="11"/>
      <c r="H41" s="11"/>
      <c r="I41" s="11" t="s">
        <v>35</v>
      </c>
      <c r="J41" s="11"/>
      <c r="K41" s="11"/>
    </row>
    <row r="42" customFormat="false" ht="12.75" hidden="false" customHeight="false" outlineLevel="0" collapsed="false">
      <c r="C42" s="29" t="s">
        <v>7</v>
      </c>
      <c r="D42" s="30" t="s">
        <v>8</v>
      </c>
      <c r="E42" s="31" t="s">
        <v>9</v>
      </c>
      <c r="F42" s="29" t="s">
        <v>7</v>
      </c>
      <c r="G42" s="30" t="s">
        <v>8</v>
      </c>
      <c r="H42" s="31" t="s">
        <v>9</v>
      </c>
      <c r="I42" s="29" t="s">
        <v>7</v>
      </c>
      <c r="J42" s="30" t="s">
        <v>8</v>
      </c>
      <c r="K42" s="31" t="s">
        <v>9</v>
      </c>
    </row>
    <row r="43" customFormat="false" ht="12" hidden="false" customHeight="false" outlineLevel="0" collapsed="false">
      <c r="B43" s="15" t="s">
        <v>29</v>
      </c>
      <c r="C43" s="36"/>
      <c r="D43" s="37"/>
      <c r="E43" s="38"/>
      <c r="F43" s="36"/>
      <c r="G43" s="37"/>
      <c r="H43" s="38"/>
      <c r="I43" s="36"/>
      <c r="J43" s="37"/>
      <c r="K43" s="38"/>
    </row>
    <row r="44" customFormat="false" ht="12" hidden="false" customHeight="false" outlineLevel="0" collapsed="false">
      <c r="B44" s="19" t="s">
        <v>11</v>
      </c>
      <c r="C44" s="20" t="e">
        <f aca="false">'LP-HE'!T100</f>
        <v>#VALUE!</v>
      </c>
      <c r="D44" s="21" t="e">
        <f aca="false">'LP-HE'!U100</f>
        <v>#VALUE!</v>
      </c>
      <c r="E44" s="22" t="e">
        <f aca="false">'LP-HE'!V100</f>
        <v>#VALUE!</v>
      </c>
      <c r="F44" s="20" t="e">
        <f aca="false">'LP-LC'!T100</f>
        <v>#VALUE!</v>
      </c>
      <c r="G44" s="21" t="e">
        <f aca="false">'LP-LC'!U100</f>
        <v>#VALUE!</v>
      </c>
      <c r="H44" s="22" t="e">
        <f aca="false">'LP-LC'!V100</f>
        <v>#VALUE!</v>
      </c>
      <c r="I44" s="20"/>
      <c r="J44" s="21"/>
      <c r="K44" s="22"/>
    </row>
    <row r="45" customFormat="false" ht="12" hidden="false" customHeight="false" outlineLevel="0" collapsed="false">
      <c r="B45" s="19" t="s">
        <v>12</v>
      </c>
      <c r="C45" s="20" t="e">
        <f aca="false">'LP-HE'!T101</f>
        <v>#VALUE!</v>
      </c>
      <c r="D45" s="21" t="e">
        <f aca="false">'LP-HE'!U101</f>
        <v>#VALUE!</v>
      </c>
      <c r="E45" s="22" t="e">
        <f aca="false">'LP-HE'!V101</f>
        <v>#VALUE!</v>
      </c>
      <c r="F45" s="20" t="e">
        <f aca="false">'LP-LC'!T101</f>
        <v>#VALUE!</v>
      </c>
      <c r="G45" s="21" t="e">
        <f aca="false">'LP-LC'!U101</f>
        <v>#VALUE!</v>
      </c>
      <c r="H45" s="22" t="e">
        <f aca="false">'LP-LC'!V101</f>
        <v>#VALUE!</v>
      </c>
      <c r="I45" s="20"/>
      <c r="J45" s="21"/>
      <c r="K45" s="22"/>
    </row>
    <row r="46" customFormat="false" ht="12" hidden="false" customHeight="false" outlineLevel="0" collapsed="false">
      <c r="B46" s="19" t="s">
        <v>13</v>
      </c>
      <c r="C46" s="20" t="e">
        <f aca="false">'LP-HE'!T102</f>
        <v>#VALUE!</v>
      </c>
      <c r="D46" s="21" t="e">
        <f aca="false">'LP-HE'!U102</f>
        <v>#VALUE!</v>
      </c>
      <c r="E46" s="22" t="e">
        <f aca="false">'LP-HE'!V102</f>
        <v>#VALUE!</v>
      </c>
      <c r="F46" s="20" t="e">
        <f aca="false">'LP-LC'!T102</f>
        <v>#VALUE!</v>
      </c>
      <c r="G46" s="21" t="e">
        <f aca="false">'LP-LC'!U102</f>
        <v>#VALUE!</v>
      </c>
      <c r="H46" s="22" t="e">
        <f aca="false">'LP-LC'!V102</f>
        <v>#VALUE!</v>
      </c>
      <c r="I46" s="20"/>
      <c r="J46" s="21"/>
      <c r="K46" s="22"/>
    </row>
    <row r="47" customFormat="false" ht="12" hidden="false" customHeight="false" outlineLevel="0" collapsed="false">
      <c r="B47" s="19" t="s">
        <v>14</v>
      </c>
      <c r="C47" s="20" t="e">
        <f aca="false">'LP-HE'!T103</f>
        <v>#VALUE!</v>
      </c>
      <c r="D47" s="21" t="e">
        <f aca="false">'LP-HE'!U103</f>
        <v>#VALUE!</v>
      </c>
      <c r="E47" s="22" t="e">
        <f aca="false">'LP-HE'!V103</f>
        <v>#VALUE!</v>
      </c>
      <c r="F47" s="20" t="e">
        <f aca="false">'LP-LC'!T103</f>
        <v>#VALUE!</v>
      </c>
      <c r="G47" s="21" t="e">
        <f aca="false">'LP-LC'!U103</f>
        <v>#VALUE!</v>
      </c>
      <c r="H47" s="22" t="e">
        <f aca="false">'LP-LC'!V103</f>
        <v>#VALUE!</v>
      </c>
      <c r="I47" s="20"/>
      <c r="J47" s="21"/>
      <c r="K47" s="22"/>
    </row>
    <row r="48" customFormat="false" ht="12.75" hidden="false" customHeight="false" outlineLevel="0" collapsed="false">
      <c r="B48" s="24" t="s">
        <v>18</v>
      </c>
      <c r="C48" s="32" t="e">
        <f aca="false">'LP-HE'!T104</f>
        <v>#VALUE!</v>
      </c>
      <c r="D48" s="33" t="e">
        <f aca="false">'LP-HE'!U104</f>
        <v>#VALUE!</v>
      </c>
      <c r="E48" s="34" t="e">
        <f aca="false">'LP-HE'!V104</f>
        <v>#VALUE!</v>
      </c>
      <c r="F48" s="32" t="e">
        <f aca="false">'LP-LC'!T104</f>
        <v>#VALUE!</v>
      </c>
      <c r="G48" s="33" t="e">
        <f aca="false">'LP-LC'!U104</f>
        <v>#VALUE!</v>
      </c>
      <c r="H48" s="34" t="e">
        <f aca="false">'LP-LC'!V104</f>
        <v>#VALUE!</v>
      </c>
      <c r="I48" s="32"/>
      <c r="J48" s="33"/>
      <c r="K48" s="34"/>
    </row>
    <row r="49" customFormat="false" ht="12" hidden="false" customHeight="false" outlineLevel="0" collapsed="false">
      <c r="B49" s="35" t="s">
        <v>16</v>
      </c>
      <c r="C49" s="21" t="e">
        <f aca="false">'LP-HE'!T105</f>
        <v>#VALUE!</v>
      </c>
      <c r="D49" s="21" t="e">
        <f aca="false">'LP-HE'!U105</f>
        <v>#VALUE!</v>
      </c>
      <c r="E49" s="22" t="e">
        <f aca="false">'LP-HE'!V105</f>
        <v>#VALUE!</v>
      </c>
      <c r="F49" s="21" t="e">
        <f aca="false">'LP-LC'!T105</f>
        <v>#VALUE!</v>
      </c>
      <c r="G49" s="21" t="e">
        <f aca="false">'LP-LC'!U105</f>
        <v>#VALUE!</v>
      </c>
      <c r="H49" s="22" t="e">
        <f aca="false">'LP-LC'!V105</f>
        <v>#VALUE!</v>
      </c>
      <c r="I49" s="21"/>
      <c r="J49" s="21"/>
      <c r="K49" s="22"/>
    </row>
    <row r="50" customFormat="false" ht="12.75" hidden="false" customHeight="false" outlineLevel="0" collapsed="false">
      <c r="B50" s="24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/>
      <c r="J50" s="25"/>
      <c r="K50" s="26"/>
    </row>
    <row r="51" customFormat="false" ht="12" hidden="false" customHeight="false" outlineLevel="0" collapsed="false">
      <c r="B51" s="15" t="s">
        <v>19</v>
      </c>
      <c r="C51" s="27" t="n">
        <f aca="false">'LP-HE'!R107</f>
        <v>0.986208722283133</v>
      </c>
      <c r="D51" s="27"/>
      <c r="E51" s="27"/>
      <c r="F51" s="27" t="n">
        <f aca="false">'LP-LC'!R107</f>
        <v>0.828582639191508</v>
      </c>
      <c r="G51" s="27"/>
      <c r="H51" s="27"/>
      <c r="I51" s="27"/>
      <c r="J51" s="27"/>
      <c r="K51" s="27"/>
    </row>
    <row r="52" customFormat="false" ht="12.75" hidden="false" customHeight="false" outlineLevel="0" collapsed="false">
      <c r="B52" s="24" t="s">
        <v>21</v>
      </c>
      <c r="C52" s="28" t="n">
        <f aca="false">'LP-HE'!Q107</f>
        <v>0.895385297883829</v>
      </c>
      <c r="D52" s="28"/>
      <c r="E52" s="28"/>
      <c r="F52" s="28" t="n">
        <f aca="false">'LP-LC'!Q107</f>
        <v>0.804929639539556</v>
      </c>
      <c r="G52" s="28"/>
      <c r="H52" s="28"/>
      <c r="I52" s="28"/>
      <c r="J52" s="28"/>
      <c r="K52" s="28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40" t="s">
        <v>26</v>
      </c>
      <c r="B2" s="40" t="s">
        <v>44</v>
      </c>
      <c r="AD2" s="41" t="s">
        <v>45</v>
      </c>
      <c r="AE2" s="42" t="s">
        <v>46</v>
      </c>
      <c r="AF2" s="42" t="s">
        <v>47</v>
      </c>
      <c r="AG2" s="42" t="s">
        <v>48</v>
      </c>
      <c r="AI2" s="41" t="s">
        <v>45</v>
      </c>
      <c r="AJ2" s="42" t="s">
        <v>46</v>
      </c>
      <c r="AK2" s="42" t="s">
        <v>47</v>
      </c>
      <c r="AL2" s="42" t="s">
        <v>48</v>
      </c>
    </row>
    <row r="3" customFormat="false" ht="15.75" hidden="false" customHeight="false" outlineLevel="0" collapsed="false">
      <c r="Z3" s="0" t="s">
        <v>49</v>
      </c>
      <c r="AA3" s="43" t="s">
        <v>5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1</v>
      </c>
      <c r="AA4" s="43" t="s">
        <v>5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5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6</v>
      </c>
      <c r="AA6" s="43" t="s">
        <v>5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7</v>
      </c>
      <c r="AA7" s="43" t="s">
        <v>55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3" t="s">
        <v>56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30</v>
      </c>
      <c r="AA9" s="43" t="s">
        <v>57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3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2</v>
      </c>
      <c r="AA12" s="43" t="s">
        <v>6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3" t="s">
        <v>6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3" t="s">
        <v>69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70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71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72</v>
      </c>
      <c r="AB17" s="0" t="n">
        <v>7</v>
      </c>
    </row>
    <row r="18" customFormat="false" ht="15.75" hidden="false" customHeight="false" outlineLevel="0" collapsed="false">
      <c r="AA18" s="43" t="s">
        <v>73</v>
      </c>
      <c r="AB18" s="0" t="n">
        <v>51</v>
      </c>
    </row>
    <row r="19" customFormat="false" ht="15.75" hidden="false" customHeight="false" outlineLevel="0" collapsed="false">
      <c r="AA19" s="43" t="s">
        <v>74</v>
      </c>
      <c r="AB19" s="0" t="n">
        <v>67</v>
      </c>
    </row>
    <row r="20" customFormat="false" ht="15.75" hidden="false" customHeight="false" outlineLevel="0" collapsed="false">
      <c r="AA20" s="43" t="s">
        <v>75</v>
      </c>
      <c r="AB20" s="0" t="n">
        <v>91</v>
      </c>
    </row>
    <row r="21" customFormat="false" ht="15.75" hidden="false" customHeight="false" outlineLevel="0" collapsed="false">
      <c r="AA21" s="43" t="s">
        <v>76</v>
      </c>
      <c r="AB21" s="0" t="n">
        <v>95</v>
      </c>
    </row>
    <row r="22" customFormat="false" ht="15.75" hidden="false" customHeight="false" outlineLevel="0" collapsed="false">
      <c r="AA22" s="43" t="s">
        <v>77</v>
      </c>
      <c r="AB22" s="0" t="n">
        <v>15</v>
      </c>
    </row>
    <row r="23" customFormat="false" ht="15.75" hidden="false" customHeight="false" outlineLevel="0" collapsed="false">
      <c r="AA23" s="43" t="s">
        <v>44</v>
      </c>
      <c r="AB23" s="0" t="n">
        <v>3</v>
      </c>
    </row>
    <row r="24" customFormat="false" ht="15.75" hidden="false" customHeight="false" outlineLevel="0" collapsed="false">
      <c r="AA24" s="43" t="s">
        <v>78</v>
      </c>
      <c r="AB24" s="0" t="n">
        <v>71</v>
      </c>
    </row>
    <row r="25" customFormat="false" ht="15.75" hidden="false" customHeight="false" outlineLevel="0" collapsed="false">
      <c r="AA25" s="43" t="s">
        <v>79</v>
      </c>
      <c r="AB25" s="0" t="n">
        <v>75</v>
      </c>
    </row>
    <row r="26" customFormat="false" ht="15.75" hidden="false" customHeight="false" outlineLevel="0" collapsed="false">
      <c r="AA26" s="43" t="s">
        <v>8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24332.42</v>
      </c>
      <c r="I3" s="0" t="n">
        <v>50.98</v>
      </c>
      <c r="J3" s="53" t="n">
        <f aca="false">H3/3600</f>
        <v>6.75900555555556</v>
      </c>
      <c r="L3" s="0" t="n">
        <v>13570.552</v>
      </c>
      <c r="M3" s="0" t="n">
        <v>41.7168</v>
      </c>
      <c r="N3" s="0" t="n">
        <v>41.5401</v>
      </c>
      <c r="O3" s="0" t="n">
        <v>44.2102</v>
      </c>
      <c r="P3" s="0" t="n">
        <v>19649.97</v>
      </c>
      <c r="Q3" s="0" t="n">
        <v>36.18</v>
      </c>
      <c r="R3" s="54" t="n">
        <f aca="false">P3/3600</f>
        <v>5.458325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21356.91</v>
      </c>
      <c r="I4" s="0" t="n">
        <v>58.12</v>
      </c>
      <c r="J4" s="56" t="n">
        <f aca="false">H4/3600</f>
        <v>5.932475</v>
      </c>
      <c r="L4" s="0" t="n">
        <v>5474.4816</v>
      </c>
      <c r="M4" s="0" t="n">
        <v>39.2506</v>
      </c>
      <c r="N4" s="0" t="n">
        <v>39.8948</v>
      </c>
      <c r="O4" s="0" t="n">
        <v>42.3451</v>
      </c>
      <c r="P4" s="0" t="n">
        <v>18312.27</v>
      </c>
      <c r="Q4" s="0" t="n">
        <v>34.91</v>
      </c>
      <c r="R4" s="57" t="n">
        <f aca="false">P4/3600</f>
        <v>5.08674166666667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9014.74</v>
      </c>
      <c r="I5" s="0" t="n">
        <v>37.83</v>
      </c>
      <c r="J5" s="56" t="n">
        <f aca="false">H5/3600</f>
        <v>5.28187222222222</v>
      </c>
      <c r="L5" s="0" t="n">
        <v>2616.9296</v>
      </c>
      <c r="M5" s="0" t="n">
        <v>36.7215</v>
      </c>
      <c r="N5" s="0" t="n">
        <v>38.6374</v>
      </c>
      <c r="O5" s="0" t="n">
        <v>40.8656</v>
      </c>
      <c r="P5" s="0" t="n">
        <v>17237.35</v>
      </c>
      <c r="Q5" s="0" t="n">
        <v>28.95</v>
      </c>
      <c r="R5" s="57" t="n">
        <f aca="false">P5/3600</f>
        <v>4.78815277777778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8694.7</v>
      </c>
      <c r="I6" s="0" t="n">
        <v>38.57</v>
      </c>
      <c r="J6" s="60" t="n">
        <f aca="false">H6/3600</f>
        <v>5.19297222222222</v>
      </c>
      <c r="L6" s="0" t="n">
        <v>1352.5952</v>
      </c>
      <c r="M6" s="0" t="n">
        <v>34.0844</v>
      </c>
      <c r="N6" s="0" t="n">
        <v>37.6851</v>
      </c>
      <c r="O6" s="0" t="n">
        <v>39.8114</v>
      </c>
      <c r="P6" s="0" t="n">
        <v>16292.43</v>
      </c>
      <c r="Q6" s="0" t="n">
        <v>26.96</v>
      </c>
      <c r="R6" s="61" t="n">
        <f aca="false">P6/3600</f>
        <v>4.525675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32458.95</v>
      </c>
      <c r="I7" s="0" t="n">
        <v>71.02</v>
      </c>
      <c r="J7" s="53" t="n">
        <f aca="false">H7/3600</f>
        <v>9.016375</v>
      </c>
      <c r="L7" s="0" t="n">
        <v>34440.9216</v>
      </c>
      <c r="M7" s="0" t="n">
        <v>40.3873</v>
      </c>
      <c r="N7" s="0" t="n">
        <v>45.0227</v>
      </c>
      <c r="O7" s="0" t="n">
        <v>44.6798</v>
      </c>
      <c r="P7" s="0" t="n">
        <v>25680.33</v>
      </c>
      <c r="Q7" s="0" t="n">
        <v>51.75</v>
      </c>
      <c r="R7" s="54" t="n">
        <f aca="false">P7/3600</f>
        <v>7.133425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28301.08</v>
      </c>
      <c r="I8" s="0" t="n">
        <v>61.72</v>
      </c>
      <c r="J8" s="56" t="n">
        <f aca="false">H8/3600</f>
        <v>7.86141111111111</v>
      </c>
      <c r="L8" s="0" t="n">
        <v>16606.1328</v>
      </c>
      <c r="M8" s="0" t="n">
        <v>37.419</v>
      </c>
      <c r="N8" s="0" t="n">
        <v>43.1675</v>
      </c>
      <c r="O8" s="0" t="n">
        <v>43.3526</v>
      </c>
      <c r="P8" s="0" t="n">
        <v>23213.39</v>
      </c>
      <c r="Q8" s="0" t="n">
        <v>45.95</v>
      </c>
      <c r="R8" s="57" t="n">
        <f aca="false">P8/3600</f>
        <v>6.44816388888889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26651.06</v>
      </c>
      <c r="I9" s="0" t="n">
        <v>66.49</v>
      </c>
      <c r="J9" s="56" t="n">
        <f aca="false">H9/3600</f>
        <v>7.40307222222222</v>
      </c>
      <c r="L9" s="0" t="n">
        <v>8773.2336</v>
      </c>
      <c r="M9" s="0" t="n">
        <v>34.4852</v>
      </c>
      <c r="N9" s="0" t="n">
        <v>41.5797</v>
      </c>
      <c r="O9" s="0" t="n">
        <v>42.1033</v>
      </c>
      <c r="P9" s="0" t="n">
        <v>21774.98</v>
      </c>
      <c r="Q9" s="0" t="n">
        <v>40.41</v>
      </c>
      <c r="R9" s="57" t="n">
        <f aca="false">P9/3600</f>
        <v>6.04860555555556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23723.4</v>
      </c>
      <c r="I10" s="0" t="n">
        <v>55.95</v>
      </c>
      <c r="J10" s="60" t="n">
        <f aca="false">H10/3600</f>
        <v>6.58983333333333</v>
      </c>
      <c r="L10" s="0" t="n">
        <v>4871.2928</v>
      </c>
      <c r="M10" s="0" t="n">
        <v>31.6788</v>
      </c>
      <c r="N10" s="0" t="n">
        <v>40.3486</v>
      </c>
      <c r="O10" s="0" t="n">
        <v>41.0772</v>
      </c>
      <c r="P10" s="0" t="n">
        <v>20187.37</v>
      </c>
      <c r="Q10" s="0" t="n">
        <v>37.66</v>
      </c>
      <c r="R10" s="61" t="n">
        <f aca="false">P10/3600</f>
        <v>5.60760277777778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855.8152</v>
      </c>
      <c r="E11" s="0" t="n">
        <v>41.734</v>
      </c>
      <c r="F11" s="0" t="n">
        <v>43.583</v>
      </c>
      <c r="G11" s="0" t="n">
        <v>45.2961</v>
      </c>
      <c r="H11" s="0" t="n">
        <v>20802.71</v>
      </c>
      <c r="I11" s="0" t="n">
        <v>48.77</v>
      </c>
      <c r="J11" s="53" t="n">
        <f aca="false">H11/3600</f>
        <v>5.77853055555556</v>
      </c>
      <c r="L11" s="0" t="n">
        <v>4950.788</v>
      </c>
      <c r="M11" s="0" t="n">
        <v>41.72</v>
      </c>
      <c r="N11" s="0" t="n">
        <v>43.5625</v>
      </c>
      <c r="O11" s="0" t="n">
        <v>45.2596</v>
      </c>
      <c r="P11" s="0" t="n">
        <v>21133.22</v>
      </c>
      <c r="Q11" s="0" t="n">
        <v>45.68</v>
      </c>
      <c r="R11" s="53" t="n">
        <f aca="false">P11/3600</f>
        <v>5.87033888888889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11.0904</v>
      </c>
      <c r="E12" s="0" t="n">
        <v>39.8871</v>
      </c>
      <c r="F12" s="0" t="n">
        <v>42.2808</v>
      </c>
      <c r="G12" s="0" t="n">
        <v>43.462</v>
      </c>
      <c r="H12" s="0" t="n">
        <v>18483.74</v>
      </c>
      <c r="I12" s="0" t="n">
        <v>38.9</v>
      </c>
      <c r="J12" s="56" t="n">
        <f aca="false">H12/3600</f>
        <v>5.13437222222222</v>
      </c>
      <c r="L12" s="0" t="n">
        <v>2271.6304</v>
      </c>
      <c r="M12" s="0" t="n">
        <v>39.8746</v>
      </c>
      <c r="N12" s="0" t="n">
        <v>42.2572</v>
      </c>
      <c r="O12" s="0" t="n">
        <v>43.4323</v>
      </c>
      <c r="P12" s="0" t="n">
        <v>16962.77</v>
      </c>
      <c r="Q12" s="0" t="n">
        <v>34.74</v>
      </c>
      <c r="R12" s="56" t="n">
        <f aca="false">P12/3600</f>
        <v>4.71188055555556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4.0696</v>
      </c>
      <c r="E13" s="0" t="n">
        <v>37.5736</v>
      </c>
      <c r="F13" s="0" t="n">
        <v>41.1755</v>
      </c>
      <c r="G13" s="0" t="n">
        <v>42.1492</v>
      </c>
      <c r="H13" s="0" t="n">
        <v>17241.86</v>
      </c>
      <c r="I13" s="0" t="n">
        <v>37.58</v>
      </c>
      <c r="J13" s="56" t="n">
        <f aca="false">H13/3600</f>
        <v>4.78940555555556</v>
      </c>
      <c r="L13" s="0" t="n">
        <v>1120.6632</v>
      </c>
      <c r="M13" s="0" t="n">
        <v>37.5663</v>
      </c>
      <c r="N13" s="0" t="n">
        <v>41.1451</v>
      </c>
      <c r="O13" s="0" t="n">
        <v>42.1266</v>
      </c>
      <c r="P13" s="0" t="n">
        <v>15316.47</v>
      </c>
      <c r="Q13" s="0" t="n">
        <v>28.63</v>
      </c>
      <c r="R13" s="56" t="n">
        <f aca="false">P13/3600</f>
        <v>4.254575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8.5856</v>
      </c>
      <c r="E14" s="0" t="n">
        <v>35.1763</v>
      </c>
      <c r="F14" s="0" t="n">
        <v>40.3386</v>
      </c>
      <c r="G14" s="0" t="n">
        <v>41.3311</v>
      </c>
      <c r="H14" s="0" t="n">
        <v>15916.84</v>
      </c>
      <c r="I14" s="0" t="n">
        <v>33.02</v>
      </c>
      <c r="J14" s="60" t="n">
        <f aca="false">H14/3600</f>
        <v>4.42134444444444</v>
      </c>
      <c r="L14" s="0" t="n">
        <v>577.7712</v>
      </c>
      <c r="M14" s="0" t="n">
        <v>35.1867</v>
      </c>
      <c r="N14" s="0" t="n">
        <v>40.3171</v>
      </c>
      <c r="O14" s="0" t="n">
        <v>41.3162</v>
      </c>
      <c r="P14" s="0" t="n">
        <v>14462.34</v>
      </c>
      <c r="Q14" s="0" t="n">
        <v>26.88</v>
      </c>
      <c r="R14" s="60" t="n">
        <f aca="false">P14/3600</f>
        <v>4.01731666666667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769.34</v>
      </c>
      <c r="E15" s="0" t="n">
        <v>40.1545</v>
      </c>
      <c r="F15" s="0" t="n">
        <v>42.5138</v>
      </c>
      <c r="G15" s="0" t="n">
        <v>43.8337</v>
      </c>
      <c r="H15" s="0" t="n">
        <v>19993.28</v>
      </c>
      <c r="I15" s="0" t="n">
        <v>49.39</v>
      </c>
      <c r="J15" s="53" t="n">
        <f aca="false">H15/3600</f>
        <v>5.55368888888889</v>
      </c>
      <c r="L15" s="0" t="n">
        <v>7983.8088</v>
      </c>
      <c r="M15" s="0" t="n">
        <v>40.115</v>
      </c>
      <c r="N15" s="0" t="n">
        <v>42.5039</v>
      </c>
      <c r="O15" s="0" t="n">
        <v>43.8146</v>
      </c>
      <c r="P15" s="0" t="n">
        <v>20315.9</v>
      </c>
      <c r="Q15" s="0" t="n">
        <v>43.46</v>
      </c>
      <c r="R15" s="53" t="n">
        <f aca="false">P15/3600</f>
        <v>5.64330555555556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9.9496</v>
      </c>
      <c r="E16" s="0" t="n">
        <v>37.6564</v>
      </c>
      <c r="F16" s="0" t="n">
        <v>40.7602</v>
      </c>
      <c r="G16" s="0" t="n">
        <v>41.5669</v>
      </c>
      <c r="H16" s="0" t="n">
        <v>17509.58</v>
      </c>
      <c r="I16" s="0" t="n">
        <v>37.78</v>
      </c>
      <c r="J16" s="56" t="n">
        <f aca="false">H16/3600</f>
        <v>4.86377222222222</v>
      </c>
      <c r="L16" s="0" t="n">
        <v>3480.1912</v>
      </c>
      <c r="M16" s="0" t="n">
        <v>37.6163</v>
      </c>
      <c r="N16" s="0" t="n">
        <v>40.7448</v>
      </c>
      <c r="O16" s="0" t="n">
        <v>41.5545</v>
      </c>
      <c r="P16" s="0" t="n">
        <v>17740.78</v>
      </c>
      <c r="Q16" s="0" t="n">
        <v>35.72</v>
      </c>
      <c r="R16" s="56" t="n">
        <f aca="false">P16/3600</f>
        <v>4.92799444444444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55.648</v>
      </c>
      <c r="E17" s="0" t="n">
        <v>35.0635</v>
      </c>
      <c r="F17" s="0" t="n">
        <v>39.2678</v>
      </c>
      <c r="G17" s="0" t="n">
        <v>40.0158</v>
      </c>
      <c r="H17" s="0" t="n">
        <v>17822.42</v>
      </c>
      <c r="I17" s="0" t="n">
        <v>35.5</v>
      </c>
      <c r="J17" s="56" t="n">
        <f aca="false">H17/3600</f>
        <v>4.95067222222222</v>
      </c>
      <c r="L17" s="0" t="n">
        <v>1617.1416</v>
      </c>
      <c r="M17" s="0" t="n">
        <v>35.0373</v>
      </c>
      <c r="N17" s="0" t="n">
        <v>39.2495</v>
      </c>
      <c r="O17" s="0" t="n">
        <v>40.0112</v>
      </c>
      <c r="P17" s="0" t="n">
        <v>16361.4</v>
      </c>
      <c r="Q17" s="0" t="n">
        <v>32.94</v>
      </c>
      <c r="R17" s="56" t="n">
        <f aca="false">P17/3600</f>
        <v>4.54483333333333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5.532</v>
      </c>
      <c r="E18" s="0" t="n">
        <v>32.5416</v>
      </c>
      <c r="F18" s="0" t="n">
        <v>38.1569</v>
      </c>
      <c r="G18" s="0" t="n">
        <v>39.1521</v>
      </c>
      <c r="H18" s="0" t="n">
        <v>15665.55</v>
      </c>
      <c r="I18" s="0" t="n">
        <v>34.72</v>
      </c>
      <c r="J18" s="60" t="n">
        <f aca="false">H18/3600</f>
        <v>4.35154166666667</v>
      </c>
      <c r="L18" s="0" t="n">
        <v>761.5776</v>
      </c>
      <c r="M18" s="0" t="n">
        <v>32.5205</v>
      </c>
      <c r="N18" s="0" t="n">
        <v>38.1373</v>
      </c>
      <c r="O18" s="0" t="n">
        <v>39.1451</v>
      </c>
      <c r="P18" s="0" t="n">
        <v>13621.76</v>
      </c>
      <c r="Q18" s="0" t="n">
        <v>24.01</v>
      </c>
      <c r="R18" s="60" t="n">
        <f aca="false">P18/3600</f>
        <v>3.78382222222222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8525</v>
      </c>
      <c r="E19" s="0" t="n">
        <v>38.5627</v>
      </c>
      <c r="F19" s="0" t="n">
        <v>40.1191</v>
      </c>
      <c r="G19" s="0" t="n">
        <v>43.6409</v>
      </c>
      <c r="H19" s="0" t="n">
        <v>45997.6</v>
      </c>
      <c r="I19" s="0" t="n">
        <v>91.41</v>
      </c>
      <c r="J19" s="53" t="n">
        <f aca="false">H19/3600</f>
        <v>12.7771111111111</v>
      </c>
      <c r="L19" s="0" t="n">
        <v>18913.4888</v>
      </c>
      <c r="M19" s="0" t="n">
        <v>38.5268</v>
      </c>
      <c r="N19" s="0" t="n">
        <v>40.1147</v>
      </c>
      <c r="O19" s="0" t="n">
        <v>43.6225</v>
      </c>
      <c r="P19" s="0" t="n">
        <v>45234.66</v>
      </c>
      <c r="Q19" s="0" t="n">
        <v>79.01</v>
      </c>
      <c r="R19" s="53" t="n">
        <f aca="false">P19/3600</f>
        <v>12.5651833333333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18.356</v>
      </c>
      <c r="E20" s="0" t="n">
        <v>36.9595</v>
      </c>
      <c r="F20" s="0" t="n">
        <v>39.1705</v>
      </c>
      <c r="G20" s="0" t="n">
        <v>41.9888</v>
      </c>
      <c r="H20" s="0" t="n">
        <v>37551.51</v>
      </c>
      <c r="I20" s="0" t="n">
        <v>72.82</v>
      </c>
      <c r="J20" s="56" t="n">
        <f aca="false">H20/3600</f>
        <v>10.430975</v>
      </c>
      <c r="L20" s="0" t="n">
        <v>6046.8152</v>
      </c>
      <c r="M20" s="0" t="n">
        <v>36.924</v>
      </c>
      <c r="N20" s="0" t="n">
        <v>39.1643</v>
      </c>
      <c r="O20" s="0" t="n">
        <v>41.9724</v>
      </c>
      <c r="P20" s="0" t="n">
        <v>38940.16</v>
      </c>
      <c r="Q20" s="0" t="n">
        <v>64.81</v>
      </c>
      <c r="R20" s="56" t="n">
        <f aca="false">P20/3600</f>
        <v>10.81671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18.7592</v>
      </c>
      <c r="E21" s="0" t="n">
        <v>35.0779</v>
      </c>
      <c r="F21" s="0" t="n">
        <v>38.3708</v>
      </c>
      <c r="G21" s="0" t="n">
        <v>40.5063</v>
      </c>
      <c r="H21" s="0" t="n">
        <v>33547.33</v>
      </c>
      <c r="I21" s="0" t="n">
        <v>65.76</v>
      </c>
      <c r="J21" s="56" t="n">
        <f aca="false">H21/3600</f>
        <v>9.31870277777778</v>
      </c>
      <c r="L21" s="0" t="n">
        <v>2842.5832</v>
      </c>
      <c r="M21" s="0" t="n">
        <v>35.0376</v>
      </c>
      <c r="N21" s="0" t="n">
        <v>38.3583</v>
      </c>
      <c r="O21" s="0" t="n">
        <v>40.4858</v>
      </c>
      <c r="P21" s="0" t="n">
        <v>34990.25</v>
      </c>
      <c r="Q21" s="0" t="n">
        <v>56.84</v>
      </c>
      <c r="R21" s="56" t="n">
        <f aca="false">P21/3600</f>
        <v>9.71951388888889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9.9864</v>
      </c>
      <c r="E22" s="0" t="n">
        <v>32.919</v>
      </c>
      <c r="F22" s="0" t="n">
        <v>37.687</v>
      </c>
      <c r="G22" s="0" t="n">
        <v>39.3857</v>
      </c>
      <c r="H22" s="0" t="n">
        <v>31774.13</v>
      </c>
      <c r="I22" s="0" t="n">
        <v>60.23</v>
      </c>
      <c r="J22" s="60" t="n">
        <f aca="false">H22/3600</f>
        <v>8.82614722222222</v>
      </c>
      <c r="L22" s="0" t="n">
        <v>1468.5008</v>
      </c>
      <c r="M22" s="0" t="n">
        <v>32.8913</v>
      </c>
      <c r="N22" s="0" t="n">
        <v>37.6716</v>
      </c>
      <c r="O22" s="0" t="n">
        <v>39.3593</v>
      </c>
      <c r="P22" s="0" t="n">
        <v>34113.5</v>
      </c>
      <c r="Q22" s="0" t="n">
        <v>57</v>
      </c>
      <c r="R22" s="60" t="n">
        <f aca="false">P22/3600</f>
        <v>9.475972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585.0008</v>
      </c>
      <c r="E23" s="0" t="n">
        <v>39.2482</v>
      </c>
      <c r="F23" s="0" t="n">
        <v>43.8617</v>
      </c>
      <c r="G23" s="0" t="n">
        <v>45.1462</v>
      </c>
      <c r="H23" s="0" t="n">
        <v>52092.28</v>
      </c>
      <c r="I23" s="0" t="n">
        <v>107.86</v>
      </c>
      <c r="J23" s="53" t="n">
        <f aca="false">H23/3600</f>
        <v>14.4700777777778</v>
      </c>
      <c r="L23" s="0" t="n">
        <v>17775.9064</v>
      </c>
      <c r="M23" s="0" t="n">
        <v>39.2313</v>
      </c>
      <c r="N23" s="0" t="n">
        <v>43.8584</v>
      </c>
      <c r="O23" s="0" t="n">
        <v>45.1419</v>
      </c>
      <c r="P23" s="0" t="n">
        <v>50732.41</v>
      </c>
      <c r="Q23" s="0" t="n">
        <v>96.84</v>
      </c>
      <c r="R23" s="53" t="n">
        <f aca="false">P23/3600</f>
        <v>14.0923361111111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115.2776</v>
      </c>
      <c r="E24" s="0" t="n">
        <v>37.5948</v>
      </c>
      <c r="F24" s="0" t="n">
        <v>42.664</v>
      </c>
      <c r="G24" s="0" t="n">
        <v>43.2623</v>
      </c>
      <c r="H24" s="0" t="n">
        <v>44639.65</v>
      </c>
      <c r="I24" s="0" t="n">
        <v>99.34</v>
      </c>
      <c r="J24" s="56" t="n">
        <f aca="false">H24/3600</f>
        <v>12.3999027777778</v>
      </c>
      <c r="L24" s="0" t="n">
        <v>6290.3336</v>
      </c>
      <c r="M24" s="0" t="n">
        <v>37.5782</v>
      </c>
      <c r="N24" s="0" t="n">
        <v>42.6539</v>
      </c>
      <c r="O24" s="0" t="n">
        <v>43.2432</v>
      </c>
      <c r="P24" s="0" t="n">
        <v>44794.75</v>
      </c>
      <c r="Q24" s="0" t="n">
        <v>84</v>
      </c>
      <c r="R24" s="56" t="n">
        <f aca="false">P24/3600</f>
        <v>12.4429861111111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863.6208</v>
      </c>
      <c r="E25" s="0" t="n">
        <v>35.7836</v>
      </c>
      <c r="F25" s="0" t="n">
        <v>41.4903</v>
      </c>
      <c r="G25" s="0" t="n">
        <v>41.5028</v>
      </c>
      <c r="H25" s="0" t="n">
        <v>40180.16</v>
      </c>
      <c r="I25" s="0" t="n">
        <v>79.64</v>
      </c>
      <c r="J25" s="56" t="n">
        <f aca="false">H25/3600</f>
        <v>11.1611555555556</v>
      </c>
      <c r="L25" s="0" t="n">
        <v>2976.1136</v>
      </c>
      <c r="M25" s="0" t="n">
        <v>35.7645</v>
      </c>
      <c r="N25" s="0" t="n">
        <v>41.479</v>
      </c>
      <c r="O25" s="0" t="n">
        <v>41.4675</v>
      </c>
      <c r="P25" s="0" t="n">
        <v>41265.23</v>
      </c>
      <c r="Q25" s="0" t="n">
        <v>77.34</v>
      </c>
      <c r="R25" s="56" t="n">
        <f aca="false">P25/3600</f>
        <v>11.4625638888889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00.044</v>
      </c>
      <c r="E26" s="0" t="n">
        <v>33.8262</v>
      </c>
      <c r="F26" s="0" t="n">
        <v>40.5572</v>
      </c>
      <c r="G26" s="0" t="n">
        <v>40.2054</v>
      </c>
      <c r="H26" s="0" t="n">
        <v>37627.83</v>
      </c>
      <c r="I26" s="0" t="n">
        <v>86.27</v>
      </c>
      <c r="J26" s="60" t="n">
        <f aca="false">H26/3600</f>
        <v>10.452175</v>
      </c>
      <c r="L26" s="0" t="n">
        <v>1581.932</v>
      </c>
      <c r="M26" s="0" t="n">
        <v>33.8173</v>
      </c>
      <c r="N26" s="0" t="n">
        <v>40.5339</v>
      </c>
      <c r="O26" s="0" t="n">
        <v>40.1587</v>
      </c>
      <c r="P26" s="0" t="n">
        <v>39563.49</v>
      </c>
      <c r="Q26" s="0" t="n">
        <v>75.77</v>
      </c>
      <c r="R26" s="60" t="n">
        <f aca="false">P26/3600</f>
        <v>10.9898583333333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40174.7392</v>
      </c>
      <c r="E27" s="0" t="n">
        <v>37.5156</v>
      </c>
      <c r="F27" s="0" t="n">
        <v>42.1588</v>
      </c>
      <c r="G27" s="0" t="n">
        <v>44.2946</v>
      </c>
      <c r="H27" s="0" t="n">
        <v>63034.47</v>
      </c>
      <c r="I27" s="0" t="n">
        <v>147.12</v>
      </c>
      <c r="J27" s="53" t="n">
        <f aca="false">H27/3600</f>
        <v>17.509575</v>
      </c>
      <c r="L27" s="0" t="n">
        <v>40044.7408</v>
      </c>
      <c r="M27" s="0" t="n">
        <v>37.4434</v>
      </c>
      <c r="N27" s="0" t="n">
        <v>42.1642</v>
      </c>
      <c r="O27" s="0" t="n">
        <v>44.3048</v>
      </c>
      <c r="P27" s="0" t="n">
        <v>50495.86</v>
      </c>
      <c r="Q27" s="0" t="n">
        <v>102.98</v>
      </c>
      <c r="R27" s="53" t="n">
        <f aca="false">P27/3600</f>
        <v>14.0266277777778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7331.6072</v>
      </c>
      <c r="E28" s="0" t="n">
        <v>35.399</v>
      </c>
      <c r="F28" s="0" t="n">
        <v>40.9158</v>
      </c>
      <c r="G28" s="0" t="n">
        <v>43.1687</v>
      </c>
      <c r="H28" s="0" t="n">
        <v>45561.64</v>
      </c>
      <c r="I28" s="0" t="n">
        <v>92.26</v>
      </c>
      <c r="J28" s="56" t="n">
        <f aca="false">H28/3600</f>
        <v>12.6560111111111</v>
      </c>
      <c r="L28" s="0" t="n">
        <v>7433.004</v>
      </c>
      <c r="M28" s="0" t="n">
        <v>35.3673</v>
      </c>
      <c r="N28" s="0" t="n">
        <v>40.9296</v>
      </c>
      <c r="O28" s="0" t="n">
        <v>43.181</v>
      </c>
      <c r="P28" s="0" t="n">
        <v>46127.93</v>
      </c>
      <c r="Q28" s="0" t="n">
        <v>80.73</v>
      </c>
      <c r="R28" s="56" t="n">
        <f aca="false">P28/3600</f>
        <v>12.8133138888889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75.8336</v>
      </c>
      <c r="E29" s="0" t="n">
        <v>33.9847</v>
      </c>
      <c r="F29" s="0" t="n">
        <v>39.7127</v>
      </c>
      <c r="G29" s="0" t="n">
        <v>42.1767</v>
      </c>
      <c r="H29" s="0" t="n">
        <v>41819.89</v>
      </c>
      <c r="I29" s="0" t="n">
        <v>98.98</v>
      </c>
      <c r="J29" s="56" t="n">
        <f aca="false">H29/3600</f>
        <v>11.6166361111111</v>
      </c>
      <c r="L29" s="0" t="n">
        <v>2371.488</v>
      </c>
      <c r="M29" s="0" t="n">
        <v>33.9595</v>
      </c>
      <c r="N29" s="0" t="n">
        <v>39.7195</v>
      </c>
      <c r="O29" s="0" t="n">
        <v>42.1906</v>
      </c>
      <c r="P29" s="0" t="n">
        <v>43340.9</v>
      </c>
      <c r="Q29" s="0" t="n">
        <v>77.73</v>
      </c>
      <c r="R29" s="56" t="n">
        <f aca="false">P29/3600</f>
        <v>12.0391388888889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86.7768</v>
      </c>
      <c r="E30" s="0" t="n">
        <v>32.2119</v>
      </c>
      <c r="F30" s="0" t="n">
        <v>38.8019</v>
      </c>
      <c r="G30" s="0" t="n">
        <v>41.4031</v>
      </c>
      <c r="H30" s="0" t="n">
        <v>39571.22</v>
      </c>
      <c r="I30" s="0" t="n">
        <v>89.87</v>
      </c>
      <c r="J30" s="60" t="n">
        <f aca="false">H30/3600</f>
        <v>10.9920055555556</v>
      </c>
      <c r="L30" s="0" t="n">
        <v>1068.3248</v>
      </c>
      <c r="M30" s="0" t="n">
        <v>32.1983</v>
      </c>
      <c r="N30" s="0" t="n">
        <v>38.8021</v>
      </c>
      <c r="O30" s="0" t="n">
        <v>41.4083</v>
      </c>
      <c r="P30" s="0" t="n">
        <v>42340.85</v>
      </c>
      <c r="Q30" s="0" t="n">
        <v>75.42</v>
      </c>
      <c r="R30" s="60" t="n">
        <f aca="false">P30/3600</f>
        <v>11.7613472222222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492.288</v>
      </c>
      <c r="E31" s="0" t="n">
        <v>40.5414</v>
      </c>
      <c r="F31" s="0" t="n">
        <v>43.1518</v>
      </c>
      <c r="G31" s="0" t="n">
        <v>43.7793</v>
      </c>
      <c r="H31" s="0" t="n">
        <v>9215.46</v>
      </c>
      <c r="I31" s="0" t="n">
        <v>17.27</v>
      </c>
      <c r="J31" s="53" t="n">
        <f aca="false">H31/3600</f>
        <v>2.55985</v>
      </c>
      <c r="L31" s="0" t="n">
        <v>3619.316</v>
      </c>
      <c r="M31" s="0" t="n">
        <v>40.5066</v>
      </c>
      <c r="N31" s="0" t="n">
        <v>43.1282</v>
      </c>
      <c r="O31" s="0" t="n">
        <v>43.741</v>
      </c>
      <c r="P31" s="0" t="n">
        <v>7664.25</v>
      </c>
      <c r="Q31" s="0" t="n">
        <v>12.84</v>
      </c>
      <c r="R31" s="53" t="n">
        <f aca="false">P31/3600</f>
        <v>2.12895833333333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675.0696</v>
      </c>
      <c r="E32" s="0" t="n">
        <v>37.4694</v>
      </c>
      <c r="F32" s="0" t="n">
        <v>40.896</v>
      </c>
      <c r="G32" s="0" t="n">
        <v>41.2087</v>
      </c>
      <c r="H32" s="0" t="n">
        <v>8158.59</v>
      </c>
      <c r="I32" s="0" t="n">
        <v>16.05</v>
      </c>
      <c r="J32" s="56" t="n">
        <f aca="false">H32/3600</f>
        <v>2.266275</v>
      </c>
      <c r="L32" s="0" t="n">
        <v>1744.5976</v>
      </c>
      <c r="M32" s="0" t="n">
        <v>37.4333</v>
      </c>
      <c r="N32" s="0" t="n">
        <v>40.8614</v>
      </c>
      <c r="O32" s="0" t="n">
        <v>41.1587</v>
      </c>
      <c r="P32" s="0" t="n">
        <v>8840.56</v>
      </c>
      <c r="Q32" s="0" t="n">
        <v>14.5</v>
      </c>
      <c r="R32" s="56" t="n">
        <f aca="false">P32/3600</f>
        <v>2.45571111111111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25.7544</v>
      </c>
      <c r="E33" s="0" t="n">
        <v>34.5898</v>
      </c>
      <c r="F33" s="0" t="n">
        <v>39.0426</v>
      </c>
      <c r="G33" s="0" t="n">
        <v>39.124</v>
      </c>
      <c r="H33" s="0" t="n">
        <v>7309.01</v>
      </c>
      <c r="I33" s="0" t="n">
        <v>12.72</v>
      </c>
      <c r="J33" s="56" t="n">
        <f aca="false">H33/3600</f>
        <v>2.03028055555556</v>
      </c>
      <c r="L33" s="0" t="n">
        <v>855.8872</v>
      </c>
      <c r="M33" s="0" t="n">
        <v>34.5429</v>
      </c>
      <c r="N33" s="0" t="n">
        <v>38.9653</v>
      </c>
      <c r="O33" s="0" t="n">
        <v>39.0267</v>
      </c>
      <c r="P33" s="0" t="n">
        <v>7610.49</v>
      </c>
      <c r="Q33" s="0" t="n">
        <v>13.2</v>
      </c>
      <c r="R33" s="56" t="n">
        <f aca="false">P33/3600</f>
        <v>2.114025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6.8744</v>
      </c>
      <c r="E34" s="0" t="n">
        <v>32.1175</v>
      </c>
      <c r="F34" s="0" t="n">
        <v>37.7087</v>
      </c>
      <c r="G34" s="0" t="n">
        <v>37.5863</v>
      </c>
      <c r="H34" s="0" t="n">
        <v>6800.92</v>
      </c>
      <c r="I34" s="0" t="n">
        <v>11.65</v>
      </c>
      <c r="J34" s="60" t="n">
        <f aca="false">H34/3600</f>
        <v>1.88914444444444</v>
      </c>
      <c r="L34" s="0" t="n">
        <v>449.7032</v>
      </c>
      <c r="M34" s="0" t="n">
        <v>32.0728</v>
      </c>
      <c r="N34" s="0" t="n">
        <v>37.6226</v>
      </c>
      <c r="O34" s="0" t="n">
        <v>37.4705</v>
      </c>
      <c r="P34" s="0" t="n">
        <v>5916.37</v>
      </c>
      <c r="Q34" s="0" t="n">
        <v>8.14</v>
      </c>
      <c r="R34" s="60" t="n">
        <f aca="false">P34/3600</f>
        <v>1.64343611111111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83.5536</v>
      </c>
      <c r="E35" s="0" t="n">
        <v>40.2996</v>
      </c>
      <c r="F35" s="0" t="n">
        <v>43.6217</v>
      </c>
      <c r="G35" s="0" t="n">
        <v>45.1506</v>
      </c>
      <c r="H35" s="0" t="n">
        <v>10423.66</v>
      </c>
      <c r="I35" s="0" t="n">
        <v>19.36</v>
      </c>
      <c r="J35" s="53" t="n">
        <f aca="false">H35/3600</f>
        <v>2.89546111111111</v>
      </c>
      <c r="L35" s="0" t="n">
        <v>3822.2504</v>
      </c>
      <c r="M35" s="0" t="n">
        <v>40.2578</v>
      </c>
      <c r="N35" s="0" t="n">
        <v>43.6079</v>
      </c>
      <c r="O35" s="0" t="n">
        <v>45.1327</v>
      </c>
      <c r="P35" s="0" t="n">
        <v>8755.68</v>
      </c>
      <c r="Q35" s="0" t="n">
        <v>14.32</v>
      </c>
      <c r="R35" s="53" t="n">
        <f aca="false">P35/3600</f>
        <v>2.43213333333333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26.236</v>
      </c>
      <c r="E36" s="0" t="n">
        <v>37.8296</v>
      </c>
      <c r="F36" s="0" t="n">
        <v>41.7456</v>
      </c>
      <c r="G36" s="0" t="n">
        <v>42.9476</v>
      </c>
      <c r="H36" s="0" t="n">
        <v>9197.04</v>
      </c>
      <c r="I36" s="0" t="n">
        <v>16.8</v>
      </c>
      <c r="J36" s="56" t="n">
        <f aca="false">H36/3600</f>
        <v>2.55473333333333</v>
      </c>
      <c r="L36" s="0" t="n">
        <v>1805.6264</v>
      </c>
      <c r="M36" s="0" t="n">
        <v>37.7751</v>
      </c>
      <c r="N36" s="0" t="n">
        <v>41.728</v>
      </c>
      <c r="O36" s="0" t="n">
        <v>42.9203</v>
      </c>
      <c r="P36" s="0" t="n">
        <v>7878.62</v>
      </c>
      <c r="Q36" s="0" t="n">
        <v>12.6</v>
      </c>
      <c r="R36" s="56" t="n">
        <f aca="false">P36/3600</f>
        <v>2.18850555555556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69.1064</v>
      </c>
      <c r="E37" s="0" t="n">
        <v>35.1054</v>
      </c>
      <c r="F37" s="0" t="n">
        <v>40.1361</v>
      </c>
      <c r="G37" s="0" t="n">
        <v>41.103</v>
      </c>
      <c r="H37" s="0" t="n">
        <v>8494.7</v>
      </c>
      <c r="I37" s="0" t="n">
        <v>15.75</v>
      </c>
      <c r="J37" s="56" t="n">
        <f aca="false">H37/3600</f>
        <v>2.35963888888889</v>
      </c>
      <c r="L37" s="0" t="n">
        <v>909.3064</v>
      </c>
      <c r="M37" s="0" t="n">
        <v>35.0453</v>
      </c>
      <c r="N37" s="0" t="n">
        <v>40.1093</v>
      </c>
      <c r="O37" s="0" t="n">
        <v>41.0557</v>
      </c>
      <c r="P37" s="0" t="n">
        <v>7401.17</v>
      </c>
      <c r="Q37" s="0" t="n">
        <v>11.61</v>
      </c>
      <c r="R37" s="56" t="n">
        <f aca="false">P37/3600</f>
        <v>2.05588055555556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8.7712</v>
      </c>
      <c r="E38" s="0" t="n">
        <v>32.3639</v>
      </c>
      <c r="F38" s="0" t="n">
        <v>38.8283</v>
      </c>
      <c r="G38" s="0" t="n">
        <v>39.7139</v>
      </c>
      <c r="H38" s="0" t="n">
        <v>7992.03</v>
      </c>
      <c r="I38" s="0" t="n">
        <v>14.58</v>
      </c>
      <c r="J38" s="60" t="n">
        <f aca="false">H38/3600</f>
        <v>2.22000833333333</v>
      </c>
      <c r="L38" s="0" t="n">
        <v>476.92</v>
      </c>
      <c r="M38" s="0" t="n">
        <v>32.2934</v>
      </c>
      <c r="N38" s="0" t="n">
        <v>38.8134</v>
      </c>
      <c r="O38" s="0" t="n">
        <v>39.6845</v>
      </c>
      <c r="P38" s="0" t="n">
        <v>7087.52</v>
      </c>
      <c r="Q38" s="0" t="n">
        <v>10.46</v>
      </c>
      <c r="R38" s="60" t="n">
        <f aca="false">P38/3600</f>
        <v>1.96875555555556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874.2584</v>
      </c>
      <c r="E39" s="0" t="n">
        <v>38.4737</v>
      </c>
      <c r="F39" s="0" t="n">
        <v>41.523</v>
      </c>
      <c r="G39" s="0" t="n">
        <v>42.5716</v>
      </c>
      <c r="H39" s="0" t="n">
        <v>10114.08</v>
      </c>
      <c r="I39" s="0" t="n">
        <v>21.91</v>
      </c>
      <c r="J39" s="53" t="n">
        <f aca="false">H39/3600</f>
        <v>2.80946666666667</v>
      </c>
      <c r="L39" s="0" t="n">
        <v>7048.576</v>
      </c>
      <c r="M39" s="0" t="n">
        <v>38.4231</v>
      </c>
      <c r="N39" s="0" t="n">
        <v>41.5024</v>
      </c>
      <c r="O39" s="0" t="n">
        <v>42.5536</v>
      </c>
      <c r="P39" s="0" t="n">
        <v>9448.52</v>
      </c>
      <c r="Q39" s="0" t="n">
        <v>20.23</v>
      </c>
      <c r="R39" s="53" t="n">
        <f aca="false">P39/3600</f>
        <v>2.62458888888889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25.724</v>
      </c>
      <c r="E40" s="0" t="n">
        <v>34.9929</v>
      </c>
      <c r="F40" s="0" t="n">
        <v>39.0029</v>
      </c>
      <c r="G40" s="0" t="n">
        <v>39.9463</v>
      </c>
      <c r="H40" s="0" t="n">
        <v>8558.22</v>
      </c>
      <c r="I40" s="0" t="n">
        <v>17.75</v>
      </c>
      <c r="J40" s="56" t="n">
        <f aca="false">H40/3600</f>
        <v>2.37728333333333</v>
      </c>
      <c r="L40" s="0" t="n">
        <v>3226.5448</v>
      </c>
      <c r="M40" s="0" t="n">
        <v>34.9505</v>
      </c>
      <c r="N40" s="0" t="n">
        <v>38.9835</v>
      </c>
      <c r="O40" s="0" t="n">
        <v>39.9261</v>
      </c>
      <c r="P40" s="0" t="n">
        <v>8270.92</v>
      </c>
      <c r="Q40" s="0" t="n">
        <v>17.4</v>
      </c>
      <c r="R40" s="56" t="n">
        <f aca="false">P40/3600</f>
        <v>2.29747777777778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80.0248</v>
      </c>
      <c r="E41" s="0" t="n">
        <v>31.7953</v>
      </c>
      <c r="F41" s="0" t="n">
        <v>37.1689</v>
      </c>
      <c r="G41" s="0" t="n">
        <v>38.0271</v>
      </c>
      <c r="H41" s="0" t="n">
        <v>7749.33</v>
      </c>
      <c r="I41" s="0" t="n">
        <v>16.07</v>
      </c>
      <c r="J41" s="56" t="n">
        <f aca="false">H41/3600</f>
        <v>2.15259166666667</v>
      </c>
      <c r="L41" s="0" t="n">
        <v>1526.5232</v>
      </c>
      <c r="M41" s="0" t="n">
        <v>31.7494</v>
      </c>
      <c r="N41" s="0" t="n">
        <v>37.1379</v>
      </c>
      <c r="O41" s="0" t="n">
        <v>37.9998</v>
      </c>
      <c r="P41" s="0" t="n">
        <v>8319.67</v>
      </c>
      <c r="Q41" s="0" t="n">
        <v>17.46</v>
      </c>
      <c r="R41" s="56" t="n">
        <f aca="false">P41/3600</f>
        <v>2.31101944444444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704.3264</v>
      </c>
      <c r="E42" s="0" t="n">
        <v>28.8288</v>
      </c>
      <c r="F42" s="0" t="n">
        <v>35.9096</v>
      </c>
      <c r="G42" s="0" t="n">
        <v>36.6547</v>
      </c>
      <c r="H42" s="0" t="n">
        <v>7002.76</v>
      </c>
      <c r="I42" s="0" t="n">
        <v>14.18</v>
      </c>
      <c r="J42" s="60" t="n">
        <f aca="false">H42/3600</f>
        <v>1.94521111111111</v>
      </c>
      <c r="L42" s="0" t="n">
        <v>720.3048</v>
      </c>
      <c r="M42" s="0" t="n">
        <v>28.7855</v>
      </c>
      <c r="N42" s="0" t="n">
        <v>35.8871</v>
      </c>
      <c r="O42" s="0" t="n">
        <v>36.6334</v>
      </c>
      <c r="P42" s="0" t="n">
        <v>6113.98</v>
      </c>
      <c r="Q42" s="0" t="n">
        <v>11.18</v>
      </c>
      <c r="R42" s="60" t="n">
        <f aca="false">P42/3600</f>
        <v>1.69832777777778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867.9176</v>
      </c>
      <c r="E43" s="0" t="n">
        <v>39.1548</v>
      </c>
      <c r="F43" s="0" t="n">
        <v>41.5436</v>
      </c>
      <c r="G43" s="0" t="n">
        <v>42.9996</v>
      </c>
      <c r="H43" s="0" t="n">
        <v>7083.02</v>
      </c>
      <c r="I43" s="0" t="n">
        <v>15.82</v>
      </c>
      <c r="J43" s="53" t="n">
        <f aca="false">H43/3600</f>
        <v>1.96750555555556</v>
      </c>
      <c r="L43" s="0" t="n">
        <v>4971.9048</v>
      </c>
      <c r="M43" s="0" t="n">
        <v>39.1449</v>
      </c>
      <c r="N43" s="0" t="n">
        <v>41.5154</v>
      </c>
      <c r="O43" s="0" t="n">
        <v>42.968</v>
      </c>
      <c r="P43" s="0" t="n">
        <v>6608.06</v>
      </c>
      <c r="Q43" s="0" t="n">
        <v>16.15</v>
      </c>
      <c r="R43" s="53" t="n">
        <f aca="false">P43/3600</f>
        <v>1.83557222222222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1.612</v>
      </c>
      <c r="E44" s="0" t="n">
        <v>35.9483</v>
      </c>
      <c r="F44" s="0" t="n">
        <v>39.2948</v>
      </c>
      <c r="G44" s="0" t="n">
        <v>40.8948</v>
      </c>
      <c r="H44" s="0" t="n">
        <v>6068.52</v>
      </c>
      <c r="I44" s="0" t="n">
        <v>13.68</v>
      </c>
      <c r="J44" s="56" t="n">
        <f aca="false">H44/3600</f>
        <v>1.6857</v>
      </c>
      <c r="L44" s="0" t="n">
        <v>2111.6928</v>
      </c>
      <c r="M44" s="0" t="n">
        <v>35.9319</v>
      </c>
      <c r="N44" s="0" t="n">
        <v>39.2541</v>
      </c>
      <c r="O44" s="0" t="n">
        <v>40.858</v>
      </c>
      <c r="P44" s="0" t="n">
        <v>6048.01</v>
      </c>
      <c r="Q44" s="0" t="n">
        <v>11.98</v>
      </c>
      <c r="R44" s="56" t="n">
        <f aca="false">P44/3600</f>
        <v>1.68000277777778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1.6888</v>
      </c>
      <c r="E45" s="0" t="n">
        <v>33.0999</v>
      </c>
      <c r="F45" s="0" t="n">
        <v>37.4643</v>
      </c>
      <c r="G45" s="0" t="n">
        <v>39.2161</v>
      </c>
      <c r="H45" s="0" t="n">
        <v>5329.8</v>
      </c>
      <c r="I45" s="0" t="n">
        <v>10.47</v>
      </c>
      <c r="J45" s="56" t="n">
        <f aca="false">H45/3600</f>
        <v>1.4805</v>
      </c>
      <c r="L45" s="0" t="n">
        <v>991.3192</v>
      </c>
      <c r="M45" s="0" t="n">
        <v>33.0803</v>
      </c>
      <c r="N45" s="0" t="n">
        <v>37.4175</v>
      </c>
      <c r="O45" s="0" t="n">
        <v>39.1619</v>
      </c>
      <c r="P45" s="0" t="n">
        <v>4856.07</v>
      </c>
      <c r="Q45" s="0" t="n">
        <v>8.58</v>
      </c>
      <c r="R45" s="56" t="n">
        <f aca="false">P45/3600</f>
        <v>1.3489083333333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70.3544</v>
      </c>
      <c r="E46" s="0" t="n">
        <v>30.4505</v>
      </c>
      <c r="F46" s="0" t="n">
        <v>36.1634</v>
      </c>
      <c r="G46" s="0" t="n">
        <v>37.9341</v>
      </c>
      <c r="H46" s="0" t="n">
        <v>4807.66</v>
      </c>
      <c r="I46" s="0" t="n">
        <v>9.38</v>
      </c>
      <c r="J46" s="60" t="n">
        <f aca="false">H46/3600</f>
        <v>1.33546111111111</v>
      </c>
      <c r="L46" s="0" t="n">
        <v>482.3104</v>
      </c>
      <c r="M46" s="0" t="n">
        <v>30.4161</v>
      </c>
      <c r="N46" s="0" t="n">
        <v>36.0945</v>
      </c>
      <c r="O46" s="0" t="n">
        <v>37.8501</v>
      </c>
      <c r="P46" s="0" t="n">
        <v>4929.68</v>
      </c>
      <c r="Q46" s="0" t="n">
        <v>8.2</v>
      </c>
      <c r="R46" s="60" t="n">
        <f aca="false">P46/3600</f>
        <v>1.36935555555556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26.3384</v>
      </c>
      <c r="E47" s="0" t="n">
        <v>40.81</v>
      </c>
      <c r="F47" s="0" t="n">
        <v>44.0969</v>
      </c>
      <c r="G47" s="0" t="n">
        <v>43.2703</v>
      </c>
      <c r="H47" s="0" t="n">
        <v>2135.65</v>
      </c>
      <c r="I47" s="0" t="n">
        <v>4.5</v>
      </c>
      <c r="J47" s="53" t="n">
        <f aca="false">H47/3600</f>
        <v>0.593236111111111</v>
      </c>
      <c r="L47" s="0" t="n">
        <v>1578.9416</v>
      </c>
      <c r="M47" s="0" t="n">
        <v>40.7826</v>
      </c>
      <c r="N47" s="0" t="n">
        <v>44.0662</v>
      </c>
      <c r="O47" s="0" t="n">
        <v>43.228</v>
      </c>
      <c r="P47" s="0" t="n">
        <v>2119.03</v>
      </c>
      <c r="Q47" s="0" t="n">
        <v>4.43</v>
      </c>
      <c r="R47" s="53" t="n">
        <f aca="false">P47/3600</f>
        <v>0.588619444444445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4.0328</v>
      </c>
      <c r="E48" s="0" t="n">
        <v>37.0593</v>
      </c>
      <c r="F48" s="0" t="n">
        <v>41.5458</v>
      </c>
      <c r="G48" s="0" t="n">
        <v>40.332</v>
      </c>
      <c r="H48" s="0" t="n">
        <v>2150.27</v>
      </c>
      <c r="I48" s="0" t="n">
        <v>4.24</v>
      </c>
      <c r="J48" s="56" t="n">
        <f aca="false">H48/3600</f>
        <v>0.597297222222222</v>
      </c>
      <c r="L48" s="0" t="n">
        <v>798.6416</v>
      </c>
      <c r="M48" s="0" t="n">
        <v>37.0305</v>
      </c>
      <c r="N48" s="0" t="n">
        <v>41.509</v>
      </c>
      <c r="O48" s="0" t="n">
        <v>40.2648</v>
      </c>
      <c r="P48" s="0" t="n">
        <v>1838.61</v>
      </c>
      <c r="Q48" s="0" t="n">
        <v>3.28</v>
      </c>
      <c r="R48" s="56" t="n">
        <f aca="false">P48/3600</f>
        <v>0.510725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78.8832</v>
      </c>
      <c r="E49" s="0" t="n">
        <v>33.7009</v>
      </c>
      <c r="F49" s="0" t="n">
        <v>39.5612</v>
      </c>
      <c r="G49" s="0" t="n">
        <v>38.04</v>
      </c>
      <c r="H49" s="0" t="n">
        <v>1785.72</v>
      </c>
      <c r="I49" s="0" t="n">
        <v>3.68</v>
      </c>
      <c r="J49" s="56" t="n">
        <f aca="false">H49/3600</f>
        <v>0.496033333333333</v>
      </c>
      <c r="L49" s="0" t="n">
        <v>399.0592</v>
      </c>
      <c r="M49" s="0" t="n">
        <v>33.6506</v>
      </c>
      <c r="N49" s="0" t="n">
        <v>39.4924</v>
      </c>
      <c r="O49" s="0" t="n">
        <v>37.9484</v>
      </c>
      <c r="P49" s="0" t="n">
        <v>1722.53</v>
      </c>
      <c r="Q49" s="0" t="n">
        <v>2.86</v>
      </c>
      <c r="R49" s="56" t="n">
        <f aca="false">P49/3600</f>
        <v>0.478480555555556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8688</v>
      </c>
      <c r="E50" s="0" t="n">
        <v>30.892</v>
      </c>
      <c r="F50" s="0" t="n">
        <v>38.1362</v>
      </c>
      <c r="G50" s="0" t="n">
        <v>36.4355</v>
      </c>
      <c r="H50" s="0" t="n">
        <v>1800.71</v>
      </c>
      <c r="I50" s="0" t="n">
        <v>3</v>
      </c>
      <c r="J50" s="60" t="n">
        <f aca="false">H50/3600</f>
        <v>0.500197222222222</v>
      </c>
      <c r="L50" s="0" t="n">
        <v>208.5304</v>
      </c>
      <c r="M50" s="0" t="n">
        <v>30.8481</v>
      </c>
      <c r="N50" s="0" t="n">
        <v>38.0884</v>
      </c>
      <c r="O50" s="0" t="n">
        <v>36.3381</v>
      </c>
      <c r="P50" s="0" t="n">
        <v>1592.15</v>
      </c>
      <c r="Q50" s="0" t="n">
        <v>2.32</v>
      </c>
      <c r="R50" s="60" t="n">
        <f aca="false">P50/3600</f>
        <v>0.44226388888888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629.4952</v>
      </c>
      <c r="E51" s="0" t="n">
        <v>38.2873</v>
      </c>
      <c r="F51" s="0" t="n">
        <v>43.1924</v>
      </c>
      <c r="G51" s="0" t="n">
        <v>44.2645</v>
      </c>
      <c r="H51" s="0" t="n">
        <v>2622.96</v>
      </c>
      <c r="I51" s="0" t="n">
        <v>5.95</v>
      </c>
      <c r="J51" s="53" t="n">
        <f aca="false">H51/3600</f>
        <v>0.7286</v>
      </c>
      <c r="L51" s="0" t="n">
        <v>1671.4584</v>
      </c>
      <c r="M51" s="0" t="n">
        <v>38.2217</v>
      </c>
      <c r="N51" s="0" t="n">
        <v>43.1915</v>
      </c>
      <c r="O51" s="0" t="n">
        <v>44.2493</v>
      </c>
      <c r="P51" s="0" t="n">
        <v>2579.34</v>
      </c>
      <c r="Q51" s="0" t="n">
        <v>5.57</v>
      </c>
      <c r="R51" s="53" t="n">
        <f aca="false">P51/3600</f>
        <v>0.716483333333333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31.7864</v>
      </c>
      <c r="E52" s="0" t="n">
        <v>35.1137</v>
      </c>
      <c r="F52" s="0" t="n">
        <v>41.0507</v>
      </c>
      <c r="G52" s="0" t="n">
        <v>42.1023</v>
      </c>
      <c r="H52" s="0" t="n">
        <v>2238.32</v>
      </c>
      <c r="I52" s="0" t="n">
        <v>4.99</v>
      </c>
      <c r="J52" s="56" t="n">
        <f aca="false">H52/3600</f>
        <v>0.621755555555556</v>
      </c>
      <c r="L52" s="0" t="n">
        <v>650.9184</v>
      </c>
      <c r="M52" s="0" t="n">
        <v>35.0603</v>
      </c>
      <c r="N52" s="0" t="n">
        <v>41.0585</v>
      </c>
      <c r="O52" s="0" t="n">
        <v>42.0966</v>
      </c>
      <c r="P52" s="0" t="n">
        <v>2409.5</v>
      </c>
      <c r="Q52" s="0" t="n">
        <v>4.91</v>
      </c>
      <c r="R52" s="56" t="n">
        <f aca="false">P52/3600</f>
        <v>0.669305555555556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85.5152</v>
      </c>
      <c r="E53" s="0" t="n">
        <v>32.2464</v>
      </c>
      <c r="F53" s="0" t="n">
        <v>39.5872</v>
      </c>
      <c r="G53" s="0" t="n">
        <v>40.5287</v>
      </c>
      <c r="H53" s="0" t="n">
        <v>1750.26</v>
      </c>
      <c r="I53" s="0" t="n">
        <v>4.07</v>
      </c>
      <c r="J53" s="56" t="n">
        <f aca="false">H53/3600</f>
        <v>0.486183333333333</v>
      </c>
      <c r="L53" s="0" t="n">
        <v>298.9928</v>
      </c>
      <c r="M53" s="0" t="n">
        <v>32.2129</v>
      </c>
      <c r="N53" s="0" t="n">
        <v>39.5952</v>
      </c>
      <c r="O53" s="0" t="n">
        <v>40.5342</v>
      </c>
      <c r="P53" s="0" t="n">
        <v>1862.18</v>
      </c>
      <c r="Q53" s="0" t="n">
        <v>4.01</v>
      </c>
      <c r="R53" s="56" t="n">
        <f aca="false">P53/3600</f>
        <v>0.517272222222222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43.6032</v>
      </c>
      <c r="E54" s="0" t="n">
        <v>29.4787</v>
      </c>
      <c r="F54" s="0" t="n">
        <v>38.5067</v>
      </c>
      <c r="G54" s="0" t="n">
        <v>39.4254</v>
      </c>
      <c r="H54" s="0" t="n">
        <v>1853.58</v>
      </c>
      <c r="I54" s="0" t="n">
        <v>4.17</v>
      </c>
      <c r="J54" s="60" t="n">
        <f aca="false">H54/3600</f>
        <v>0.514883333333333</v>
      </c>
      <c r="L54" s="0" t="n">
        <v>154.6992</v>
      </c>
      <c r="M54" s="0" t="n">
        <v>29.4693</v>
      </c>
      <c r="N54" s="0" t="n">
        <v>38.519</v>
      </c>
      <c r="O54" s="0" t="n">
        <v>39.4315</v>
      </c>
      <c r="P54" s="0" t="n">
        <v>1731.52</v>
      </c>
      <c r="Q54" s="0" t="n">
        <v>3.39</v>
      </c>
      <c r="R54" s="60" t="n">
        <f aca="false">P54/3600</f>
        <v>0.480977777777778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663.6416</v>
      </c>
      <c r="E55" s="0" t="n">
        <v>38.3865</v>
      </c>
      <c r="F55" s="0" t="n">
        <v>41.3633</v>
      </c>
      <c r="G55" s="0" t="n">
        <v>42.3108</v>
      </c>
      <c r="H55" s="0" t="n">
        <v>2242.62</v>
      </c>
      <c r="I55" s="0" t="n">
        <v>4.36</v>
      </c>
      <c r="J55" s="53" t="n">
        <f aca="false">H55/3600</f>
        <v>0.62295</v>
      </c>
      <c r="L55" s="0" t="n">
        <v>1716.3984</v>
      </c>
      <c r="M55" s="0" t="n">
        <v>38.332</v>
      </c>
      <c r="N55" s="0" t="n">
        <v>41.3411</v>
      </c>
      <c r="O55" s="0" t="n">
        <v>42.2869</v>
      </c>
      <c r="P55" s="0" t="n">
        <v>1854.2</v>
      </c>
      <c r="Q55" s="0" t="n">
        <v>3.99</v>
      </c>
      <c r="R55" s="53" t="n">
        <f aca="false">P55/3600</f>
        <v>0.515055555555556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64.6384</v>
      </c>
      <c r="E56" s="0" t="n">
        <v>35.0154</v>
      </c>
      <c r="F56" s="0" t="n">
        <v>38.8103</v>
      </c>
      <c r="G56" s="0" t="n">
        <v>39.5598</v>
      </c>
      <c r="H56" s="0" t="n">
        <v>1672.71</v>
      </c>
      <c r="I56" s="0" t="n">
        <v>3.75</v>
      </c>
      <c r="J56" s="56" t="n">
        <f aca="false">H56/3600</f>
        <v>0.464641666666667</v>
      </c>
      <c r="L56" s="0" t="n">
        <v>795.2712</v>
      </c>
      <c r="M56" s="0" t="n">
        <v>34.9647</v>
      </c>
      <c r="N56" s="0" t="n">
        <v>38.7884</v>
      </c>
      <c r="O56" s="0" t="n">
        <v>39.5442</v>
      </c>
      <c r="P56" s="0" t="n">
        <v>1657.36</v>
      </c>
      <c r="Q56" s="0" t="n">
        <v>3.38</v>
      </c>
      <c r="R56" s="56" t="n">
        <f aca="false">P56/3600</f>
        <v>0.460377777777778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57.4032</v>
      </c>
      <c r="E57" s="0" t="n">
        <v>31.782</v>
      </c>
      <c r="F57" s="0" t="n">
        <v>36.8701</v>
      </c>
      <c r="G57" s="0" t="n">
        <v>37.5436</v>
      </c>
      <c r="H57" s="0" t="n">
        <v>1680.99</v>
      </c>
      <c r="I57" s="0" t="n">
        <v>3.22</v>
      </c>
      <c r="J57" s="56" t="n">
        <f aca="false">H57/3600</f>
        <v>0.466941666666667</v>
      </c>
      <c r="L57" s="0" t="n">
        <v>373.0712</v>
      </c>
      <c r="M57" s="0" t="n">
        <v>31.7305</v>
      </c>
      <c r="N57" s="0" t="n">
        <v>36.864</v>
      </c>
      <c r="O57" s="0" t="n">
        <v>37.5322</v>
      </c>
      <c r="P57" s="0" t="n">
        <v>1517.49</v>
      </c>
      <c r="Q57" s="0" t="n">
        <v>2.85</v>
      </c>
      <c r="R57" s="56" t="n">
        <f aca="false">P57/3600</f>
        <v>0.421525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6.8168</v>
      </c>
      <c r="E58" s="0" t="n">
        <v>28.8407</v>
      </c>
      <c r="F58" s="0" t="n">
        <v>35.5082</v>
      </c>
      <c r="G58" s="0" t="n">
        <v>36.1252</v>
      </c>
      <c r="H58" s="0" t="n">
        <v>1359.39</v>
      </c>
      <c r="I58" s="0" t="n">
        <v>2.44</v>
      </c>
      <c r="J58" s="60" t="n">
        <f aca="false">H58/3600</f>
        <v>0.377608333333333</v>
      </c>
      <c r="L58" s="0" t="n">
        <v>176.168</v>
      </c>
      <c r="M58" s="0" t="n">
        <v>28.807</v>
      </c>
      <c r="N58" s="0" t="n">
        <v>35.4872</v>
      </c>
      <c r="O58" s="0" t="n">
        <v>36.1134</v>
      </c>
      <c r="P58" s="0" t="n">
        <v>1438.24</v>
      </c>
      <c r="Q58" s="0" t="n">
        <v>2.37</v>
      </c>
      <c r="R58" s="60" t="n">
        <f aca="false">P58/3600</f>
        <v>0.399511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224.2016</v>
      </c>
      <c r="E59" s="0" t="n">
        <v>39.6261</v>
      </c>
      <c r="F59" s="0" t="n">
        <v>41.6572</v>
      </c>
      <c r="G59" s="0" t="n">
        <v>42.7228</v>
      </c>
      <c r="H59" s="0" t="n">
        <v>1470.11</v>
      </c>
      <c r="I59" s="0" t="n">
        <v>3.29</v>
      </c>
      <c r="J59" s="53" t="n">
        <f aca="false">H59/3600</f>
        <v>0.408363888888889</v>
      </c>
      <c r="L59" s="0" t="n">
        <v>1263.9696</v>
      </c>
      <c r="M59" s="0" t="n">
        <v>39.6091</v>
      </c>
      <c r="N59" s="0" t="n">
        <v>41.6187</v>
      </c>
      <c r="O59" s="0" t="n">
        <v>42.6843</v>
      </c>
      <c r="P59" s="0" t="n">
        <v>1341.65</v>
      </c>
      <c r="Q59" s="0" t="n">
        <v>2.84</v>
      </c>
      <c r="R59" s="53" t="n">
        <f aca="false">P59/3600</f>
        <v>0.372680555555556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8.22</v>
      </c>
      <c r="E60" s="0" t="n">
        <v>35.8723</v>
      </c>
      <c r="F60" s="0" t="n">
        <v>39.029</v>
      </c>
      <c r="G60" s="0" t="n">
        <v>40.2487</v>
      </c>
      <c r="H60" s="0" t="n">
        <v>1291.59</v>
      </c>
      <c r="I60" s="0" t="n">
        <v>2.79</v>
      </c>
      <c r="J60" s="56" t="n">
        <f aca="false">H60/3600</f>
        <v>0.358775</v>
      </c>
      <c r="L60" s="0" t="n">
        <v>623.2392</v>
      </c>
      <c r="M60" s="0" t="n">
        <v>35.8618</v>
      </c>
      <c r="N60" s="0" t="n">
        <v>38.9652</v>
      </c>
      <c r="O60" s="0" t="n">
        <v>40.1917</v>
      </c>
      <c r="P60" s="0" t="n">
        <v>1264.19</v>
      </c>
      <c r="Q60" s="0" t="n">
        <v>2.79</v>
      </c>
      <c r="R60" s="56" t="n">
        <f aca="false">P60/3600</f>
        <v>0.351163888888889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0.7816</v>
      </c>
      <c r="E61" s="0" t="n">
        <v>32.4578</v>
      </c>
      <c r="F61" s="0" t="n">
        <v>37.0865</v>
      </c>
      <c r="G61" s="0" t="n">
        <v>38.2953</v>
      </c>
      <c r="H61" s="0" t="n">
        <v>1275.05</v>
      </c>
      <c r="I61" s="0" t="n">
        <v>2.53</v>
      </c>
      <c r="J61" s="56" t="n">
        <f aca="false">H61/3600</f>
        <v>0.354180555555556</v>
      </c>
      <c r="L61" s="0" t="n">
        <v>304.3976</v>
      </c>
      <c r="M61" s="0" t="n">
        <v>32.4386</v>
      </c>
      <c r="N61" s="0" t="n">
        <v>37.0307</v>
      </c>
      <c r="O61" s="0" t="n">
        <v>38.2114</v>
      </c>
      <c r="P61" s="0" t="n">
        <v>1167.91</v>
      </c>
      <c r="Q61" s="0" t="n">
        <v>2.16</v>
      </c>
      <c r="R61" s="56" t="n">
        <f aca="false">P61/3600</f>
        <v>0.324419444444445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3.0704</v>
      </c>
      <c r="E62" s="0" t="n">
        <v>29.64</v>
      </c>
      <c r="F62" s="0" t="n">
        <v>35.6892</v>
      </c>
      <c r="G62" s="0" t="n">
        <v>36.7687</v>
      </c>
      <c r="H62" s="0" t="n">
        <v>1158.77</v>
      </c>
      <c r="I62" s="0" t="n">
        <v>2.18</v>
      </c>
      <c r="J62" s="60" t="n">
        <f aca="false">H62/3600</f>
        <v>0.321880555555556</v>
      </c>
      <c r="L62" s="0" t="n">
        <v>149.8472</v>
      </c>
      <c r="M62" s="0" t="n">
        <v>29.6138</v>
      </c>
      <c r="N62" s="0" t="n">
        <v>35.6049</v>
      </c>
      <c r="O62" s="0" t="n">
        <v>36.6989</v>
      </c>
      <c r="P62" s="0" t="n">
        <v>1012.4</v>
      </c>
      <c r="Q62" s="0" t="n">
        <v>1.6</v>
      </c>
      <c r="R62" s="60" t="n">
        <f aca="false">P62/3600</f>
        <v>0.281222222222222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25.7496</v>
      </c>
      <c r="E63" s="0" t="n">
        <v>40.6762</v>
      </c>
      <c r="F63" s="0" t="n">
        <v>43.1065</v>
      </c>
      <c r="G63" s="0" t="n">
        <v>43.6791</v>
      </c>
      <c r="H63" s="0" t="n">
        <v>8808.91</v>
      </c>
      <c r="I63" s="0" t="n">
        <v>16.43</v>
      </c>
      <c r="J63" s="53" t="n">
        <f aca="false">H63/3600</f>
        <v>2.44691944444444</v>
      </c>
      <c r="L63" s="0" t="n">
        <v>3772.4704</v>
      </c>
      <c r="M63" s="0" t="n">
        <v>40.6371</v>
      </c>
      <c r="N63" s="0" t="n">
        <v>43.0775</v>
      </c>
      <c r="O63" s="0" t="n">
        <v>43.6311</v>
      </c>
      <c r="P63" s="0" t="n">
        <v>8622.47</v>
      </c>
      <c r="Q63" s="0" t="n">
        <v>15.92</v>
      </c>
      <c r="R63" s="53" t="n">
        <f aca="false">P63/3600</f>
        <v>2.39513055555556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782.5</v>
      </c>
      <c r="E64" s="0" t="n">
        <v>37.5276</v>
      </c>
      <c r="F64" s="0" t="n">
        <v>40.6219</v>
      </c>
      <c r="G64" s="0" t="n">
        <v>40.8912</v>
      </c>
      <c r="H64" s="0" t="n">
        <v>7804.28</v>
      </c>
      <c r="I64" s="0" t="n">
        <v>14.33</v>
      </c>
      <c r="J64" s="56" t="n">
        <f aca="false">H64/3600</f>
        <v>2.16785555555556</v>
      </c>
      <c r="L64" s="0" t="n">
        <v>1865.6464</v>
      </c>
      <c r="M64" s="0" t="n">
        <v>37.4855</v>
      </c>
      <c r="N64" s="0" t="n">
        <v>40.5745</v>
      </c>
      <c r="O64" s="0" t="n">
        <v>40.8283</v>
      </c>
      <c r="P64" s="0" t="n">
        <v>7826.45</v>
      </c>
      <c r="Q64" s="0" t="n">
        <v>14.04</v>
      </c>
      <c r="R64" s="56" t="n">
        <f aca="false">P64/3600</f>
        <v>2.17401388888889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897.4968</v>
      </c>
      <c r="E65" s="0" t="n">
        <v>34.5496</v>
      </c>
      <c r="F65" s="0" t="n">
        <v>38.531</v>
      </c>
      <c r="G65" s="0" t="n">
        <v>38.5764</v>
      </c>
      <c r="H65" s="0" t="n">
        <v>7245.61</v>
      </c>
      <c r="I65" s="0" t="n">
        <v>12.72</v>
      </c>
      <c r="J65" s="56" t="n">
        <f aca="false">H65/3600</f>
        <v>2.01266944444444</v>
      </c>
      <c r="L65" s="0" t="n">
        <v>937.268</v>
      </c>
      <c r="M65" s="0" t="n">
        <v>34.499</v>
      </c>
      <c r="N65" s="0" t="n">
        <v>38.4547</v>
      </c>
      <c r="O65" s="0" t="n">
        <v>38.4883</v>
      </c>
      <c r="P65" s="0" t="n">
        <v>7292.3</v>
      </c>
      <c r="Q65" s="0" t="n">
        <v>13.15</v>
      </c>
      <c r="R65" s="56" t="n">
        <f aca="false">P65/3600</f>
        <v>2.02563888888889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3.4968</v>
      </c>
      <c r="E66" s="0" t="n">
        <v>31.9223</v>
      </c>
      <c r="F66" s="0" t="n">
        <v>36.9708</v>
      </c>
      <c r="G66" s="0" t="n">
        <v>36.924</v>
      </c>
      <c r="H66" s="0" t="n">
        <v>6726.87</v>
      </c>
      <c r="I66" s="0" t="n">
        <v>11.91</v>
      </c>
      <c r="J66" s="60" t="n">
        <f aca="false">H66/3600</f>
        <v>1.868575</v>
      </c>
      <c r="L66" s="0" t="n">
        <v>502.2112</v>
      </c>
      <c r="M66" s="0" t="n">
        <v>31.868</v>
      </c>
      <c r="N66" s="0" t="n">
        <v>36.8925</v>
      </c>
      <c r="O66" s="0" t="n">
        <v>36.7976</v>
      </c>
      <c r="P66" s="0" t="n">
        <v>7066.06</v>
      </c>
      <c r="Q66" s="0" t="n">
        <v>10.76</v>
      </c>
      <c r="R66" s="60" t="n">
        <f aca="false">P66/3600</f>
        <v>1.96279444444444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47.8002</v>
      </c>
      <c r="E67" s="0" t="n">
        <v>42.4454</v>
      </c>
      <c r="F67" s="0" t="n">
        <v>45.8767</v>
      </c>
      <c r="G67" s="0" t="n">
        <v>45.9427</v>
      </c>
      <c r="H67" s="0" t="n">
        <v>18935.84</v>
      </c>
      <c r="I67" s="0" t="n">
        <v>33.58</v>
      </c>
      <c r="J67" s="53" t="n">
        <f aca="false">H67/3600</f>
        <v>5.25995555555556</v>
      </c>
      <c r="L67" s="0" t="n">
        <v>5710.4405</v>
      </c>
      <c r="M67" s="0" t="n">
        <v>42.4253</v>
      </c>
      <c r="N67" s="0" t="n">
        <v>45.853</v>
      </c>
      <c r="O67" s="0" t="n">
        <v>45.9181</v>
      </c>
      <c r="P67" s="0" t="n">
        <v>19050.54</v>
      </c>
      <c r="Q67" s="0" t="n">
        <v>33.38</v>
      </c>
      <c r="R67" s="53" t="n">
        <f aca="false">P67/3600</f>
        <v>5.29181666666667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36.163</v>
      </c>
      <c r="E68" s="0" t="n">
        <v>38.461</v>
      </c>
      <c r="F68" s="0" t="n">
        <v>43.1724</v>
      </c>
      <c r="G68" s="0" t="n">
        <v>43.2203</v>
      </c>
      <c r="H68" s="0" t="n">
        <v>17087.38</v>
      </c>
      <c r="I68" s="0" t="n">
        <v>34.1</v>
      </c>
      <c r="J68" s="56" t="n">
        <f aca="false">H68/3600</f>
        <v>4.74649444444445</v>
      </c>
      <c r="L68" s="0" t="n">
        <v>2931.7891</v>
      </c>
      <c r="M68" s="0" t="n">
        <v>38.432</v>
      </c>
      <c r="N68" s="0" t="n">
        <v>43.1541</v>
      </c>
      <c r="O68" s="0" t="n">
        <v>43.1985</v>
      </c>
      <c r="P68" s="0" t="n">
        <v>15078.13</v>
      </c>
      <c r="Q68" s="0" t="n">
        <v>25.88</v>
      </c>
      <c r="R68" s="56" t="n">
        <f aca="false">P68/3600</f>
        <v>4.18836944444445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399.1616</v>
      </c>
      <c r="E69" s="0" t="n">
        <v>34.8074</v>
      </c>
      <c r="F69" s="0" t="n">
        <v>41.0821</v>
      </c>
      <c r="G69" s="0" t="n">
        <v>40.8689</v>
      </c>
      <c r="H69" s="0" t="n">
        <v>14373.43</v>
      </c>
      <c r="I69" s="0" t="n">
        <v>25.09</v>
      </c>
      <c r="J69" s="56" t="n">
        <f aca="false">H69/3600</f>
        <v>3.99261944444444</v>
      </c>
      <c r="L69" s="0" t="n">
        <v>1441.0992</v>
      </c>
      <c r="M69" s="0" t="n">
        <v>34.75</v>
      </c>
      <c r="N69" s="0" t="n">
        <v>41.0667</v>
      </c>
      <c r="O69" s="0" t="n">
        <v>40.8496</v>
      </c>
      <c r="P69" s="0" t="n">
        <v>14663.42</v>
      </c>
      <c r="Q69" s="0" t="n">
        <v>32.16</v>
      </c>
      <c r="R69" s="56" t="n">
        <f aca="false">P69/3600</f>
        <v>4.07317222222222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5.7526</v>
      </c>
      <c r="E70" s="0" t="n">
        <v>31.7745</v>
      </c>
      <c r="F70" s="0" t="n">
        <v>39.6132</v>
      </c>
      <c r="G70" s="0" t="n">
        <v>38.9374</v>
      </c>
      <c r="H70" s="0" t="n">
        <v>13488.65</v>
      </c>
      <c r="I70" s="0" t="n">
        <v>26.66</v>
      </c>
      <c r="J70" s="60" t="n">
        <f aca="false">H70/3600</f>
        <v>3.74684722222222</v>
      </c>
      <c r="L70" s="0" t="n">
        <v>720.5942</v>
      </c>
      <c r="M70" s="0" t="n">
        <v>31.7137</v>
      </c>
      <c r="N70" s="0" t="n">
        <v>39.5973</v>
      </c>
      <c r="O70" s="0" t="n">
        <v>38.9169</v>
      </c>
      <c r="P70" s="0" t="n">
        <v>14019.54</v>
      </c>
      <c r="Q70" s="0" t="n">
        <v>22.78</v>
      </c>
      <c r="R70" s="60" t="n">
        <f aca="false">P70/3600</f>
        <v>3.894316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12.3968</v>
      </c>
      <c r="E71" s="0" t="n">
        <v>47.6792</v>
      </c>
      <c r="F71" s="0" t="n">
        <v>45.644</v>
      </c>
      <c r="G71" s="0" t="n">
        <v>45.7415</v>
      </c>
      <c r="H71" s="0" t="n">
        <v>7528.25</v>
      </c>
      <c r="I71" s="0" t="n">
        <v>10.63</v>
      </c>
      <c r="J71" s="53" t="n">
        <f aca="false">H71/3600</f>
        <v>2.09118055555556</v>
      </c>
      <c r="L71" s="0" t="n">
        <v>1516.1368</v>
      </c>
      <c r="M71" s="0" t="n">
        <v>47.6671</v>
      </c>
      <c r="N71" s="0" t="n">
        <v>45.645</v>
      </c>
      <c r="O71" s="0" t="n">
        <v>45.7395</v>
      </c>
      <c r="P71" s="0" t="n">
        <v>8104.76</v>
      </c>
      <c r="Q71" s="0" t="n">
        <v>9.27</v>
      </c>
      <c r="R71" s="53" t="n">
        <f aca="false">P71/3600</f>
        <v>2.25132222222222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36.7368</v>
      </c>
      <c r="E72" s="0" t="n">
        <v>43.6762</v>
      </c>
      <c r="F72" s="0" t="n">
        <v>41.6795</v>
      </c>
      <c r="G72" s="0" t="n">
        <v>41.9505</v>
      </c>
      <c r="H72" s="0" t="n">
        <v>7167.73</v>
      </c>
      <c r="I72" s="0" t="n">
        <v>9.81</v>
      </c>
      <c r="J72" s="56" t="n">
        <f aca="false">H72/3600</f>
        <v>1.99103611111111</v>
      </c>
      <c r="L72" s="0" t="n">
        <v>1142.3856</v>
      </c>
      <c r="M72" s="0" t="n">
        <v>43.6757</v>
      </c>
      <c r="N72" s="0" t="n">
        <v>41.6818</v>
      </c>
      <c r="O72" s="0" t="n">
        <v>41.9561</v>
      </c>
      <c r="P72" s="0" t="n">
        <v>7713.47</v>
      </c>
      <c r="Q72" s="0" t="n">
        <v>9.54</v>
      </c>
      <c r="R72" s="56" t="n">
        <f aca="false">P72/3600</f>
        <v>2.14263055555556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3.6104</v>
      </c>
      <c r="E73" s="0" t="n">
        <v>39.1177</v>
      </c>
      <c r="F73" s="0" t="n">
        <v>39.5465</v>
      </c>
      <c r="G73" s="0" t="n">
        <v>39.9816</v>
      </c>
      <c r="H73" s="0" t="n">
        <v>6942.65</v>
      </c>
      <c r="I73" s="0" t="n">
        <v>10.36</v>
      </c>
      <c r="J73" s="56" t="n">
        <f aca="false">H73/3600</f>
        <v>1.92851388888889</v>
      </c>
      <c r="L73" s="0" t="n">
        <v>860.6032</v>
      </c>
      <c r="M73" s="0" t="n">
        <v>39.1144</v>
      </c>
      <c r="N73" s="0" t="n">
        <v>39.5401</v>
      </c>
      <c r="O73" s="0" t="n">
        <v>39.9823</v>
      </c>
      <c r="P73" s="0" t="n">
        <v>7517.31</v>
      </c>
      <c r="Q73" s="0" t="n">
        <v>10.19</v>
      </c>
      <c r="R73" s="56" t="n">
        <f aca="false">P73/3600</f>
        <v>2.08814166666667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20.5256</v>
      </c>
      <c r="E74" s="0" t="n">
        <v>34.3598</v>
      </c>
      <c r="F74" s="0" t="n">
        <v>38.3617</v>
      </c>
      <c r="G74" s="0" t="n">
        <v>38.6858</v>
      </c>
      <c r="H74" s="0" t="n">
        <v>6894.02</v>
      </c>
      <c r="I74" s="0" t="n">
        <v>11.3</v>
      </c>
      <c r="J74" s="60" t="n">
        <f aca="false">H74/3600</f>
        <v>1.91500555555556</v>
      </c>
      <c r="L74" s="0" t="n">
        <v>625.9672</v>
      </c>
      <c r="M74" s="0" t="n">
        <v>34.3497</v>
      </c>
      <c r="N74" s="0" t="n">
        <v>38.3676</v>
      </c>
      <c r="O74" s="0" t="n">
        <v>38.6892</v>
      </c>
      <c r="P74" s="0" t="n">
        <v>6306.49</v>
      </c>
      <c r="Q74" s="0" t="n">
        <v>8.64</v>
      </c>
      <c r="R74" s="60" t="n">
        <f aca="false">P74/3600</f>
        <v>1.75180277777778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51.7699</v>
      </c>
      <c r="E75" s="0" t="n">
        <v>50.2519</v>
      </c>
      <c r="F75" s="0" t="n">
        <v>53.5605</v>
      </c>
      <c r="G75" s="0" t="n">
        <v>54.5309</v>
      </c>
      <c r="H75" s="0" t="n">
        <v>12290.64</v>
      </c>
      <c r="I75" s="0" t="n">
        <v>21.18</v>
      </c>
      <c r="J75" s="53" t="n">
        <f aca="false">H75/3600</f>
        <v>3.41406666666667</v>
      </c>
      <c r="L75" s="0" t="n">
        <v>872.1043</v>
      </c>
      <c r="M75" s="0" t="n">
        <v>50.2343</v>
      </c>
      <c r="N75" s="0" t="n">
        <v>53.5504</v>
      </c>
      <c r="O75" s="0" t="n">
        <v>54.5197</v>
      </c>
      <c r="P75" s="0" t="n">
        <v>13058.61</v>
      </c>
      <c r="Q75" s="0" t="n">
        <v>20.38</v>
      </c>
      <c r="R75" s="53" t="n">
        <f aca="false">P75/3600</f>
        <v>3.62739166666667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29.2912</v>
      </c>
      <c r="E76" s="0" t="n">
        <v>46.6512</v>
      </c>
      <c r="F76" s="0" t="n">
        <v>50.5102</v>
      </c>
      <c r="G76" s="0" t="n">
        <v>51.6787</v>
      </c>
      <c r="H76" s="0" t="n">
        <v>12224.98</v>
      </c>
      <c r="I76" s="0" t="n">
        <v>25.73</v>
      </c>
      <c r="J76" s="56" t="n">
        <f aca="false">H76/3600</f>
        <v>3.39582777777778</v>
      </c>
      <c r="L76" s="0" t="n">
        <v>541.871</v>
      </c>
      <c r="M76" s="0" t="n">
        <v>46.6355</v>
      </c>
      <c r="N76" s="0" t="n">
        <v>50.4825</v>
      </c>
      <c r="O76" s="0" t="n">
        <v>51.6526</v>
      </c>
      <c r="P76" s="0" t="n">
        <v>13634.21</v>
      </c>
      <c r="Q76" s="0" t="n">
        <v>24.34</v>
      </c>
      <c r="R76" s="56" t="n">
        <f aca="false">P76/3600</f>
        <v>3.78728055555556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37.2682</v>
      </c>
      <c r="E77" s="0" t="n">
        <v>43.1487</v>
      </c>
      <c r="F77" s="0" t="n">
        <v>48.1781</v>
      </c>
      <c r="G77" s="0" t="n">
        <v>49.3608</v>
      </c>
      <c r="H77" s="0" t="n">
        <v>11825.05</v>
      </c>
      <c r="I77" s="0" t="n">
        <v>23.34</v>
      </c>
      <c r="J77" s="56" t="n">
        <f aca="false">H77/3600</f>
        <v>3.28473611111111</v>
      </c>
      <c r="L77" s="0" t="n">
        <v>347.841</v>
      </c>
      <c r="M77" s="0" t="n">
        <v>43.1398</v>
      </c>
      <c r="N77" s="0" t="n">
        <v>48.1505</v>
      </c>
      <c r="O77" s="0" t="n">
        <v>49.3502</v>
      </c>
      <c r="P77" s="0" t="n">
        <v>12991.88</v>
      </c>
      <c r="Q77" s="0" t="n">
        <v>21.66</v>
      </c>
      <c r="R77" s="56" t="n">
        <f aca="false">P77/3600</f>
        <v>3.60885555555556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1.1235</v>
      </c>
      <c r="E78" s="0" t="n">
        <v>39.6079</v>
      </c>
      <c r="F78" s="0" t="n">
        <v>46.4531</v>
      </c>
      <c r="G78" s="0" t="n">
        <v>47.7684</v>
      </c>
      <c r="H78" s="0" t="n">
        <v>11511.93</v>
      </c>
      <c r="I78" s="0" t="n">
        <v>23.07</v>
      </c>
      <c r="J78" s="60" t="n">
        <f aca="false">H78/3600</f>
        <v>3.19775833333333</v>
      </c>
      <c r="L78" s="0" t="n">
        <v>229.208</v>
      </c>
      <c r="M78" s="0" t="n">
        <v>39.6005</v>
      </c>
      <c r="N78" s="0" t="n">
        <v>46.4308</v>
      </c>
      <c r="O78" s="0" t="n">
        <v>47.7659</v>
      </c>
      <c r="P78" s="0" t="n">
        <v>12376.64</v>
      </c>
      <c r="Q78" s="0" t="n">
        <v>19.62</v>
      </c>
      <c r="R78" s="60" t="n">
        <f aca="false">P78/3600</f>
        <v>3.43795555555556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9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9.2070664332427</v>
      </c>
      <c r="J86" s="72" t="n">
        <f aca="false">GEOMEAN(J3:J78)</f>
        <v>2.65497039580373</v>
      </c>
      <c r="Q86" s="72" t="n">
        <f aca="false">GEOMEAN(Q3:Q78)</f>
        <v>16.4332363104234</v>
      </c>
      <c r="R86" s="72" t="n">
        <f aca="false">GEOMEAN(R3:R78)</f>
        <v>2.54214931213573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85558283288808</v>
      </c>
      <c r="R87" s="73" t="n">
        <f aca="false">R86/J86</f>
        <v>0.957505709349409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683538888888889</v>
      </c>
      <c r="J88" s="72" t="n">
        <f aca="false">SUM(J3:J78)</f>
        <v>326.393519444444</v>
      </c>
      <c r="Q88" s="72" t="n">
        <f aca="false">SUM(Q3:Q78)/3600</f>
        <v>0.571280555555556</v>
      </c>
      <c r="R88" s="72" t="n">
        <f aca="false">SUM(R3:R78)</f>
        <v>313.439686111111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9.612822417433</v>
      </c>
      <c r="J93" s="72" t="n">
        <f aca="false">GEOMEAN(J3:J10,J11:J62)</f>
        <v>2.61857456273374</v>
      </c>
      <c r="Q93" s="72" t="n">
        <f aca="false">GEOMEAN(Q3:Q10,Q11:Q62)</f>
        <v>16.3922969897559</v>
      </c>
      <c r="R93" s="72" t="n">
        <f aca="false">GEOMEAN(R3:R10,R11:R62)</f>
        <v>2.4598970798176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835794901971145</v>
      </c>
      <c r="R94" s="73" t="n">
        <f aca="false">R93/J93</f>
        <v>0.93940310687564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6659.33</v>
      </c>
      <c r="I3" s="0" t="n">
        <v>43.72</v>
      </c>
      <c r="J3" s="53" t="n">
        <f aca="false">H3/3600</f>
        <v>4.62759166666667</v>
      </c>
      <c r="L3" s="0" t="n">
        <v>13074.6272</v>
      </c>
      <c r="M3" s="0" t="n">
        <v>41.3021</v>
      </c>
      <c r="N3" s="0" t="n">
        <v>41.2503</v>
      </c>
      <c r="O3" s="0" t="n">
        <v>43.8654</v>
      </c>
      <c r="P3" s="0" t="n">
        <v>15905.88</v>
      </c>
      <c r="Q3" s="0" t="n">
        <v>45</v>
      </c>
      <c r="R3" s="54" t="n">
        <f aca="false">P3/3600</f>
        <v>4.4183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5544.8</v>
      </c>
      <c r="I4" s="0" t="n">
        <v>36.53</v>
      </c>
      <c r="J4" s="56" t="n">
        <f aca="false">H4/3600</f>
        <v>4.318</v>
      </c>
      <c r="L4" s="0" t="n">
        <v>5471.9184</v>
      </c>
      <c r="M4" s="0" t="n">
        <v>38.8586</v>
      </c>
      <c r="N4" s="0" t="n">
        <v>39.6295</v>
      </c>
      <c r="O4" s="0" t="n">
        <v>42.0802</v>
      </c>
      <c r="P4" s="0" t="n">
        <v>14046.48</v>
      </c>
      <c r="Q4" s="0" t="n">
        <v>32.21</v>
      </c>
      <c r="R4" s="57" t="n">
        <f aca="false">P4/3600</f>
        <v>3.9018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5390.09</v>
      </c>
      <c r="I5" s="0" t="n">
        <v>32.74</v>
      </c>
      <c r="J5" s="56" t="n">
        <f aca="false">H5/3600</f>
        <v>4.275025</v>
      </c>
      <c r="L5" s="0" t="n">
        <v>2647.832</v>
      </c>
      <c r="M5" s="0" t="n">
        <v>36.3495</v>
      </c>
      <c r="N5" s="0" t="n">
        <v>38.3569</v>
      </c>
      <c r="O5" s="0" t="n">
        <v>40.6406</v>
      </c>
      <c r="P5" s="0" t="n">
        <v>13426.32</v>
      </c>
      <c r="Q5" s="0" t="n">
        <v>28.64</v>
      </c>
      <c r="R5" s="57" t="n">
        <f aca="false">P5/3600</f>
        <v>3.72953333333333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4594.64</v>
      </c>
      <c r="I6" s="0" t="n">
        <v>30.57</v>
      </c>
      <c r="J6" s="60" t="n">
        <f aca="false">H6/3600</f>
        <v>4.05406666666667</v>
      </c>
      <c r="L6" s="0" t="n">
        <v>1368.0576</v>
      </c>
      <c r="M6" s="0" t="n">
        <v>33.7569</v>
      </c>
      <c r="N6" s="0" t="n">
        <v>37.3403</v>
      </c>
      <c r="O6" s="0" t="n">
        <v>39.5881</v>
      </c>
      <c r="P6" s="0" t="n">
        <v>13878.37</v>
      </c>
      <c r="Q6" s="0" t="n">
        <v>30.83</v>
      </c>
      <c r="R6" s="61" t="n">
        <f aca="false">P6/3600</f>
        <v>3.85510277777778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20596.26</v>
      </c>
      <c r="I7" s="0" t="n">
        <v>59.82</v>
      </c>
      <c r="J7" s="53" t="n">
        <f aca="false">H7/3600</f>
        <v>5.72118333333333</v>
      </c>
      <c r="L7" s="0" t="n">
        <v>34209.5488</v>
      </c>
      <c r="M7" s="0" t="n">
        <v>39.7675</v>
      </c>
      <c r="N7" s="0" t="n">
        <v>44.5867</v>
      </c>
      <c r="O7" s="0" t="n">
        <v>44.4208</v>
      </c>
      <c r="P7" s="0" t="n">
        <v>17269.93</v>
      </c>
      <c r="Q7" s="0" t="n">
        <v>49.96</v>
      </c>
      <c r="R7" s="54" t="n">
        <f aca="false">P7/3600</f>
        <v>4.79720277777778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9349.55</v>
      </c>
      <c r="I8" s="0" t="n">
        <v>48.56</v>
      </c>
      <c r="J8" s="56" t="n">
        <f aca="false">H8/3600</f>
        <v>5.374875</v>
      </c>
      <c r="L8" s="0" t="n">
        <v>17055.5856</v>
      </c>
      <c r="M8" s="0" t="n">
        <v>36.9034</v>
      </c>
      <c r="N8" s="0" t="n">
        <v>42.6871</v>
      </c>
      <c r="O8" s="0" t="n">
        <v>43.0133</v>
      </c>
      <c r="P8" s="0" t="n">
        <v>17206.38</v>
      </c>
      <c r="Q8" s="0" t="n">
        <v>44.92</v>
      </c>
      <c r="R8" s="57" t="n">
        <f aca="false">P8/3600</f>
        <v>4.77955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8215.34</v>
      </c>
      <c r="I9" s="0" t="n">
        <v>42.2</v>
      </c>
      <c r="J9" s="56" t="n">
        <f aca="false">H9/3600</f>
        <v>5.05981666666667</v>
      </c>
      <c r="L9" s="0" t="n">
        <v>9082.104</v>
      </c>
      <c r="M9" s="0" t="n">
        <v>34.0113</v>
      </c>
      <c r="N9" s="0" t="n">
        <v>41.052</v>
      </c>
      <c r="O9" s="0" t="n">
        <v>41.6596</v>
      </c>
      <c r="P9" s="0" t="n">
        <v>16394.43</v>
      </c>
      <c r="Q9" s="0" t="n">
        <v>38.3</v>
      </c>
      <c r="R9" s="57" t="n">
        <f aca="false">P9/3600</f>
        <v>4.55400833333333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6999.03</v>
      </c>
      <c r="I10" s="0" t="n">
        <v>37.52</v>
      </c>
      <c r="J10" s="60" t="n">
        <f aca="false">H10/3600</f>
        <v>4.72195277777778</v>
      </c>
      <c r="L10" s="0" t="n">
        <v>5056.3344</v>
      </c>
      <c r="M10" s="0" t="n">
        <v>31.2547</v>
      </c>
      <c r="N10" s="0" t="n">
        <v>39.8197</v>
      </c>
      <c r="O10" s="0" t="n">
        <v>40.6111</v>
      </c>
      <c r="P10" s="0" t="n">
        <v>13633.9</v>
      </c>
      <c r="Q10" s="0" t="n">
        <v>27.66</v>
      </c>
      <c r="R10" s="61" t="n">
        <f aca="false">P10/3600</f>
        <v>3.78719444444444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907.576</v>
      </c>
      <c r="E11" s="0" t="n">
        <v>41.4061</v>
      </c>
      <c r="F11" s="0" t="n">
        <v>43.2715</v>
      </c>
      <c r="G11" s="0" t="n">
        <v>44.9863</v>
      </c>
      <c r="H11" s="0" t="n">
        <v>15029.66</v>
      </c>
      <c r="I11" s="0" t="n">
        <v>36.34</v>
      </c>
      <c r="J11" s="53" t="n">
        <f aca="false">H11/3600</f>
        <v>4.17490555555556</v>
      </c>
      <c r="L11" s="0" t="n">
        <v>5022.6888</v>
      </c>
      <c r="M11" s="0" t="n">
        <v>41.3815</v>
      </c>
      <c r="N11" s="0" t="n">
        <v>43.243</v>
      </c>
      <c r="O11" s="0" t="n">
        <v>44.947</v>
      </c>
      <c r="P11" s="0" t="n">
        <v>13710.07</v>
      </c>
      <c r="Q11" s="0" t="n">
        <v>36.32</v>
      </c>
      <c r="R11" s="53" t="n">
        <f aca="false">P11/3600</f>
        <v>3.80835277777778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35.7296</v>
      </c>
      <c r="E12" s="0" t="n">
        <v>39.5636</v>
      </c>
      <c r="F12" s="0" t="n">
        <v>41.975</v>
      </c>
      <c r="G12" s="0" t="n">
        <v>43.2695</v>
      </c>
      <c r="H12" s="0" t="n">
        <v>14044.86</v>
      </c>
      <c r="I12" s="0" t="n">
        <v>31.31</v>
      </c>
      <c r="J12" s="56" t="n">
        <f aca="false">H12/3600</f>
        <v>3.90135</v>
      </c>
      <c r="L12" s="0" t="n">
        <v>2310.9792</v>
      </c>
      <c r="M12" s="0" t="n">
        <v>39.5491</v>
      </c>
      <c r="N12" s="0" t="n">
        <v>41.9387</v>
      </c>
      <c r="O12" s="0" t="n">
        <v>43.2347</v>
      </c>
      <c r="P12" s="0" t="n">
        <v>12680.79</v>
      </c>
      <c r="Q12" s="0" t="n">
        <v>29.81</v>
      </c>
      <c r="R12" s="56" t="n">
        <f aca="false">P12/3600</f>
        <v>3.52244166666667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9.376</v>
      </c>
      <c r="E13" s="0" t="n">
        <v>37.2607</v>
      </c>
      <c r="F13" s="0" t="n">
        <v>40.8254</v>
      </c>
      <c r="G13" s="0" t="n">
        <v>41.9952</v>
      </c>
      <c r="H13" s="0" t="n">
        <v>13555.68</v>
      </c>
      <c r="I13" s="0" t="n">
        <v>33</v>
      </c>
      <c r="J13" s="56" t="n">
        <f aca="false">H13/3600</f>
        <v>3.76546666666667</v>
      </c>
      <c r="L13" s="0" t="n">
        <v>1132.2864</v>
      </c>
      <c r="M13" s="0" t="n">
        <v>37.2512</v>
      </c>
      <c r="N13" s="0" t="n">
        <v>40.7874</v>
      </c>
      <c r="O13" s="0" t="n">
        <v>41.9696</v>
      </c>
      <c r="P13" s="0" t="n">
        <v>11831.99</v>
      </c>
      <c r="Q13" s="0" t="n">
        <v>34.32</v>
      </c>
      <c r="R13" s="56" t="n">
        <f aca="false">P13/3600</f>
        <v>3.28666388888889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4.8664</v>
      </c>
      <c r="E14" s="0" t="n">
        <v>34.8766</v>
      </c>
      <c r="F14" s="0" t="n">
        <v>39.9668</v>
      </c>
      <c r="G14" s="0" t="n">
        <v>41.1488</v>
      </c>
      <c r="H14" s="0" t="n">
        <v>12747.7</v>
      </c>
      <c r="I14" s="0" t="n">
        <v>26.61</v>
      </c>
      <c r="J14" s="60" t="n">
        <f aca="false">H14/3600</f>
        <v>3.54102777777778</v>
      </c>
      <c r="L14" s="0" t="n">
        <v>574.5072</v>
      </c>
      <c r="M14" s="0" t="n">
        <v>34.8731</v>
      </c>
      <c r="N14" s="0" t="n">
        <v>39.9348</v>
      </c>
      <c r="O14" s="0" t="n">
        <v>41.1319</v>
      </c>
      <c r="P14" s="0" t="n">
        <v>11422.23</v>
      </c>
      <c r="Q14" s="0" t="n">
        <v>24.89</v>
      </c>
      <c r="R14" s="60" t="n">
        <f aca="false">P14/3600</f>
        <v>3.17284166666667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601.5368</v>
      </c>
      <c r="E15" s="0" t="n">
        <v>39.8009</v>
      </c>
      <c r="F15" s="0" t="n">
        <v>42.102</v>
      </c>
      <c r="G15" s="0" t="n">
        <v>43.4595</v>
      </c>
      <c r="H15" s="0" t="n">
        <v>14497.76</v>
      </c>
      <c r="I15" s="0" t="n">
        <v>40.93</v>
      </c>
      <c r="J15" s="53" t="n">
        <f aca="false">H15/3600</f>
        <v>4.02715555555556</v>
      </c>
      <c r="L15" s="0" t="n">
        <v>7865.6632</v>
      </c>
      <c r="M15" s="0" t="n">
        <v>39.7484</v>
      </c>
      <c r="N15" s="0" t="n">
        <v>42.0859</v>
      </c>
      <c r="O15" s="0" t="n">
        <v>43.4387</v>
      </c>
      <c r="P15" s="0" t="n">
        <v>11013.92</v>
      </c>
      <c r="Q15" s="0" t="n">
        <v>29.51</v>
      </c>
      <c r="R15" s="53" t="n">
        <f aca="false">P15/3600</f>
        <v>3.05942222222222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1.6536</v>
      </c>
      <c r="E16" s="0" t="n">
        <v>37.3517</v>
      </c>
      <c r="F16" s="0" t="n">
        <v>40.3195</v>
      </c>
      <c r="G16" s="0" t="n">
        <v>41.3943</v>
      </c>
      <c r="H16" s="0" t="n">
        <v>12840.37</v>
      </c>
      <c r="I16" s="0" t="n">
        <v>31.04</v>
      </c>
      <c r="J16" s="56" t="n">
        <f aca="false">H16/3600</f>
        <v>3.56676944444444</v>
      </c>
      <c r="L16" s="0" t="n">
        <v>3510.6024</v>
      </c>
      <c r="M16" s="0" t="n">
        <v>37.3115</v>
      </c>
      <c r="N16" s="0" t="n">
        <v>40.2988</v>
      </c>
      <c r="O16" s="0" t="n">
        <v>41.3775</v>
      </c>
      <c r="P16" s="0" t="n">
        <v>11399.45</v>
      </c>
      <c r="Q16" s="0" t="n">
        <v>30.58</v>
      </c>
      <c r="R16" s="56" t="n">
        <f aca="false">P16/3600</f>
        <v>3.16651388888889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65.0472</v>
      </c>
      <c r="E17" s="0" t="n">
        <v>34.8119</v>
      </c>
      <c r="F17" s="0" t="n">
        <v>38.7857</v>
      </c>
      <c r="G17" s="0" t="n">
        <v>39.8926</v>
      </c>
      <c r="H17" s="0" t="n">
        <v>12745.44</v>
      </c>
      <c r="I17" s="0" t="n">
        <v>29.51</v>
      </c>
      <c r="J17" s="56" t="n">
        <f aca="false">H17/3600</f>
        <v>3.5404</v>
      </c>
      <c r="L17" s="0" t="n">
        <v>1642.7632</v>
      </c>
      <c r="M17" s="0" t="n">
        <v>34.7832</v>
      </c>
      <c r="N17" s="0" t="n">
        <v>38.7661</v>
      </c>
      <c r="O17" s="0" t="n">
        <v>39.8818</v>
      </c>
      <c r="P17" s="0" t="n">
        <v>11125.4</v>
      </c>
      <c r="Q17" s="0" t="n">
        <v>28.09</v>
      </c>
      <c r="R17" s="56" t="n">
        <f aca="false">P17/3600</f>
        <v>3.09038888888889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9.9304</v>
      </c>
      <c r="E18" s="0" t="n">
        <v>32.3436</v>
      </c>
      <c r="F18" s="0" t="n">
        <v>37.6304</v>
      </c>
      <c r="G18" s="0" t="n">
        <v>38.9736</v>
      </c>
      <c r="H18" s="0" t="n">
        <v>12031.65</v>
      </c>
      <c r="I18" s="0" t="n">
        <v>25.26</v>
      </c>
      <c r="J18" s="60" t="n">
        <f aca="false">H18/3600</f>
        <v>3.342125</v>
      </c>
      <c r="L18" s="0" t="n">
        <v>769.9728</v>
      </c>
      <c r="M18" s="0" t="n">
        <v>32.3147</v>
      </c>
      <c r="N18" s="0" t="n">
        <v>37.6082</v>
      </c>
      <c r="O18" s="0" t="n">
        <v>38.9657</v>
      </c>
      <c r="P18" s="0" t="n">
        <v>10880.78</v>
      </c>
      <c r="Q18" s="0" t="n">
        <v>24.56</v>
      </c>
      <c r="R18" s="60" t="n">
        <f aca="false">P18/3600</f>
        <v>3.02243888888889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7604.9688</v>
      </c>
      <c r="E19" s="0" t="n">
        <v>38.2741</v>
      </c>
      <c r="F19" s="0" t="n">
        <v>39.846</v>
      </c>
      <c r="G19" s="0" t="n">
        <v>43.26</v>
      </c>
      <c r="H19" s="0" t="n">
        <v>31008.38</v>
      </c>
      <c r="I19" s="0" t="n">
        <v>76.14</v>
      </c>
      <c r="J19" s="53" t="n">
        <f aca="false">H19/3600</f>
        <v>8.61343888888889</v>
      </c>
      <c r="L19" s="0" t="n">
        <v>18085.752</v>
      </c>
      <c r="M19" s="0" t="n">
        <v>38.2242</v>
      </c>
      <c r="N19" s="0" t="n">
        <v>39.8351</v>
      </c>
      <c r="O19" s="0" t="n">
        <v>43.2369</v>
      </c>
      <c r="P19" s="0" t="n">
        <v>28528.92</v>
      </c>
      <c r="Q19" s="0" t="n">
        <v>69.73</v>
      </c>
      <c r="R19" s="53" t="n">
        <f aca="false">P19/3600</f>
        <v>7.9247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91.0536</v>
      </c>
      <c r="E20" s="0" t="n">
        <v>36.6737</v>
      </c>
      <c r="F20" s="0" t="n">
        <v>38.9134</v>
      </c>
      <c r="G20" s="0" t="n">
        <v>41.5926</v>
      </c>
      <c r="H20" s="0" t="n">
        <v>28188.2</v>
      </c>
      <c r="I20" s="0" t="n">
        <v>69.91</v>
      </c>
      <c r="J20" s="56" t="n">
        <f aca="false">H20/3600</f>
        <v>7.83005555555556</v>
      </c>
      <c r="L20" s="0" t="n">
        <v>6164.8856</v>
      </c>
      <c r="M20" s="0" t="n">
        <v>36.6289</v>
      </c>
      <c r="N20" s="0" t="n">
        <v>38.8996</v>
      </c>
      <c r="O20" s="0" t="n">
        <v>41.5683</v>
      </c>
      <c r="P20" s="0" t="n">
        <v>23803.45</v>
      </c>
      <c r="Q20" s="0" t="n">
        <v>51.57</v>
      </c>
      <c r="R20" s="56" t="n">
        <f aca="false">P20/3600</f>
        <v>6.6120694444444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36.2904</v>
      </c>
      <c r="E21" s="0" t="n">
        <v>34.7707</v>
      </c>
      <c r="F21" s="0" t="n">
        <v>38.1194</v>
      </c>
      <c r="G21" s="0" t="n">
        <v>40.0877</v>
      </c>
      <c r="H21" s="0" t="n">
        <v>25885.12</v>
      </c>
      <c r="I21" s="0" t="n">
        <v>53.19</v>
      </c>
      <c r="J21" s="56" t="n">
        <f aca="false">H21/3600</f>
        <v>7.19031111111111</v>
      </c>
      <c r="L21" s="0" t="n">
        <v>2885.5512</v>
      </c>
      <c r="M21" s="0" t="n">
        <v>34.7304</v>
      </c>
      <c r="N21" s="0" t="n">
        <v>38.1026</v>
      </c>
      <c r="O21" s="0" t="n">
        <v>40.0577</v>
      </c>
      <c r="P21" s="0" t="n">
        <v>24150.54</v>
      </c>
      <c r="Q21" s="0" t="n">
        <v>58.28</v>
      </c>
      <c r="R21" s="56" t="n">
        <f aca="false">P21/3600</f>
        <v>6.708483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4.6576</v>
      </c>
      <c r="E22" s="0" t="n">
        <v>32.602</v>
      </c>
      <c r="F22" s="0" t="n">
        <v>37.4251</v>
      </c>
      <c r="G22" s="0" t="n">
        <v>38.9247</v>
      </c>
      <c r="H22" s="0" t="n">
        <v>26093.19</v>
      </c>
      <c r="I22" s="0" t="n">
        <v>54.5</v>
      </c>
      <c r="J22" s="60" t="n">
        <f aca="false">H22/3600</f>
        <v>7.24810833333333</v>
      </c>
      <c r="L22" s="0" t="n">
        <v>1471.3072</v>
      </c>
      <c r="M22" s="0" t="n">
        <v>32.5764</v>
      </c>
      <c r="N22" s="0" t="n">
        <v>37.4046</v>
      </c>
      <c r="O22" s="0" t="n">
        <v>38.8886</v>
      </c>
      <c r="P22" s="0" t="n">
        <v>22815.96</v>
      </c>
      <c r="Q22" s="0" t="n">
        <v>43.7</v>
      </c>
      <c r="R22" s="60" t="n">
        <f aca="false">P22/3600</f>
        <v>6.33776666666667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197.7144</v>
      </c>
      <c r="E23" s="0" t="n">
        <v>38.9332</v>
      </c>
      <c r="F23" s="0" t="n">
        <v>43.5631</v>
      </c>
      <c r="G23" s="0" t="n">
        <v>44.6688</v>
      </c>
      <c r="H23" s="0" t="n">
        <v>36430.57</v>
      </c>
      <c r="I23" s="0" t="n">
        <v>90.37</v>
      </c>
      <c r="J23" s="53" t="n">
        <f aca="false">H23/3600</f>
        <v>10.1196027777778</v>
      </c>
      <c r="L23" s="0" t="n">
        <v>17519.9216</v>
      </c>
      <c r="M23" s="0" t="n">
        <v>38.9083</v>
      </c>
      <c r="N23" s="0" t="n">
        <v>43.5517</v>
      </c>
      <c r="O23" s="0" t="n">
        <v>44.6563</v>
      </c>
      <c r="P23" s="0" t="n">
        <v>32570.14</v>
      </c>
      <c r="Q23" s="0" t="n">
        <v>88.92</v>
      </c>
      <c r="R23" s="53" t="n">
        <f aca="false">P23/3600</f>
        <v>9.04726111111111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283.632</v>
      </c>
      <c r="E24" s="0" t="n">
        <v>37.3416</v>
      </c>
      <c r="F24" s="0" t="n">
        <v>42.3213</v>
      </c>
      <c r="G24" s="0" t="n">
        <v>42.7849</v>
      </c>
      <c r="H24" s="0" t="n">
        <v>32869.9</v>
      </c>
      <c r="I24" s="0" t="n">
        <v>70.46</v>
      </c>
      <c r="J24" s="56" t="n">
        <f aca="false">H24/3600</f>
        <v>9.13052777777778</v>
      </c>
      <c r="L24" s="0" t="n">
        <v>6523.4456</v>
      </c>
      <c r="M24" s="0" t="n">
        <v>37.3216</v>
      </c>
      <c r="N24" s="0" t="n">
        <v>42.3</v>
      </c>
      <c r="O24" s="0" t="n">
        <v>42.7586</v>
      </c>
      <c r="P24" s="0" t="n">
        <v>28087.52</v>
      </c>
      <c r="Q24" s="0" t="n">
        <v>76.22</v>
      </c>
      <c r="R24" s="56" t="n">
        <f aca="false">P24/3600</f>
        <v>7.80208888888889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933.356</v>
      </c>
      <c r="E25" s="0" t="n">
        <v>35.4941</v>
      </c>
      <c r="F25" s="0" t="n">
        <v>41.122</v>
      </c>
      <c r="G25" s="0" t="n">
        <v>41.0405</v>
      </c>
      <c r="H25" s="0" t="n">
        <v>30056.45</v>
      </c>
      <c r="I25" s="0" t="n">
        <v>59.3</v>
      </c>
      <c r="J25" s="56" t="n">
        <f aca="false">H25/3600</f>
        <v>8.34901388888889</v>
      </c>
      <c r="L25" s="0" t="n">
        <v>3078.0184</v>
      </c>
      <c r="M25" s="0" t="n">
        <v>35.4758</v>
      </c>
      <c r="N25" s="0" t="n">
        <v>41.0885</v>
      </c>
      <c r="O25" s="0" t="n">
        <v>40.9931</v>
      </c>
      <c r="P25" s="0" t="n">
        <v>24984.14</v>
      </c>
      <c r="Q25" s="0" t="n">
        <v>52.69</v>
      </c>
      <c r="R25" s="56" t="n">
        <f aca="false">P25/3600</f>
        <v>6.94003888888889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18.1456</v>
      </c>
      <c r="E26" s="0" t="n">
        <v>33.5016</v>
      </c>
      <c r="F26" s="0" t="n">
        <v>40.1375</v>
      </c>
      <c r="G26" s="0" t="n">
        <v>39.716</v>
      </c>
      <c r="H26" s="0" t="n">
        <v>29267.57</v>
      </c>
      <c r="I26" s="0" t="n">
        <v>58.93</v>
      </c>
      <c r="J26" s="60" t="n">
        <f aca="false">H26/3600</f>
        <v>8.12988055555556</v>
      </c>
      <c r="L26" s="0" t="n">
        <v>1615.2792</v>
      </c>
      <c r="M26" s="0" t="n">
        <v>33.4905</v>
      </c>
      <c r="N26" s="0" t="n">
        <v>40.0951</v>
      </c>
      <c r="O26" s="0" t="n">
        <v>39.662</v>
      </c>
      <c r="P26" s="0" t="n">
        <v>26345.11</v>
      </c>
      <c r="Q26" s="0" t="n">
        <v>53.52</v>
      </c>
      <c r="R26" s="60" t="n">
        <f aca="false">P26/3600</f>
        <v>7.3180861111111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34401.756</v>
      </c>
      <c r="E27" s="0" t="n">
        <v>36.98</v>
      </c>
      <c r="F27" s="0" t="n">
        <v>41.9037</v>
      </c>
      <c r="G27" s="0" t="n">
        <v>44.0644</v>
      </c>
      <c r="H27" s="0" t="n">
        <v>42011.31</v>
      </c>
      <c r="I27" s="0" t="n">
        <v>145.23</v>
      </c>
      <c r="J27" s="53" t="n">
        <f aca="false">H27/3600</f>
        <v>11.6698083333333</v>
      </c>
      <c r="L27" s="0" t="n">
        <v>34174.7496</v>
      </c>
      <c r="M27" s="0" t="n">
        <v>36.8904</v>
      </c>
      <c r="N27" s="0" t="n">
        <v>41.9067</v>
      </c>
      <c r="O27" s="0" t="n">
        <v>44.0632</v>
      </c>
      <c r="P27" s="0" t="n">
        <v>32884.11</v>
      </c>
      <c r="Q27" s="0" t="n">
        <v>95.27</v>
      </c>
      <c r="R27" s="53" t="n">
        <f aca="false">P27/3600</f>
        <v>9.134475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728.8696</v>
      </c>
      <c r="E28" s="0" t="n">
        <v>35.1107</v>
      </c>
      <c r="F28" s="0" t="n">
        <v>40.648</v>
      </c>
      <c r="G28" s="0" t="n">
        <v>42.9559</v>
      </c>
      <c r="H28" s="0" t="n">
        <v>34471.29</v>
      </c>
      <c r="I28" s="0" t="n">
        <v>72.84</v>
      </c>
      <c r="J28" s="56" t="n">
        <f aca="false">H28/3600</f>
        <v>9.57535833333333</v>
      </c>
      <c r="L28" s="0" t="n">
        <v>6867.7232</v>
      </c>
      <c r="M28" s="0" t="n">
        <v>35.0612</v>
      </c>
      <c r="N28" s="0" t="n">
        <v>40.6404</v>
      </c>
      <c r="O28" s="0" t="n">
        <v>42.9492</v>
      </c>
      <c r="P28" s="0" t="n">
        <v>31021.17</v>
      </c>
      <c r="Q28" s="0" t="n">
        <v>70.63</v>
      </c>
      <c r="R28" s="56" t="n">
        <f aca="false">P28/3600</f>
        <v>8.61699166666667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41.268</v>
      </c>
      <c r="E29" s="0" t="n">
        <v>33.6772</v>
      </c>
      <c r="F29" s="0" t="n">
        <v>39.4976</v>
      </c>
      <c r="G29" s="0" t="n">
        <v>41.8876</v>
      </c>
      <c r="H29" s="0" t="n">
        <v>31728.63</v>
      </c>
      <c r="I29" s="0" t="n">
        <v>64.79</v>
      </c>
      <c r="J29" s="56" t="n">
        <f aca="false">H29/3600</f>
        <v>8.81350833333333</v>
      </c>
      <c r="L29" s="0" t="n">
        <v>2340.2888</v>
      </c>
      <c r="M29" s="0" t="n">
        <v>33.632</v>
      </c>
      <c r="N29" s="0" t="n">
        <v>39.491</v>
      </c>
      <c r="O29" s="0" t="n">
        <v>41.8876</v>
      </c>
      <c r="P29" s="0" t="n">
        <v>24305.65</v>
      </c>
      <c r="Q29" s="0" t="n">
        <v>48.84</v>
      </c>
      <c r="R29" s="56" t="n">
        <f aca="false">P29/3600</f>
        <v>6.7515694444444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72.8432</v>
      </c>
      <c r="E30" s="0" t="n">
        <v>31.8311</v>
      </c>
      <c r="F30" s="0" t="n">
        <v>38.5954</v>
      </c>
      <c r="G30" s="0" t="n">
        <v>41.037</v>
      </c>
      <c r="H30" s="0" t="n">
        <v>31457.85</v>
      </c>
      <c r="I30" s="0" t="n">
        <v>67.4</v>
      </c>
      <c r="J30" s="60" t="n">
        <f aca="false">H30/3600</f>
        <v>8.73829166666667</v>
      </c>
      <c r="L30" s="0" t="n">
        <v>1057.152</v>
      </c>
      <c r="M30" s="0" t="n">
        <v>31.8026</v>
      </c>
      <c r="N30" s="0" t="n">
        <v>38.5858</v>
      </c>
      <c r="O30" s="0" t="n">
        <v>41.0379</v>
      </c>
      <c r="P30" s="0" t="n">
        <v>24562.61</v>
      </c>
      <c r="Q30" s="0" t="n">
        <v>48.47</v>
      </c>
      <c r="R30" s="60" t="n">
        <f aca="false">P30/3600</f>
        <v>6.82294722222222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514.1088</v>
      </c>
      <c r="E31" s="0" t="n">
        <v>40.126</v>
      </c>
      <c r="F31" s="0" t="n">
        <v>42.5505</v>
      </c>
      <c r="G31" s="0" t="n">
        <v>42.9923</v>
      </c>
      <c r="H31" s="0" t="n">
        <v>6208.94</v>
      </c>
      <c r="I31" s="0" t="n">
        <v>14.99</v>
      </c>
      <c r="J31" s="53" t="n">
        <f aca="false">H31/3600</f>
        <v>1.72470555555556</v>
      </c>
      <c r="L31" s="0" t="n">
        <v>3662.9544</v>
      </c>
      <c r="M31" s="0" t="n">
        <v>40.0835</v>
      </c>
      <c r="N31" s="0" t="n">
        <v>42.5182</v>
      </c>
      <c r="O31" s="0" t="n">
        <v>42.9391</v>
      </c>
      <c r="P31" s="0" t="n">
        <v>4825.9</v>
      </c>
      <c r="Q31" s="0" t="n">
        <v>10.94</v>
      </c>
      <c r="R31" s="53" t="n">
        <f aca="false">P31/3600</f>
        <v>1.34052777777778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714.8448</v>
      </c>
      <c r="E32" s="0" t="n">
        <v>37.1245</v>
      </c>
      <c r="F32" s="0" t="n">
        <v>40.2655</v>
      </c>
      <c r="G32" s="0" t="n">
        <v>40.3698</v>
      </c>
      <c r="H32" s="0" t="n">
        <v>5743.8</v>
      </c>
      <c r="I32" s="0" t="n">
        <v>12.78</v>
      </c>
      <c r="J32" s="56" t="n">
        <f aca="false">H32/3600</f>
        <v>1.5955</v>
      </c>
      <c r="L32" s="0" t="n">
        <v>1802.144</v>
      </c>
      <c r="M32" s="0" t="n">
        <v>37.089</v>
      </c>
      <c r="N32" s="0" t="n">
        <v>40.2179</v>
      </c>
      <c r="O32" s="0" t="n">
        <v>40.3052</v>
      </c>
      <c r="P32" s="0" t="n">
        <v>4451.14</v>
      </c>
      <c r="Q32" s="0" t="n">
        <v>9.24</v>
      </c>
      <c r="R32" s="56" t="n">
        <f aca="false">P32/3600</f>
        <v>1.23642777777778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42.132</v>
      </c>
      <c r="E33" s="0" t="n">
        <v>34.2594</v>
      </c>
      <c r="F33" s="0" t="n">
        <v>38.3646</v>
      </c>
      <c r="G33" s="0" t="n">
        <v>38.2033</v>
      </c>
      <c r="H33" s="0" t="n">
        <v>5387.56</v>
      </c>
      <c r="I33" s="0" t="n">
        <v>10.78</v>
      </c>
      <c r="J33" s="56" t="n">
        <f aca="false">H33/3600</f>
        <v>1.49654444444444</v>
      </c>
      <c r="L33" s="0" t="n">
        <v>885.0504</v>
      </c>
      <c r="M33" s="0" t="n">
        <v>34.2189</v>
      </c>
      <c r="N33" s="0" t="n">
        <v>38.2992</v>
      </c>
      <c r="O33" s="0" t="n">
        <v>38.109</v>
      </c>
      <c r="P33" s="0" t="n">
        <v>4297.64</v>
      </c>
      <c r="Q33" s="0" t="n">
        <v>8.73</v>
      </c>
      <c r="R33" s="56" t="n">
        <f aca="false">P33/3600</f>
        <v>1.19378888888889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8.5064</v>
      </c>
      <c r="E34" s="0" t="n">
        <v>31.7523</v>
      </c>
      <c r="F34" s="0" t="n">
        <v>36.9198</v>
      </c>
      <c r="G34" s="0" t="n">
        <v>36.595</v>
      </c>
      <c r="H34" s="0" t="n">
        <v>5067.34</v>
      </c>
      <c r="I34" s="0" t="n">
        <v>10.36</v>
      </c>
      <c r="J34" s="60" t="n">
        <f aca="false">H34/3600</f>
        <v>1.40759444444444</v>
      </c>
      <c r="L34" s="0" t="n">
        <v>457.4232</v>
      </c>
      <c r="M34" s="0" t="n">
        <v>31.705</v>
      </c>
      <c r="N34" s="0" t="n">
        <v>36.8283</v>
      </c>
      <c r="O34" s="0" t="n">
        <v>36.4948</v>
      </c>
      <c r="P34" s="0" t="n">
        <v>3951.01</v>
      </c>
      <c r="Q34" s="0" t="n">
        <v>6.86</v>
      </c>
      <c r="R34" s="60" t="n">
        <f aca="false">P34/3600</f>
        <v>1.0975027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12.0576</v>
      </c>
      <c r="E35" s="0" t="n">
        <v>39.8596</v>
      </c>
      <c r="F35" s="0" t="n">
        <v>43.1595</v>
      </c>
      <c r="G35" s="0" t="n">
        <v>44.5501</v>
      </c>
      <c r="H35" s="0" t="n">
        <v>7270.98</v>
      </c>
      <c r="I35" s="0" t="n">
        <v>17.64</v>
      </c>
      <c r="J35" s="53" t="n">
        <f aca="false">H35/3600</f>
        <v>2.01971666666667</v>
      </c>
      <c r="L35" s="0" t="n">
        <v>3794.1272</v>
      </c>
      <c r="M35" s="0" t="n">
        <v>39.8018</v>
      </c>
      <c r="N35" s="0" t="n">
        <v>43.1366</v>
      </c>
      <c r="O35" s="0" t="n">
        <v>44.5139</v>
      </c>
      <c r="P35" s="0" t="n">
        <v>6629.05</v>
      </c>
      <c r="Q35" s="0" t="n">
        <v>16.27</v>
      </c>
      <c r="R35" s="53" t="n">
        <f aca="false">P35/3600</f>
        <v>1.84140277777778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09.744</v>
      </c>
      <c r="E36" s="0" t="n">
        <v>37.3562</v>
      </c>
      <c r="F36" s="0" t="n">
        <v>41.2858</v>
      </c>
      <c r="G36" s="0" t="n">
        <v>42.3431</v>
      </c>
      <c r="H36" s="0" t="n">
        <v>6961.14</v>
      </c>
      <c r="I36" s="0" t="n">
        <v>14.71</v>
      </c>
      <c r="J36" s="56" t="n">
        <f aca="false">H36/3600</f>
        <v>1.93365</v>
      </c>
      <c r="L36" s="0" t="n">
        <v>1815.5536</v>
      </c>
      <c r="M36" s="0" t="n">
        <v>37.2954</v>
      </c>
      <c r="N36" s="0" t="n">
        <v>41.2603</v>
      </c>
      <c r="O36" s="0" t="n">
        <v>42.3068</v>
      </c>
      <c r="P36" s="0" t="n">
        <v>6190.27</v>
      </c>
      <c r="Q36" s="0" t="n">
        <v>14.84</v>
      </c>
      <c r="R36" s="56" t="n">
        <f aca="false">P36/3600</f>
        <v>1.71951944444444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57.0728</v>
      </c>
      <c r="E37" s="0" t="n">
        <v>34.6409</v>
      </c>
      <c r="F37" s="0" t="n">
        <v>39.6168</v>
      </c>
      <c r="G37" s="0" t="n">
        <v>40.4852</v>
      </c>
      <c r="H37" s="0" t="n">
        <v>6436.67</v>
      </c>
      <c r="I37" s="0" t="n">
        <v>13.04</v>
      </c>
      <c r="J37" s="56" t="n">
        <f aca="false">H37/3600</f>
        <v>1.78796388888889</v>
      </c>
      <c r="L37" s="0" t="n">
        <v>914.8032</v>
      </c>
      <c r="M37" s="0" t="n">
        <v>34.5796</v>
      </c>
      <c r="N37" s="0" t="n">
        <v>39.592</v>
      </c>
      <c r="O37" s="0" t="n">
        <v>40.4307</v>
      </c>
      <c r="P37" s="0" t="n">
        <v>5034.09</v>
      </c>
      <c r="Q37" s="0" t="n">
        <v>9.64</v>
      </c>
      <c r="R37" s="56" t="n">
        <f aca="false">P37/3600</f>
        <v>1.3983583333333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0.5864</v>
      </c>
      <c r="E38" s="0" t="n">
        <v>31.9378</v>
      </c>
      <c r="F38" s="0" t="n">
        <v>38.3731</v>
      </c>
      <c r="G38" s="0" t="n">
        <v>39.1056</v>
      </c>
      <c r="H38" s="0" t="n">
        <v>6893.65</v>
      </c>
      <c r="I38" s="0" t="n">
        <v>12.39</v>
      </c>
      <c r="J38" s="60" t="n">
        <f aca="false">H38/3600</f>
        <v>1.91490277777778</v>
      </c>
      <c r="L38" s="0" t="n">
        <v>478.1208</v>
      </c>
      <c r="M38" s="0" t="n">
        <v>31.8658</v>
      </c>
      <c r="N38" s="0" t="n">
        <v>38.3274</v>
      </c>
      <c r="O38" s="0" t="n">
        <v>39.0487</v>
      </c>
      <c r="P38" s="0" t="n">
        <v>4737.89</v>
      </c>
      <c r="Q38" s="0" t="n">
        <v>8.62</v>
      </c>
      <c r="R38" s="60" t="n">
        <f aca="false">P38/3600</f>
        <v>1.31608055555556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740.2608</v>
      </c>
      <c r="E39" s="0" t="n">
        <v>37.7863</v>
      </c>
      <c r="F39" s="0" t="n">
        <v>40.8738</v>
      </c>
      <c r="G39" s="0" t="n">
        <v>41.8714</v>
      </c>
      <c r="H39" s="0" t="n">
        <v>6816.88</v>
      </c>
      <c r="I39" s="0" t="n">
        <v>20.64</v>
      </c>
      <c r="J39" s="53" t="n">
        <f aca="false">H39/3600</f>
        <v>1.89357777777778</v>
      </c>
      <c r="L39" s="0" t="n">
        <v>6951.8752</v>
      </c>
      <c r="M39" s="0" t="n">
        <v>37.7278</v>
      </c>
      <c r="N39" s="0" t="n">
        <v>40.8522</v>
      </c>
      <c r="O39" s="0" t="n">
        <v>41.8477</v>
      </c>
      <c r="P39" s="0" t="n">
        <v>5944.64</v>
      </c>
      <c r="Q39" s="0" t="n">
        <v>17.26</v>
      </c>
      <c r="R39" s="53" t="n">
        <f aca="false">P39/3600</f>
        <v>1.65128888888889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07.744</v>
      </c>
      <c r="E40" s="0" t="n">
        <v>34.3896</v>
      </c>
      <c r="F40" s="0" t="n">
        <v>38.5073</v>
      </c>
      <c r="G40" s="0" t="n">
        <v>39.4038</v>
      </c>
      <c r="H40" s="0" t="n">
        <v>5885.76</v>
      </c>
      <c r="I40" s="0" t="n">
        <v>14.34</v>
      </c>
      <c r="J40" s="56" t="n">
        <f aca="false">H40/3600</f>
        <v>1.63493333333333</v>
      </c>
      <c r="L40" s="0" t="n">
        <v>3227.5384</v>
      </c>
      <c r="M40" s="0" t="n">
        <v>34.3448</v>
      </c>
      <c r="N40" s="0" t="n">
        <v>38.4868</v>
      </c>
      <c r="O40" s="0" t="n">
        <v>39.3832</v>
      </c>
      <c r="P40" s="0" t="n">
        <v>4694.53</v>
      </c>
      <c r="Q40" s="0" t="n">
        <v>11.54</v>
      </c>
      <c r="R40" s="56" t="n">
        <f aca="false">P40/3600</f>
        <v>1.30403611111111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61.4488</v>
      </c>
      <c r="E41" s="0" t="n">
        <v>31.3171</v>
      </c>
      <c r="F41" s="0" t="n">
        <v>36.7413</v>
      </c>
      <c r="G41" s="0" t="n">
        <v>37.5319</v>
      </c>
      <c r="H41" s="0" t="n">
        <v>5494.04</v>
      </c>
      <c r="I41" s="0" t="n">
        <v>12.58</v>
      </c>
      <c r="J41" s="56" t="n">
        <f aca="false">H41/3600</f>
        <v>1.52612222222222</v>
      </c>
      <c r="L41" s="0" t="n">
        <v>1520.2224</v>
      </c>
      <c r="M41" s="0" t="n">
        <v>31.2739</v>
      </c>
      <c r="N41" s="0" t="n">
        <v>36.7122</v>
      </c>
      <c r="O41" s="0" t="n">
        <v>37.5041</v>
      </c>
      <c r="P41" s="0" t="n">
        <v>4696.71</v>
      </c>
      <c r="Q41" s="0" t="n">
        <v>11.49</v>
      </c>
      <c r="R41" s="56" t="n">
        <f aca="false">P41/3600</f>
        <v>1.304641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689.7424</v>
      </c>
      <c r="E42" s="0" t="n">
        <v>28.4947</v>
      </c>
      <c r="F42" s="0" t="n">
        <v>35.4855</v>
      </c>
      <c r="G42" s="0" t="n">
        <v>36.1807</v>
      </c>
      <c r="H42" s="0" t="n">
        <v>5868.34</v>
      </c>
      <c r="I42" s="0" t="n">
        <v>11.18</v>
      </c>
      <c r="J42" s="60" t="n">
        <f aca="false">H42/3600</f>
        <v>1.63009444444444</v>
      </c>
      <c r="L42" s="0" t="n">
        <v>713.5552</v>
      </c>
      <c r="M42" s="0" t="n">
        <v>28.4548</v>
      </c>
      <c r="N42" s="0" t="n">
        <v>35.4492</v>
      </c>
      <c r="O42" s="0" t="n">
        <v>36.1443</v>
      </c>
      <c r="P42" s="0" t="n">
        <v>4771.7</v>
      </c>
      <c r="Q42" s="0" t="n">
        <v>10.84</v>
      </c>
      <c r="R42" s="60" t="n">
        <f aca="false">P42/3600</f>
        <v>1.32547222222222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685.724</v>
      </c>
      <c r="E43" s="0" t="n">
        <v>38.6166</v>
      </c>
      <c r="F43" s="0" t="n">
        <v>41.017</v>
      </c>
      <c r="G43" s="0" t="n">
        <v>42.4651</v>
      </c>
      <c r="H43" s="0" t="n">
        <v>4662.55</v>
      </c>
      <c r="I43" s="0" t="n">
        <v>12.39</v>
      </c>
      <c r="J43" s="53" t="n">
        <f aca="false">H43/3600</f>
        <v>1.29515277777778</v>
      </c>
      <c r="L43" s="0" t="n">
        <v>4809.8432</v>
      </c>
      <c r="M43" s="0" t="n">
        <v>38.5928</v>
      </c>
      <c r="N43" s="0" t="n">
        <v>40.9821</v>
      </c>
      <c r="O43" s="0" t="n">
        <v>42.4227</v>
      </c>
      <c r="P43" s="0" t="n">
        <v>3730.87</v>
      </c>
      <c r="Q43" s="0" t="n">
        <v>10.17</v>
      </c>
      <c r="R43" s="53" t="n">
        <f aca="false">P43/3600</f>
        <v>1.03635277777778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2.8</v>
      </c>
      <c r="E44" s="0" t="n">
        <v>35.573</v>
      </c>
      <c r="F44" s="0" t="n">
        <v>38.8146</v>
      </c>
      <c r="G44" s="0" t="n">
        <v>40.4032</v>
      </c>
      <c r="H44" s="0" t="n">
        <v>4293.54</v>
      </c>
      <c r="I44" s="0" t="n">
        <v>11.22</v>
      </c>
      <c r="J44" s="56" t="n">
        <f aca="false">H44/3600</f>
        <v>1.19265</v>
      </c>
      <c r="L44" s="0" t="n">
        <v>2131.2384</v>
      </c>
      <c r="M44" s="0" t="n">
        <v>35.558</v>
      </c>
      <c r="N44" s="0" t="n">
        <v>38.7697</v>
      </c>
      <c r="O44" s="0" t="n">
        <v>40.353</v>
      </c>
      <c r="P44" s="0" t="n">
        <v>3775.46</v>
      </c>
      <c r="Q44" s="0" t="n">
        <v>9.95</v>
      </c>
      <c r="R44" s="56" t="n">
        <f aca="false">P44/3600</f>
        <v>1.04873888888889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0.7256</v>
      </c>
      <c r="E45" s="0" t="n">
        <v>32.7285</v>
      </c>
      <c r="F45" s="0" t="n">
        <v>37.0335</v>
      </c>
      <c r="G45" s="0" t="n">
        <v>38.6992</v>
      </c>
      <c r="H45" s="0" t="n">
        <v>3772.86</v>
      </c>
      <c r="I45" s="0" t="n">
        <v>8.23</v>
      </c>
      <c r="J45" s="56" t="n">
        <f aca="false">H45/3600</f>
        <v>1.04801666666667</v>
      </c>
      <c r="L45" s="0" t="n">
        <v>1002.8992</v>
      </c>
      <c r="M45" s="0" t="n">
        <v>32.7181</v>
      </c>
      <c r="N45" s="0" t="n">
        <v>36.9625</v>
      </c>
      <c r="O45" s="0" t="n">
        <v>38.6184</v>
      </c>
      <c r="P45" s="0" t="n">
        <v>3455.47</v>
      </c>
      <c r="Q45" s="0" t="n">
        <v>8.43</v>
      </c>
      <c r="R45" s="56" t="n">
        <f aca="false">P45/3600</f>
        <v>0.959852777777778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67.9272</v>
      </c>
      <c r="E46" s="0" t="n">
        <v>30.1539</v>
      </c>
      <c r="F46" s="0" t="n">
        <v>35.7326</v>
      </c>
      <c r="G46" s="0" t="n">
        <v>37.3648</v>
      </c>
      <c r="H46" s="0" t="n">
        <v>3479.92</v>
      </c>
      <c r="I46" s="0" t="n">
        <v>7.77</v>
      </c>
      <c r="J46" s="60" t="n">
        <f aca="false">H46/3600</f>
        <v>0.966644444444444</v>
      </c>
      <c r="L46" s="0" t="n">
        <v>485.236</v>
      </c>
      <c r="M46" s="0" t="n">
        <v>30.1218</v>
      </c>
      <c r="N46" s="0" t="n">
        <v>35.6553</v>
      </c>
      <c r="O46" s="0" t="n">
        <v>37.3029</v>
      </c>
      <c r="P46" s="0" t="n">
        <v>2925.54</v>
      </c>
      <c r="Q46" s="0" t="n">
        <v>6.07</v>
      </c>
      <c r="R46" s="60" t="n">
        <f aca="false">P46/3600</f>
        <v>0.81265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11.74</v>
      </c>
      <c r="E47" s="0" t="n">
        <v>40.1903</v>
      </c>
      <c r="F47" s="0" t="n">
        <v>43.347</v>
      </c>
      <c r="G47" s="0" t="n">
        <v>42.4734</v>
      </c>
      <c r="H47" s="0" t="n">
        <v>1619.41</v>
      </c>
      <c r="I47" s="0" t="n">
        <v>4.29</v>
      </c>
      <c r="J47" s="53" t="n">
        <f aca="false">H47/3600</f>
        <v>0.449836111111111</v>
      </c>
      <c r="L47" s="0" t="n">
        <v>1575.5352</v>
      </c>
      <c r="M47" s="0" t="n">
        <v>40.1681</v>
      </c>
      <c r="N47" s="0" t="n">
        <v>43.3174</v>
      </c>
      <c r="O47" s="0" t="n">
        <v>42.4309</v>
      </c>
      <c r="P47" s="0" t="n">
        <v>1325.2</v>
      </c>
      <c r="Q47" s="0" t="n">
        <v>3.81</v>
      </c>
      <c r="R47" s="53" t="n">
        <f aca="false">P47/3600</f>
        <v>0.368111111111111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7.4944</v>
      </c>
      <c r="E48" s="0" t="n">
        <v>36.6139</v>
      </c>
      <c r="F48" s="0" t="n">
        <v>40.9021</v>
      </c>
      <c r="G48" s="0" t="n">
        <v>39.6747</v>
      </c>
      <c r="H48" s="0" t="n">
        <v>1512.99</v>
      </c>
      <c r="I48" s="0" t="n">
        <v>3.62</v>
      </c>
      <c r="J48" s="56" t="n">
        <f aca="false">H48/3600</f>
        <v>0.420275</v>
      </c>
      <c r="L48" s="0" t="n">
        <v>810.608</v>
      </c>
      <c r="M48" s="0" t="n">
        <v>36.5925</v>
      </c>
      <c r="N48" s="0" t="n">
        <v>40.8608</v>
      </c>
      <c r="O48" s="0" t="n">
        <v>39.5978</v>
      </c>
      <c r="P48" s="0" t="n">
        <v>1187.91</v>
      </c>
      <c r="Q48" s="0" t="n">
        <v>2.7</v>
      </c>
      <c r="R48" s="56" t="n">
        <f aca="false">P48/3600</f>
        <v>0.329975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81.0176</v>
      </c>
      <c r="E49" s="0" t="n">
        <v>33.351</v>
      </c>
      <c r="F49" s="0" t="n">
        <v>38.9513</v>
      </c>
      <c r="G49" s="0" t="n">
        <v>37.4675</v>
      </c>
      <c r="H49" s="0" t="n">
        <v>1403.34</v>
      </c>
      <c r="I49" s="0" t="n">
        <v>3.05</v>
      </c>
      <c r="J49" s="56" t="n">
        <f aca="false">H49/3600</f>
        <v>0.389816666666667</v>
      </c>
      <c r="L49" s="0" t="n">
        <v>406.42</v>
      </c>
      <c r="M49" s="0" t="n">
        <v>33.3117</v>
      </c>
      <c r="N49" s="0" t="n">
        <v>38.8987</v>
      </c>
      <c r="O49" s="0" t="n">
        <v>37.3796</v>
      </c>
      <c r="P49" s="0" t="n">
        <v>1083.57</v>
      </c>
      <c r="Q49" s="0" t="n">
        <v>2.36</v>
      </c>
      <c r="R49" s="56" t="n">
        <f aca="false">P49/3600</f>
        <v>0.300991666666667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4424</v>
      </c>
      <c r="E50" s="0" t="n">
        <v>30.6046</v>
      </c>
      <c r="F50" s="0" t="n">
        <v>37.5135</v>
      </c>
      <c r="G50" s="0" t="n">
        <v>35.8734</v>
      </c>
      <c r="H50" s="0" t="n">
        <v>1170.4</v>
      </c>
      <c r="I50" s="0" t="n">
        <v>2.43</v>
      </c>
      <c r="J50" s="60" t="n">
        <f aca="false">H50/3600</f>
        <v>0.325111111111111</v>
      </c>
      <c r="L50" s="0" t="n">
        <v>210.144</v>
      </c>
      <c r="M50" s="0" t="n">
        <v>30.5554</v>
      </c>
      <c r="N50" s="0" t="n">
        <v>37.4313</v>
      </c>
      <c r="O50" s="0" t="n">
        <v>35.7492</v>
      </c>
      <c r="P50" s="0" t="n">
        <v>1085.78</v>
      </c>
      <c r="Q50" s="0" t="n">
        <v>2.26</v>
      </c>
      <c r="R50" s="60" t="n">
        <f aca="false">P50/3600</f>
        <v>0.301605555555556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563.2432</v>
      </c>
      <c r="E51" s="0" t="n">
        <v>37.4582</v>
      </c>
      <c r="F51" s="0" t="n">
        <v>42.7626</v>
      </c>
      <c r="G51" s="0" t="n">
        <v>43.7588</v>
      </c>
      <c r="H51" s="0" t="n">
        <v>1610.97</v>
      </c>
      <c r="I51" s="0" t="n">
        <v>4.91</v>
      </c>
      <c r="J51" s="53" t="n">
        <f aca="false">H51/3600</f>
        <v>0.447491666666667</v>
      </c>
      <c r="L51" s="0" t="n">
        <v>1615.0072</v>
      </c>
      <c r="M51" s="0" t="n">
        <v>37.3682</v>
      </c>
      <c r="N51" s="0" t="n">
        <v>42.7511</v>
      </c>
      <c r="O51" s="0" t="n">
        <v>43.7439</v>
      </c>
      <c r="P51" s="0" t="n">
        <v>1632.07</v>
      </c>
      <c r="Q51" s="0" t="n">
        <v>4.79</v>
      </c>
      <c r="R51" s="53" t="n">
        <f aca="false">P51/3600</f>
        <v>0.453352777777778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07.6576</v>
      </c>
      <c r="E52" s="0" t="n">
        <v>34.204</v>
      </c>
      <c r="F52" s="0" t="n">
        <v>40.8565</v>
      </c>
      <c r="G52" s="0" t="n">
        <v>41.7151</v>
      </c>
      <c r="H52" s="0" t="n">
        <v>1417.65</v>
      </c>
      <c r="I52" s="0" t="n">
        <v>3.95</v>
      </c>
      <c r="J52" s="56" t="n">
        <f aca="false">H52/3600</f>
        <v>0.393791666666667</v>
      </c>
      <c r="L52" s="0" t="n">
        <v>629.2448</v>
      </c>
      <c r="M52" s="0" t="n">
        <v>34.1402</v>
      </c>
      <c r="N52" s="0" t="n">
        <v>40.8581</v>
      </c>
      <c r="O52" s="0" t="n">
        <v>41.7171</v>
      </c>
      <c r="P52" s="0" t="n">
        <v>1301.14</v>
      </c>
      <c r="Q52" s="0" t="n">
        <v>3.6</v>
      </c>
      <c r="R52" s="56" t="n">
        <f aca="false">P52/3600</f>
        <v>0.361427777777778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73.088</v>
      </c>
      <c r="E53" s="0" t="n">
        <v>31.4755</v>
      </c>
      <c r="F53" s="0" t="n">
        <v>39.3271</v>
      </c>
      <c r="G53" s="0" t="n">
        <v>40.2001</v>
      </c>
      <c r="H53" s="0" t="n">
        <v>1514.46</v>
      </c>
      <c r="I53" s="0" t="n">
        <v>3.66</v>
      </c>
      <c r="J53" s="56" t="n">
        <f aca="false">H53/3600</f>
        <v>0.420683333333333</v>
      </c>
      <c r="L53" s="0" t="n">
        <v>287.1192</v>
      </c>
      <c r="M53" s="0" t="n">
        <v>31.4418</v>
      </c>
      <c r="N53" s="0" t="n">
        <v>39.3271</v>
      </c>
      <c r="O53" s="0" t="n">
        <v>40.1822</v>
      </c>
      <c r="P53" s="0" t="n">
        <v>1230.73</v>
      </c>
      <c r="Q53" s="0" t="n">
        <v>3.22</v>
      </c>
      <c r="R53" s="56" t="n">
        <f aca="false">P53/3600</f>
        <v>0.341869444444444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37.172</v>
      </c>
      <c r="E54" s="0" t="n">
        <v>28.8492</v>
      </c>
      <c r="F54" s="0" t="n">
        <v>38.2143</v>
      </c>
      <c r="G54" s="0" t="n">
        <v>38.9952</v>
      </c>
      <c r="H54" s="0" t="n">
        <v>1302.09</v>
      </c>
      <c r="I54" s="0" t="n">
        <v>3.12</v>
      </c>
      <c r="J54" s="60" t="n">
        <f aca="false">H54/3600</f>
        <v>0.361691666666667</v>
      </c>
      <c r="L54" s="0" t="n">
        <v>148.9384</v>
      </c>
      <c r="M54" s="0" t="n">
        <v>28.8508</v>
      </c>
      <c r="N54" s="0" t="n">
        <v>38.2232</v>
      </c>
      <c r="O54" s="0" t="n">
        <v>39.0017</v>
      </c>
      <c r="P54" s="0" t="n">
        <v>1302.88</v>
      </c>
      <c r="Q54" s="0" t="n">
        <v>3.07</v>
      </c>
      <c r="R54" s="60" t="n">
        <f aca="false">P54/3600</f>
        <v>0.361911111111111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598.028</v>
      </c>
      <c r="E55" s="0" t="n">
        <v>37.7164</v>
      </c>
      <c r="F55" s="0" t="n">
        <v>40.7102</v>
      </c>
      <c r="G55" s="0" t="n">
        <v>41.5781</v>
      </c>
      <c r="H55" s="0" t="n">
        <v>1330.63</v>
      </c>
      <c r="I55" s="0" t="n">
        <v>4.63</v>
      </c>
      <c r="J55" s="53" t="n">
        <f aca="false">H55/3600</f>
        <v>0.369619444444445</v>
      </c>
      <c r="L55" s="0" t="n">
        <v>1659.4632</v>
      </c>
      <c r="M55" s="0" t="n">
        <v>37.657</v>
      </c>
      <c r="N55" s="0" t="n">
        <v>40.6859</v>
      </c>
      <c r="O55" s="0" t="n">
        <v>41.5513</v>
      </c>
      <c r="P55" s="0" t="n">
        <v>1357.11</v>
      </c>
      <c r="Q55" s="0" t="n">
        <v>4.34</v>
      </c>
      <c r="R55" s="53" t="n">
        <f aca="false">P55/3600</f>
        <v>0.376975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37.9744</v>
      </c>
      <c r="E56" s="0" t="n">
        <v>34.4469</v>
      </c>
      <c r="F56" s="0" t="n">
        <v>38.2947</v>
      </c>
      <c r="G56" s="0" t="n">
        <v>39.0151</v>
      </c>
      <c r="H56" s="0" t="n">
        <v>1192.48</v>
      </c>
      <c r="I56" s="0" t="n">
        <v>3.58</v>
      </c>
      <c r="J56" s="56" t="n">
        <f aca="false">H56/3600</f>
        <v>0.331244444444444</v>
      </c>
      <c r="L56" s="0" t="n">
        <v>773.3952</v>
      </c>
      <c r="M56" s="0" t="n">
        <v>34.3969</v>
      </c>
      <c r="N56" s="0" t="n">
        <v>38.2764</v>
      </c>
      <c r="O56" s="0" t="n">
        <v>38.9919</v>
      </c>
      <c r="P56" s="0" t="n">
        <v>1213.44</v>
      </c>
      <c r="Q56" s="0" t="n">
        <v>3.38</v>
      </c>
      <c r="R56" s="56" t="n">
        <f aca="false">P56/3600</f>
        <v>0.337066666666667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47.372</v>
      </c>
      <c r="E57" s="0" t="n">
        <v>31.3914</v>
      </c>
      <c r="F57" s="0" t="n">
        <v>36.431</v>
      </c>
      <c r="G57" s="0" t="n">
        <v>37.0825</v>
      </c>
      <c r="H57" s="0" t="n">
        <v>1087.35</v>
      </c>
      <c r="I57" s="0" t="n">
        <v>2.67</v>
      </c>
      <c r="J57" s="56" t="n">
        <f aca="false">H57/3600</f>
        <v>0.302041666666667</v>
      </c>
      <c r="L57" s="0" t="n">
        <v>365.5448</v>
      </c>
      <c r="M57" s="0" t="n">
        <v>31.3417</v>
      </c>
      <c r="N57" s="0" t="n">
        <v>36.3932</v>
      </c>
      <c r="O57" s="0" t="n">
        <v>37.0345</v>
      </c>
      <c r="P57" s="0" t="n">
        <v>1012.57</v>
      </c>
      <c r="Q57" s="0" t="n">
        <v>2.84</v>
      </c>
      <c r="R57" s="56" t="n">
        <f aca="false">P57/3600</f>
        <v>0.281269444444444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2.588</v>
      </c>
      <c r="E58" s="0" t="n">
        <v>28.5987</v>
      </c>
      <c r="F58" s="0" t="n">
        <v>35.0747</v>
      </c>
      <c r="G58" s="0" t="n">
        <v>35.6226</v>
      </c>
      <c r="H58" s="0" t="n">
        <v>1046.54</v>
      </c>
      <c r="I58" s="0" t="n">
        <v>2.3</v>
      </c>
      <c r="J58" s="60" t="n">
        <f aca="false">H58/3600</f>
        <v>0.290705555555556</v>
      </c>
      <c r="L58" s="0" t="n">
        <v>173.5016</v>
      </c>
      <c r="M58" s="0" t="n">
        <v>28.576</v>
      </c>
      <c r="N58" s="0" t="n">
        <v>35.0381</v>
      </c>
      <c r="O58" s="0" t="n">
        <v>35.5933</v>
      </c>
      <c r="P58" s="0" t="n">
        <v>1066.23</v>
      </c>
      <c r="Q58" s="0" t="n">
        <v>2.36</v>
      </c>
      <c r="R58" s="60" t="n">
        <f aca="false">P58/3600</f>
        <v>0.296175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190.0808</v>
      </c>
      <c r="E59" s="0" t="n">
        <v>38.9898</v>
      </c>
      <c r="F59" s="0" t="n">
        <v>41.0401</v>
      </c>
      <c r="G59" s="0" t="n">
        <v>42.1234</v>
      </c>
      <c r="H59" s="0" t="n">
        <v>954.02</v>
      </c>
      <c r="I59" s="0" t="n">
        <v>2.85</v>
      </c>
      <c r="J59" s="53" t="n">
        <f aca="false">H59/3600</f>
        <v>0.265005555555556</v>
      </c>
      <c r="L59" s="0" t="n">
        <v>1240.0864</v>
      </c>
      <c r="M59" s="0" t="n">
        <v>38.9854</v>
      </c>
      <c r="N59" s="0" t="n">
        <v>41.0019</v>
      </c>
      <c r="O59" s="0" t="n">
        <v>42.0788</v>
      </c>
      <c r="P59" s="0" t="n">
        <v>972.73</v>
      </c>
      <c r="Q59" s="0" t="n">
        <v>3.17</v>
      </c>
      <c r="R59" s="53" t="n">
        <f aca="false">P59/3600</f>
        <v>0.270202777777778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3.3448</v>
      </c>
      <c r="E60" s="0" t="n">
        <v>35.4165</v>
      </c>
      <c r="F60" s="0" t="n">
        <v>38.5013</v>
      </c>
      <c r="G60" s="0" t="n">
        <v>39.6647</v>
      </c>
      <c r="H60" s="0" t="n">
        <v>852.2</v>
      </c>
      <c r="I60" s="0" t="n">
        <v>2.26</v>
      </c>
      <c r="J60" s="56" t="n">
        <f aca="false">H60/3600</f>
        <v>0.236722222222222</v>
      </c>
      <c r="L60" s="0" t="n">
        <v>625.688</v>
      </c>
      <c r="M60" s="0" t="n">
        <v>35.4136</v>
      </c>
      <c r="N60" s="0" t="n">
        <v>38.4252</v>
      </c>
      <c r="O60" s="0" t="n">
        <v>39.5974</v>
      </c>
      <c r="P60" s="0" t="n">
        <v>864.74</v>
      </c>
      <c r="Q60" s="0" t="n">
        <v>2.36</v>
      </c>
      <c r="R60" s="56" t="n">
        <f aca="false">P60/3600</f>
        <v>0.240205555555556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88.6312</v>
      </c>
      <c r="E61" s="0" t="n">
        <v>32.0992</v>
      </c>
      <c r="F61" s="0" t="n">
        <v>36.5764</v>
      </c>
      <c r="G61" s="0" t="n">
        <v>37.7195</v>
      </c>
      <c r="H61" s="0" t="n">
        <v>890.53</v>
      </c>
      <c r="I61" s="0" t="n">
        <v>2.19</v>
      </c>
      <c r="J61" s="56" t="n">
        <f aca="false">H61/3600</f>
        <v>0.247369444444444</v>
      </c>
      <c r="L61" s="0" t="n">
        <v>305.7016</v>
      </c>
      <c r="M61" s="0" t="n">
        <v>32.0797</v>
      </c>
      <c r="N61" s="0" t="n">
        <v>36.4759</v>
      </c>
      <c r="O61" s="0" t="n">
        <v>37.622</v>
      </c>
      <c r="P61" s="0" t="n">
        <v>729.36</v>
      </c>
      <c r="Q61" s="0" t="n">
        <v>2.02</v>
      </c>
      <c r="R61" s="56" t="n">
        <f aca="false">P61/3600</f>
        <v>0.2026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2.5</v>
      </c>
      <c r="E62" s="0" t="n">
        <v>29.3991</v>
      </c>
      <c r="F62" s="0" t="n">
        <v>35.1818</v>
      </c>
      <c r="G62" s="0" t="n">
        <v>36.2867</v>
      </c>
      <c r="H62" s="0" t="n">
        <v>731.87</v>
      </c>
      <c r="I62" s="0" t="n">
        <v>1.68</v>
      </c>
      <c r="J62" s="60" t="n">
        <f aca="false">H62/3600</f>
        <v>0.203297222222222</v>
      </c>
      <c r="L62" s="0" t="n">
        <v>150.6656</v>
      </c>
      <c r="M62" s="0" t="n">
        <v>29.3785</v>
      </c>
      <c r="N62" s="0" t="n">
        <v>35.0861</v>
      </c>
      <c r="O62" s="0" t="n">
        <v>36.1567</v>
      </c>
      <c r="P62" s="0" t="n">
        <v>668.23</v>
      </c>
      <c r="Q62" s="0" t="n">
        <v>1.7</v>
      </c>
      <c r="R62" s="60" t="n">
        <f aca="false">P62/3600</f>
        <v>0.185619444444444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45.5024</v>
      </c>
      <c r="E63" s="0" t="n">
        <v>40.2006</v>
      </c>
      <c r="F63" s="0" t="n">
        <v>42.2865</v>
      </c>
      <c r="G63" s="0" t="n">
        <v>42.753</v>
      </c>
      <c r="H63" s="0" t="n">
        <v>6110.87</v>
      </c>
      <c r="I63" s="0" t="n">
        <v>14.85</v>
      </c>
      <c r="J63" s="53" t="n">
        <f aca="false">H63/3600</f>
        <v>1.69746388888889</v>
      </c>
      <c r="L63" s="0" t="n">
        <v>3820.0208</v>
      </c>
      <c r="M63" s="0" t="n">
        <v>40.154</v>
      </c>
      <c r="N63" s="0" t="n">
        <v>42.247</v>
      </c>
      <c r="O63" s="0" t="n">
        <v>42.6883</v>
      </c>
      <c r="P63" s="0" t="n">
        <v>5346.66</v>
      </c>
      <c r="Q63" s="0" t="n">
        <v>13.73</v>
      </c>
      <c r="R63" s="53" t="n">
        <f aca="false">P63/3600</f>
        <v>1.48518333333333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822.5528</v>
      </c>
      <c r="E64" s="0" t="n">
        <v>37.1011</v>
      </c>
      <c r="F64" s="0" t="n">
        <v>39.7566</v>
      </c>
      <c r="G64" s="0" t="n">
        <v>39.9139</v>
      </c>
      <c r="H64" s="0" t="n">
        <v>5628.82</v>
      </c>
      <c r="I64" s="0" t="n">
        <v>12.6</v>
      </c>
      <c r="J64" s="56" t="n">
        <f aca="false">H64/3600</f>
        <v>1.56356111111111</v>
      </c>
      <c r="L64" s="0" t="n">
        <v>1928.1832</v>
      </c>
      <c r="M64" s="0" t="n">
        <v>37.0615</v>
      </c>
      <c r="N64" s="0" t="n">
        <v>39.7031</v>
      </c>
      <c r="O64" s="0" t="n">
        <v>39.8506</v>
      </c>
      <c r="P64" s="0" t="n">
        <v>5029.78</v>
      </c>
      <c r="Q64" s="0" t="n">
        <v>11.67</v>
      </c>
      <c r="R64" s="56" t="n">
        <f aca="false">P64/3600</f>
        <v>1.39716111111111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918.4896</v>
      </c>
      <c r="E65" s="0" t="n">
        <v>34.1062</v>
      </c>
      <c r="F65" s="0" t="n">
        <v>37.6409</v>
      </c>
      <c r="G65" s="0" t="n">
        <v>37.6109</v>
      </c>
      <c r="H65" s="0" t="n">
        <v>5340.58</v>
      </c>
      <c r="I65" s="0" t="n">
        <v>10.69</v>
      </c>
      <c r="J65" s="56" t="n">
        <f aca="false">H65/3600</f>
        <v>1.48349444444444</v>
      </c>
      <c r="L65" s="0" t="n">
        <v>974.46</v>
      </c>
      <c r="M65" s="0" t="n">
        <v>34.0611</v>
      </c>
      <c r="N65" s="0" t="n">
        <v>37.5668</v>
      </c>
      <c r="O65" s="0" t="n">
        <v>37.5147</v>
      </c>
      <c r="P65" s="0" t="n">
        <v>4780.8</v>
      </c>
      <c r="Q65" s="0" t="n">
        <v>8.69</v>
      </c>
      <c r="R65" s="56" t="n">
        <f aca="false">P65/3600</f>
        <v>1.328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7.5928</v>
      </c>
      <c r="E66" s="0" t="n">
        <v>31.4329</v>
      </c>
      <c r="F66" s="0" t="n">
        <v>36.048</v>
      </c>
      <c r="G66" s="0" t="n">
        <v>35.8913</v>
      </c>
      <c r="H66" s="0" t="n">
        <v>5049.9</v>
      </c>
      <c r="I66" s="0" t="n">
        <v>9.71</v>
      </c>
      <c r="J66" s="60" t="n">
        <f aca="false">H66/3600</f>
        <v>1.40275</v>
      </c>
      <c r="L66" s="0" t="n">
        <v>514.7704</v>
      </c>
      <c r="M66" s="0" t="n">
        <v>31.3845</v>
      </c>
      <c r="N66" s="0" t="n">
        <v>35.9502</v>
      </c>
      <c r="O66" s="0" t="n">
        <v>35.7718</v>
      </c>
      <c r="P66" s="0" t="n">
        <v>4699.6</v>
      </c>
      <c r="Q66" s="0" t="n">
        <v>10.35</v>
      </c>
      <c r="R66" s="60" t="n">
        <f aca="false">P66/3600</f>
        <v>1.30544444444444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21.4347</v>
      </c>
      <c r="E67" s="0" t="n">
        <v>41.5681</v>
      </c>
      <c r="F67" s="0" t="n">
        <v>45.173</v>
      </c>
      <c r="G67" s="0" t="n">
        <v>45.0369</v>
      </c>
      <c r="H67" s="0" t="n">
        <v>13462.07</v>
      </c>
      <c r="I67" s="0" t="n">
        <v>29.84</v>
      </c>
      <c r="J67" s="53" t="n">
        <f aca="false">H67/3600</f>
        <v>3.73946388888889</v>
      </c>
      <c r="L67" s="0" t="n">
        <v>5723.4278</v>
      </c>
      <c r="M67" s="0" t="n">
        <v>41.5507</v>
      </c>
      <c r="N67" s="0" t="n">
        <v>45.1367</v>
      </c>
      <c r="O67" s="0" t="n">
        <v>45.0034</v>
      </c>
      <c r="P67" s="0" t="n">
        <v>10567.91</v>
      </c>
      <c r="Q67" s="0" t="n">
        <v>23.61</v>
      </c>
      <c r="R67" s="53" t="n">
        <f aca="false">P67/3600</f>
        <v>2.93553055555556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76.9861</v>
      </c>
      <c r="E68" s="0" t="n">
        <v>37.8006</v>
      </c>
      <c r="F68" s="0" t="n">
        <v>42.4488</v>
      </c>
      <c r="G68" s="0" t="n">
        <v>42.0092</v>
      </c>
      <c r="H68" s="0" t="n">
        <v>12031</v>
      </c>
      <c r="I68" s="0" t="n">
        <v>25.48</v>
      </c>
      <c r="J68" s="56" t="n">
        <f aca="false">H68/3600</f>
        <v>3.34194444444444</v>
      </c>
      <c r="L68" s="0" t="n">
        <v>2997.1733</v>
      </c>
      <c r="M68" s="0" t="n">
        <v>37.7761</v>
      </c>
      <c r="N68" s="0" t="n">
        <v>42.4144</v>
      </c>
      <c r="O68" s="0" t="n">
        <v>41.9856</v>
      </c>
      <c r="P68" s="0" t="n">
        <v>10876.03</v>
      </c>
      <c r="Q68" s="0" t="n">
        <v>25.81</v>
      </c>
      <c r="R68" s="56" t="n">
        <f aca="false">P68/3600</f>
        <v>3.02111944444444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419.6408</v>
      </c>
      <c r="E69" s="0" t="n">
        <v>34.1958</v>
      </c>
      <c r="F69" s="0" t="n">
        <v>40.363</v>
      </c>
      <c r="G69" s="0" t="n">
        <v>39.6819</v>
      </c>
      <c r="H69" s="0" t="n">
        <v>10914.61</v>
      </c>
      <c r="I69" s="0" t="n">
        <v>22.09</v>
      </c>
      <c r="J69" s="56" t="n">
        <f aca="false">H69/3600</f>
        <v>3.03183611111111</v>
      </c>
      <c r="L69" s="0" t="n">
        <v>1476.4622</v>
      </c>
      <c r="M69" s="0" t="n">
        <v>34.1459</v>
      </c>
      <c r="N69" s="0" t="n">
        <v>40.3347</v>
      </c>
      <c r="O69" s="0" t="n">
        <v>39.6534</v>
      </c>
      <c r="P69" s="0" t="n">
        <v>10096.12</v>
      </c>
      <c r="Q69" s="0" t="n">
        <v>22.45</v>
      </c>
      <c r="R69" s="56" t="n">
        <f aca="false">P69/3600</f>
        <v>2.80447777777778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2.3557</v>
      </c>
      <c r="E70" s="0" t="n">
        <v>31.1389</v>
      </c>
      <c r="F70" s="0" t="n">
        <v>38.8902</v>
      </c>
      <c r="G70" s="0" t="n">
        <v>37.9339</v>
      </c>
      <c r="H70" s="0" t="n">
        <v>10245.64</v>
      </c>
      <c r="I70" s="0" t="n">
        <v>19.43</v>
      </c>
      <c r="J70" s="60" t="n">
        <f aca="false">H70/3600</f>
        <v>2.84601111111111</v>
      </c>
      <c r="L70" s="0" t="n">
        <v>723.5237</v>
      </c>
      <c r="M70" s="0" t="n">
        <v>31.0825</v>
      </c>
      <c r="N70" s="0" t="n">
        <v>38.8714</v>
      </c>
      <c r="O70" s="0" t="n">
        <v>37.8987</v>
      </c>
      <c r="P70" s="0" t="n">
        <v>9287.61</v>
      </c>
      <c r="Q70" s="0" t="n">
        <v>18.91</v>
      </c>
      <c r="R70" s="60" t="n">
        <f aca="false">P70/3600</f>
        <v>2.579891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26.644</v>
      </c>
      <c r="E71" s="0" t="n">
        <v>45.7317</v>
      </c>
      <c r="F71" s="0" t="n">
        <v>44.8299</v>
      </c>
      <c r="G71" s="0" t="n">
        <v>44.8252</v>
      </c>
      <c r="H71" s="0" t="n">
        <v>5626.83</v>
      </c>
      <c r="I71" s="0" t="n">
        <v>10.57</v>
      </c>
      <c r="J71" s="53" t="n">
        <f aca="false">H71/3600</f>
        <v>1.56300833333333</v>
      </c>
      <c r="L71" s="0" t="n">
        <v>1537.1896</v>
      </c>
      <c r="M71" s="0" t="n">
        <v>45.692</v>
      </c>
      <c r="N71" s="0" t="n">
        <v>44.8235</v>
      </c>
      <c r="O71" s="0" t="n">
        <v>44.8182</v>
      </c>
      <c r="P71" s="0" t="n">
        <v>5808.55</v>
      </c>
      <c r="Q71" s="0" t="n">
        <v>9.91</v>
      </c>
      <c r="R71" s="53" t="n">
        <f aca="false">P71/3600</f>
        <v>1.61348611111111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50.5064</v>
      </c>
      <c r="E72" s="0" t="n">
        <v>41.3495</v>
      </c>
      <c r="F72" s="0" t="n">
        <v>41.308</v>
      </c>
      <c r="G72" s="0" t="n">
        <v>41.2752</v>
      </c>
      <c r="H72" s="0" t="n">
        <v>5406.93</v>
      </c>
      <c r="I72" s="0" t="n">
        <v>10.14</v>
      </c>
      <c r="J72" s="56" t="n">
        <f aca="false">H72/3600</f>
        <v>1.501925</v>
      </c>
      <c r="L72" s="0" t="n">
        <v>1160.1184</v>
      </c>
      <c r="M72" s="0" t="n">
        <v>41.3249</v>
      </c>
      <c r="N72" s="0" t="n">
        <v>41.3037</v>
      </c>
      <c r="O72" s="0" t="n">
        <v>41.2684</v>
      </c>
      <c r="P72" s="0" t="n">
        <v>4593.99</v>
      </c>
      <c r="Q72" s="0" t="n">
        <v>7.87</v>
      </c>
      <c r="R72" s="56" t="n">
        <f aca="false">P72/3600</f>
        <v>1.27610833333333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5.0896</v>
      </c>
      <c r="E73" s="0" t="n">
        <v>36.6454</v>
      </c>
      <c r="F73" s="0" t="n">
        <v>39.1939</v>
      </c>
      <c r="G73" s="0" t="n">
        <v>39.1058</v>
      </c>
      <c r="H73" s="0" t="n">
        <v>5591.03</v>
      </c>
      <c r="I73" s="0" t="n">
        <v>9.74</v>
      </c>
      <c r="J73" s="56" t="n">
        <f aca="false">H73/3600</f>
        <v>1.55306388888889</v>
      </c>
      <c r="L73" s="0" t="n">
        <v>863.3432</v>
      </c>
      <c r="M73" s="0" t="n">
        <v>36.6288</v>
      </c>
      <c r="N73" s="0" t="n">
        <v>39.1915</v>
      </c>
      <c r="O73" s="0" t="n">
        <v>39.1009</v>
      </c>
      <c r="P73" s="0" t="n">
        <v>6488.37</v>
      </c>
      <c r="Q73" s="0" t="n">
        <v>11.64</v>
      </c>
      <c r="R73" s="56" t="n">
        <f aca="false">P73/3600</f>
        <v>1.802325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11.2288</v>
      </c>
      <c r="E74" s="0" t="n">
        <v>32.0279</v>
      </c>
      <c r="F74" s="0" t="n">
        <v>37.9057</v>
      </c>
      <c r="G74" s="0" t="n">
        <v>37.6027</v>
      </c>
      <c r="H74" s="0" t="n">
        <v>5497.25</v>
      </c>
      <c r="I74" s="0" t="n">
        <v>9.25</v>
      </c>
      <c r="J74" s="60" t="n">
        <f aca="false">H74/3600</f>
        <v>1.52701388888889</v>
      </c>
      <c r="L74" s="0" t="n">
        <v>617.7648</v>
      </c>
      <c r="M74" s="0" t="n">
        <v>32.0133</v>
      </c>
      <c r="N74" s="0" t="n">
        <v>37.9019</v>
      </c>
      <c r="O74" s="0" t="n">
        <v>37.5946</v>
      </c>
      <c r="P74" s="0" t="n">
        <v>4610.8</v>
      </c>
      <c r="Q74" s="0" t="n">
        <v>8.38</v>
      </c>
      <c r="R74" s="60" t="n">
        <f aca="false">P74/3600</f>
        <v>1.28077777777778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62.5565</v>
      </c>
      <c r="E75" s="0" t="n">
        <v>49.3713</v>
      </c>
      <c r="F75" s="0" t="n">
        <v>52.4694</v>
      </c>
      <c r="G75" s="0" t="n">
        <v>53.5279</v>
      </c>
      <c r="H75" s="0" t="n">
        <v>9178.02</v>
      </c>
      <c r="I75" s="0" t="n">
        <v>25.14</v>
      </c>
      <c r="J75" s="53" t="n">
        <f aca="false">H75/3600</f>
        <v>2.54945</v>
      </c>
      <c r="L75" s="0" t="n">
        <v>888.8784</v>
      </c>
      <c r="M75" s="0" t="n">
        <v>49.3488</v>
      </c>
      <c r="N75" s="0" t="n">
        <v>52.4741</v>
      </c>
      <c r="O75" s="0" t="n">
        <v>53.5237</v>
      </c>
      <c r="P75" s="0" t="n">
        <v>8961.41</v>
      </c>
      <c r="Q75" s="0" t="n">
        <v>18.77</v>
      </c>
      <c r="R75" s="53" t="n">
        <f aca="false">P75/3600</f>
        <v>2.48928055555556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41.0048</v>
      </c>
      <c r="E76" s="0" t="n">
        <v>45.6613</v>
      </c>
      <c r="F76" s="0" t="n">
        <v>49.3452</v>
      </c>
      <c r="G76" s="0" t="n">
        <v>50.4652</v>
      </c>
      <c r="H76" s="0" t="n">
        <v>9431.97</v>
      </c>
      <c r="I76" s="0" t="n">
        <v>20.17</v>
      </c>
      <c r="J76" s="56" t="n">
        <f aca="false">H76/3600</f>
        <v>2.61999166666667</v>
      </c>
      <c r="L76" s="0" t="n">
        <v>559.3309</v>
      </c>
      <c r="M76" s="0" t="n">
        <v>45.6497</v>
      </c>
      <c r="N76" s="0" t="n">
        <v>49.3235</v>
      </c>
      <c r="O76" s="0" t="n">
        <v>50.4482</v>
      </c>
      <c r="P76" s="0" t="n">
        <v>8811.11</v>
      </c>
      <c r="Q76" s="0" t="n">
        <v>17.47</v>
      </c>
      <c r="R76" s="56" t="n">
        <f aca="false">P76/3600</f>
        <v>2.44753055555556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44.4118</v>
      </c>
      <c r="E77" s="0" t="n">
        <v>42.0299</v>
      </c>
      <c r="F77" s="0" t="n">
        <v>46.8969</v>
      </c>
      <c r="G77" s="0" t="n">
        <v>48.1565</v>
      </c>
      <c r="H77" s="0" t="n">
        <v>8950.16</v>
      </c>
      <c r="I77" s="0" t="n">
        <v>17.49</v>
      </c>
      <c r="J77" s="56" t="n">
        <f aca="false">H77/3600</f>
        <v>2.48615555555556</v>
      </c>
      <c r="L77" s="0" t="n">
        <v>356.5114</v>
      </c>
      <c r="M77" s="0" t="n">
        <v>42.0322</v>
      </c>
      <c r="N77" s="0" t="n">
        <v>46.9069</v>
      </c>
      <c r="O77" s="0" t="n">
        <v>48.1864</v>
      </c>
      <c r="P77" s="0" t="n">
        <v>8540.87</v>
      </c>
      <c r="Q77" s="0" t="n">
        <v>16.58</v>
      </c>
      <c r="R77" s="56" t="n">
        <f aca="false">P77/3600</f>
        <v>2.37246388888889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4.8054</v>
      </c>
      <c r="E78" s="0" t="n">
        <v>38.4307</v>
      </c>
      <c r="F78" s="0" t="n">
        <v>44.8571</v>
      </c>
      <c r="G78" s="0" t="n">
        <v>46.2059</v>
      </c>
      <c r="H78" s="0" t="n">
        <v>9193.35</v>
      </c>
      <c r="I78" s="0" t="n">
        <v>16.19</v>
      </c>
      <c r="J78" s="60" t="n">
        <f aca="false">H78/3600</f>
        <v>2.55370833333333</v>
      </c>
      <c r="L78" s="0" t="n">
        <v>233.8701</v>
      </c>
      <c r="M78" s="0" t="n">
        <v>38.4318</v>
      </c>
      <c r="N78" s="0" t="n">
        <v>44.8549</v>
      </c>
      <c r="O78" s="0" t="n">
        <v>46.2191</v>
      </c>
      <c r="P78" s="0" t="n">
        <v>8415.65</v>
      </c>
      <c r="Q78" s="0" t="n">
        <v>16.33</v>
      </c>
      <c r="R78" s="60" t="n">
        <f aca="false">P78/3600</f>
        <v>2.33768055555556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9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5.8953097588321</v>
      </c>
      <c r="J86" s="72" t="n">
        <f aca="false">GEOMEAN(J3:J78)</f>
        <v>1.93029911121433</v>
      </c>
      <c r="Q86" s="72" t="n">
        <f aca="false">GEOMEAN(Q3:Q78)</f>
        <v>14.2355574098547</v>
      </c>
      <c r="R86" s="72" t="n">
        <f aca="false">GEOMEAN(R3:R78)</f>
        <v>1.69863453397006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895582258278724</v>
      </c>
      <c r="R87" s="73" t="n">
        <f aca="false">R86/J86</f>
        <v>0.879985140179373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552313888888889</v>
      </c>
      <c r="J88" s="72" t="n">
        <f aca="false">SUM(J3:J78)</f>
        <v>239.402930555556</v>
      </c>
      <c r="Q88" s="72" t="n">
        <f aca="false">SUM(Q3:Q78)/3600</f>
        <v>0.487355555555556</v>
      </c>
      <c r="R88" s="72" t="n">
        <f aca="false">SUM(R3:R78)</f>
        <v>208.040694444444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6.0648259700269</v>
      </c>
      <c r="J93" s="72" t="n">
        <f aca="false">GEOMEAN(J3:J10,J11:J62)</f>
        <v>1.88795150512465</v>
      </c>
      <c r="Q93" s="72" t="n">
        <f aca="false">GEOMEAN(Q3:Q10,Q11:Q62)</f>
        <v>14.2645002194321</v>
      </c>
      <c r="R93" s="72" t="n">
        <f aca="false">GEOMEAN(R3:R10,R11:R62)</f>
        <v>1.64175864636325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887933691036941</v>
      </c>
      <c r="R94" s="73" t="n">
        <f aca="false">R93/J93</f>
        <v>0.869597890574445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31208.21</v>
      </c>
      <c r="I19" s="0" t="n">
        <v>48.02</v>
      </c>
      <c r="J19" s="53" t="n">
        <f aca="false">H19/3600</f>
        <v>8.66894722222222</v>
      </c>
      <c r="L19" s="0" t="n">
        <v>5427.1216</v>
      </c>
      <c r="M19" s="0" t="n">
        <v>41.7812</v>
      </c>
      <c r="N19" s="0" t="n">
        <v>43.3522</v>
      </c>
      <c r="O19" s="0" t="n">
        <v>44.7514</v>
      </c>
      <c r="P19" s="0" t="n">
        <v>27150.65</v>
      </c>
      <c r="Q19" s="0" t="n">
        <v>37.44</v>
      </c>
      <c r="R19" s="53" t="n">
        <f aca="false">P19/3600</f>
        <v>7.54184722222222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8181.66</v>
      </c>
      <c r="I20" s="0" t="n">
        <v>44.19</v>
      </c>
      <c r="J20" s="56" t="n">
        <f aca="false">H20/3600</f>
        <v>7.82823888888889</v>
      </c>
      <c r="L20" s="0" t="n">
        <v>2518.5728</v>
      </c>
      <c r="M20" s="0" t="n">
        <v>39.7894</v>
      </c>
      <c r="N20" s="0" t="n">
        <v>41.7315</v>
      </c>
      <c r="O20" s="0" t="n">
        <v>42.8141</v>
      </c>
      <c r="P20" s="0" t="n">
        <v>25250.23</v>
      </c>
      <c r="Q20" s="0" t="n">
        <v>33.92</v>
      </c>
      <c r="R20" s="56" t="n">
        <f aca="false">P20/3600</f>
        <v>7.01395277777778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26204.11</v>
      </c>
      <c r="I21" s="0" t="n">
        <v>39.75</v>
      </c>
      <c r="J21" s="56" t="n">
        <f aca="false">H21/3600</f>
        <v>7.27891944444445</v>
      </c>
      <c r="L21" s="0" t="n">
        <v>1207.3048</v>
      </c>
      <c r="M21" s="0" t="n">
        <v>37.2556</v>
      </c>
      <c r="N21" s="0" t="n">
        <v>40.4779</v>
      </c>
      <c r="O21" s="0" t="n">
        <v>41.5436</v>
      </c>
      <c r="P21" s="0" t="n">
        <v>27618.4</v>
      </c>
      <c r="Q21" s="0" t="n">
        <v>35.57</v>
      </c>
      <c r="R21" s="56" t="n">
        <f aca="false">P21/3600</f>
        <v>7.67177777777778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23286.04</v>
      </c>
      <c r="I22" s="0" t="n">
        <v>37</v>
      </c>
      <c r="J22" s="60" t="n">
        <f aca="false">H22/3600</f>
        <v>6.46834444444445</v>
      </c>
      <c r="L22" s="0" t="n">
        <v>590.7104</v>
      </c>
      <c r="M22" s="0" t="n">
        <v>34.6587</v>
      </c>
      <c r="N22" s="0" t="n">
        <v>39.6261</v>
      </c>
      <c r="O22" s="0" t="n">
        <v>40.8025</v>
      </c>
      <c r="P22" s="0" t="n">
        <v>21533.66</v>
      </c>
      <c r="Q22" s="0" t="n">
        <v>26.55</v>
      </c>
      <c r="R22" s="60" t="n">
        <f aca="false">P22/3600</f>
        <v>5.981572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30504.62</v>
      </c>
      <c r="I23" s="0" t="n">
        <v>50.04</v>
      </c>
      <c r="J23" s="53" t="n">
        <f aca="false">H23/3600</f>
        <v>8.47350555555556</v>
      </c>
      <c r="L23" s="0" t="n">
        <v>8342.7192</v>
      </c>
      <c r="M23" s="0" t="n">
        <v>39.9247</v>
      </c>
      <c r="N23" s="0" t="n">
        <v>41.9874</v>
      </c>
      <c r="O23" s="0" t="n">
        <v>43.069</v>
      </c>
      <c r="P23" s="0" t="n">
        <v>25965.59</v>
      </c>
      <c r="Q23" s="0" t="n">
        <v>35.99</v>
      </c>
      <c r="R23" s="53" t="n">
        <f aca="false">P23/3600</f>
        <v>7.21266388888889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25928.48</v>
      </c>
      <c r="I24" s="0" t="n">
        <v>39.51</v>
      </c>
      <c r="J24" s="56" t="n">
        <f aca="false">H24/3600</f>
        <v>7.20235555555556</v>
      </c>
      <c r="L24" s="0" t="n">
        <v>3367.7384</v>
      </c>
      <c r="M24" s="0" t="n">
        <v>37.0404</v>
      </c>
      <c r="N24" s="0" t="n">
        <v>39.8839</v>
      </c>
      <c r="O24" s="0" t="n">
        <v>40.8432</v>
      </c>
      <c r="P24" s="0" t="n">
        <v>23338.91</v>
      </c>
      <c r="Q24" s="0" t="n">
        <v>30.79</v>
      </c>
      <c r="R24" s="56" t="n">
        <f aca="false">P24/3600</f>
        <v>6.48303055555556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24060.97</v>
      </c>
      <c r="I25" s="0" t="n">
        <v>41.19</v>
      </c>
      <c r="J25" s="56" t="n">
        <f aca="false">H25/3600</f>
        <v>6.68360277777778</v>
      </c>
      <c r="L25" s="0" t="n">
        <v>1424.0896</v>
      </c>
      <c r="M25" s="0" t="n">
        <v>34.2449</v>
      </c>
      <c r="N25" s="0" t="n">
        <v>38.2929</v>
      </c>
      <c r="O25" s="0" t="n">
        <v>39.4829</v>
      </c>
      <c r="P25" s="0" t="n">
        <v>25813.09</v>
      </c>
      <c r="Q25" s="0" t="n">
        <v>33.99</v>
      </c>
      <c r="R25" s="56" t="n">
        <f aca="false">P25/3600</f>
        <v>7.17030277777778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22196.35</v>
      </c>
      <c r="I26" s="0" t="n">
        <v>34.01</v>
      </c>
      <c r="J26" s="60" t="n">
        <f aca="false">H26/3600</f>
        <v>6.16565277777778</v>
      </c>
      <c r="L26" s="0" t="n">
        <v>615.0376</v>
      </c>
      <c r="M26" s="0" t="n">
        <v>31.6522</v>
      </c>
      <c r="N26" s="0" t="n">
        <v>37.1696</v>
      </c>
      <c r="O26" s="0" t="n">
        <v>38.7399</v>
      </c>
      <c r="P26" s="0" t="n">
        <v>24336.49</v>
      </c>
      <c r="Q26" s="0" t="n">
        <v>30.32</v>
      </c>
      <c r="R26" s="60" t="n">
        <f aca="false">P26/3600</f>
        <v>6.7601361111111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63471.58</v>
      </c>
      <c r="I27" s="0" t="n">
        <v>121.97</v>
      </c>
      <c r="J27" s="53" t="n">
        <f aca="false">H27/3600</f>
        <v>17.6309944444444</v>
      </c>
      <c r="L27" s="0" t="n">
        <v>20655.648</v>
      </c>
      <c r="M27" s="0" t="n">
        <v>38.7127</v>
      </c>
      <c r="N27" s="0" t="n">
        <v>40.1305</v>
      </c>
      <c r="O27" s="0" t="n">
        <v>43.3332</v>
      </c>
      <c r="P27" s="0" t="n">
        <v>52950.89</v>
      </c>
      <c r="Q27" s="0" t="n">
        <v>69.29</v>
      </c>
      <c r="R27" s="53" t="n">
        <f aca="false">P27/3600</f>
        <v>14.7085805555556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51379.99</v>
      </c>
      <c r="I28" s="0" t="n">
        <v>74.53</v>
      </c>
      <c r="J28" s="56" t="n">
        <f aca="false">H28/3600</f>
        <v>14.2722194444444</v>
      </c>
      <c r="L28" s="0" t="n">
        <v>6160.3952</v>
      </c>
      <c r="M28" s="0" t="n">
        <v>36.7669</v>
      </c>
      <c r="N28" s="0" t="n">
        <v>38.9336</v>
      </c>
      <c r="O28" s="0" t="n">
        <v>41.476</v>
      </c>
      <c r="P28" s="0" t="n">
        <v>45922.1</v>
      </c>
      <c r="Q28" s="0" t="n">
        <v>51.81</v>
      </c>
      <c r="R28" s="56" t="n">
        <f aca="false">P28/3600</f>
        <v>12.7561388888889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47582.04</v>
      </c>
      <c r="I29" s="0" t="n">
        <v>68.12</v>
      </c>
      <c r="J29" s="56" t="n">
        <f aca="false">H29/3600</f>
        <v>13.2172333333333</v>
      </c>
      <c r="L29" s="0" t="n">
        <v>2793.5624</v>
      </c>
      <c r="M29" s="0" t="n">
        <v>34.6577</v>
      </c>
      <c r="N29" s="0" t="n">
        <v>38.0278</v>
      </c>
      <c r="O29" s="0" t="n">
        <v>39.8621</v>
      </c>
      <c r="P29" s="0" t="n">
        <v>50141.92</v>
      </c>
      <c r="Q29" s="0" t="n">
        <v>59.18</v>
      </c>
      <c r="R29" s="56" t="n">
        <f aca="false">P29/3600</f>
        <v>13.9283111111111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44415.01</v>
      </c>
      <c r="I30" s="0" t="n">
        <v>67.65</v>
      </c>
      <c r="J30" s="60" t="n">
        <f aca="false">H30/3600</f>
        <v>12.3375027777778</v>
      </c>
      <c r="L30" s="0" t="n">
        <v>1374.1816</v>
      </c>
      <c r="M30" s="0" t="n">
        <v>32.3871</v>
      </c>
      <c r="N30" s="0" t="n">
        <v>37.2721</v>
      </c>
      <c r="O30" s="0" t="n">
        <v>38.6829</v>
      </c>
      <c r="P30" s="0" t="n">
        <v>49336.62</v>
      </c>
      <c r="Q30" s="0" t="n">
        <v>55.82</v>
      </c>
      <c r="R30" s="60" t="n">
        <f aca="false">P30/3600</f>
        <v>13.7046166666667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72307.96</v>
      </c>
      <c r="I31" s="0" t="n">
        <v>103.58</v>
      </c>
      <c r="J31" s="53" t="n">
        <f aca="false">H31/3600</f>
        <v>20.0855444444444</v>
      </c>
      <c r="L31" s="0" t="n">
        <v>20248.7952</v>
      </c>
      <c r="M31" s="0" t="n">
        <v>39.4394</v>
      </c>
      <c r="N31" s="0" t="n">
        <v>43.7213</v>
      </c>
      <c r="O31" s="0" t="n">
        <v>44.9818</v>
      </c>
      <c r="P31" s="0" t="n">
        <v>61427.97</v>
      </c>
      <c r="Q31" s="0" t="n">
        <v>83.75</v>
      </c>
      <c r="R31" s="53" t="n">
        <f aca="false">P31/3600</f>
        <v>17.063325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62639.25</v>
      </c>
      <c r="I32" s="0" t="n">
        <v>95.9</v>
      </c>
      <c r="J32" s="56" t="n">
        <f aca="false">H32/3600</f>
        <v>17.3997916666667</v>
      </c>
      <c r="L32" s="0" t="n">
        <v>7069.0944</v>
      </c>
      <c r="M32" s="0" t="n">
        <v>37.5806</v>
      </c>
      <c r="N32" s="0" t="n">
        <v>42.3606</v>
      </c>
      <c r="O32" s="0" t="n">
        <v>42.9196</v>
      </c>
      <c r="P32" s="0" t="n">
        <v>62261.8</v>
      </c>
      <c r="Q32" s="0" t="n">
        <v>84.7</v>
      </c>
      <c r="R32" s="56" t="n">
        <f aca="false">P32/3600</f>
        <v>17.2949444444444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58326.29</v>
      </c>
      <c r="I33" s="0" t="n">
        <v>104.53</v>
      </c>
      <c r="J33" s="56" t="n">
        <f aca="false">H33/3600</f>
        <v>16.2017472222222</v>
      </c>
      <c r="L33" s="0" t="n">
        <v>3306.292</v>
      </c>
      <c r="M33" s="0" t="n">
        <v>35.6522</v>
      </c>
      <c r="N33" s="0" t="n">
        <v>41.0707</v>
      </c>
      <c r="O33" s="0" t="n">
        <v>41.0698</v>
      </c>
      <c r="P33" s="0" t="n">
        <v>52316.44</v>
      </c>
      <c r="Q33" s="0" t="n">
        <v>76.18</v>
      </c>
      <c r="R33" s="56" t="n">
        <f aca="false">P33/3600</f>
        <v>14.5323444444444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50620.54</v>
      </c>
      <c r="I34" s="0" t="n">
        <v>79.58</v>
      </c>
      <c r="J34" s="60" t="n">
        <f aca="false">H34/3600</f>
        <v>14.0612611111111</v>
      </c>
      <c r="L34" s="0" t="n">
        <v>1699.0384</v>
      </c>
      <c r="M34" s="0" t="n">
        <v>33.5823</v>
      </c>
      <c r="N34" s="0" t="n">
        <v>40.0832</v>
      </c>
      <c r="O34" s="0" t="n">
        <v>39.6993</v>
      </c>
      <c r="P34" s="0" t="n">
        <v>56026.89</v>
      </c>
      <c r="Q34" s="0" t="n">
        <v>79.57</v>
      </c>
      <c r="R34" s="60" t="n">
        <f aca="false">P34/3600</f>
        <v>15.563025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88161.15</v>
      </c>
      <c r="I35" s="0" t="n">
        <v>174.16</v>
      </c>
      <c r="J35" s="53" t="n">
        <f aca="false">H35/3600</f>
        <v>24.4892083333333</v>
      </c>
      <c r="L35" s="0" t="n">
        <v>53006.8144</v>
      </c>
      <c r="M35" s="0" t="n">
        <v>38.1887</v>
      </c>
      <c r="N35" s="0" t="n">
        <v>41.9914</v>
      </c>
      <c r="O35" s="0" t="n">
        <v>44.1069</v>
      </c>
      <c r="P35" s="0" t="n">
        <v>84814.76</v>
      </c>
      <c r="Q35" s="0" t="n">
        <v>139.43</v>
      </c>
      <c r="R35" s="53" t="n">
        <f aca="false">P35/3600</f>
        <v>23.5596555555556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62575.11</v>
      </c>
      <c r="I36" s="0" t="n">
        <v>97.74</v>
      </c>
      <c r="J36" s="56" t="n">
        <f aca="false">H36/3600</f>
        <v>17.381975</v>
      </c>
      <c r="L36" s="0" t="n">
        <v>7553.3712</v>
      </c>
      <c r="M36" s="0" t="n">
        <v>35.4313</v>
      </c>
      <c r="N36" s="0" t="n">
        <v>40.5631</v>
      </c>
      <c r="O36" s="0" t="n">
        <v>42.8931</v>
      </c>
      <c r="P36" s="0" t="n">
        <v>69169.39</v>
      </c>
      <c r="Q36" s="0" t="n">
        <v>112.74</v>
      </c>
      <c r="R36" s="56" t="n">
        <f aca="false">P36/3600</f>
        <v>19.2137194444444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55086.68</v>
      </c>
      <c r="I37" s="0" t="n">
        <v>80.21</v>
      </c>
      <c r="J37" s="56" t="n">
        <f aca="false">H37/3600</f>
        <v>15.3018555555556</v>
      </c>
      <c r="L37" s="0" t="n">
        <v>2080.46</v>
      </c>
      <c r="M37" s="0" t="n">
        <v>33.6789</v>
      </c>
      <c r="N37" s="0" t="n">
        <v>39.3194</v>
      </c>
      <c r="O37" s="0" t="n">
        <v>41.8927</v>
      </c>
      <c r="P37" s="0" t="n">
        <v>57251.39</v>
      </c>
      <c r="Q37" s="0" t="n">
        <v>68.53</v>
      </c>
      <c r="R37" s="56" t="n">
        <f aca="false">P37/3600</f>
        <v>15.9031638888889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53760.56</v>
      </c>
      <c r="I38" s="0" t="n">
        <v>75.9</v>
      </c>
      <c r="J38" s="60" t="n">
        <f aca="false">H38/3600</f>
        <v>14.9334888888889</v>
      </c>
      <c r="L38" s="0" t="n">
        <v>838.928</v>
      </c>
      <c r="M38" s="0" t="n">
        <v>31.633</v>
      </c>
      <c r="N38" s="0" t="n">
        <v>38.4246</v>
      </c>
      <c r="O38" s="0" t="n">
        <v>41.1182</v>
      </c>
      <c r="P38" s="0" t="n">
        <v>57210.99</v>
      </c>
      <c r="Q38" s="0" t="n">
        <v>69.71</v>
      </c>
      <c r="R38" s="60" t="n">
        <f aca="false">P38/3600</f>
        <v>15.8919416666667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12913.29</v>
      </c>
      <c r="I39" s="0" t="n">
        <v>19.25</v>
      </c>
      <c r="J39" s="53" t="n">
        <f aca="false">H39/3600</f>
        <v>3.587025</v>
      </c>
      <c r="L39" s="0" t="n">
        <v>3878.6944</v>
      </c>
      <c r="M39" s="0" t="n">
        <v>40.2715</v>
      </c>
      <c r="N39" s="0" t="n">
        <v>42.7184</v>
      </c>
      <c r="O39" s="0" t="n">
        <v>43.2871</v>
      </c>
      <c r="P39" s="0" t="n">
        <v>12598.21</v>
      </c>
      <c r="Q39" s="0" t="n">
        <v>17.1</v>
      </c>
      <c r="R39" s="53" t="n">
        <f aca="false">P39/3600</f>
        <v>3.49950277777778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11144.75</v>
      </c>
      <c r="I40" s="0" t="n">
        <v>17.1</v>
      </c>
      <c r="J40" s="56" t="n">
        <f aca="false">H40/3600</f>
        <v>3.09576388888889</v>
      </c>
      <c r="L40" s="0" t="n">
        <v>1838.6928</v>
      </c>
      <c r="M40" s="0" t="n">
        <v>37.1272</v>
      </c>
      <c r="N40" s="0" t="n">
        <v>40.224</v>
      </c>
      <c r="O40" s="0" t="n">
        <v>40.5871</v>
      </c>
      <c r="P40" s="0" t="n">
        <v>11853.18</v>
      </c>
      <c r="Q40" s="0" t="n">
        <v>15.82</v>
      </c>
      <c r="R40" s="56" t="n">
        <f aca="false">P40/3600</f>
        <v>3.29255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10095.95</v>
      </c>
      <c r="I41" s="0" t="n">
        <v>14.26</v>
      </c>
      <c r="J41" s="56" t="n">
        <f aca="false">H41/3600</f>
        <v>2.80443055555556</v>
      </c>
      <c r="L41" s="0" t="n">
        <v>889.8</v>
      </c>
      <c r="M41" s="0" t="n">
        <v>34.327</v>
      </c>
      <c r="N41" s="0" t="n">
        <v>38.2411</v>
      </c>
      <c r="O41" s="0" t="n">
        <v>38.4546</v>
      </c>
      <c r="P41" s="0" t="n">
        <v>10485.06</v>
      </c>
      <c r="Q41" s="0" t="n">
        <v>15.83</v>
      </c>
      <c r="R41" s="56" t="n">
        <f aca="false">P41/3600</f>
        <v>2.912516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9606.28</v>
      </c>
      <c r="I42" s="0" t="n">
        <v>14.87</v>
      </c>
      <c r="J42" s="60" t="n">
        <f aca="false">H42/3600</f>
        <v>2.66841111111111</v>
      </c>
      <c r="L42" s="0" t="n">
        <v>458.0232</v>
      </c>
      <c r="M42" s="0" t="n">
        <v>31.9161</v>
      </c>
      <c r="N42" s="0" t="n">
        <v>36.7822</v>
      </c>
      <c r="O42" s="0" t="n">
        <v>36.8712</v>
      </c>
      <c r="P42" s="0" t="n">
        <v>9930.66</v>
      </c>
      <c r="Q42" s="0" t="n">
        <v>15.03</v>
      </c>
      <c r="R42" s="60" t="n">
        <f aca="false">P42/3600</f>
        <v>2.75851666666667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4531.12</v>
      </c>
      <c r="I43" s="0" t="n">
        <v>21.39</v>
      </c>
      <c r="J43" s="53" t="n">
        <f aca="false">H43/3600</f>
        <v>4.03642222222222</v>
      </c>
      <c r="L43" s="0" t="n">
        <v>4412.3256</v>
      </c>
      <c r="M43" s="0" t="n">
        <v>40.1479</v>
      </c>
      <c r="N43" s="0" t="n">
        <v>43.1102</v>
      </c>
      <c r="O43" s="0" t="n">
        <v>44.4846</v>
      </c>
      <c r="P43" s="0" t="n">
        <v>14756.16</v>
      </c>
      <c r="Q43" s="0" t="n">
        <v>20.12</v>
      </c>
      <c r="R43" s="53" t="n">
        <f aca="false">P43/3600</f>
        <v>4.09893333333333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13222.29</v>
      </c>
      <c r="I44" s="0" t="n">
        <v>21.59</v>
      </c>
      <c r="J44" s="56" t="n">
        <f aca="false">H44/3600</f>
        <v>3.67285833333333</v>
      </c>
      <c r="L44" s="0" t="n">
        <v>2000.288</v>
      </c>
      <c r="M44" s="0" t="n">
        <v>37.351</v>
      </c>
      <c r="N44" s="0" t="n">
        <v>41.0446</v>
      </c>
      <c r="O44" s="0" t="n">
        <v>42.1564</v>
      </c>
      <c r="P44" s="0" t="n">
        <v>13399.02</v>
      </c>
      <c r="Q44" s="0" t="n">
        <v>17.26</v>
      </c>
      <c r="R44" s="56" t="n">
        <f aca="false">P44/3600</f>
        <v>3.72195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12074.63</v>
      </c>
      <c r="I45" s="0" t="n">
        <v>16.21</v>
      </c>
      <c r="J45" s="56" t="n">
        <f aca="false">H45/3600</f>
        <v>3.35406388888889</v>
      </c>
      <c r="L45" s="0" t="n">
        <v>978.1856</v>
      </c>
      <c r="M45" s="0" t="n">
        <v>34.4418</v>
      </c>
      <c r="N45" s="0" t="n">
        <v>39.3418</v>
      </c>
      <c r="O45" s="0" t="n">
        <v>40.273</v>
      </c>
      <c r="P45" s="0" t="n">
        <v>11104.92</v>
      </c>
      <c r="Q45" s="0" t="n">
        <v>13.93</v>
      </c>
      <c r="R45" s="56" t="n">
        <f aca="false">P45/3600</f>
        <v>3.0847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11298.58</v>
      </c>
      <c r="I46" s="0" t="n">
        <v>16.27</v>
      </c>
      <c r="J46" s="60" t="n">
        <f aca="false">H46/3600</f>
        <v>3.13849444444444</v>
      </c>
      <c r="L46" s="0" t="n">
        <v>498.972</v>
      </c>
      <c r="M46" s="0" t="n">
        <v>31.5926</v>
      </c>
      <c r="N46" s="0" t="n">
        <v>38.041</v>
      </c>
      <c r="O46" s="0" t="n">
        <v>38.8696</v>
      </c>
      <c r="P46" s="0" t="n">
        <v>12019.55</v>
      </c>
      <c r="Q46" s="0" t="n">
        <v>14.04</v>
      </c>
      <c r="R46" s="60" t="n">
        <f aca="false">P46/3600</f>
        <v>3.33876388888889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4877.86</v>
      </c>
      <c r="I47" s="0" t="n">
        <v>26.44</v>
      </c>
      <c r="J47" s="53" t="n">
        <f aca="false">H47/3600</f>
        <v>4.13273888888889</v>
      </c>
      <c r="L47" s="0" t="n">
        <v>8325.7888</v>
      </c>
      <c r="M47" s="0" t="n">
        <v>38.388</v>
      </c>
      <c r="N47" s="0" t="n">
        <v>41.0156</v>
      </c>
      <c r="O47" s="0" t="n">
        <v>41.9223</v>
      </c>
      <c r="P47" s="0" t="n">
        <v>14176.62</v>
      </c>
      <c r="Q47" s="0" t="n">
        <v>24.66</v>
      </c>
      <c r="R47" s="53" t="n">
        <f aca="false">P47/3600</f>
        <v>3.93795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12798.37</v>
      </c>
      <c r="I48" s="0" t="n">
        <v>22.83</v>
      </c>
      <c r="J48" s="56" t="n">
        <f aca="false">H48/3600</f>
        <v>3.55510277777778</v>
      </c>
      <c r="L48" s="0" t="n">
        <v>3577.2776</v>
      </c>
      <c r="M48" s="0" t="n">
        <v>34.5863</v>
      </c>
      <c r="N48" s="0" t="n">
        <v>38.3317</v>
      </c>
      <c r="O48" s="0" t="n">
        <v>39.1486</v>
      </c>
      <c r="P48" s="0" t="n">
        <v>12738.83</v>
      </c>
      <c r="Q48" s="0" t="n">
        <v>19.82</v>
      </c>
      <c r="R48" s="56" t="n">
        <f aca="false">P48/3600</f>
        <v>3.53856388888889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11097.11</v>
      </c>
      <c r="I49" s="0" t="n">
        <v>18.46</v>
      </c>
      <c r="J49" s="56" t="n">
        <f aca="false">H49/3600</f>
        <v>3.08253055555556</v>
      </c>
      <c r="L49" s="0" t="n">
        <v>1575.44</v>
      </c>
      <c r="M49" s="0" t="n">
        <v>31.1383</v>
      </c>
      <c r="N49" s="0" t="n">
        <v>36.4216</v>
      </c>
      <c r="O49" s="0" t="n">
        <v>37.1884</v>
      </c>
      <c r="P49" s="0" t="n">
        <v>11727.61</v>
      </c>
      <c r="Q49" s="0" t="n">
        <v>14.62</v>
      </c>
      <c r="R49" s="56" t="n">
        <f aca="false">P49/3600</f>
        <v>3.25766944444444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9919.68</v>
      </c>
      <c r="I50" s="0" t="n">
        <v>14.49</v>
      </c>
      <c r="J50" s="60" t="n">
        <f aca="false">H50/3600</f>
        <v>2.75546666666667</v>
      </c>
      <c r="L50" s="0" t="n">
        <v>688.7176</v>
      </c>
      <c r="M50" s="0" t="n">
        <v>27.9436</v>
      </c>
      <c r="N50" s="0" t="n">
        <v>35.0713</v>
      </c>
      <c r="O50" s="0" t="n">
        <v>35.7786</v>
      </c>
      <c r="P50" s="0" t="n">
        <v>10425.33</v>
      </c>
      <c r="Q50" s="0" t="n">
        <v>13.21</v>
      </c>
      <c r="R50" s="60" t="n">
        <f aca="false">P50/3600</f>
        <v>2.895925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10199.21</v>
      </c>
      <c r="I51" s="0" t="n">
        <v>17.61</v>
      </c>
      <c r="J51" s="53" t="n">
        <f aca="false">H51/3600</f>
        <v>2.83311388888889</v>
      </c>
      <c r="L51" s="0" t="n">
        <v>5932.9048</v>
      </c>
      <c r="M51" s="0" t="n">
        <v>39.9758</v>
      </c>
      <c r="N51" s="0" t="n">
        <v>41.5168</v>
      </c>
      <c r="O51" s="0" t="n">
        <v>42.8234</v>
      </c>
      <c r="P51" s="0" t="n">
        <v>8697.12</v>
      </c>
      <c r="Q51" s="0" t="n">
        <v>14.14</v>
      </c>
      <c r="R51" s="53" t="n">
        <f aca="false">P51/3600</f>
        <v>2.41586666666667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8807.25</v>
      </c>
      <c r="I52" s="0" t="n">
        <v>13.64</v>
      </c>
      <c r="J52" s="56" t="n">
        <f aca="false">H52/3600</f>
        <v>2.44645833333333</v>
      </c>
      <c r="L52" s="0" t="n">
        <v>2372.448</v>
      </c>
      <c r="M52" s="0" t="n">
        <v>36.2875</v>
      </c>
      <c r="N52" s="0" t="n">
        <v>38.886</v>
      </c>
      <c r="O52" s="0" t="n">
        <v>40.4805</v>
      </c>
      <c r="P52" s="0" t="n">
        <v>8772.8</v>
      </c>
      <c r="Q52" s="0" t="n">
        <v>12.93</v>
      </c>
      <c r="R52" s="56" t="n">
        <f aca="false">P52/3600</f>
        <v>2.43688888888889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8000.77</v>
      </c>
      <c r="I53" s="0" t="n">
        <v>13.92</v>
      </c>
      <c r="J53" s="56" t="n">
        <f aca="false">H53/3600</f>
        <v>2.22243611111111</v>
      </c>
      <c r="L53" s="0" t="n">
        <v>1055.348</v>
      </c>
      <c r="M53" s="0" t="n">
        <v>33.1213</v>
      </c>
      <c r="N53" s="0" t="n">
        <v>36.9746</v>
      </c>
      <c r="O53" s="0" t="n">
        <v>38.7288</v>
      </c>
      <c r="P53" s="0" t="n">
        <v>8158.75</v>
      </c>
      <c r="Q53" s="0" t="n">
        <v>11.98</v>
      </c>
      <c r="R53" s="56" t="n">
        <f aca="false">P53/3600</f>
        <v>2.26631944444444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6957.22</v>
      </c>
      <c r="I54" s="0" t="n">
        <v>10.99</v>
      </c>
      <c r="J54" s="60" t="n">
        <f aca="false">H54/3600</f>
        <v>1.93256111111111</v>
      </c>
      <c r="L54" s="0" t="n">
        <v>485.032</v>
      </c>
      <c r="M54" s="0" t="n">
        <v>30.2408</v>
      </c>
      <c r="N54" s="0" t="n">
        <v>35.6761</v>
      </c>
      <c r="O54" s="0" t="n">
        <v>37.3955</v>
      </c>
      <c r="P54" s="0" t="n">
        <v>6210.12</v>
      </c>
      <c r="Q54" s="0" t="n">
        <v>7.5</v>
      </c>
      <c r="R54" s="60" t="n">
        <f aca="false">P54/3600</f>
        <v>1.72503333333333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3543.44</v>
      </c>
      <c r="I55" s="0" t="n">
        <v>5.66</v>
      </c>
      <c r="J55" s="53" t="n">
        <f aca="false">H55/3600</f>
        <v>0.984288888888889</v>
      </c>
      <c r="L55" s="0" t="n">
        <v>1821.7728</v>
      </c>
      <c r="M55" s="0" t="n">
        <v>40.9677</v>
      </c>
      <c r="N55" s="0" t="n">
        <v>43.5959</v>
      </c>
      <c r="O55" s="0" t="n">
        <v>43.0226</v>
      </c>
      <c r="P55" s="0" t="n">
        <v>3287.92</v>
      </c>
      <c r="Q55" s="0" t="n">
        <v>4.7</v>
      </c>
      <c r="R55" s="53" t="n">
        <f aca="false">P55/3600</f>
        <v>0.913311111111111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997.77</v>
      </c>
      <c r="I56" s="0" t="n">
        <v>4.29</v>
      </c>
      <c r="J56" s="56" t="n">
        <f aca="false">H56/3600</f>
        <v>0.832713888888889</v>
      </c>
      <c r="L56" s="0" t="n">
        <v>915.7008</v>
      </c>
      <c r="M56" s="0" t="n">
        <v>37.1159</v>
      </c>
      <c r="N56" s="0" t="n">
        <v>40.8996</v>
      </c>
      <c r="O56" s="0" t="n">
        <v>39.8626</v>
      </c>
      <c r="P56" s="0" t="n">
        <v>3021.41</v>
      </c>
      <c r="Q56" s="0" t="n">
        <v>4.08</v>
      </c>
      <c r="R56" s="56" t="n">
        <f aca="false">P56/3600</f>
        <v>0.839280555555556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406.46</v>
      </c>
      <c r="I57" s="0" t="n">
        <v>3.24</v>
      </c>
      <c r="J57" s="56" t="n">
        <f aca="false">H57/3600</f>
        <v>0.668461111111111</v>
      </c>
      <c r="L57" s="0" t="n">
        <v>454.1104</v>
      </c>
      <c r="M57" s="0" t="n">
        <v>33.6476</v>
      </c>
      <c r="N57" s="0" t="n">
        <v>38.8648</v>
      </c>
      <c r="O57" s="0" t="n">
        <v>37.5072</v>
      </c>
      <c r="P57" s="0" t="n">
        <v>2893.9</v>
      </c>
      <c r="Q57" s="0" t="n">
        <v>3.87</v>
      </c>
      <c r="R57" s="56" t="n">
        <f aca="false">P57/3600</f>
        <v>0.803861111111111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2241.7</v>
      </c>
      <c r="I58" s="0" t="n">
        <v>3.26</v>
      </c>
      <c r="J58" s="60" t="n">
        <f aca="false">H58/3600</f>
        <v>0.622694444444444</v>
      </c>
      <c r="L58" s="0" t="n">
        <v>233.636</v>
      </c>
      <c r="M58" s="0" t="n">
        <v>30.7078</v>
      </c>
      <c r="N58" s="0" t="n">
        <v>37.4339</v>
      </c>
      <c r="O58" s="0" t="n">
        <v>35.8222</v>
      </c>
      <c r="P58" s="0" t="n">
        <v>2612.68</v>
      </c>
      <c r="Q58" s="0" t="n">
        <v>3.03</v>
      </c>
      <c r="R58" s="60" t="n">
        <f aca="false">P58/3600</f>
        <v>0.725744444444444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3920.94</v>
      </c>
      <c r="I59" s="0" t="n">
        <v>7.2</v>
      </c>
      <c r="J59" s="53" t="n">
        <f aca="false">H59/3600</f>
        <v>1.08915</v>
      </c>
      <c r="L59" s="0" t="n">
        <v>2289.3616</v>
      </c>
      <c r="M59" s="0" t="n">
        <v>38.3653</v>
      </c>
      <c r="N59" s="0" t="n">
        <v>42.6023</v>
      </c>
      <c r="O59" s="0" t="n">
        <v>43.6086</v>
      </c>
      <c r="P59" s="0" t="n">
        <v>3324.45</v>
      </c>
      <c r="Q59" s="0" t="n">
        <v>6.38</v>
      </c>
      <c r="R59" s="53" t="n">
        <f aca="false">P59/3600</f>
        <v>0.923458333333333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940.54</v>
      </c>
      <c r="I60" s="0" t="n">
        <v>5.16</v>
      </c>
      <c r="J60" s="56" t="n">
        <f aca="false">H60/3600</f>
        <v>0.816816666666667</v>
      </c>
      <c r="L60" s="0" t="n">
        <v>797.0768</v>
      </c>
      <c r="M60" s="0" t="n">
        <v>34.6319</v>
      </c>
      <c r="N60" s="0" t="n">
        <v>40.6747</v>
      </c>
      <c r="O60" s="0" t="n">
        <v>41.5882</v>
      </c>
      <c r="P60" s="0" t="n">
        <v>2946.55</v>
      </c>
      <c r="Q60" s="0" t="n">
        <v>4.73</v>
      </c>
      <c r="R60" s="56" t="n">
        <f aca="false">P60/3600</f>
        <v>0.818486111111111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884.4</v>
      </c>
      <c r="I61" s="0" t="n">
        <v>4.31</v>
      </c>
      <c r="J61" s="56" t="n">
        <f aca="false">H61/3600</f>
        <v>0.801222222222222</v>
      </c>
      <c r="L61" s="0" t="n">
        <v>316.4864</v>
      </c>
      <c r="M61" s="0" t="n">
        <v>31.4815</v>
      </c>
      <c r="N61" s="0" t="n">
        <v>39.3033</v>
      </c>
      <c r="O61" s="0" t="n">
        <v>40.1206</v>
      </c>
      <c r="P61" s="0" t="n">
        <v>2657.22</v>
      </c>
      <c r="Q61" s="0" t="n">
        <v>3.77</v>
      </c>
      <c r="R61" s="56" t="n">
        <f aca="false">P61/3600</f>
        <v>0.738116666666667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2587.26</v>
      </c>
      <c r="I62" s="0" t="n">
        <v>3.89</v>
      </c>
      <c r="J62" s="60" t="n">
        <f aca="false">H62/3600</f>
        <v>0.718683333333333</v>
      </c>
      <c r="L62" s="0" t="n">
        <v>141.3544</v>
      </c>
      <c r="M62" s="0" t="n">
        <v>28.5237</v>
      </c>
      <c r="N62" s="0" t="n">
        <v>38.2774</v>
      </c>
      <c r="O62" s="0" t="n">
        <v>39.1182</v>
      </c>
      <c r="P62" s="0" t="n">
        <v>2537.34</v>
      </c>
      <c r="Q62" s="0" t="n">
        <v>3.4</v>
      </c>
      <c r="R62" s="60" t="n">
        <f aca="false">P62/3600</f>
        <v>0.704816666666667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885.54</v>
      </c>
      <c r="I63" s="0" t="n">
        <v>5.17</v>
      </c>
      <c r="J63" s="53" t="n">
        <f aca="false">H63/3600</f>
        <v>0.801538888888889</v>
      </c>
      <c r="L63" s="0" t="n">
        <v>2018.6072</v>
      </c>
      <c r="M63" s="0" t="n">
        <v>38.0674</v>
      </c>
      <c r="N63" s="0" t="n">
        <v>40.6832</v>
      </c>
      <c r="O63" s="0" t="n">
        <v>41.3665</v>
      </c>
      <c r="P63" s="0" t="n">
        <v>2817.55</v>
      </c>
      <c r="Q63" s="0" t="n">
        <v>5.01</v>
      </c>
      <c r="R63" s="53" t="n">
        <f aca="false">P63/3600</f>
        <v>0.782652777777778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937.47</v>
      </c>
      <c r="I64" s="0" t="n">
        <v>4.55</v>
      </c>
      <c r="J64" s="56" t="n">
        <f aca="false">H64/3600</f>
        <v>0.815963888888889</v>
      </c>
      <c r="L64" s="0" t="n">
        <v>865.168</v>
      </c>
      <c r="M64" s="0" t="n">
        <v>34.3355</v>
      </c>
      <c r="N64" s="0" t="n">
        <v>38.0291</v>
      </c>
      <c r="O64" s="0" t="n">
        <v>38.5903</v>
      </c>
      <c r="P64" s="0" t="n">
        <v>2774.88</v>
      </c>
      <c r="Q64" s="0" t="n">
        <v>4.05</v>
      </c>
      <c r="R64" s="56" t="n">
        <f aca="false">P64/3600</f>
        <v>0.7708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2149.24</v>
      </c>
      <c r="I65" s="0" t="n">
        <v>3.11</v>
      </c>
      <c r="J65" s="56" t="n">
        <f aca="false">H65/3600</f>
        <v>0.597011111111111</v>
      </c>
      <c r="L65" s="0" t="n">
        <v>376.3168</v>
      </c>
      <c r="M65" s="0" t="n">
        <v>30.9098</v>
      </c>
      <c r="N65" s="0" t="n">
        <v>36.0926</v>
      </c>
      <c r="O65" s="0" t="n">
        <v>36.5932</v>
      </c>
      <c r="P65" s="0" t="n">
        <v>2207.04</v>
      </c>
      <c r="Q65" s="0" t="n">
        <v>2.6</v>
      </c>
      <c r="R65" s="56" t="n">
        <f aca="false">P65/3600</f>
        <v>0.613066666666667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2206.45</v>
      </c>
      <c r="I66" s="0" t="n">
        <v>3.13</v>
      </c>
      <c r="J66" s="60" t="n">
        <f aca="false">H66/3600</f>
        <v>0.612902777777778</v>
      </c>
      <c r="L66" s="0" t="n">
        <v>163.2056</v>
      </c>
      <c r="M66" s="0" t="n">
        <v>27.8876</v>
      </c>
      <c r="N66" s="0" t="n">
        <v>34.6537</v>
      </c>
      <c r="O66" s="0" t="n">
        <v>35.125</v>
      </c>
      <c r="P66" s="0" t="n">
        <v>2091.3</v>
      </c>
      <c r="Q66" s="0" t="n">
        <v>2.36</v>
      </c>
      <c r="R66" s="60" t="n">
        <f aca="false">P66/3600</f>
        <v>0.5809166666666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2083.2</v>
      </c>
      <c r="I67" s="0" t="n">
        <v>3.67</v>
      </c>
      <c r="J67" s="53" t="n">
        <f aca="false">H67/3600</f>
        <v>0.578666666666667</v>
      </c>
      <c r="L67" s="0" t="n">
        <v>1414.7368</v>
      </c>
      <c r="M67" s="0" t="n">
        <v>40.0012</v>
      </c>
      <c r="N67" s="0" t="n">
        <v>41.2854</v>
      </c>
      <c r="O67" s="0" t="n">
        <v>42.2976</v>
      </c>
      <c r="P67" s="0" t="n">
        <v>2023.98</v>
      </c>
      <c r="Q67" s="0" t="n">
        <v>3.21</v>
      </c>
      <c r="R67" s="53" t="n">
        <f aca="false">P67/3600</f>
        <v>0.562216666666667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867.55</v>
      </c>
      <c r="I68" s="0" t="n">
        <v>3.21</v>
      </c>
      <c r="J68" s="56" t="n">
        <f aca="false">H68/3600</f>
        <v>0.518763888888889</v>
      </c>
      <c r="L68" s="0" t="n">
        <v>678.9704</v>
      </c>
      <c r="M68" s="0" t="n">
        <v>35.9328</v>
      </c>
      <c r="N68" s="0" t="n">
        <v>38.4302</v>
      </c>
      <c r="O68" s="0" t="n">
        <v>39.6354</v>
      </c>
      <c r="P68" s="0" t="n">
        <v>1860.25</v>
      </c>
      <c r="Q68" s="0" t="n">
        <v>2.62</v>
      </c>
      <c r="R68" s="56" t="n">
        <f aca="false">P68/3600</f>
        <v>0.516736111111111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851.31</v>
      </c>
      <c r="I69" s="0" t="n">
        <v>2.7</v>
      </c>
      <c r="J69" s="56" t="n">
        <f aca="false">H69/3600</f>
        <v>0.514252777777778</v>
      </c>
      <c r="L69" s="0" t="n">
        <v>322.6712</v>
      </c>
      <c r="M69" s="0" t="n">
        <v>32.3209</v>
      </c>
      <c r="N69" s="0" t="n">
        <v>36.4169</v>
      </c>
      <c r="O69" s="0" t="n">
        <v>37.5911</v>
      </c>
      <c r="P69" s="0" t="n">
        <v>1718.21</v>
      </c>
      <c r="Q69" s="0" t="n">
        <v>2.28</v>
      </c>
      <c r="R69" s="56" t="n">
        <f aca="false">P69/3600</f>
        <v>0.477280555555556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666.66</v>
      </c>
      <c r="I70" s="0" t="n">
        <v>2.23</v>
      </c>
      <c r="J70" s="60" t="n">
        <f aca="false">H70/3600</f>
        <v>0.462961111111111</v>
      </c>
      <c r="L70" s="0" t="n">
        <v>156.1128</v>
      </c>
      <c r="M70" s="0" t="n">
        <v>29.433</v>
      </c>
      <c r="N70" s="0" t="n">
        <v>34.9839</v>
      </c>
      <c r="O70" s="0" t="n">
        <v>36.0475</v>
      </c>
      <c r="P70" s="0" t="n">
        <v>1490.62</v>
      </c>
      <c r="Q70" s="0" t="n">
        <v>1.91</v>
      </c>
      <c r="R70" s="60" t="n">
        <f aca="false">P70/3600</f>
        <v>0.414061111111111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23583.55</v>
      </c>
      <c r="I71" s="0" t="n">
        <v>30.94</v>
      </c>
      <c r="J71" s="53" t="n">
        <f aca="false">H71/3600</f>
        <v>6.55098611111111</v>
      </c>
      <c r="L71" s="0" t="n">
        <v>2176.2448</v>
      </c>
      <c r="M71" s="0" t="n">
        <v>43.4441</v>
      </c>
      <c r="N71" s="0" t="n">
        <v>46.7491</v>
      </c>
      <c r="O71" s="0" t="n">
        <v>47.7178</v>
      </c>
      <c r="P71" s="0" t="n">
        <v>21938.43</v>
      </c>
      <c r="Q71" s="0" t="n">
        <v>24.22</v>
      </c>
      <c r="R71" s="53" t="n">
        <f aca="false">P71/3600</f>
        <v>6.09400833333333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21842.71</v>
      </c>
      <c r="I72" s="0" t="n">
        <v>25.77</v>
      </c>
      <c r="J72" s="56" t="n">
        <f aca="false">H72/3600</f>
        <v>6.06741944444444</v>
      </c>
      <c r="L72" s="0" t="n">
        <v>798.0128</v>
      </c>
      <c r="M72" s="0" t="n">
        <v>41.2305</v>
      </c>
      <c r="N72" s="0" t="n">
        <v>45.3908</v>
      </c>
      <c r="O72" s="0" t="n">
        <v>46.0696</v>
      </c>
      <c r="P72" s="0" t="n">
        <v>20302.68</v>
      </c>
      <c r="Q72" s="0" t="n">
        <v>20.22</v>
      </c>
      <c r="R72" s="56" t="n">
        <f aca="false">P72/3600</f>
        <v>5.63963333333333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21405.71</v>
      </c>
      <c r="I73" s="0" t="n">
        <v>25.11</v>
      </c>
      <c r="J73" s="56" t="n">
        <f aca="false">H73/3600</f>
        <v>5.94603055555556</v>
      </c>
      <c r="L73" s="0" t="n">
        <v>382.7776</v>
      </c>
      <c r="M73" s="0" t="n">
        <v>38.7668</v>
      </c>
      <c r="N73" s="0" t="n">
        <v>44.0608</v>
      </c>
      <c r="O73" s="0" t="n">
        <v>44.5021</v>
      </c>
      <c r="P73" s="0" t="n">
        <v>24236.97</v>
      </c>
      <c r="Q73" s="0" t="n">
        <v>26.95</v>
      </c>
      <c r="R73" s="56" t="n">
        <f aca="false">P73/3600</f>
        <v>6.73249166666667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20211.08</v>
      </c>
      <c r="I74" s="0" t="n">
        <v>21.11</v>
      </c>
      <c r="J74" s="60" t="n">
        <f aca="false">H74/3600</f>
        <v>5.61418888888889</v>
      </c>
      <c r="L74" s="0" t="n">
        <v>204.8944</v>
      </c>
      <c r="M74" s="0" t="n">
        <v>36.0878</v>
      </c>
      <c r="N74" s="0" t="n">
        <v>43.0574</v>
      </c>
      <c r="O74" s="0" t="n">
        <v>43.2681</v>
      </c>
      <c r="P74" s="0" t="n">
        <v>22503.63</v>
      </c>
      <c r="Q74" s="0" t="n">
        <v>21.33</v>
      </c>
      <c r="R74" s="60" t="n">
        <f aca="false">P74/3600</f>
        <v>6.25100833333333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24425.61</v>
      </c>
      <c r="I75" s="0" t="n">
        <v>34.49</v>
      </c>
      <c r="J75" s="53" t="n">
        <f aca="false">H75/3600</f>
        <v>6.78489166666667</v>
      </c>
      <c r="L75" s="0" t="n">
        <v>2854.9096</v>
      </c>
      <c r="M75" s="0" t="n">
        <v>43.3107</v>
      </c>
      <c r="N75" s="0" t="n">
        <v>48.3229</v>
      </c>
      <c r="O75" s="0" t="n">
        <v>47.8609</v>
      </c>
      <c r="P75" s="0" t="n">
        <v>22179.3</v>
      </c>
      <c r="Q75" s="0" t="n">
        <v>27.71</v>
      </c>
      <c r="R75" s="53" t="n">
        <f aca="false">P75/3600</f>
        <v>6.16091666666667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22962.49</v>
      </c>
      <c r="I76" s="0" t="n">
        <v>31.78</v>
      </c>
      <c r="J76" s="56" t="n">
        <f aca="false">H76/3600</f>
        <v>6.37846944444445</v>
      </c>
      <c r="L76" s="0" t="n">
        <v>958.1432</v>
      </c>
      <c r="M76" s="0" t="n">
        <v>41.0393</v>
      </c>
      <c r="N76" s="0" t="n">
        <v>46.9309</v>
      </c>
      <c r="O76" s="0" t="n">
        <v>45.9813</v>
      </c>
      <c r="P76" s="0" t="n">
        <v>24203.04</v>
      </c>
      <c r="Q76" s="0" t="n">
        <v>26.49</v>
      </c>
      <c r="R76" s="56" t="n">
        <f aca="false">P76/3600</f>
        <v>6.72306666666667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22453.12</v>
      </c>
      <c r="I77" s="0" t="n">
        <v>36.07</v>
      </c>
      <c r="J77" s="56" t="n">
        <f aca="false">H77/3600</f>
        <v>6.23697777777778</v>
      </c>
      <c r="L77" s="0" t="n">
        <v>451.5848</v>
      </c>
      <c r="M77" s="0" t="n">
        <v>38.5503</v>
      </c>
      <c r="N77" s="0" t="n">
        <v>45.7422</v>
      </c>
      <c r="O77" s="0" t="n">
        <v>44.2395</v>
      </c>
      <c r="P77" s="0" t="n">
        <v>23772.9</v>
      </c>
      <c r="Q77" s="0" t="n">
        <v>26.19</v>
      </c>
      <c r="R77" s="56" t="n">
        <f aca="false">P77/3600</f>
        <v>6.60358333333333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21340.2</v>
      </c>
      <c r="I78" s="0" t="n">
        <v>24.03</v>
      </c>
      <c r="J78" s="60" t="n">
        <f aca="false">H78/3600</f>
        <v>5.92783333333333</v>
      </c>
      <c r="L78" s="0" t="n">
        <v>241.4048</v>
      </c>
      <c r="M78" s="0" t="n">
        <v>35.6271</v>
      </c>
      <c r="N78" s="0" t="n">
        <v>44.9162</v>
      </c>
      <c r="O78" s="0" t="n">
        <v>42.8396</v>
      </c>
      <c r="P78" s="0" t="n">
        <v>22858.47</v>
      </c>
      <c r="Q78" s="0" t="n">
        <v>21.67</v>
      </c>
      <c r="R78" s="60" t="n">
        <f aca="false">P78/3600</f>
        <v>6.349575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24000.76</v>
      </c>
      <c r="I79" s="0" t="n">
        <v>30.9</v>
      </c>
      <c r="J79" s="53" t="n">
        <f aca="false">H79/3600</f>
        <v>6.66687777777778</v>
      </c>
      <c r="L79" s="0" t="n">
        <v>2442.832</v>
      </c>
      <c r="M79" s="0" t="n">
        <v>43.2019</v>
      </c>
      <c r="N79" s="0" t="n">
        <v>48.1356</v>
      </c>
      <c r="O79" s="0" t="n">
        <v>48.3662</v>
      </c>
      <c r="P79" s="0" t="n">
        <v>22200.85</v>
      </c>
      <c r="Q79" s="0" t="n">
        <v>24.73</v>
      </c>
      <c r="R79" s="53" t="n">
        <f aca="false">P79/3600</f>
        <v>6.16690277777778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22203.83</v>
      </c>
      <c r="I80" s="0" t="n">
        <v>27.68</v>
      </c>
      <c r="J80" s="56" t="n">
        <f aca="false">H80/3600</f>
        <v>6.16773055555556</v>
      </c>
      <c r="L80" s="0" t="n">
        <v>787.2112</v>
      </c>
      <c r="M80" s="0" t="n">
        <v>40.8514</v>
      </c>
      <c r="N80" s="0" t="n">
        <v>46.4255</v>
      </c>
      <c r="O80" s="0" t="n">
        <v>46.523</v>
      </c>
      <c r="P80" s="0" t="n">
        <v>20681.35</v>
      </c>
      <c r="Q80" s="0" t="n">
        <v>21.56</v>
      </c>
      <c r="R80" s="56" t="n">
        <f aca="false">P80/3600</f>
        <v>5.74481944444444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21066.22</v>
      </c>
      <c r="I81" s="0" t="n">
        <v>25</v>
      </c>
      <c r="J81" s="56" t="n">
        <f aca="false">H81/3600</f>
        <v>5.85172777777778</v>
      </c>
      <c r="L81" s="0" t="n">
        <v>349.1672</v>
      </c>
      <c r="M81" s="0" t="n">
        <v>38.3565</v>
      </c>
      <c r="N81" s="0" t="n">
        <v>44.6816</v>
      </c>
      <c r="O81" s="0" t="n">
        <v>44.6871</v>
      </c>
      <c r="P81" s="0" t="n">
        <v>20134.14</v>
      </c>
      <c r="Q81" s="0" t="n">
        <v>19.4</v>
      </c>
      <c r="R81" s="56" t="n">
        <f aca="false">P81/3600</f>
        <v>5.59281666666667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20535.81</v>
      </c>
      <c r="I82" s="0" t="n">
        <v>22.42</v>
      </c>
      <c r="J82" s="60" t="n">
        <f aca="false">H82/3600</f>
        <v>5.70439166666667</v>
      </c>
      <c r="L82" s="0" t="n">
        <v>183.6424</v>
      </c>
      <c r="M82" s="0" t="n">
        <v>35.7307</v>
      </c>
      <c r="N82" s="0" t="n">
        <v>43.5093</v>
      </c>
      <c r="O82" s="0" t="n">
        <v>43.4486</v>
      </c>
      <c r="P82" s="0" t="n">
        <v>19212.81</v>
      </c>
      <c r="Q82" s="0" t="n">
        <v>16.92</v>
      </c>
      <c r="R82" s="60" t="n">
        <f aca="false">P82/3600</f>
        <v>5.33689166666667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12439.91</v>
      </c>
      <c r="I83" s="0" t="n">
        <v>19.15</v>
      </c>
      <c r="J83" s="53" t="n">
        <f aca="false">H83/3600</f>
        <v>3.45553055555556</v>
      </c>
      <c r="L83" s="0" t="n">
        <v>4081.0656</v>
      </c>
      <c r="M83" s="0" t="n">
        <v>40.381</v>
      </c>
      <c r="N83" s="0" t="n">
        <v>42.5414</v>
      </c>
      <c r="O83" s="0" t="n">
        <v>43.0563</v>
      </c>
      <c r="P83" s="0" t="n">
        <v>10724.61</v>
      </c>
      <c r="Q83" s="0" t="n">
        <v>13.53</v>
      </c>
      <c r="R83" s="53" t="n">
        <f aca="false">P83/3600</f>
        <v>2.97905833333333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10993.52</v>
      </c>
      <c r="I84" s="0" t="n">
        <v>16.13</v>
      </c>
      <c r="J84" s="56" t="n">
        <f aca="false">H84/3600</f>
        <v>3.05375555555556</v>
      </c>
      <c r="L84" s="0" t="n">
        <v>1942.3128</v>
      </c>
      <c r="M84" s="0" t="n">
        <v>37.1327</v>
      </c>
      <c r="N84" s="0" t="n">
        <v>39.795</v>
      </c>
      <c r="O84" s="0" t="n">
        <v>40.1295</v>
      </c>
      <c r="P84" s="0" t="n">
        <v>9888.79</v>
      </c>
      <c r="Q84" s="0" t="n">
        <v>11.86</v>
      </c>
      <c r="R84" s="56" t="n">
        <f aca="false">P84/3600</f>
        <v>2.74688611111111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9993.09</v>
      </c>
      <c r="I85" s="0" t="n">
        <v>14.69</v>
      </c>
      <c r="J85" s="56" t="n">
        <f aca="false">H85/3600</f>
        <v>2.77585833333333</v>
      </c>
      <c r="L85" s="0" t="n">
        <v>952.08</v>
      </c>
      <c r="M85" s="0" t="n">
        <v>34.2093</v>
      </c>
      <c r="N85" s="0" t="n">
        <v>37.6337</v>
      </c>
      <c r="O85" s="0" t="n">
        <v>37.8428</v>
      </c>
      <c r="P85" s="0" t="n">
        <v>8994.22</v>
      </c>
      <c r="Q85" s="0" t="n">
        <v>10.36</v>
      </c>
      <c r="R85" s="56" t="n">
        <f aca="false">P85/3600</f>
        <v>2.49839444444444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9048.73</v>
      </c>
      <c r="I86" s="0" t="n">
        <v>11.42</v>
      </c>
      <c r="J86" s="60" t="n">
        <f aca="false">H86/3600</f>
        <v>2.51353611111111</v>
      </c>
      <c r="L86" s="0" t="n">
        <v>498.7704</v>
      </c>
      <c r="M86" s="0" t="n">
        <v>31.6156</v>
      </c>
      <c r="N86" s="0" t="n">
        <v>36.008</v>
      </c>
      <c r="O86" s="0" t="n">
        <v>36.1454</v>
      </c>
      <c r="P86" s="0" t="n">
        <v>8333.81</v>
      </c>
      <c r="Q86" s="0" t="n">
        <v>8.79</v>
      </c>
      <c r="R86" s="60" t="n">
        <f aca="false">P86/3600</f>
        <v>2.31494722222222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26179.29</v>
      </c>
      <c r="I87" s="0" t="n">
        <v>35.55</v>
      </c>
      <c r="J87" s="53" t="n">
        <f aca="false">H87/3600</f>
        <v>7.272025</v>
      </c>
      <c r="L87" s="0" t="n">
        <v>6021.4459</v>
      </c>
      <c r="M87" s="0" t="n">
        <v>42.8505</v>
      </c>
      <c r="N87" s="0" t="n">
        <v>45.4702</v>
      </c>
      <c r="O87" s="0" t="n">
        <v>45.7793</v>
      </c>
      <c r="P87" s="0" t="n">
        <v>25798.56</v>
      </c>
      <c r="Q87" s="0" t="n">
        <v>39.42</v>
      </c>
      <c r="R87" s="53" t="n">
        <f aca="false">P87/3600</f>
        <v>7.16626666666667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20855.47</v>
      </c>
      <c r="I88" s="0" t="n">
        <v>27.73</v>
      </c>
      <c r="J88" s="56" t="n">
        <f aca="false">H88/3600</f>
        <v>5.79318611111111</v>
      </c>
      <c r="L88" s="0" t="n">
        <v>3020.6664</v>
      </c>
      <c r="M88" s="0" t="n">
        <v>38.8594</v>
      </c>
      <c r="N88" s="0" t="n">
        <v>42.603</v>
      </c>
      <c r="O88" s="0" t="n">
        <v>42.8548</v>
      </c>
      <c r="P88" s="0" t="n">
        <v>20357.97</v>
      </c>
      <c r="Q88" s="0" t="n">
        <v>23.67</v>
      </c>
      <c r="R88" s="56" t="n">
        <f aca="false">P88/3600</f>
        <v>5.65499166666667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20811.11</v>
      </c>
      <c r="I89" s="0" t="n">
        <v>30.61</v>
      </c>
      <c r="J89" s="56" t="n">
        <f aca="false">H89/3600</f>
        <v>5.78086388888889</v>
      </c>
      <c r="L89" s="0" t="n">
        <v>1443.9542</v>
      </c>
      <c r="M89" s="0" t="n">
        <v>35.1029</v>
      </c>
      <c r="N89" s="0" t="n">
        <v>40.4619</v>
      </c>
      <c r="O89" s="0" t="n">
        <v>40.3386</v>
      </c>
      <c r="P89" s="0" t="n">
        <v>18426.86</v>
      </c>
      <c r="Q89" s="0" t="n">
        <v>20.57</v>
      </c>
      <c r="R89" s="56" t="n">
        <f aca="false">P89/3600</f>
        <v>5.11857222222222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8803.11</v>
      </c>
      <c r="I90" s="0" t="n">
        <v>23.15</v>
      </c>
      <c r="J90" s="60" t="n">
        <f aca="false">H90/3600</f>
        <v>5.22308611111111</v>
      </c>
      <c r="L90" s="0" t="n">
        <v>656.2123</v>
      </c>
      <c r="M90" s="0" t="n">
        <v>31.7976</v>
      </c>
      <c r="N90" s="0" t="n">
        <v>38.8756</v>
      </c>
      <c r="O90" s="0" t="n">
        <v>38.2084</v>
      </c>
      <c r="P90" s="0" t="n">
        <v>16884.74</v>
      </c>
      <c r="Q90" s="0" t="n">
        <v>17.95</v>
      </c>
      <c r="R90" s="60" t="n">
        <f aca="false">P90/3600</f>
        <v>4.69020555555556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14189.85</v>
      </c>
      <c r="I91" s="0" t="n">
        <v>11.5</v>
      </c>
      <c r="J91" s="53" t="n">
        <f aca="false">H91/3600</f>
        <v>3.941625</v>
      </c>
      <c r="L91" s="0" t="n">
        <v>360.708</v>
      </c>
      <c r="M91" s="0" t="n">
        <v>46.5519</v>
      </c>
      <c r="N91" s="0" t="n">
        <v>44.7325</v>
      </c>
      <c r="O91" s="0" t="n">
        <v>44.777</v>
      </c>
      <c r="P91" s="0" t="n">
        <v>11133.02</v>
      </c>
      <c r="Q91" s="0" t="n">
        <v>9.07</v>
      </c>
      <c r="R91" s="53" t="n">
        <f aca="false">P91/3600</f>
        <v>3.09250555555556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10513.22</v>
      </c>
      <c r="I92" s="0" t="n">
        <v>11.37</v>
      </c>
      <c r="J92" s="56" t="n">
        <f aca="false">H92/3600</f>
        <v>2.92033888888889</v>
      </c>
      <c r="L92" s="0" t="n">
        <v>263.7096</v>
      </c>
      <c r="M92" s="0" t="n">
        <v>42.4493</v>
      </c>
      <c r="N92" s="0" t="n">
        <v>41.0075</v>
      </c>
      <c r="O92" s="0" t="n">
        <v>41.1469</v>
      </c>
      <c r="P92" s="0" t="n">
        <v>11284.42</v>
      </c>
      <c r="Q92" s="0" t="n">
        <v>8.7</v>
      </c>
      <c r="R92" s="56" t="n">
        <f aca="false">P92/3600</f>
        <v>3.13456111111111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9943.97</v>
      </c>
      <c r="I93" s="0" t="n">
        <v>8.96</v>
      </c>
      <c r="J93" s="56" t="n">
        <f aca="false">H93/3600</f>
        <v>2.76221388888889</v>
      </c>
      <c r="L93" s="0" t="n">
        <v>197.2032</v>
      </c>
      <c r="M93" s="0" t="n">
        <v>38.0296</v>
      </c>
      <c r="N93" s="0" t="n">
        <v>38.9986</v>
      </c>
      <c r="O93" s="0" t="n">
        <v>39.2536</v>
      </c>
      <c r="P93" s="0" t="n">
        <v>9143.89</v>
      </c>
      <c r="Q93" s="0" t="n">
        <v>6.62</v>
      </c>
      <c r="R93" s="56" t="n">
        <f aca="false">P93/3600</f>
        <v>2.53996944444444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9831.51</v>
      </c>
      <c r="I94" s="0" t="n">
        <v>9.61</v>
      </c>
      <c r="J94" s="60" t="n">
        <f aca="false">H94/3600</f>
        <v>2.730975</v>
      </c>
      <c r="L94" s="0" t="n">
        <v>142.3536</v>
      </c>
      <c r="M94" s="0" t="n">
        <v>33.3568</v>
      </c>
      <c r="N94" s="0" t="n">
        <v>37.9033</v>
      </c>
      <c r="O94" s="0" t="n">
        <v>37.955</v>
      </c>
      <c r="P94" s="0" t="n">
        <v>10706.33</v>
      </c>
      <c r="Q94" s="0" t="n">
        <v>8.99</v>
      </c>
      <c r="R94" s="60" t="n">
        <f aca="false">P94/3600</f>
        <v>2.97398055555556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9329.3</v>
      </c>
      <c r="I95" s="0" t="n">
        <v>21.67</v>
      </c>
      <c r="J95" s="53" t="n">
        <f aca="false">H95/3600</f>
        <v>5.36925</v>
      </c>
      <c r="L95" s="0" t="n">
        <v>731.4595</v>
      </c>
      <c r="M95" s="0" t="n">
        <v>48.8241</v>
      </c>
      <c r="N95" s="0" t="n">
        <v>52.1431</v>
      </c>
      <c r="O95" s="0" t="n">
        <v>53.2282</v>
      </c>
      <c r="P95" s="0" t="n">
        <v>20378.66</v>
      </c>
      <c r="Q95" s="0" t="n">
        <v>19.62</v>
      </c>
      <c r="R95" s="53" t="n">
        <f aca="false">P95/3600</f>
        <v>5.66073888888889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5956.51</v>
      </c>
      <c r="I96" s="0" t="n">
        <v>18.15</v>
      </c>
      <c r="J96" s="56" t="n">
        <f aca="false">H96/3600</f>
        <v>4.43236388888889</v>
      </c>
      <c r="L96" s="0" t="n">
        <v>434.9779</v>
      </c>
      <c r="M96" s="0" t="n">
        <v>45.1476</v>
      </c>
      <c r="N96" s="0" t="n">
        <v>49.0268</v>
      </c>
      <c r="O96" s="0" t="n">
        <v>50.3325</v>
      </c>
      <c r="P96" s="0" t="n">
        <v>19464.19</v>
      </c>
      <c r="Q96" s="0" t="n">
        <v>30.24</v>
      </c>
      <c r="R96" s="56" t="n">
        <f aca="false">P96/3600</f>
        <v>5.40671944444444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8065.2</v>
      </c>
      <c r="I97" s="0" t="n">
        <v>22.22</v>
      </c>
      <c r="J97" s="56" t="n">
        <f aca="false">H97/3600</f>
        <v>5.01811111111111</v>
      </c>
      <c r="L97" s="0" t="n">
        <v>260.0954</v>
      </c>
      <c r="M97" s="0" t="n">
        <v>41.4893</v>
      </c>
      <c r="N97" s="0" t="n">
        <v>46.6608</v>
      </c>
      <c r="O97" s="0" t="n">
        <v>47.999</v>
      </c>
      <c r="P97" s="0" t="n">
        <v>16555.45</v>
      </c>
      <c r="Q97" s="0" t="n">
        <v>16.52</v>
      </c>
      <c r="R97" s="56" t="n">
        <f aca="false">P97/3600</f>
        <v>4.59873611111111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7720.62</v>
      </c>
      <c r="I98" s="0" t="n">
        <v>21.21</v>
      </c>
      <c r="J98" s="60" t="n">
        <f aca="false">H98/3600</f>
        <v>4.92239444444444</v>
      </c>
      <c r="L98" s="0" t="n">
        <v>163.4246</v>
      </c>
      <c r="M98" s="0" t="n">
        <v>37.8513</v>
      </c>
      <c r="N98" s="0" t="n">
        <v>44.7622</v>
      </c>
      <c r="O98" s="0" t="n">
        <v>46.4442</v>
      </c>
      <c r="P98" s="0" t="n">
        <v>16200.17</v>
      </c>
      <c r="Q98" s="0" t="n">
        <v>14.94</v>
      </c>
      <c r="R98" s="60" t="n">
        <f aca="false">P98/3600</f>
        <v>4.50004722222222</v>
      </c>
      <c r="S98" s="55"/>
      <c r="T98" s="58"/>
      <c r="U98" s="43"/>
      <c r="V98" s="43"/>
      <c r="W98" s="58"/>
      <c r="X98" s="43"/>
      <c r="Y98" s="59"/>
    </row>
    <row r="99" customFormat="false" ht="15.75" hidden="false" customHeight="false" outlineLevel="0" collapsed="false">
      <c r="B99" s="1" t="s">
        <v>29</v>
      </c>
      <c r="L99" s="0"/>
      <c r="M99" s="0"/>
      <c r="N99" s="0"/>
      <c r="O99" s="0"/>
      <c r="P99" s="0"/>
      <c r="Q99" s="0"/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9.2591380454805</v>
      </c>
      <c r="J106" s="72" t="n">
        <f aca="false">GEOMEAN(J3:J98)</f>
        <v>3.72708328086897</v>
      </c>
      <c r="Q106" s="72" t="n">
        <f aca="false">GEOMEAN(Q3:Q98)</f>
        <v>16.3121335377232</v>
      </c>
      <c r="R106" s="72" t="n">
        <f aca="false">GEOMEAN(R3:R98)</f>
        <v>3.64240049343703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46981495184369</v>
      </c>
      <c r="R107" s="73" t="n">
        <f aca="false">R106/J106</f>
        <v>0.977279072923695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83361111111111</v>
      </c>
      <c r="J108" s="72" t="n">
        <f aca="false">SUM(J3:J98)</f>
        <v>458.698997222222</v>
      </c>
      <c r="Q108" s="72" t="n">
        <f aca="false">SUM(Q3:Q98)/3600</f>
        <v>0.572086111111111</v>
      </c>
      <c r="R108" s="72" t="n">
        <f aca="false">SUM(R3:R98)</f>
        <v>448.7938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9.7332722405166</v>
      </c>
      <c r="J113" s="72" t="n">
        <f aca="false">GEOMEAN(J3:J10,J19:J82)</f>
        <v>3.65569199468941</v>
      </c>
      <c r="Q113" s="72" t="n">
        <f aca="false">GEOMEAN(Q3:Q10,Q19:Q82)</f>
        <v>16.8252460025539</v>
      </c>
      <c r="R113" s="72" t="n">
        <f aca="false">GEOMEAN(R3:R10,R19:R82)</f>
        <v>3.59717133317842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52633349273321</v>
      </c>
      <c r="R114" s="73" t="n">
        <f aca="false">R113/J113</f>
        <v>0.9839919058837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23108.42</v>
      </c>
      <c r="I19" s="0" t="n">
        <v>40.1</v>
      </c>
      <c r="J19" s="53" t="n">
        <f aca="false">H19/3600</f>
        <v>6.41900555555556</v>
      </c>
      <c r="L19" s="0" t="n">
        <v>5522.152</v>
      </c>
      <c r="M19" s="0" t="n">
        <v>41.4134</v>
      </c>
      <c r="N19" s="0" t="n">
        <v>43.0247</v>
      </c>
      <c r="O19" s="0" t="n">
        <v>44.4482</v>
      </c>
      <c r="P19" s="0" t="n">
        <v>21648.14</v>
      </c>
      <c r="Q19" s="0" t="n">
        <v>37.57</v>
      </c>
      <c r="R19" s="53" t="n">
        <f aca="false">P19/3600</f>
        <v>6.01337222222222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21567.47</v>
      </c>
      <c r="I20" s="0" t="n">
        <v>32.74</v>
      </c>
      <c r="J20" s="56" t="n">
        <f aca="false">H20/3600</f>
        <v>5.99096388888889</v>
      </c>
      <c r="L20" s="0" t="n">
        <v>2584.4864</v>
      </c>
      <c r="M20" s="0" t="n">
        <v>39.4429</v>
      </c>
      <c r="N20" s="0" t="n">
        <v>41.3948</v>
      </c>
      <c r="O20" s="0" t="n">
        <v>42.5709</v>
      </c>
      <c r="P20" s="0" t="n">
        <v>19010.78</v>
      </c>
      <c r="Q20" s="0" t="n">
        <v>42.07</v>
      </c>
      <c r="R20" s="56" t="n">
        <f aca="false">P20/3600</f>
        <v>5.2807722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20261.91</v>
      </c>
      <c r="I21" s="0" t="n">
        <v>28.24</v>
      </c>
      <c r="J21" s="56" t="n">
        <f aca="false">H21/3600</f>
        <v>5.62830833333333</v>
      </c>
      <c r="L21" s="0" t="n">
        <v>1233.5048</v>
      </c>
      <c r="M21" s="0" t="n">
        <v>36.9279</v>
      </c>
      <c r="N21" s="0" t="n">
        <v>40.1184</v>
      </c>
      <c r="O21" s="0" t="n">
        <v>41.3437</v>
      </c>
      <c r="P21" s="0" t="n">
        <v>18994.04</v>
      </c>
      <c r="Q21" s="0" t="n">
        <v>27.73</v>
      </c>
      <c r="R21" s="56" t="n">
        <f aca="false">P21/3600</f>
        <v>5.27612222222222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9508.42</v>
      </c>
      <c r="I22" s="0" t="n">
        <v>26.56</v>
      </c>
      <c r="J22" s="60" t="n">
        <f aca="false">H22/3600</f>
        <v>5.41900555555556</v>
      </c>
      <c r="L22" s="0" t="n">
        <v>588.6032</v>
      </c>
      <c r="M22" s="0" t="n">
        <v>34.3123</v>
      </c>
      <c r="N22" s="0" t="n">
        <v>39.2722</v>
      </c>
      <c r="O22" s="0" t="n">
        <v>40.588</v>
      </c>
      <c r="P22" s="0" t="n">
        <v>15692.84</v>
      </c>
      <c r="Q22" s="0" t="n">
        <v>20.46</v>
      </c>
      <c r="R22" s="60" t="n">
        <f aca="false">P22/3600</f>
        <v>4.359122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21947.42</v>
      </c>
      <c r="I23" s="0" t="n">
        <v>44.6</v>
      </c>
      <c r="J23" s="53" t="n">
        <f aca="false">H23/3600</f>
        <v>6.09650555555556</v>
      </c>
      <c r="L23" s="0" t="n">
        <v>8286.3048</v>
      </c>
      <c r="M23" s="0" t="n">
        <v>39.5861</v>
      </c>
      <c r="N23" s="0" t="n">
        <v>41.6712</v>
      </c>
      <c r="O23" s="0" t="n">
        <v>42.7441</v>
      </c>
      <c r="P23" s="0" t="n">
        <v>19585.19</v>
      </c>
      <c r="Q23" s="0" t="n">
        <v>38.96</v>
      </c>
      <c r="R23" s="53" t="n">
        <f aca="false">P23/3600</f>
        <v>5.44033055555556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20196.41</v>
      </c>
      <c r="I24" s="0" t="n">
        <v>33.69</v>
      </c>
      <c r="J24" s="56" t="n">
        <f aca="false">H24/3600</f>
        <v>5.61011388888889</v>
      </c>
      <c r="L24" s="0" t="n">
        <v>3415.6608</v>
      </c>
      <c r="M24" s="0" t="n">
        <v>36.7478</v>
      </c>
      <c r="N24" s="0" t="n">
        <v>39.5973</v>
      </c>
      <c r="O24" s="0" t="n">
        <v>40.5908</v>
      </c>
      <c r="P24" s="0" t="n">
        <v>18283.87</v>
      </c>
      <c r="Q24" s="0" t="n">
        <v>30.46</v>
      </c>
      <c r="R24" s="56" t="n">
        <f aca="false">P24/3600</f>
        <v>5.07885277777778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9237.81</v>
      </c>
      <c r="I25" s="0" t="n">
        <v>29.79</v>
      </c>
      <c r="J25" s="56" t="n">
        <f aca="false">H25/3600</f>
        <v>5.34383611111111</v>
      </c>
      <c r="L25" s="0" t="n">
        <v>1455.168</v>
      </c>
      <c r="M25" s="0" t="n">
        <v>34.0066</v>
      </c>
      <c r="N25" s="0" t="n">
        <v>38.0002</v>
      </c>
      <c r="O25" s="0" t="n">
        <v>39.2528</v>
      </c>
      <c r="P25" s="0" t="n">
        <v>15692.84</v>
      </c>
      <c r="Q25" s="0" t="n">
        <v>23.39</v>
      </c>
      <c r="R25" s="56" t="n">
        <f aca="false">P25/3600</f>
        <v>4.35912222222222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8140.48</v>
      </c>
      <c r="I26" s="0" t="n">
        <v>24.42</v>
      </c>
      <c r="J26" s="60" t="n">
        <f aca="false">H26/3600</f>
        <v>5.03902222222222</v>
      </c>
      <c r="L26" s="0" t="n">
        <v>621.9456</v>
      </c>
      <c r="M26" s="0" t="n">
        <v>31.4534</v>
      </c>
      <c r="N26" s="0" t="n">
        <v>36.9033</v>
      </c>
      <c r="O26" s="0" t="n">
        <v>38.5137</v>
      </c>
      <c r="P26" s="0" t="n">
        <v>15887.85</v>
      </c>
      <c r="Q26" s="0" t="n">
        <v>30.57</v>
      </c>
      <c r="R26" s="60" t="n">
        <f aca="false">P26/3600</f>
        <v>4.41329166666667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45060</v>
      </c>
      <c r="I27" s="0" t="n">
        <v>91.83</v>
      </c>
      <c r="J27" s="53" t="n">
        <f aca="false">H27/3600</f>
        <v>12.5166666666667</v>
      </c>
      <c r="L27" s="0" t="n">
        <v>20700.3264</v>
      </c>
      <c r="M27" s="0" t="n">
        <v>38.4889</v>
      </c>
      <c r="N27" s="0" t="n">
        <v>39.8712</v>
      </c>
      <c r="O27" s="0" t="n">
        <v>42.9973</v>
      </c>
      <c r="P27" s="0" t="n">
        <v>36632.84</v>
      </c>
      <c r="Q27" s="0" t="n">
        <v>63.65</v>
      </c>
      <c r="R27" s="53" t="n">
        <f aca="false">P27/3600</f>
        <v>10.1757888888889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40838.66</v>
      </c>
      <c r="I28" s="0" t="n">
        <v>65.29</v>
      </c>
      <c r="J28" s="56" t="n">
        <f aca="false">H28/3600</f>
        <v>11.3440722222222</v>
      </c>
      <c r="L28" s="0" t="n">
        <v>6470.116</v>
      </c>
      <c r="M28" s="0" t="n">
        <v>36.5594</v>
      </c>
      <c r="N28" s="0" t="n">
        <v>38.7206</v>
      </c>
      <c r="O28" s="0" t="n">
        <v>41.0708</v>
      </c>
      <c r="P28" s="0" t="n">
        <v>36307.31</v>
      </c>
      <c r="Q28" s="0" t="n">
        <v>54.11</v>
      </c>
      <c r="R28" s="56" t="n">
        <f aca="false">P28/3600</f>
        <v>10.0853638888889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37788.75</v>
      </c>
      <c r="I29" s="0" t="n">
        <v>60.57</v>
      </c>
      <c r="J29" s="56" t="n">
        <f aca="false">H29/3600</f>
        <v>10.496875</v>
      </c>
      <c r="L29" s="0" t="n">
        <v>2908.396</v>
      </c>
      <c r="M29" s="0" t="n">
        <v>34.407</v>
      </c>
      <c r="N29" s="0" t="n">
        <v>37.7981</v>
      </c>
      <c r="O29" s="0" t="n">
        <v>39.5249</v>
      </c>
      <c r="P29" s="0" t="n">
        <v>34815.85</v>
      </c>
      <c r="Q29" s="0" t="n">
        <v>48.3</v>
      </c>
      <c r="R29" s="56" t="n">
        <f aca="false">P29/3600</f>
        <v>9.67106944444444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36349.55</v>
      </c>
      <c r="I30" s="0" t="n">
        <v>52.33</v>
      </c>
      <c r="J30" s="60" t="n">
        <f aca="false">H30/3600</f>
        <v>10.0970972222222</v>
      </c>
      <c r="L30" s="0" t="n">
        <v>1406.1544</v>
      </c>
      <c r="M30" s="0" t="n">
        <v>32.1075</v>
      </c>
      <c r="N30" s="0" t="n">
        <v>37.0687</v>
      </c>
      <c r="O30" s="0" t="n">
        <v>38.3261</v>
      </c>
      <c r="P30" s="0" t="n">
        <v>33374.53</v>
      </c>
      <c r="Q30" s="0" t="n">
        <v>44.81</v>
      </c>
      <c r="R30" s="60" t="n">
        <f aca="false">P30/3600</f>
        <v>9.27070277777778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51891.73</v>
      </c>
      <c r="I31" s="0" t="n">
        <v>109.36</v>
      </c>
      <c r="J31" s="53" t="n">
        <f aca="false">H31/3600</f>
        <v>14.4143694444444</v>
      </c>
      <c r="L31" s="0" t="n">
        <v>21256.1776</v>
      </c>
      <c r="M31" s="0" t="n">
        <v>39.2138</v>
      </c>
      <c r="N31" s="0" t="n">
        <v>43.3835</v>
      </c>
      <c r="O31" s="0" t="n">
        <v>44.4662</v>
      </c>
      <c r="P31" s="0" t="n">
        <v>48787.97</v>
      </c>
      <c r="Q31" s="0" t="n">
        <v>91.03</v>
      </c>
      <c r="R31" s="53" t="n">
        <f aca="false">P31/3600</f>
        <v>13.5522138888889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46827.27</v>
      </c>
      <c r="I32" s="0" t="n">
        <v>77.42</v>
      </c>
      <c r="J32" s="56" t="n">
        <f aca="false">H32/3600</f>
        <v>13.007575</v>
      </c>
      <c r="L32" s="0" t="n">
        <v>7648.4048</v>
      </c>
      <c r="M32" s="0" t="n">
        <v>37.3608</v>
      </c>
      <c r="N32" s="0" t="n">
        <v>41.9661</v>
      </c>
      <c r="O32" s="0" t="n">
        <v>42.3786</v>
      </c>
      <c r="P32" s="0" t="n">
        <v>43830.1</v>
      </c>
      <c r="Q32" s="0" t="n">
        <v>69.09</v>
      </c>
      <c r="R32" s="56" t="n">
        <f aca="false">P32/3600</f>
        <v>12.1750277777778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44186.97</v>
      </c>
      <c r="I33" s="0" t="n">
        <v>67.97</v>
      </c>
      <c r="J33" s="56" t="n">
        <f aca="false">H33/3600</f>
        <v>12.2741583333333</v>
      </c>
      <c r="L33" s="0" t="n">
        <v>3560.6472</v>
      </c>
      <c r="M33" s="0" t="n">
        <v>35.3882</v>
      </c>
      <c r="N33" s="0" t="n">
        <v>40.6347</v>
      </c>
      <c r="O33" s="0" t="n">
        <v>40.5255</v>
      </c>
      <c r="P33" s="0" t="n">
        <v>38788.06</v>
      </c>
      <c r="Q33" s="0" t="n">
        <v>74.24</v>
      </c>
      <c r="R33" s="56" t="n">
        <f aca="false">P33/3600</f>
        <v>10.7744611111111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41625.16</v>
      </c>
      <c r="I34" s="0" t="n">
        <v>65.22</v>
      </c>
      <c r="J34" s="60" t="n">
        <f aca="false">H34/3600</f>
        <v>11.5625444444444</v>
      </c>
      <c r="L34" s="0" t="n">
        <v>1790.3768</v>
      </c>
      <c r="M34" s="0" t="n">
        <v>33.2269</v>
      </c>
      <c r="N34" s="0" t="n">
        <v>39.5964</v>
      </c>
      <c r="O34" s="0" t="n">
        <v>39.1222</v>
      </c>
      <c r="P34" s="0" t="n">
        <v>38409.43</v>
      </c>
      <c r="Q34" s="0" t="n">
        <v>53.48</v>
      </c>
      <c r="R34" s="60" t="n">
        <f aca="false">P34/3600</f>
        <v>10.6692861111111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57343.53</v>
      </c>
      <c r="I35" s="0" t="n">
        <v>143.09</v>
      </c>
      <c r="J35" s="53" t="n">
        <f aca="false">H35/3600</f>
        <v>15.9287583333333</v>
      </c>
      <c r="L35" s="0" t="n">
        <v>46663.3984</v>
      </c>
      <c r="M35" s="0" t="n">
        <v>37.6526</v>
      </c>
      <c r="N35" s="0" t="n">
        <v>41.8052</v>
      </c>
      <c r="O35" s="0" t="n">
        <v>43.896</v>
      </c>
      <c r="P35" s="0" t="n">
        <v>47484.21</v>
      </c>
      <c r="Q35" s="0" t="n">
        <v>109.66</v>
      </c>
      <c r="R35" s="53" t="n">
        <f aca="false">P35/3600</f>
        <v>13.1900583333333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46959.51</v>
      </c>
      <c r="I36" s="0" t="n">
        <v>79.48</v>
      </c>
      <c r="J36" s="56" t="n">
        <f aca="false">H36/3600</f>
        <v>13.0443083333333</v>
      </c>
      <c r="L36" s="0" t="n">
        <v>7282.0456</v>
      </c>
      <c r="M36" s="0" t="n">
        <v>35.1778</v>
      </c>
      <c r="N36" s="0" t="n">
        <v>40.301</v>
      </c>
      <c r="O36" s="0" t="n">
        <v>42.6372</v>
      </c>
      <c r="P36" s="0" t="n">
        <v>44197.17</v>
      </c>
      <c r="Q36" s="0" t="n">
        <v>77.95</v>
      </c>
      <c r="R36" s="56" t="n">
        <f aca="false">P36/3600</f>
        <v>12.2769916666667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45068.2</v>
      </c>
      <c r="I37" s="0" t="n">
        <v>65.07</v>
      </c>
      <c r="J37" s="56" t="n">
        <f aca="false">H37/3600</f>
        <v>12.5189444444444</v>
      </c>
      <c r="L37" s="0" t="n">
        <v>2150.0656</v>
      </c>
      <c r="M37" s="0" t="n">
        <v>33.395</v>
      </c>
      <c r="N37" s="0" t="n">
        <v>39.0334</v>
      </c>
      <c r="O37" s="0" t="n">
        <v>41.5852</v>
      </c>
      <c r="P37" s="0" t="n">
        <v>41148.21</v>
      </c>
      <c r="Q37" s="0" t="n">
        <v>60.81</v>
      </c>
      <c r="R37" s="56" t="n">
        <f aca="false">P37/3600</f>
        <v>11.430058333333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44196.41</v>
      </c>
      <c r="I38" s="0" t="n">
        <v>73.98</v>
      </c>
      <c r="J38" s="60" t="n">
        <f aca="false">H38/3600</f>
        <v>12.2767805555556</v>
      </c>
      <c r="L38" s="0" t="n">
        <v>846.496</v>
      </c>
      <c r="M38" s="0" t="n">
        <v>31.1667</v>
      </c>
      <c r="N38" s="0" t="n">
        <v>38.1776</v>
      </c>
      <c r="O38" s="0" t="n">
        <v>40.8042</v>
      </c>
      <c r="P38" s="0" t="n">
        <v>41023.94</v>
      </c>
      <c r="Q38" s="0" t="n">
        <v>61.34</v>
      </c>
      <c r="R38" s="60" t="n">
        <f aca="false">P38/3600</f>
        <v>11.39553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9170.24</v>
      </c>
      <c r="I39" s="0" t="n">
        <v>20.97</v>
      </c>
      <c r="J39" s="53" t="n">
        <f aca="false">H39/3600</f>
        <v>2.54728888888889</v>
      </c>
      <c r="L39" s="0" t="n">
        <v>3986.6824</v>
      </c>
      <c r="M39" s="0" t="n">
        <v>39.9974</v>
      </c>
      <c r="N39" s="0" t="n">
        <v>41.9912</v>
      </c>
      <c r="O39" s="0" t="n">
        <v>42.393</v>
      </c>
      <c r="P39" s="0" t="n">
        <v>8505.39</v>
      </c>
      <c r="Q39" s="0" t="n">
        <v>18.67</v>
      </c>
      <c r="R39" s="53" t="n">
        <f aca="false">P39/3600</f>
        <v>2.36260833333333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8133.85</v>
      </c>
      <c r="I40" s="0" t="n">
        <v>13.94</v>
      </c>
      <c r="J40" s="56" t="n">
        <f aca="false">H40/3600</f>
        <v>2.25940277777778</v>
      </c>
      <c r="L40" s="0" t="n">
        <v>1941.8288</v>
      </c>
      <c r="M40" s="0" t="n">
        <v>36.8554</v>
      </c>
      <c r="N40" s="0" t="n">
        <v>39.5291</v>
      </c>
      <c r="O40" s="0" t="n">
        <v>39.6023</v>
      </c>
      <c r="P40" s="0" t="n">
        <v>7794.93</v>
      </c>
      <c r="Q40" s="0" t="n">
        <v>13.79</v>
      </c>
      <c r="R40" s="56" t="n">
        <f aca="false">P40/3600</f>
        <v>2.16525833333333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7746.84</v>
      </c>
      <c r="I41" s="0" t="n">
        <v>12.26</v>
      </c>
      <c r="J41" s="56" t="n">
        <f aca="false">H41/3600</f>
        <v>2.1519</v>
      </c>
      <c r="L41" s="0" t="n">
        <v>933.8384</v>
      </c>
      <c r="M41" s="0" t="n">
        <v>33.9299</v>
      </c>
      <c r="N41" s="0" t="n">
        <v>37.631</v>
      </c>
      <c r="O41" s="0" t="n">
        <v>37.4938</v>
      </c>
      <c r="P41" s="0" t="n">
        <v>7121.24</v>
      </c>
      <c r="Q41" s="0" t="n">
        <v>10.62</v>
      </c>
      <c r="R41" s="56" t="n">
        <f aca="false">P41/3600</f>
        <v>1.97812222222222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7300.95</v>
      </c>
      <c r="I42" s="0" t="n">
        <v>10.62</v>
      </c>
      <c r="J42" s="60" t="n">
        <f aca="false">H42/3600</f>
        <v>2.02804166666667</v>
      </c>
      <c r="L42" s="0" t="n">
        <v>464.2696</v>
      </c>
      <c r="M42" s="0" t="n">
        <v>31.3574</v>
      </c>
      <c r="N42" s="0" t="n">
        <v>36.2965</v>
      </c>
      <c r="O42" s="0" t="n">
        <v>35.9178</v>
      </c>
      <c r="P42" s="0" t="n">
        <v>7143.72</v>
      </c>
      <c r="Q42" s="0" t="n">
        <v>9.71</v>
      </c>
      <c r="R42" s="60" t="n">
        <f aca="false">P42/3600</f>
        <v>1.98436666666667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10446.19</v>
      </c>
      <c r="I43" s="0" t="n">
        <v>21.15</v>
      </c>
      <c r="J43" s="53" t="n">
        <f aca="false">H43/3600</f>
        <v>2.90171944444444</v>
      </c>
      <c r="L43" s="0" t="n">
        <v>4490.0544</v>
      </c>
      <c r="M43" s="0" t="n">
        <v>39.7437</v>
      </c>
      <c r="N43" s="0" t="n">
        <v>42.6975</v>
      </c>
      <c r="O43" s="0" t="n">
        <v>43.9249</v>
      </c>
      <c r="P43" s="0" t="n">
        <v>8156.8</v>
      </c>
      <c r="Q43" s="0" t="n">
        <v>15.02</v>
      </c>
      <c r="R43" s="53" t="n">
        <f aca="false">P43/3600</f>
        <v>2.26577777777778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9797.49</v>
      </c>
      <c r="I44" s="0" t="n">
        <v>15.96</v>
      </c>
      <c r="J44" s="56" t="n">
        <f aca="false">H44/3600</f>
        <v>2.721525</v>
      </c>
      <c r="L44" s="0" t="n">
        <v>2067.4408</v>
      </c>
      <c r="M44" s="0" t="n">
        <v>36.9158</v>
      </c>
      <c r="N44" s="0" t="n">
        <v>40.5996</v>
      </c>
      <c r="O44" s="0" t="n">
        <v>41.5474</v>
      </c>
      <c r="P44" s="0" t="n">
        <v>9137.88</v>
      </c>
      <c r="Q44" s="0" t="n">
        <v>14.85</v>
      </c>
      <c r="R44" s="56" t="n">
        <f aca="false">P44/3600</f>
        <v>2.5383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9181.25</v>
      </c>
      <c r="I45" s="0" t="n">
        <v>14.84</v>
      </c>
      <c r="J45" s="56" t="n">
        <f aca="false">H45/3600</f>
        <v>2.55034722222222</v>
      </c>
      <c r="L45" s="0" t="n">
        <v>1008.8976</v>
      </c>
      <c r="M45" s="0" t="n">
        <v>33.9842</v>
      </c>
      <c r="N45" s="0" t="n">
        <v>38.8576</v>
      </c>
      <c r="O45" s="0" t="n">
        <v>39.659</v>
      </c>
      <c r="P45" s="0" t="n">
        <v>8565.16</v>
      </c>
      <c r="Q45" s="0" t="n">
        <v>12.65</v>
      </c>
      <c r="R45" s="56" t="n">
        <f aca="false">P45/3600</f>
        <v>2.379211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8727.45</v>
      </c>
      <c r="I46" s="0" t="n">
        <v>12.81</v>
      </c>
      <c r="J46" s="60" t="n">
        <f aca="false">H46/3600</f>
        <v>2.42429166666667</v>
      </c>
      <c r="L46" s="0" t="n">
        <v>512.6904</v>
      </c>
      <c r="M46" s="0" t="n">
        <v>31.12</v>
      </c>
      <c r="N46" s="0" t="n">
        <v>37.611</v>
      </c>
      <c r="O46" s="0" t="n">
        <v>38.2676</v>
      </c>
      <c r="P46" s="0" t="n">
        <v>8205.1</v>
      </c>
      <c r="Q46" s="0" t="n">
        <v>12.33</v>
      </c>
      <c r="R46" s="60" t="n">
        <f aca="false">P46/3600</f>
        <v>2.27919444444444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9386.56</v>
      </c>
      <c r="I47" s="0" t="n">
        <v>22.69</v>
      </c>
      <c r="J47" s="53" t="n">
        <f aca="false">H47/3600</f>
        <v>2.60737777777778</v>
      </c>
      <c r="L47" s="0" t="n">
        <v>8379.776</v>
      </c>
      <c r="M47" s="0" t="n">
        <v>37.9122</v>
      </c>
      <c r="N47" s="0" t="n">
        <v>40.4893</v>
      </c>
      <c r="O47" s="0" t="n">
        <v>41.344</v>
      </c>
      <c r="P47" s="0" t="n">
        <v>8593.35</v>
      </c>
      <c r="Q47" s="0" t="n">
        <v>20.58</v>
      </c>
      <c r="R47" s="53" t="n">
        <f aca="false">P47/3600</f>
        <v>2.38704166666667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8851.33</v>
      </c>
      <c r="I48" s="0" t="n">
        <v>19.14</v>
      </c>
      <c r="J48" s="56" t="n">
        <f aca="false">H48/3600</f>
        <v>2.45870277777778</v>
      </c>
      <c r="L48" s="0" t="n">
        <v>3653.1928</v>
      </c>
      <c r="M48" s="0" t="n">
        <v>34.1884</v>
      </c>
      <c r="N48" s="0" t="n">
        <v>37.9191</v>
      </c>
      <c r="O48" s="0" t="n">
        <v>38.7254</v>
      </c>
      <c r="P48" s="0" t="n">
        <v>7729.19</v>
      </c>
      <c r="Q48" s="0" t="n">
        <v>15.61</v>
      </c>
      <c r="R48" s="56" t="n">
        <f aca="false">P48/3600</f>
        <v>2.146997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7896.97</v>
      </c>
      <c r="I49" s="0" t="n">
        <v>13.86</v>
      </c>
      <c r="J49" s="56" t="n">
        <f aca="false">H49/3600</f>
        <v>2.19360277777778</v>
      </c>
      <c r="L49" s="0" t="n">
        <v>1628.4736</v>
      </c>
      <c r="M49" s="0" t="n">
        <v>30.8288</v>
      </c>
      <c r="N49" s="0" t="n">
        <v>36.0417</v>
      </c>
      <c r="O49" s="0" t="n">
        <v>36.7835</v>
      </c>
      <c r="P49" s="0" t="n">
        <v>7870.39</v>
      </c>
      <c r="Q49" s="0" t="n">
        <v>16.38</v>
      </c>
      <c r="R49" s="56" t="n">
        <f aca="false">P49/3600</f>
        <v>2.18621944444444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7407.84</v>
      </c>
      <c r="I50" s="0" t="n">
        <v>11.33</v>
      </c>
      <c r="J50" s="60" t="n">
        <f aca="false">H50/3600</f>
        <v>2.05773333333333</v>
      </c>
      <c r="L50" s="0" t="n">
        <v>694.5064</v>
      </c>
      <c r="M50" s="0" t="n">
        <v>27.6465</v>
      </c>
      <c r="N50" s="0" t="n">
        <v>34.7156</v>
      </c>
      <c r="O50" s="0" t="n">
        <v>35.4219</v>
      </c>
      <c r="P50" s="0" t="n">
        <v>6718.68</v>
      </c>
      <c r="Q50" s="0" t="n">
        <v>9.96</v>
      </c>
      <c r="R50" s="60" t="n">
        <f aca="false">P50/3600</f>
        <v>1.8663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6776.35</v>
      </c>
      <c r="I51" s="0" t="n">
        <v>14.08</v>
      </c>
      <c r="J51" s="53" t="n">
        <f aca="false">H51/3600</f>
        <v>1.88231944444444</v>
      </c>
      <c r="L51" s="0" t="n">
        <v>5682.7384</v>
      </c>
      <c r="M51" s="0" t="n">
        <v>39.3131</v>
      </c>
      <c r="N51" s="0" t="n">
        <v>41.062</v>
      </c>
      <c r="O51" s="0" t="n">
        <v>42.3657</v>
      </c>
      <c r="P51" s="0" t="n">
        <v>6265.84</v>
      </c>
      <c r="Q51" s="0" t="n">
        <v>12.96</v>
      </c>
      <c r="R51" s="53" t="n">
        <f aca="false">P51/3600</f>
        <v>1.74051111111111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6057.98</v>
      </c>
      <c r="I52" s="0" t="n">
        <v>10.58</v>
      </c>
      <c r="J52" s="56" t="n">
        <f aca="false">H52/3600</f>
        <v>1.68277222222222</v>
      </c>
      <c r="L52" s="0" t="n">
        <v>2373.5552</v>
      </c>
      <c r="M52" s="0" t="n">
        <v>35.893</v>
      </c>
      <c r="N52" s="0" t="n">
        <v>38.5056</v>
      </c>
      <c r="O52" s="0" t="n">
        <v>40.023</v>
      </c>
      <c r="P52" s="0" t="n">
        <v>4848.88</v>
      </c>
      <c r="Q52" s="0" t="n">
        <v>7.44</v>
      </c>
      <c r="R52" s="56" t="n">
        <f aca="false">P52/3600</f>
        <v>1.34691111111111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5566.34</v>
      </c>
      <c r="I53" s="0" t="n">
        <v>8.67</v>
      </c>
      <c r="J53" s="56" t="n">
        <f aca="false">H53/3600</f>
        <v>1.54620555555556</v>
      </c>
      <c r="L53" s="0" t="n">
        <v>1079.1208</v>
      </c>
      <c r="M53" s="0" t="n">
        <v>32.8003</v>
      </c>
      <c r="N53" s="0" t="n">
        <v>36.6001</v>
      </c>
      <c r="O53" s="0" t="n">
        <v>38.1865</v>
      </c>
      <c r="P53" s="0" t="n">
        <v>4469.08</v>
      </c>
      <c r="Q53" s="0" t="n">
        <v>6</v>
      </c>
      <c r="R53" s="56" t="n">
        <f aca="false">P53/3600</f>
        <v>1.24141111111111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5210.65</v>
      </c>
      <c r="I54" s="0" t="n">
        <v>7.64</v>
      </c>
      <c r="J54" s="60" t="n">
        <f aca="false">H54/3600</f>
        <v>1.44740277777778</v>
      </c>
      <c r="L54" s="0" t="n">
        <v>493.4496</v>
      </c>
      <c r="M54" s="0" t="n">
        <v>29.97</v>
      </c>
      <c r="N54" s="0" t="n">
        <v>35.3017</v>
      </c>
      <c r="O54" s="0" t="n">
        <v>36.8914</v>
      </c>
      <c r="P54" s="0" t="n">
        <v>4126.71</v>
      </c>
      <c r="Q54" s="0" t="n">
        <v>5.11</v>
      </c>
      <c r="R54" s="60" t="n">
        <f aca="false">P54/3600</f>
        <v>1.14630833333333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2350.25</v>
      </c>
      <c r="I55" s="0" t="n">
        <v>4.93</v>
      </c>
      <c r="J55" s="53" t="n">
        <f aca="false">H55/3600</f>
        <v>0.652847222222222</v>
      </c>
      <c r="L55" s="0" t="n">
        <v>1817.008</v>
      </c>
      <c r="M55" s="0" t="n">
        <v>40.3674</v>
      </c>
      <c r="N55" s="0" t="n">
        <v>42.934</v>
      </c>
      <c r="O55" s="0" t="n">
        <v>42.2582</v>
      </c>
      <c r="P55" s="0" t="n">
        <v>1932.82</v>
      </c>
      <c r="Q55" s="0" t="n">
        <v>3.9</v>
      </c>
      <c r="R55" s="53" t="n">
        <f aca="false">P55/3600</f>
        <v>0.536894444444445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914.49</v>
      </c>
      <c r="I56" s="0" t="n">
        <v>3.34</v>
      </c>
      <c r="J56" s="56" t="n">
        <f aca="false">H56/3600</f>
        <v>0.531802777777778</v>
      </c>
      <c r="L56" s="0" t="n">
        <v>941.5064</v>
      </c>
      <c r="M56" s="0" t="n">
        <v>36.7177</v>
      </c>
      <c r="N56" s="0" t="n">
        <v>40.3485</v>
      </c>
      <c r="O56" s="0" t="n">
        <v>39.3034</v>
      </c>
      <c r="P56" s="0" t="n">
        <v>1829.1</v>
      </c>
      <c r="Q56" s="0" t="n">
        <v>3.18</v>
      </c>
      <c r="R56" s="56" t="n">
        <f aca="false">P56/3600</f>
        <v>0.508083333333333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2110.03</v>
      </c>
      <c r="I57" s="0" t="n">
        <v>4.06</v>
      </c>
      <c r="J57" s="56" t="n">
        <f aca="false">H57/3600</f>
        <v>0.586119444444445</v>
      </c>
      <c r="L57" s="0" t="n">
        <v>467.4272</v>
      </c>
      <c r="M57" s="0" t="n">
        <v>33.2775</v>
      </c>
      <c r="N57" s="0" t="n">
        <v>38.3544</v>
      </c>
      <c r="O57" s="0" t="n">
        <v>37.0077</v>
      </c>
      <c r="P57" s="0" t="n">
        <v>1685.91</v>
      </c>
      <c r="Q57" s="0" t="n">
        <v>2.67</v>
      </c>
      <c r="R57" s="56" t="n">
        <f aca="false">P57/3600</f>
        <v>0.468308333333333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915.12</v>
      </c>
      <c r="I58" s="0" t="n">
        <v>3.08</v>
      </c>
      <c r="J58" s="60" t="n">
        <f aca="false">H58/3600</f>
        <v>0.531977777777778</v>
      </c>
      <c r="L58" s="0" t="n">
        <v>236.4176</v>
      </c>
      <c r="M58" s="0" t="n">
        <v>30.3831</v>
      </c>
      <c r="N58" s="0" t="n">
        <v>36.9498</v>
      </c>
      <c r="O58" s="0" t="n">
        <v>35.316</v>
      </c>
      <c r="P58" s="0" t="n">
        <v>1592.96</v>
      </c>
      <c r="Q58" s="0" t="n">
        <v>2.52</v>
      </c>
      <c r="R58" s="60" t="n">
        <f aca="false">P58/3600</f>
        <v>0.442488888888889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2541.29</v>
      </c>
      <c r="I59" s="0" t="n">
        <v>6.46</v>
      </c>
      <c r="J59" s="53" t="n">
        <f aca="false">H59/3600</f>
        <v>0.705913888888889</v>
      </c>
      <c r="L59" s="0" t="n">
        <v>2245.0048</v>
      </c>
      <c r="M59" s="0" t="n">
        <v>37.8003</v>
      </c>
      <c r="N59" s="0" t="n">
        <v>42.2893</v>
      </c>
      <c r="O59" s="0" t="n">
        <v>43.1696</v>
      </c>
      <c r="P59" s="0" t="n">
        <v>2081.35</v>
      </c>
      <c r="Q59" s="0" t="n">
        <v>5.47</v>
      </c>
      <c r="R59" s="53" t="n">
        <f aca="false">P59/3600</f>
        <v>0.578152777777778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2269.76</v>
      </c>
      <c r="I60" s="0" t="n">
        <v>4.33</v>
      </c>
      <c r="J60" s="56" t="n">
        <f aca="false">H60/3600</f>
        <v>0.630488888888889</v>
      </c>
      <c r="L60" s="0" t="n">
        <v>781.7688</v>
      </c>
      <c r="M60" s="0" t="n">
        <v>34.0471</v>
      </c>
      <c r="N60" s="0" t="n">
        <v>40.3481</v>
      </c>
      <c r="O60" s="0" t="n">
        <v>41.2079</v>
      </c>
      <c r="P60" s="0" t="n">
        <v>1878.16</v>
      </c>
      <c r="Q60" s="0" t="n">
        <v>3.6</v>
      </c>
      <c r="R60" s="56" t="n">
        <f aca="false">P60/3600</f>
        <v>0.521711111111111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2152.61</v>
      </c>
      <c r="I61" s="0" t="n">
        <v>3.78</v>
      </c>
      <c r="J61" s="56" t="n">
        <f aca="false">H61/3600</f>
        <v>0.597947222222222</v>
      </c>
      <c r="L61" s="0" t="n">
        <v>317.9856</v>
      </c>
      <c r="M61" s="0" t="n">
        <v>31.0137</v>
      </c>
      <c r="N61" s="0" t="n">
        <v>39.0325</v>
      </c>
      <c r="O61" s="0" t="n">
        <v>39.704</v>
      </c>
      <c r="P61" s="0" t="n">
        <v>1724.44</v>
      </c>
      <c r="Q61" s="0" t="n">
        <v>3.12</v>
      </c>
      <c r="R61" s="56" t="n">
        <f aca="false">P61/3600</f>
        <v>0.479011111111111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821.75</v>
      </c>
      <c r="I62" s="0" t="n">
        <v>2.93</v>
      </c>
      <c r="J62" s="60" t="n">
        <f aca="false">H62/3600</f>
        <v>0.506041666666667</v>
      </c>
      <c r="L62" s="0" t="n">
        <v>138.3424</v>
      </c>
      <c r="M62" s="0" t="n">
        <v>28.0095</v>
      </c>
      <c r="N62" s="0" t="n">
        <v>38.0884</v>
      </c>
      <c r="O62" s="0" t="n">
        <v>38.8627</v>
      </c>
      <c r="P62" s="0" t="n">
        <v>1677.07</v>
      </c>
      <c r="Q62" s="0" t="n">
        <v>2.78</v>
      </c>
      <c r="R62" s="60" t="n">
        <f aca="false">P62/3600</f>
        <v>0.465852777777778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2100.57</v>
      </c>
      <c r="I63" s="0" t="n">
        <v>5.43</v>
      </c>
      <c r="J63" s="53" t="n">
        <f aca="false">H63/3600</f>
        <v>0.583491666666667</v>
      </c>
      <c r="L63" s="0" t="n">
        <v>1992.0768</v>
      </c>
      <c r="M63" s="0" t="n">
        <v>37.5682</v>
      </c>
      <c r="N63" s="0" t="n">
        <v>40.135</v>
      </c>
      <c r="O63" s="0" t="n">
        <v>40.7868</v>
      </c>
      <c r="P63" s="0" t="n">
        <v>1729.08</v>
      </c>
      <c r="Q63" s="0" t="n">
        <v>3.93</v>
      </c>
      <c r="R63" s="53" t="n">
        <f aca="false">P63/3600</f>
        <v>0.4803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936.17</v>
      </c>
      <c r="I64" s="0" t="n">
        <v>4.12</v>
      </c>
      <c r="J64" s="56" t="n">
        <f aca="false">H64/3600</f>
        <v>0.537825</v>
      </c>
      <c r="L64" s="0" t="n">
        <v>868.6496</v>
      </c>
      <c r="M64" s="0" t="n">
        <v>33.966</v>
      </c>
      <c r="N64" s="0" t="n">
        <v>37.5372</v>
      </c>
      <c r="O64" s="0" t="n">
        <v>38.1029</v>
      </c>
      <c r="P64" s="0" t="n">
        <v>1777.01</v>
      </c>
      <c r="Q64" s="0" t="n">
        <v>3.8</v>
      </c>
      <c r="R64" s="56" t="n">
        <f aca="false">P64/3600</f>
        <v>0.493613888888889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797.39</v>
      </c>
      <c r="I65" s="0" t="n">
        <v>3.25</v>
      </c>
      <c r="J65" s="56" t="n">
        <f aca="false">H65/3600</f>
        <v>0.499275</v>
      </c>
      <c r="L65" s="0" t="n">
        <v>379.0792</v>
      </c>
      <c r="M65" s="0" t="n">
        <v>30.6448</v>
      </c>
      <c r="N65" s="0" t="n">
        <v>35.5672</v>
      </c>
      <c r="O65" s="0" t="n">
        <v>36.154</v>
      </c>
      <c r="P65" s="0" t="n">
        <v>1464.29</v>
      </c>
      <c r="Q65" s="0" t="n">
        <v>2.4</v>
      </c>
      <c r="R65" s="56" t="n">
        <f aca="false">P65/3600</f>
        <v>0.406747222222222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681.12</v>
      </c>
      <c r="I66" s="0" t="n">
        <v>2.62</v>
      </c>
      <c r="J66" s="60" t="n">
        <f aca="false">H66/3600</f>
        <v>0.466977777777778</v>
      </c>
      <c r="L66" s="0" t="n">
        <v>161.7232</v>
      </c>
      <c r="M66" s="0" t="n">
        <v>27.6346</v>
      </c>
      <c r="N66" s="0" t="n">
        <v>34.1902</v>
      </c>
      <c r="O66" s="0" t="n">
        <v>34.7658</v>
      </c>
      <c r="P66" s="0" t="n">
        <v>1401.25</v>
      </c>
      <c r="Q66" s="0" t="n">
        <v>2.51</v>
      </c>
      <c r="R66" s="60" t="n">
        <f aca="false">P66/3600</f>
        <v>0.389236111111111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597.98</v>
      </c>
      <c r="I67" s="0" t="n">
        <v>3.48</v>
      </c>
      <c r="J67" s="53" t="n">
        <f aca="false">H67/3600</f>
        <v>0.443883333333333</v>
      </c>
      <c r="L67" s="0" t="n">
        <v>1384.0488</v>
      </c>
      <c r="M67" s="0" t="n">
        <v>39.3266</v>
      </c>
      <c r="N67" s="0" t="n">
        <v>40.7554</v>
      </c>
      <c r="O67" s="0" t="n">
        <v>41.7327</v>
      </c>
      <c r="P67" s="0" t="n">
        <v>1332.7</v>
      </c>
      <c r="Q67" s="0" t="n">
        <v>2.91</v>
      </c>
      <c r="R67" s="53" t="n">
        <f aca="false">P67/3600</f>
        <v>0.370194444444444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473.19</v>
      </c>
      <c r="I68" s="0" t="n">
        <v>2.85</v>
      </c>
      <c r="J68" s="56" t="n">
        <f aca="false">H68/3600</f>
        <v>0.409219444444444</v>
      </c>
      <c r="L68" s="0" t="n">
        <v>684.1512</v>
      </c>
      <c r="M68" s="0" t="n">
        <v>35.5142</v>
      </c>
      <c r="N68" s="0" t="n">
        <v>37.9681</v>
      </c>
      <c r="O68" s="0" t="n">
        <v>39.0701</v>
      </c>
      <c r="P68" s="0" t="n">
        <v>1124.59</v>
      </c>
      <c r="Q68" s="0" t="n">
        <v>1.9</v>
      </c>
      <c r="R68" s="56" t="n">
        <f aca="false">P68/3600</f>
        <v>0.312386111111111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335.4</v>
      </c>
      <c r="I69" s="0" t="n">
        <v>2.27</v>
      </c>
      <c r="J69" s="56" t="n">
        <f aca="false">H69/3600</f>
        <v>0.370944444444444</v>
      </c>
      <c r="L69" s="0" t="n">
        <v>326.024</v>
      </c>
      <c r="M69" s="0" t="n">
        <v>32.0016</v>
      </c>
      <c r="N69" s="0" t="n">
        <v>35.9944</v>
      </c>
      <c r="O69" s="0" t="n">
        <v>37.0586</v>
      </c>
      <c r="P69" s="0" t="n">
        <v>1215.5</v>
      </c>
      <c r="Q69" s="0" t="n">
        <v>2.1</v>
      </c>
      <c r="R69" s="56" t="n">
        <f aca="false">P69/3600</f>
        <v>0.337638888888889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1235.59</v>
      </c>
      <c r="I70" s="0" t="n">
        <v>1.95</v>
      </c>
      <c r="J70" s="60" t="n">
        <f aca="false">H70/3600</f>
        <v>0.343219444444444</v>
      </c>
      <c r="L70" s="0" t="n">
        <v>156.9432</v>
      </c>
      <c r="M70" s="0" t="n">
        <v>29.1778</v>
      </c>
      <c r="N70" s="0" t="n">
        <v>34.5405</v>
      </c>
      <c r="O70" s="0" t="n">
        <v>35.5714</v>
      </c>
      <c r="P70" s="0" t="n">
        <v>1148.46</v>
      </c>
      <c r="Q70" s="0" t="n">
        <v>1.83</v>
      </c>
      <c r="R70" s="60" t="n">
        <f aca="false">P70/3600</f>
        <v>0.3190166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8589.24</v>
      </c>
      <c r="I71" s="0" t="n">
        <v>27.53</v>
      </c>
      <c r="J71" s="53" t="n">
        <f aca="false">H71/3600</f>
        <v>5.16367777777778</v>
      </c>
      <c r="L71" s="0" t="n">
        <v>2158.136</v>
      </c>
      <c r="M71" s="0" t="n">
        <v>43.1185</v>
      </c>
      <c r="N71" s="0" t="n">
        <v>46.3534</v>
      </c>
      <c r="O71" s="0" t="n">
        <v>47.2987</v>
      </c>
      <c r="P71" s="0" t="n">
        <v>17320.46</v>
      </c>
      <c r="Q71" s="0" t="n">
        <v>28.14</v>
      </c>
      <c r="R71" s="53" t="n">
        <f aca="false">P71/3600</f>
        <v>4.81123888888889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8594.75</v>
      </c>
      <c r="I72" s="0" t="n">
        <v>28.41</v>
      </c>
      <c r="J72" s="56" t="n">
        <f aca="false">H72/3600</f>
        <v>5.16520833333333</v>
      </c>
      <c r="L72" s="0" t="n">
        <v>811.0848</v>
      </c>
      <c r="M72" s="0" t="n">
        <v>40.8896</v>
      </c>
      <c r="N72" s="0" t="n">
        <v>45.1102</v>
      </c>
      <c r="O72" s="0" t="n">
        <v>45.6952</v>
      </c>
      <c r="P72" s="0" t="n">
        <v>16983.63</v>
      </c>
      <c r="Q72" s="0" t="n">
        <v>21.69</v>
      </c>
      <c r="R72" s="56" t="n">
        <f aca="false">P72/3600</f>
        <v>4.717675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7974.66</v>
      </c>
      <c r="I73" s="0" t="n">
        <v>24.57</v>
      </c>
      <c r="J73" s="56" t="n">
        <f aca="false">H73/3600</f>
        <v>4.99296111111111</v>
      </c>
      <c r="L73" s="0" t="n">
        <v>389.392</v>
      </c>
      <c r="M73" s="0" t="n">
        <v>38.4216</v>
      </c>
      <c r="N73" s="0" t="n">
        <v>43.7713</v>
      </c>
      <c r="O73" s="0" t="n">
        <v>44.1089</v>
      </c>
      <c r="P73" s="0" t="n">
        <v>16350.93</v>
      </c>
      <c r="Q73" s="0" t="n">
        <v>21.06</v>
      </c>
      <c r="R73" s="56" t="n">
        <f aca="false">P73/3600</f>
        <v>4.541925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7436.98</v>
      </c>
      <c r="I74" s="0" t="n">
        <v>20.28</v>
      </c>
      <c r="J74" s="60" t="n">
        <f aca="false">H74/3600</f>
        <v>4.84360555555556</v>
      </c>
      <c r="L74" s="0" t="n">
        <v>205.3976</v>
      </c>
      <c r="M74" s="0" t="n">
        <v>35.7184</v>
      </c>
      <c r="N74" s="0" t="n">
        <v>42.7247</v>
      </c>
      <c r="O74" s="0" t="n">
        <v>42.9413</v>
      </c>
      <c r="P74" s="0" t="n">
        <v>16204.1</v>
      </c>
      <c r="Q74" s="0" t="n">
        <v>20.93</v>
      </c>
      <c r="R74" s="60" t="n">
        <f aca="false">P74/3600</f>
        <v>4.50113888888889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8812.41</v>
      </c>
      <c r="I75" s="0" t="n">
        <v>30.03</v>
      </c>
      <c r="J75" s="53" t="n">
        <f aca="false">H75/3600</f>
        <v>5.22566944444445</v>
      </c>
      <c r="L75" s="0" t="n">
        <v>2848.3888</v>
      </c>
      <c r="M75" s="0" t="n">
        <v>42.8399</v>
      </c>
      <c r="N75" s="0" t="n">
        <v>47.7951</v>
      </c>
      <c r="O75" s="0" t="n">
        <v>47.4342</v>
      </c>
      <c r="P75" s="0" t="n">
        <v>15578.14</v>
      </c>
      <c r="Q75" s="0" t="n">
        <v>23.13</v>
      </c>
      <c r="R75" s="53" t="n">
        <f aca="false">P75/3600</f>
        <v>4.32726111111111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8166.42</v>
      </c>
      <c r="I76" s="0" t="n">
        <v>24.21</v>
      </c>
      <c r="J76" s="56" t="n">
        <f aca="false">H76/3600</f>
        <v>5.04622777777778</v>
      </c>
      <c r="L76" s="0" t="n">
        <v>976.004</v>
      </c>
      <c r="M76" s="0" t="n">
        <v>40.4157</v>
      </c>
      <c r="N76" s="0" t="n">
        <v>46.3694</v>
      </c>
      <c r="O76" s="0" t="n">
        <v>45.5887</v>
      </c>
      <c r="P76" s="0" t="n">
        <v>17131.52</v>
      </c>
      <c r="Q76" s="0" t="n">
        <v>24</v>
      </c>
      <c r="R76" s="56" t="n">
        <f aca="false">P76/3600</f>
        <v>4.75875555555556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7912.77</v>
      </c>
      <c r="I77" s="0" t="n">
        <v>23.38</v>
      </c>
      <c r="J77" s="56" t="n">
        <f aca="false">H77/3600</f>
        <v>4.97576944444444</v>
      </c>
      <c r="L77" s="0" t="n">
        <v>460.7008</v>
      </c>
      <c r="M77" s="0" t="n">
        <v>37.8071</v>
      </c>
      <c r="N77" s="0" t="n">
        <v>45.2351</v>
      </c>
      <c r="O77" s="0" t="n">
        <v>43.8686</v>
      </c>
      <c r="P77" s="0" t="n">
        <v>16510.01</v>
      </c>
      <c r="Q77" s="0" t="n">
        <v>20.89</v>
      </c>
      <c r="R77" s="56" t="n">
        <f aca="false">P77/3600</f>
        <v>4.58611388888889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7481.6</v>
      </c>
      <c r="I78" s="0" t="n">
        <v>21.58</v>
      </c>
      <c r="J78" s="60" t="n">
        <f aca="false">H78/3600</f>
        <v>4.856</v>
      </c>
      <c r="L78" s="0" t="n">
        <v>245.108</v>
      </c>
      <c r="M78" s="0" t="n">
        <v>34.966</v>
      </c>
      <c r="N78" s="0" t="n">
        <v>44.449</v>
      </c>
      <c r="O78" s="0" t="n">
        <v>42.5986</v>
      </c>
      <c r="P78" s="0" t="n">
        <v>15885.86</v>
      </c>
      <c r="Q78" s="0" t="n">
        <v>21.62</v>
      </c>
      <c r="R78" s="60" t="n">
        <f aca="false">P78/3600</f>
        <v>4.41273888888889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9479.92</v>
      </c>
      <c r="I79" s="0" t="n">
        <v>28.31</v>
      </c>
      <c r="J79" s="53" t="n">
        <f aca="false">H79/3600</f>
        <v>5.41108888888889</v>
      </c>
      <c r="L79" s="0" t="n">
        <v>2390.0936</v>
      </c>
      <c r="M79" s="0" t="n">
        <v>42.8402</v>
      </c>
      <c r="N79" s="0" t="n">
        <v>47.53</v>
      </c>
      <c r="O79" s="0" t="n">
        <v>47.705</v>
      </c>
      <c r="P79" s="0" t="n">
        <v>18193.72</v>
      </c>
      <c r="Q79" s="0" t="n">
        <v>26.43</v>
      </c>
      <c r="R79" s="53" t="n">
        <f aca="false">P79/3600</f>
        <v>5.05381111111111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7956.2</v>
      </c>
      <c r="I80" s="0" t="n">
        <v>22.85</v>
      </c>
      <c r="J80" s="56" t="n">
        <f aca="false">H80/3600</f>
        <v>4.98783333333333</v>
      </c>
      <c r="L80" s="0" t="n">
        <v>790.4752</v>
      </c>
      <c r="M80" s="0" t="n">
        <v>40.4965</v>
      </c>
      <c r="N80" s="0" t="n">
        <v>45.7758</v>
      </c>
      <c r="O80" s="0" t="n">
        <v>45.862</v>
      </c>
      <c r="P80" s="0" t="n">
        <v>16928.98</v>
      </c>
      <c r="Q80" s="0" t="n">
        <v>23.06</v>
      </c>
      <c r="R80" s="56" t="n">
        <f aca="false">P80/3600</f>
        <v>4.70249444444444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7732.77</v>
      </c>
      <c r="I81" s="0" t="n">
        <v>22.37</v>
      </c>
      <c r="J81" s="56" t="n">
        <f aca="false">H81/3600</f>
        <v>4.92576944444445</v>
      </c>
      <c r="L81" s="0" t="n">
        <v>357.5904</v>
      </c>
      <c r="M81" s="0" t="n">
        <v>38.03</v>
      </c>
      <c r="N81" s="0" t="n">
        <v>44.1316</v>
      </c>
      <c r="O81" s="0" t="n">
        <v>44.0745</v>
      </c>
      <c r="P81" s="0" t="n">
        <v>17997.92</v>
      </c>
      <c r="Q81" s="0" t="n">
        <v>21.19</v>
      </c>
      <c r="R81" s="56" t="n">
        <f aca="false">P81/3600</f>
        <v>4.99942222222222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7372.22</v>
      </c>
      <c r="I82" s="0" t="n">
        <v>21.21</v>
      </c>
      <c r="J82" s="60" t="n">
        <f aca="false">H82/3600</f>
        <v>4.82561666666667</v>
      </c>
      <c r="L82" s="0" t="n">
        <v>185.5072</v>
      </c>
      <c r="M82" s="0" t="n">
        <v>35.3721</v>
      </c>
      <c r="N82" s="0" t="n">
        <v>42.9832</v>
      </c>
      <c r="O82" s="0" t="n">
        <v>42.8213</v>
      </c>
      <c r="P82" s="0" t="n">
        <v>16130.33</v>
      </c>
      <c r="Q82" s="0" t="n">
        <v>19.34</v>
      </c>
      <c r="R82" s="60" t="n">
        <f aca="false">P82/3600</f>
        <v>4.48064722222222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8571.13</v>
      </c>
      <c r="I83" s="0" t="n">
        <v>16.43</v>
      </c>
      <c r="J83" s="53" t="n">
        <f aca="false">H83/3600</f>
        <v>2.38086944444444</v>
      </c>
      <c r="L83" s="0" t="n">
        <v>4234.1664</v>
      </c>
      <c r="M83" s="0" t="n">
        <v>40.0673</v>
      </c>
      <c r="N83" s="0" t="n">
        <v>41.6885</v>
      </c>
      <c r="O83" s="0" t="n">
        <v>42.0848</v>
      </c>
      <c r="P83" s="0" t="n">
        <v>8062.12</v>
      </c>
      <c r="Q83" s="0" t="n">
        <v>15</v>
      </c>
      <c r="R83" s="53" t="n">
        <f aca="false">P83/3600</f>
        <v>2.23947777777778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7942.56</v>
      </c>
      <c r="I84" s="0" t="n">
        <v>13.74</v>
      </c>
      <c r="J84" s="56" t="n">
        <f aca="false">H84/3600</f>
        <v>2.20626666666667</v>
      </c>
      <c r="L84" s="0" t="n">
        <v>2078.6064</v>
      </c>
      <c r="M84" s="0" t="n">
        <v>36.8104</v>
      </c>
      <c r="N84" s="0" t="n">
        <v>38.9014</v>
      </c>
      <c r="O84" s="0" t="n">
        <v>39.1068</v>
      </c>
      <c r="P84" s="0" t="n">
        <v>9170.37</v>
      </c>
      <c r="Q84" s="0" t="n">
        <v>13.42</v>
      </c>
      <c r="R84" s="56" t="n">
        <f aca="false">P84/3600</f>
        <v>2.547325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7983.98</v>
      </c>
      <c r="I85" s="0" t="n">
        <v>11.76</v>
      </c>
      <c r="J85" s="56" t="n">
        <f aca="false">H85/3600</f>
        <v>2.21777222222222</v>
      </c>
      <c r="L85" s="0" t="n">
        <v>1017.0112</v>
      </c>
      <c r="M85" s="0" t="n">
        <v>33.7449</v>
      </c>
      <c r="N85" s="0" t="n">
        <v>36.7756</v>
      </c>
      <c r="O85" s="0" t="n">
        <v>36.8237</v>
      </c>
      <c r="P85" s="0" t="n">
        <v>7003.6</v>
      </c>
      <c r="Q85" s="0" t="n">
        <v>10.53</v>
      </c>
      <c r="R85" s="56" t="n">
        <f aca="false">P85/3600</f>
        <v>1.94544444444444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7131.97</v>
      </c>
      <c r="I86" s="0" t="n">
        <v>9.94</v>
      </c>
      <c r="J86" s="60" t="n">
        <f aca="false">H86/3600</f>
        <v>1.98110277777778</v>
      </c>
      <c r="L86" s="0" t="n">
        <v>516.9064</v>
      </c>
      <c r="M86" s="0" t="n">
        <v>30.9588</v>
      </c>
      <c r="N86" s="0" t="n">
        <v>35.2259</v>
      </c>
      <c r="O86" s="0" t="n">
        <v>35.1164</v>
      </c>
      <c r="P86" s="0" t="n">
        <v>5963.07</v>
      </c>
      <c r="Q86" s="0" t="n">
        <v>8.16</v>
      </c>
      <c r="R86" s="60" t="n">
        <f aca="false">P86/3600</f>
        <v>1.65640833333333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8858.29</v>
      </c>
      <c r="I87" s="0" t="n">
        <v>37.16</v>
      </c>
      <c r="J87" s="53" t="n">
        <f aca="false">H87/3600</f>
        <v>5.23841388888889</v>
      </c>
      <c r="L87" s="0" t="n">
        <v>6017.3189</v>
      </c>
      <c r="M87" s="0" t="n">
        <v>41.914</v>
      </c>
      <c r="N87" s="0" t="n">
        <v>44.8784</v>
      </c>
      <c r="O87" s="0" t="n">
        <v>44.8135</v>
      </c>
      <c r="P87" s="0" t="n">
        <v>17789.42</v>
      </c>
      <c r="Q87" s="0" t="n">
        <v>31.64</v>
      </c>
      <c r="R87" s="53" t="n">
        <f aca="false">P87/3600</f>
        <v>4.94150555555556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7351.28</v>
      </c>
      <c r="I88" s="0" t="n">
        <v>28.52</v>
      </c>
      <c r="J88" s="56" t="n">
        <f aca="false">H88/3600</f>
        <v>4.8198</v>
      </c>
      <c r="L88" s="0" t="n">
        <v>3099.8842</v>
      </c>
      <c r="M88" s="0" t="n">
        <v>38.0657</v>
      </c>
      <c r="N88" s="0" t="n">
        <v>42.0652</v>
      </c>
      <c r="O88" s="0" t="n">
        <v>41.6915</v>
      </c>
      <c r="P88" s="0" t="n">
        <v>17485.68</v>
      </c>
      <c r="Q88" s="0" t="n">
        <v>27.03</v>
      </c>
      <c r="R88" s="56" t="n">
        <f aca="false">P88/3600</f>
        <v>4.85713333333333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5974.32</v>
      </c>
      <c r="I89" s="0" t="n">
        <v>25.4</v>
      </c>
      <c r="J89" s="56" t="n">
        <f aca="false">H89/3600</f>
        <v>4.43731111111111</v>
      </c>
      <c r="L89" s="0" t="n">
        <v>1484.2147</v>
      </c>
      <c r="M89" s="0" t="n">
        <v>34.4219</v>
      </c>
      <c r="N89" s="0" t="n">
        <v>39.9216</v>
      </c>
      <c r="O89" s="0" t="n">
        <v>39.2395</v>
      </c>
      <c r="P89" s="0" t="n">
        <v>14860.78</v>
      </c>
      <c r="Q89" s="0" t="n">
        <v>21.83</v>
      </c>
      <c r="R89" s="56" t="n">
        <f aca="false">P89/3600</f>
        <v>4.12799444444445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4626.25</v>
      </c>
      <c r="I90" s="0" t="n">
        <v>20.91</v>
      </c>
      <c r="J90" s="60" t="n">
        <f aca="false">H90/3600</f>
        <v>4.06284722222222</v>
      </c>
      <c r="L90" s="0" t="n">
        <v>664.4472</v>
      </c>
      <c r="M90" s="0" t="n">
        <v>31.1329</v>
      </c>
      <c r="N90" s="0" t="n">
        <v>38.4045</v>
      </c>
      <c r="O90" s="0" t="n">
        <v>37.4258</v>
      </c>
      <c r="P90" s="0" t="n">
        <v>14920.3</v>
      </c>
      <c r="Q90" s="0" t="n">
        <v>19.79</v>
      </c>
      <c r="R90" s="60" t="n">
        <f aca="false">P90/3600</f>
        <v>4.14452777777778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8687.78</v>
      </c>
      <c r="I91" s="0" t="n">
        <v>11.41</v>
      </c>
      <c r="J91" s="53" t="n">
        <f aca="false">H91/3600</f>
        <v>2.41327222222222</v>
      </c>
      <c r="L91" s="0" t="n">
        <v>394.9264</v>
      </c>
      <c r="M91" s="0" t="n">
        <v>44.4934</v>
      </c>
      <c r="N91" s="0" t="n">
        <v>44.0757</v>
      </c>
      <c r="O91" s="0" t="n">
        <v>43.9341</v>
      </c>
      <c r="P91" s="0" t="n">
        <v>7020.19</v>
      </c>
      <c r="Q91" s="0" t="n">
        <v>7.5</v>
      </c>
      <c r="R91" s="53" t="n">
        <f aca="false">P91/3600</f>
        <v>1.95005277777778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8176.46</v>
      </c>
      <c r="I92" s="0" t="n">
        <v>8.8</v>
      </c>
      <c r="J92" s="56" t="n">
        <f aca="false">H92/3600</f>
        <v>2.27123888888889</v>
      </c>
      <c r="L92" s="0" t="n">
        <v>280.456</v>
      </c>
      <c r="M92" s="0" t="n">
        <v>40.0299</v>
      </c>
      <c r="N92" s="0" t="n">
        <v>40.7608</v>
      </c>
      <c r="O92" s="0" t="n">
        <v>40.5736</v>
      </c>
      <c r="P92" s="0" t="n">
        <v>6823.26</v>
      </c>
      <c r="Q92" s="0" t="n">
        <v>7.1</v>
      </c>
      <c r="R92" s="56" t="n">
        <f aca="false">P92/3600</f>
        <v>1.89535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8433.57</v>
      </c>
      <c r="I93" s="0" t="n">
        <v>10.15</v>
      </c>
      <c r="J93" s="56" t="n">
        <f aca="false">H93/3600</f>
        <v>2.34265833333333</v>
      </c>
      <c r="L93" s="0" t="n">
        <v>207.2336</v>
      </c>
      <c r="M93" s="0" t="n">
        <v>35.3151</v>
      </c>
      <c r="N93" s="0" t="n">
        <v>38.7329</v>
      </c>
      <c r="O93" s="0" t="n">
        <v>38.4592</v>
      </c>
      <c r="P93" s="0" t="n">
        <v>6667.48</v>
      </c>
      <c r="Q93" s="0" t="n">
        <v>6.53</v>
      </c>
      <c r="R93" s="56" t="n">
        <f aca="false">P93/3600</f>
        <v>1.85207777777778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8052.2</v>
      </c>
      <c r="I94" s="0" t="n">
        <v>9.23</v>
      </c>
      <c r="J94" s="60" t="n">
        <f aca="false">H94/3600</f>
        <v>2.23672222222222</v>
      </c>
      <c r="L94" s="0" t="n">
        <v>141.3704</v>
      </c>
      <c r="M94" s="0" t="n">
        <v>30.8053</v>
      </c>
      <c r="N94" s="0" t="n">
        <v>37.3285</v>
      </c>
      <c r="O94" s="0" t="n">
        <v>37.0277</v>
      </c>
      <c r="P94" s="0" t="n">
        <v>7484.86</v>
      </c>
      <c r="Q94" s="0" t="n">
        <v>9.72</v>
      </c>
      <c r="R94" s="60" t="n">
        <f aca="false">P94/3600</f>
        <v>2.07912777777778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5943.1</v>
      </c>
      <c r="I95" s="0" t="n">
        <v>20.49</v>
      </c>
      <c r="J95" s="53" t="n">
        <f aca="false">H95/3600</f>
        <v>4.42863888888889</v>
      </c>
      <c r="L95" s="0" t="n">
        <v>759.2579</v>
      </c>
      <c r="M95" s="0" t="n">
        <v>47.471</v>
      </c>
      <c r="N95" s="0" t="n">
        <v>50.8447</v>
      </c>
      <c r="O95" s="0" t="n">
        <v>51.8385</v>
      </c>
      <c r="P95" s="0" t="n">
        <v>14344.22</v>
      </c>
      <c r="Q95" s="0" t="n">
        <v>17.07</v>
      </c>
      <c r="R95" s="53" t="n">
        <f aca="false">P95/3600</f>
        <v>3.98450555555556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5020.12</v>
      </c>
      <c r="I96" s="0" t="n">
        <v>18.02</v>
      </c>
      <c r="J96" s="56" t="n">
        <f aca="false">H96/3600</f>
        <v>4.17225555555556</v>
      </c>
      <c r="L96" s="0" t="n">
        <v>464.2074</v>
      </c>
      <c r="M96" s="0" t="n">
        <v>43.7244</v>
      </c>
      <c r="N96" s="0" t="n">
        <v>47.4887</v>
      </c>
      <c r="O96" s="0" t="n">
        <v>48.7812</v>
      </c>
      <c r="P96" s="0" t="n">
        <v>14184.18</v>
      </c>
      <c r="Q96" s="0" t="n">
        <v>14.43</v>
      </c>
      <c r="R96" s="56" t="n">
        <f aca="false">P96/3600</f>
        <v>3.94005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4682.34</v>
      </c>
      <c r="I97" s="0" t="n">
        <v>16.96</v>
      </c>
      <c r="J97" s="56" t="n">
        <f aca="false">H97/3600</f>
        <v>4.07842777777778</v>
      </c>
      <c r="L97" s="0" t="n">
        <v>281.2333</v>
      </c>
      <c r="M97" s="0" t="n">
        <v>39.8967</v>
      </c>
      <c r="N97" s="0" t="n">
        <v>44.9347</v>
      </c>
      <c r="O97" s="0" t="n">
        <v>45.8721</v>
      </c>
      <c r="P97" s="0" t="n">
        <v>14327.66</v>
      </c>
      <c r="Q97" s="0" t="n">
        <v>18.39</v>
      </c>
      <c r="R97" s="56" t="n">
        <f aca="false">P97/3600</f>
        <v>3.97990555555556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4877.37</v>
      </c>
      <c r="I98" s="0" t="n">
        <v>17.68</v>
      </c>
      <c r="J98" s="60" t="n">
        <f aca="false">H98/3600</f>
        <v>4.13260277777778</v>
      </c>
      <c r="L98" s="0" t="n">
        <v>176.9376</v>
      </c>
      <c r="M98" s="0" t="n">
        <v>36.2043</v>
      </c>
      <c r="N98" s="0" t="n">
        <v>43.0606</v>
      </c>
      <c r="O98" s="0" t="n">
        <v>44.3108</v>
      </c>
      <c r="P98" s="0" t="n">
        <v>13722.69</v>
      </c>
      <c r="Q98" s="0" t="n">
        <v>15.25</v>
      </c>
      <c r="R98" s="60" t="n">
        <f aca="false">P98/3600</f>
        <v>3.81185833333333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6.499740790111</v>
      </c>
      <c r="J106" s="72" t="n">
        <f aca="false">GEOMEAN(J3:J98)</f>
        <v>2.84504267992336</v>
      </c>
      <c r="Q106" s="72" t="n">
        <f aca="false">GEOMEAN(Q3:Q98)</f>
        <v>14.3904830100311</v>
      </c>
      <c r="R106" s="72" t="n">
        <f aca="false">GEOMEAN(R3:R98)</f>
        <v>2.5458196123877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72164186885645</v>
      </c>
      <c r="R107" s="73" t="n">
        <f aca="false">R106/J106</f>
        <v>0.894826510109256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75694444444444</v>
      </c>
      <c r="J108" s="72" t="n">
        <f aca="false">SUM(J3:J98)</f>
        <v>352.727147222222</v>
      </c>
      <c r="Q108" s="72" t="n">
        <f aca="false">SUM(Q3:Q98)/3600</f>
        <v>0.506902777777778</v>
      </c>
      <c r="R108" s="72" t="n">
        <f aca="false">SUM(R3:R98)</f>
        <v>319.857688888889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6.6728907177306</v>
      </c>
      <c r="J113" s="72" t="n">
        <f aca="false">GEOMEAN(J3:J10,J19:J82)</f>
        <v>2.77353547364608</v>
      </c>
      <c r="Q113" s="72" t="n">
        <f aca="false">GEOMEAN(Q3:Q10,Q19:Q82)</f>
        <v>14.5756747786388</v>
      </c>
      <c r="R113" s="72" t="n">
        <f aca="false">GEOMEAN(R3:R10,R19:R82)</f>
        <v>2.46339481998653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74214017557161</v>
      </c>
      <c r="R114" s="73" t="n">
        <f aca="false">R113/J113</f>
        <v>0.8881785877244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397.9152</v>
      </c>
      <c r="E19" s="0" t="n">
        <v>41.774</v>
      </c>
      <c r="F19" s="0" t="n">
        <v>43.3446</v>
      </c>
      <c r="G19" s="0" t="n">
        <v>44.7624</v>
      </c>
      <c r="H19" s="0" t="n">
        <v>21993.29</v>
      </c>
      <c r="I19" s="0" t="n">
        <v>43.62</v>
      </c>
      <c r="J19" s="53" t="n">
        <f aca="false">H19/3600</f>
        <v>6.10924722222222</v>
      </c>
      <c r="L19" s="0" t="n">
        <v>5519.0936</v>
      </c>
      <c r="M19" s="0" t="n">
        <v>41.7643</v>
      </c>
      <c r="N19" s="0" t="n">
        <v>43.3417</v>
      </c>
      <c r="O19" s="0" t="n">
        <v>44.7437</v>
      </c>
      <c r="P19" s="0" t="n">
        <v>21819.94</v>
      </c>
      <c r="Q19" s="0" t="n">
        <v>40.86</v>
      </c>
      <c r="R19" s="53" t="n">
        <f aca="false">P19/3600</f>
        <v>6.06109444444444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464.604</v>
      </c>
      <c r="E20" s="0" t="n">
        <v>39.7865</v>
      </c>
      <c r="F20" s="0" t="n">
        <v>41.7412</v>
      </c>
      <c r="G20" s="0" t="n">
        <v>42.8169</v>
      </c>
      <c r="H20" s="0" t="n">
        <v>18996.48</v>
      </c>
      <c r="I20" s="0" t="n">
        <v>39.96</v>
      </c>
      <c r="J20" s="56" t="n">
        <f aca="false">H20/3600</f>
        <v>5.2768</v>
      </c>
      <c r="L20" s="0" t="n">
        <v>2537.5792</v>
      </c>
      <c r="M20" s="0" t="n">
        <v>39.7804</v>
      </c>
      <c r="N20" s="0" t="n">
        <v>41.7372</v>
      </c>
      <c r="O20" s="0" t="n">
        <v>42.8092</v>
      </c>
      <c r="P20" s="0" t="n">
        <v>19555.93</v>
      </c>
      <c r="Q20" s="0" t="n">
        <v>40.81</v>
      </c>
      <c r="R20" s="56" t="n">
        <f aca="false">P20/3600</f>
        <v>5.43220277777778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177.348</v>
      </c>
      <c r="E21" s="0" t="n">
        <v>37.263</v>
      </c>
      <c r="F21" s="0" t="n">
        <v>40.4991</v>
      </c>
      <c r="G21" s="0" t="n">
        <v>41.5388</v>
      </c>
      <c r="H21" s="0" t="n">
        <v>16845.73</v>
      </c>
      <c r="I21" s="0" t="n">
        <v>37.67</v>
      </c>
      <c r="J21" s="56" t="n">
        <f aca="false">H21/3600</f>
        <v>4.67936944444444</v>
      </c>
      <c r="L21" s="0" t="n">
        <v>1217.6016</v>
      </c>
      <c r="M21" s="0" t="n">
        <v>37.2546</v>
      </c>
      <c r="N21" s="0" t="n">
        <v>40.4885</v>
      </c>
      <c r="O21" s="0" t="n">
        <v>41.5447</v>
      </c>
      <c r="P21" s="0" t="n">
        <v>18687.11</v>
      </c>
      <c r="Q21" s="0" t="n">
        <v>35.08</v>
      </c>
      <c r="R21" s="56" t="n">
        <f aca="false">P21/3600</f>
        <v>5.19086388888889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73.7528</v>
      </c>
      <c r="E22" s="0" t="n">
        <v>34.6724</v>
      </c>
      <c r="F22" s="0" t="n">
        <v>39.6419</v>
      </c>
      <c r="G22" s="0" t="n">
        <v>40.8218</v>
      </c>
      <c r="H22" s="0" t="n">
        <v>14742.88</v>
      </c>
      <c r="I22" s="0" t="n">
        <v>28.66</v>
      </c>
      <c r="J22" s="60" t="n">
        <f aca="false">H22/3600</f>
        <v>4.09524444444444</v>
      </c>
      <c r="L22" s="0" t="n">
        <v>595.5168</v>
      </c>
      <c r="M22" s="0" t="n">
        <v>34.6613</v>
      </c>
      <c r="N22" s="0" t="n">
        <v>39.6198</v>
      </c>
      <c r="O22" s="0" t="n">
        <v>40.8131</v>
      </c>
      <c r="P22" s="0" t="n">
        <v>13889.92</v>
      </c>
      <c r="Q22" s="0" t="n">
        <v>24.62</v>
      </c>
      <c r="R22" s="60" t="n">
        <f aca="false">P22/3600</f>
        <v>3.85831111111111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36.332</v>
      </c>
      <c r="E23" s="0" t="n">
        <v>39.9038</v>
      </c>
      <c r="F23" s="0" t="n">
        <v>41.9403</v>
      </c>
      <c r="G23" s="0" t="n">
        <v>43.0327</v>
      </c>
      <c r="H23" s="0" t="n">
        <v>20900.86</v>
      </c>
      <c r="I23" s="0" t="n">
        <v>50.07</v>
      </c>
      <c r="J23" s="53" t="n">
        <f aca="false">H23/3600</f>
        <v>5.80579444444444</v>
      </c>
      <c r="L23" s="0" t="n">
        <v>8688.5944</v>
      </c>
      <c r="M23" s="0" t="n">
        <v>39.8897</v>
      </c>
      <c r="N23" s="0" t="n">
        <v>41.9407</v>
      </c>
      <c r="O23" s="0" t="n">
        <v>43.0336</v>
      </c>
      <c r="P23" s="0" t="n">
        <v>17397.06</v>
      </c>
      <c r="Q23" s="0" t="n">
        <v>34.35</v>
      </c>
      <c r="R23" s="53" t="n">
        <f aca="false">P23/3600</f>
        <v>4.83251666666667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260.6152</v>
      </c>
      <c r="E24" s="0" t="n">
        <v>37.0433</v>
      </c>
      <c r="F24" s="0" t="n">
        <v>39.858</v>
      </c>
      <c r="G24" s="0" t="n">
        <v>40.8151</v>
      </c>
      <c r="H24" s="0" t="n">
        <v>17379.02</v>
      </c>
      <c r="I24" s="0" t="n">
        <v>37.61</v>
      </c>
      <c r="J24" s="56" t="n">
        <f aca="false">H24/3600</f>
        <v>4.82750555555556</v>
      </c>
      <c r="L24" s="0" t="n">
        <v>3411.2592</v>
      </c>
      <c r="M24" s="0" t="n">
        <v>37.0264</v>
      </c>
      <c r="N24" s="0" t="n">
        <v>39.8691</v>
      </c>
      <c r="O24" s="0" t="n">
        <v>40.8311</v>
      </c>
      <c r="P24" s="0" t="n">
        <v>17453.84</v>
      </c>
      <c r="Q24" s="0" t="n">
        <v>34.81</v>
      </c>
      <c r="R24" s="56" t="n">
        <f aca="false">P24/3600</f>
        <v>4.84828888888889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58.8672</v>
      </c>
      <c r="E25" s="0" t="n">
        <v>34.2828</v>
      </c>
      <c r="F25" s="0" t="n">
        <v>38.2567</v>
      </c>
      <c r="G25" s="0" t="n">
        <v>39.4565</v>
      </c>
      <c r="H25" s="0" t="n">
        <v>15210.95</v>
      </c>
      <c r="I25" s="0" t="n">
        <v>35.09</v>
      </c>
      <c r="J25" s="56" t="n">
        <f aca="false">H25/3600</f>
        <v>4.22526388888889</v>
      </c>
      <c r="L25" s="0" t="n">
        <v>1431.9816</v>
      </c>
      <c r="M25" s="0" t="n">
        <v>34.2468</v>
      </c>
      <c r="N25" s="0" t="n">
        <v>38.2863</v>
      </c>
      <c r="O25" s="0" t="n">
        <v>39.4886</v>
      </c>
      <c r="P25" s="0" t="n">
        <v>16531.2</v>
      </c>
      <c r="Q25" s="0" t="n">
        <v>48.44</v>
      </c>
      <c r="R25" s="56" t="n">
        <f aca="false">P25/3600</f>
        <v>4.592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85.112</v>
      </c>
      <c r="E26" s="0" t="n">
        <v>31.7021</v>
      </c>
      <c r="F26" s="0" t="n">
        <v>37.1819</v>
      </c>
      <c r="G26" s="0" t="n">
        <v>38.709</v>
      </c>
      <c r="H26" s="0" t="n">
        <v>13463.22</v>
      </c>
      <c r="I26" s="0" t="n">
        <v>29.95</v>
      </c>
      <c r="J26" s="60" t="n">
        <f aca="false">H26/3600</f>
        <v>3.73978333333333</v>
      </c>
      <c r="L26" s="0" t="n">
        <v>617.9136</v>
      </c>
      <c r="M26" s="0" t="n">
        <v>31.6553</v>
      </c>
      <c r="N26" s="0" t="n">
        <v>37.1789</v>
      </c>
      <c r="O26" s="0" t="n">
        <v>38.7259</v>
      </c>
      <c r="P26" s="0" t="n">
        <v>13982.56</v>
      </c>
      <c r="Q26" s="0" t="n">
        <v>28.16</v>
      </c>
      <c r="R26" s="60" t="n">
        <f aca="false">P26/3600</f>
        <v>3.88404444444444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2228.2128</v>
      </c>
      <c r="E27" s="0" t="n">
        <v>38.6809</v>
      </c>
      <c r="F27" s="0" t="n">
        <v>40.0906</v>
      </c>
      <c r="G27" s="0" t="n">
        <v>43.3132</v>
      </c>
      <c r="H27" s="0" t="n">
        <v>44335.67</v>
      </c>
      <c r="I27" s="0" t="n">
        <v>112.66</v>
      </c>
      <c r="J27" s="53" t="n">
        <f aca="false">H27/3600</f>
        <v>12.3154638888889</v>
      </c>
      <c r="L27" s="0" t="n">
        <v>22818.172</v>
      </c>
      <c r="M27" s="0" t="n">
        <v>38.6677</v>
      </c>
      <c r="N27" s="0" t="n">
        <v>40.0823</v>
      </c>
      <c r="O27" s="0" t="n">
        <v>43.286</v>
      </c>
      <c r="P27" s="0" t="n">
        <v>42514.98</v>
      </c>
      <c r="Q27" s="0" t="n">
        <v>84.76</v>
      </c>
      <c r="R27" s="53" t="n">
        <f aca="false">P27/3600</f>
        <v>11.8097166666667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034.2176</v>
      </c>
      <c r="E28" s="0" t="n">
        <v>36.7442</v>
      </c>
      <c r="F28" s="0" t="n">
        <v>38.9324</v>
      </c>
      <c r="G28" s="0" t="n">
        <v>41.4858</v>
      </c>
      <c r="H28" s="0" t="n">
        <v>34148.22</v>
      </c>
      <c r="I28" s="0" t="n">
        <v>64.09</v>
      </c>
      <c r="J28" s="56" t="n">
        <f aca="false">H28/3600</f>
        <v>9.48561666666667</v>
      </c>
      <c r="L28" s="0" t="n">
        <v>6329.4384</v>
      </c>
      <c r="M28" s="0" t="n">
        <v>36.7276</v>
      </c>
      <c r="N28" s="0" t="n">
        <v>38.9273</v>
      </c>
      <c r="O28" s="0" t="n">
        <v>41.4763</v>
      </c>
      <c r="P28" s="0" t="n">
        <v>30816.27</v>
      </c>
      <c r="Q28" s="0" t="n">
        <v>54.32</v>
      </c>
      <c r="R28" s="56" t="n">
        <f aca="false">P28/3600</f>
        <v>8.560075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665.9608</v>
      </c>
      <c r="E29" s="0" t="n">
        <v>34.647</v>
      </c>
      <c r="F29" s="0" t="n">
        <v>38.0263</v>
      </c>
      <c r="G29" s="0" t="n">
        <v>39.8665</v>
      </c>
      <c r="H29" s="0" t="n">
        <v>31827.79</v>
      </c>
      <c r="I29" s="0" t="n">
        <v>67.28</v>
      </c>
      <c r="J29" s="56" t="n">
        <f aca="false">H29/3600</f>
        <v>8.84105277777778</v>
      </c>
      <c r="L29" s="0" t="n">
        <v>2825.244</v>
      </c>
      <c r="M29" s="0" t="n">
        <v>34.6324</v>
      </c>
      <c r="N29" s="0" t="n">
        <v>38.0251</v>
      </c>
      <c r="O29" s="0" t="n">
        <v>39.855</v>
      </c>
      <c r="P29" s="0" t="n">
        <v>28139.15</v>
      </c>
      <c r="Q29" s="0" t="n">
        <v>49.87</v>
      </c>
      <c r="R29" s="56" t="n">
        <f aca="false">P29/3600</f>
        <v>7.81643055555556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11.1208</v>
      </c>
      <c r="E30" s="0" t="n">
        <v>32.3978</v>
      </c>
      <c r="F30" s="0" t="n">
        <v>37.267</v>
      </c>
      <c r="G30" s="0" t="n">
        <v>38.7073</v>
      </c>
      <c r="H30" s="0" t="n">
        <v>28876.32</v>
      </c>
      <c r="I30" s="0" t="n">
        <v>60.79</v>
      </c>
      <c r="J30" s="60" t="n">
        <f aca="false">H30/3600</f>
        <v>8.0212</v>
      </c>
      <c r="L30" s="0" t="n">
        <v>1387.012</v>
      </c>
      <c r="M30" s="0" t="n">
        <v>32.3724</v>
      </c>
      <c r="N30" s="0" t="n">
        <v>37.2582</v>
      </c>
      <c r="O30" s="0" t="n">
        <v>38.6821</v>
      </c>
      <c r="P30" s="0" t="n">
        <v>27779.61</v>
      </c>
      <c r="Q30" s="0" t="n">
        <v>54.64</v>
      </c>
      <c r="R30" s="60" t="n">
        <f aca="false">P30/3600</f>
        <v>7.71655833333333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1159.08</v>
      </c>
      <c r="E31" s="0" t="n">
        <v>39.4354</v>
      </c>
      <c r="F31" s="0" t="n">
        <v>43.6685</v>
      </c>
      <c r="G31" s="0" t="n">
        <v>44.9107</v>
      </c>
      <c r="H31" s="0" t="n">
        <v>52497.99</v>
      </c>
      <c r="I31" s="0" t="n">
        <v>96.62</v>
      </c>
      <c r="J31" s="53" t="n">
        <f aca="false">H31/3600</f>
        <v>14.582775</v>
      </c>
      <c r="L31" s="0" t="n">
        <v>21305.3408</v>
      </c>
      <c r="M31" s="0" t="n">
        <v>39.418</v>
      </c>
      <c r="N31" s="0" t="n">
        <v>43.6755</v>
      </c>
      <c r="O31" s="0" t="n">
        <v>44.9182</v>
      </c>
      <c r="P31" s="0" t="n">
        <v>50798.41</v>
      </c>
      <c r="Q31" s="0" t="n">
        <v>98.11</v>
      </c>
      <c r="R31" s="53" t="n">
        <f aca="false">P31/3600</f>
        <v>14.1106694444444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061.0888</v>
      </c>
      <c r="E32" s="0" t="n">
        <v>37.5559</v>
      </c>
      <c r="F32" s="0" t="n">
        <v>42.3357</v>
      </c>
      <c r="G32" s="0" t="n">
        <v>42.8802</v>
      </c>
      <c r="H32" s="0" t="n">
        <v>43419.02</v>
      </c>
      <c r="I32" s="0" t="n">
        <v>83.86</v>
      </c>
      <c r="J32" s="56" t="n">
        <f aca="false">H32/3600</f>
        <v>12.0608388888889</v>
      </c>
      <c r="L32" s="0" t="n">
        <v>7257.4976</v>
      </c>
      <c r="M32" s="0" t="n">
        <v>37.5441</v>
      </c>
      <c r="N32" s="0" t="n">
        <v>42.332</v>
      </c>
      <c r="O32" s="0" t="n">
        <v>42.8688</v>
      </c>
      <c r="P32" s="0" t="n">
        <v>42663.82</v>
      </c>
      <c r="Q32" s="0" t="n">
        <v>78.26</v>
      </c>
      <c r="R32" s="56" t="n">
        <f aca="false">P32/3600</f>
        <v>11.8510611111111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214.1872</v>
      </c>
      <c r="E33" s="0" t="n">
        <v>35.6231</v>
      </c>
      <c r="F33" s="0" t="n">
        <v>41.0772</v>
      </c>
      <c r="G33" s="0" t="n">
        <v>41.0559</v>
      </c>
      <c r="H33" s="0" t="n">
        <v>38131.65</v>
      </c>
      <c r="I33" s="0" t="n">
        <v>82.61</v>
      </c>
      <c r="J33" s="56" t="n">
        <f aca="false">H33/3600</f>
        <v>10.592125</v>
      </c>
      <c r="L33" s="0" t="n">
        <v>3349.5896</v>
      </c>
      <c r="M33" s="0" t="n">
        <v>35.6111</v>
      </c>
      <c r="N33" s="0" t="n">
        <v>41.0536</v>
      </c>
      <c r="O33" s="0" t="n">
        <v>41.0298</v>
      </c>
      <c r="P33" s="0" t="n">
        <v>39832.71</v>
      </c>
      <c r="Q33" s="0" t="n">
        <v>78.39</v>
      </c>
      <c r="R33" s="56" t="n">
        <f aca="false">P33/3600</f>
        <v>11.0646416666667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630.0344</v>
      </c>
      <c r="E34" s="0" t="n">
        <v>33.571</v>
      </c>
      <c r="F34" s="0" t="n">
        <v>40.1021</v>
      </c>
      <c r="G34" s="0" t="n">
        <v>39.7293</v>
      </c>
      <c r="H34" s="0" t="n">
        <v>34603.95</v>
      </c>
      <c r="I34" s="0" t="n">
        <v>83.33</v>
      </c>
      <c r="J34" s="60" t="n">
        <f aca="false">H34/3600</f>
        <v>9.61220833333333</v>
      </c>
      <c r="L34" s="0" t="n">
        <v>1713.76</v>
      </c>
      <c r="M34" s="0" t="n">
        <v>33.5502</v>
      </c>
      <c r="N34" s="0" t="n">
        <v>40.0835</v>
      </c>
      <c r="O34" s="0" t="n">
        <v>39.6692</v>
      </c>
      <c r="P34" s="0" t="n">
        <v>34857.19</v>
      </c>
      <c r="Q34" s="0" t="n">
        <v>70.87</v>
      </c>
      <c r="R34" s="60" t="n">
        <f aca="false">P34/3600</f>
        <v>9.6825527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63672.6408</v>
      </c>
      <c r="E35" s="0" t="n">
        <v>38.3519</v>
      </c>
      <c r="F35" s="0" t="n">
        <v>41.7973</v>
      </c>
      <c r="G35" s="0" t="n">
        <v>43.9322</v>
      </c>
      <c r="H35" s="0" t="n">
        <v>60864.31</v>
      </c>
      <c r="I35" s="0" t="n">
        <v>148.78</v>
      </c>
      <c r="J35" s="53" t="n">
        <f aca="false">H35/3600</f>
        <v>16.9067527777778</v>
      </c>
      <c r="L35" s="0" t="n">
        <v>64122.0072</v>
      </c>
      <c r="M35" s="0" t="n">
        <v>38.3108</v>
      </c>
      <c r="N35" s="0" t="n">
        <v>41.8242</v>
      </c>
      <c r="O35" s="0" t="n">
        <v>43.9661</v>
      </c>
      <c r="P35" s="0" t="n">
        <v>50641.77</v>
      </c>
      <c r="Q35" s="0" t="n">
        <v>121.97</v>
      </c>
      <c r="R35" s="53" t="n">
        <f aca="false">P35/3600</f>
        <v>14.0671583333333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268.4656</v>
      </c>
      <c r="E36" s="0" t="n">
        <v>35.2549</v>
      </c>
      <c r="F36" s="0" t="n">
        <v>40.4444</v>
      </c>
      <c r="G36" s="0" t="n">
        <v>42.8016</v>
      </c>
      <c r="H36" s="0" t="n">
        <v>42020.73</v>
      </c>
      <c r="I36" s="0" t="n">
        <v>94.76</v>
      </c>
      <c r="J36" s="56" t="n">
        <f aca="false">H36/3600</f>
        <v>11.672425</v>
      </c>
      <c r="L36" s="0" t="n">
        <v>9472.22</v>
      </c>
      <c r="M36" s="0" t="n">
        <v>35.2338</v>
      </c>
      <c r="N36" s="0" t="n">
        <v>40.4758</v>
      </c>
      <c r="O36" s="0" t="n">
        <v>42.8188</v>
      </c>
      <c r="P36" s="0" t="n">
        <v>37329.95</v>
      </c>
      <c r="Q36" s="0" t="n">
        <v>78.04</v>
      </c>
      <c r="R36" s="56" t="n">
        <f aca="false">P36/3600</f>
        <v>10.3694305555556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269.7424</v>
      </c>
      <c r="E37" s="0" t="n">
        <v>33.5936</v>
      </c>
      <c r="F37" s="0" t="n">
        <v>39.2871</v>
      </c>
      <c r="G37" s="0" t="n">
        <v>41.8623</v>
      </c>
      <c r="H37" s="0" t="n">
        <v>35219.75</v>
      </c>
      <c r="I37" s="0" t="n">
        <v>75.87</v>
      </c>
      <c r="J37" s="56" t="n">
        <f aca="false">H37/3600</f>
        <v>9.78326388888889</v>
      </c>
      <c r="L37" s="0" t="n">
        <v>2386.1576</v>
      </c>
      <c r="M37" s="0" t="n">
        <v>33.5699</v>
      </c>
      <c r="N37" s="0" t="n">
        <v>39.3032</v>
      </c>
      <c r="O37" s="0" t="n">
        <v>41.8966</v>
      </c>
      <c r="P37" s="0" t="n">
        <v>34478.15</v>
      </c>
      <c r="Q37" s="0" t="n">
        <v>67</v>
      </c>
      <c r="R37" s="56" t="n">
        <f aca="false">P37/3600</f>
        <v>9.57726388888889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30.5856</v>
      </c>
      <c r="E38" s="0" t="n">
        <v>31.609</v>
      </c>
      <c r="F38" s="0" t="n">
        <v>38.4395</v>
      </c>
      <c r="G38" s="0" t="n">
        <v>41.1219</v>
      </c>
      <c r="H38" s="0" t="n">
        <v>33192.06</v>
      </c>
      <c r="I38" s="0" t="n">
        <v>78.08</v>
      </c>
      <c r="J38" s="60" t="n">
        <f aca="false">H38/3600</f>
        <v>9.22001666666667</v>
      </c>
      <c r="L38" s="0" t="n">
        <v>899.0208</v>
      </c>
      <c r="M38" s="0" t="n">
        <v>31.5836</v>
      </c>
      <c r="N38" s="0" t="n">
        <v>38.4171</v>
      </c>
      <c r="O38" s="0" t="n">
        <v>41.1247</v>
      </c>
      <c r="P38" s="0" t="n">
        <v>32311.75</v>
      </c>
      <c r="Q38" s="0" t="n">
        <v>56.01</v>
      </c>
      <c r="R38" s="60" t="n">
        <f aca="false">P38/3600</f>
        <v>8.97548611111111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3954.1272</v>
      </c>
      <c r="E39" s="0" t="n">
        <v>40.2313</v>
      </c>
      <c r="F39" s="0" t="n">
        <v>42.7414</v>
      </c>
      <c r="G39" s="0" t="n">
        <v>43.3199</v>
      </c>
      <c r="H39" s="0" t="n">
        <v>8719.06</v>
      </c>
      <c r="I39" s="0" t="n">
        <v>16.27</v>
      </c>
      <c r="J39" s="53" t="n">
        <f aca="false">H39/3600</f>
        <v>2.42196111111111</v>
      </c>
      <c r="L39" s="0" t="n">
        <v>4073.7344</v>
      </c>
      <c r="M39" s="0" t="n">
        <v>40.1925</v>
      </c>
      <c r="N39" s="0" t="n">
        <v>42.7101</v>
      </c>
      <c r="O39" s="0" t="n">
        <v>43.2746</v>
      </c>
      <c r="P39" s="0" t="n">
        <v>9224.47</v>
      </c>
      <c r="Q39" s="0" t="n">
        <v>18.15</v>
      </c>
      <c r="R39" s="53" t="n">
        <f aca="false">P39/3600</f>
        <v>2.56235277777778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14.7104</v>
      </c>
      <c r="E40" s="0" t="n">
        <v>37.0832</v>
      </c>
      <c r="F40" s="0" t="n">
        <v>40.2781</v>
      </c>
      <c r="G40" s="0" t="n">
        <v>40.5925</v>
      </c>
      <c r="H40" s="0" t="n">
        <v>7837.39</v>
      </c>
      <c r="I40" s="0" t="n">
        <v>15.94</v>
      </c>
      <c r="J40" s="56" t="n">
        <f aca="false">H40/3600</f>
        <v>2.17705277777778</v>
      </c>
      <c r="L40" s="0" t="n">
        <v>1894.7528</v>
      </c>
      <c r="M40" s="0" t="n">
        <v>37.0566</v>
      </c>
      <c r="N40" s="0" t="n">
        <v>40.2419</v>
      </c>
      <c r="O40" s="0" t="n">
        <v>40.5457</v>
      </c>
      <c r="P40" s="0" t="n">
        <v>7513.24</v>
      </c>
      <c r="Q40" s="0" t="n">
        <v>17.45</v>
      </c>
      <c r="R40" s="56" t="n">
        <f aca="false">P40/3600</f>
        <v>2.08701111111111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59.42</v>
      </c>
      <c r="E41" s="0" t="n">
        <v>34.2795</v>
      </c>
      <c r="F41" s="0" t="n">
        <v>38.2791</v>
      </c>
      <c r="G41" s="0" t="n">
        <v>38.4588</v>
      </c>
      <c r="H41" s="0" t="n">
        <v>6697.74</v>
      </c>
      <c r="I41" s="0" t="n">
        <v>12.43</v>
      </c>
      <c r="J41" s="56" t="n">
        <f aca="false">H41/3600</f>
        <v>1.86048333333333</v>
      </c>
      <c r="L41" s="0" t="n">
        <v>906.8416</v>
      </c>
      <c r="M41" s="0" t="n">
        <v>34.2525</v>
      </c>
      <c r="N41" s="0" t="n">
        <v>38.2277</v>
      </c>
      <c r="O41" s="0" t="n">
        <v>38.3665</v>
      </c>
      <c r="P41" s="0" t="n">
        <v>6829.78</v>
      </c>
      <c r="Q41" s="0" t="n">
        <v>11.54</v>
      </c>
      <c r="R41" s="56" t="n">
        <f aca="false">P41/3600</f>
        <v>1.89716111111111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38.4184</v>
      </c>
      <c r="E42" s="0" t="n">
        <v>31.8825</v>
      </c>
      <c r="F42" s="0" t="n">
        <v>36.8608</v>
      </c>
      <c r="G42" s="0" t="n">
        <v>36.9375</v>
      </c>
      <c r="H42" s="0" t="n">
        <v>6241.06</v>
      </c>
      <c r="I42" s="0" t="n">
        <v>12.98</v>
      </c>
      <c r="J42" s="60" t="n">
        <f aca="false">H42/3600</f>
        <v>1.73362777777778</v>
      </c>
      <c r="L42" s="0" t="n">
        <v>464.1808</v>
      </c>
      <c r="M42" s="0" t="n">
        <v>31.8517</v>
      </c>
      <c r="N42" s="0" t="n">
        <v>36.7859</v>
      </c>
      <c r="O42" s="0" t="n">
        <v>36.8118</v>
      </c>
      <c r="P42" s="0" t="n">
        <v>5904.84</v>
      </c>
      <c r="Q42" s="0" t="n">
        <v>13.61</v>
      </c>
      <c r="R42" s="60" t="n">
        <f aca="false">P42/3600</f>
        <v>1.64023333333333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587.6096</v>
      </c>
      <c r="E43" s="0" t="n">
        <v>40.0975</v>
      </c>
      <c r="F43" s="0" t="n">
        <v>43.0689</v>
      </c>
      <c r="G43" s="0" t="n">
        <v>44.4518</v>
      </c>
      <c r="H43" s="0" t="n">
        <v>10621.95</v>
      </c>
      <c r="I43" s="0" t="n">
        <v>20.44</v>
      </c>
      <c r="J43" s="53" t="n">
        <f aca="false">H43/3600</f>
        <v>2.95054166666667</v>
      </c>
      <c r="L43" s="0" t="n">
        <v>4729.6936</v>
      </c>
      <c r="M43" s="0" t="n">
        <v>40.0855</v>
      </c>
      <c r="N43" s="0" t="n">
        <v>43.0677</v>
      </c>
      <c r="O43" s="0" t="n">
        <v>44.4459</v>
      </c>
      <c r="P43" s="0" t="n">
        <v>8904.87</v>
      </c>
      <c r="Q43" s="0" t="n">
        <v>16.51</v>
      </c>
      <c r="R43" s="53" t="n">
        <f aca="false">P43/3600</f>
        <v>2.473575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1975.4168</v>
      </c>
      <c r="E44" s="0" t="n">
        <v>37.2956</v>
      </c>
      <c r="F44" s="0" t="n">
        <v>41.0352</v>
      </c>
      <c r="G44" s="0" t="n">
        <v>42.1285</v>
      </c>
      <c r="H44" s="0" t="n">
        <v>8876.82</v>
      </c>
      <c r="I44" s="0" t="n">
        <v>16.84</v>
      </c>
      <c r="J44" s="56" t="n">
        <f aca="false">H44/3600</f>
        <v>2.46578333333333</v>
      </c>
      <c r="L44" s="0" t="n">
        <v>2067.824</v>
      </c>
      <c r="M44" s="0" t="n">
        <v>37.2802</v>
      </c>
      <c r="N44" s="0" t="n">
        <v>41.0438</v>
      </c>
      <c r="O44" s="0" t="n">
        <v>42.148</v>
      </c>
      <c r="P44" s="0" t="n">
        <v>8913.32</v>
      </c>
      <c r="Q44" s="0" t="n">
        <v>17.03</v>
      </c>
      <c r="R44" s="56" t="n">
        <f aca="false">P44/3600</f>
        <v>2.47592222222222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34.9152</v>
      </c>
      <c r="E45" s="0" t="n">
        <v>34.4257</v>
      </c>
      <c r="F45" s="0" t="n">
        <v>39.3496</v>
      </c>
      <c r="G45" s="0" t="n">
        <v>40.2857</v>
      </c>
      <c r="H45" s="0" t="n">
        <v>7850</v>
      </c>
      <c r="I45" s="0" t="n">
        <v>14.84</v>
      </c>
      <c r="J45" s="56" t="n">
        <f aca="false">H45/3600</f>
        <v>2.18055555555556</v>
      </c>
      <c r="L45" s="0" t="n">
        <v>991.5376</v>
      </c>
      <c r="M45" s="0" t="n">
        <v>34.4026</v>
      </c>
      <c r="N45" s="0" t="n">
        <v>39.3498</v>
      </c>
      <c r="O45" s="0" t="n">
        <v>40.2845</v>
      </c>
      <c r="P45" s="0" t="n">
        <v>8301.46</v>
      </c>
      <c r="Q45" s="0" t="n">
        <v>14.8</v>
      </c>
      <c r="R45" s="56" t="n">
        <f aca="false">P45/3600</f>
        <v>2.305961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0.64</v>
      </c>
      <c r="E46" s="0" t="n">
        <v>31.6129</v>
      </c>
      <c r="F46" s="0" t="n">
        <v>38.0866</v>
      </c>
      <c r="G46" s="0" t="n">
        <v>38.9197</v>
      </c>
      <c r="H46" s="0" t="n">
        <v>7224.27</v>
      </c>
      <c r="I46" s="0" t="n">
        <v>13.53</v>
      </c>
      <c r="J46" s="60" t="n">
        <f aca="false">H46/3600</f>
        <v>2.00674166666667</v>
      </c>
      <c r="L46" s="0" t="n">
        <v>501.0136</v>
      </c>
      <c r="M46" s="0" t="n">
        <v>31.5693</v>
      </c>
      <c r="N46" s="0" t="n">
        <v>38.0541</v>
      </c>
      <c r="O46" s="0" t="n">
        <v>38.8792</v>
      </c>
      <c r="P46" s="0" t="n">
        <v>10098.5</v>
      </c>
      <c r="Q46" s="0" t="n">
        <v>12.03</v>
      </c>
      <c r="R46" s="60" t="n">
        <f aca="false">P46/3600</f>
        <v>2.80513888888889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346.6728</v>
      </c>
      <c r="E47" s="0" t="n">
        <v>38.2242</v>
      </c>
      <c r="F47" s="0" t="n">
        <v>40.945</v>
      </c>
      <c r="G47" s="0" t="n">
        <v>41.8612</v>
      </c>
      <c r="H47" s="0" t="n">
        <v>10494.31</v>
      </c>
      <c r="I47" s="0" t="n">
        <v>24.32</v>
      </c>
      <c r="J47" s="53" t="n">
        <f aca="false">H47/3600</f>
        <v>2.91508611111111</v>
      </c>
      <c r="L47" s="0" t="n">
        <v>9512.972</v>
      </c>
      <c r="M47" s="0" t="n">
        <v>38.2192</v>
      </c>
      <c r="N47" s="0" t="n">
        <v>40.9384</v>
      </c>
      <c r="O47" s="0" t="n">
        <v>41.8546</v>
      </c>
      <c r="P47" s="0" t="n">
        <v>11912.41</v>
      </c>
      <c r="Q47" s="0" t="n">
        <v>24.8</v>
      </c>
      <c r="R47" s="53" t="n">
        <f aca="false">P47/3600</f>
        <v>3.30900277777778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16.2264</v>
      </c>
      <c r="E48" s="0" t="n">
        <v>34.3846</v>
      </c>
      <c r="F48" s="0" t="n">
        <v>38.3201</v>
      </c>
      <c r="G48" s="0" t="n">
        <v>39.1285</v>
      </c>
      <c r="H48" s="0" t="n">
        <v>8505.51</v>
      </c>
      <c r="I48" s="0" t="n">
        <v>17.97</v>
      </c>
      <c r="J48" s="56" t="n">
        <f aca="false">H48/3600</f>
        <v>2.36264166666667</v>
      </c>
      <c r="L48" s="0" t="n">
        <v>3820.0752</v>
      </c>
      <c r="M48" s="0" t="n">
        <v>34.3811</v>
      </c>
      <c r="N48" s="0" t="n">
        <v>38.3166</v>
      </c>
      <c r="O48" s="0" t="n">
        <v>39.1371</v>
      </c>
      <c r="P48" s="0" t="n">
        <v>8143.29</v>
      </c>
      <c r="Q48" s="0" t="n">
        <v>17.34</v>
      </c>
      <c r="R48" s="56" t="n">
        <f aca="false">P48/3600</f>
        <v>2.262025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563.5096</v>
      </c>
      <c r="E49" s="0" t="n">
        <v>31.0648</v>
      </c>
      <c r="F49" s="0" t="n">
        <v>36.4132</v>
      </c>
      <c r="G49" s="0" t="n">
        <v>37.1854</v>
      </c>
      <c r="H49" s="0" t="n">
        <v>6866.03</v>
      </c>
      <c r="I49" s="0" t="n">
        <v>13.97</v>
      </c>
      <c r="J49" s="56" t="n">
        <f aca="false">H49/3600</f>
        <v>1.90723055555556</v>
      </c>
      <c r="L49" s="0" t="n">
        <v>1622.7904</v>
      </c>
      <c r="M49" s="0" t="n">
        <v>31.0562</v>
      </c>
      <c r="N49" s="0" t="n">
        <v>36.3952</v>
      </c>
      <c r="O49" s="0" t="n">
        <v>37.1809</v>
      </c>
      <c r="P49" s="0" t="n">
        <v>6956.8</v>
      </c>
      <c r="Q49" s="0" t="n">
        <v>13.67</v>
      </c>
      <c r="R49" s="56" t="n">
        <f aca="false">P49/3600</f>
        <v>1.93244444444444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1.3352</v>
      </c>
      <c r="E50" s="0" t="n">
        <v>27.9502</v>
      </c>
      <c r="F50" s="0" t="n">
        <v>35.0869</v>
      </c>
      <c r="G50" s="0" t="n">
        <v>35.8011</v>
      </c>
      <c r="H50" s="0" t="n">
        <v>5983.79</v>
      </c>
      <c r="I50" s="0" t="n">
        <v>11.21</v>
      </c>
      <c r="J50" s="60" t="n">
        <f aca="false">H50/3600</f>
        <v>1.66216388888889</v>
      </c>
      <c r="L50" s="0" t="n">
        <v>691.7688</v>
      </c>
      <c r="M50" s="0" t="n">
        <v>27.9307</v>
      </c>
      <c r="N50" s="0" t="n">
        <v>35.0681</v>
      </c>
      <c r="O50" s="0" t="n">
        <v>35.7839</v>
      </c>
      <c r="P50" s="0" t="n">
        <v>6320.05</v>
      </c>
      <c r="Q50" s="0" t="n">
        <v>11.14</v>
      </c>
      <c r="R50" s="60" t="n">
        <f aca="false">P50/3600</f>
        <v>1.75556944444444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6127.5392</v>
      </c>
      <c r="E51" s="0" t="n">
        <v>39.9923</v>
      </c>
      <c r="F51" s="0" t="n">
        <v>41.4396</v>
      </c>
      <c r="G51" s="0" t="n">
        <v>42.782</v>
      </c>
      <c r="H51" s="0" t="n">
        <v>7637.96</v>
      </c>
      <c r="I51" s="0" t="n">
        <v>15.61</v>
      </c>
      <c r="J51" s="53" t="n">
        <f aca="false">H51/3600</f>
        <v>2.12165555555556</v>
      </c>
      <c r="L51" s="0" t="n">
        <v>6215.64</v>
      </c>
      <c r="M51" s="0" t="n">
        <v>39.9892</v>
      </c>
      <c r="N51" s="0" t="n">
        <v>41.4333</v>
      </c>
      <c r="O51" s="0" t="n">
        <v>42.7695</v>
      </c>
      <c r="P51" s="0" t="n">
        <v>7332.04</v>
      </c>
      <c r="Q51" s="0" t="n">
        <v>15.12</v>
      </c>
      <c r="R51" s="53" t="n">
        <f aca="false">P51/3600</f>
        <v>2.03667777777778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374.5632</v>
      </c>
      <c r="E52" s="0" t="n">
        <v>36.2113</v>
      </c>
      <c r="F52" s="0" t="n">
        <v>38.8502</v>
      </c>
      <c r="G52" s="0" t="n">
        <v>40.4627</v>
      </c>
      <c r="H52" s="0" t="n">
        <v>6420.33</v>
      </c>
      <c r="I52" s="0" t="n">
        <v>13.24</v>
      </c>
      <c r="J52" s="56" t="n">
        <f aca="false">H52/3600</f>
        <v>1.783425</v>
      </c>
      <c r="L52" s="0" t="n">
        <v>2442.7576</v>
      </c>
      <c r="M52" s="0" t="n">
        <v>36.2107</v>
      </c>
      <c r="N52" s="0" t="n">
        <v>38.8264</v>
      </c>
      <c r="O52" s="0" t="n">
        <v>40.4422</v>
      </c>
      <c r="P52" s="0" t="n">
        <v>5230.65</v>
      </c>
      <c r="Q52" s="0" t="n">
        <v>9.45</v>
      </c>
      <c r="R52" s="56" t="n">
        <f aca="false">P52/3600</f>
        <v>1.45295833333333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20.7824</v>
      </c>
      <c r="E53" s="0" t="n">
        <v>33.0676</v>
      </c>
      <c r="F53" s="0" t="n">
        <v>36.9953</v>
      </c>
      <c r="G53" s="0" t="n">
        <v>38.741</v>
      </c>
      <c r="H53" s="0" t="n">
        <v>5320.88</v>
      </c>
      <c r="I53" s="0" t="n">
        <v>10.97</v>
      </c>
      <c r="J53" s="56" t="n">
        <f aca="false">H53/3600</f>
        <v>1.47802222222222</v>
      </c>
      <c r="L53" s="0" t="n">
        <v>1065.5672</v>
      </c>
      <c r="M53" s="0" t="n">
        <v>33.0596</v>
      </c>
      <c r="N53" s="0" t="n">
        <v>36.9529</v>
      </c>
      <c r="O53" s="0" t="n">
        <v>38.6922</v>
      </c>
      <c r="P53" s="0" t="n">
        <v>4662.67</v>
      </c>
      <c r="Q53" s="0" t="n">
        <v>8.24</v>
      </c>
      <c r="R53" s="56" t="n">
        <f aca="false">P53/3600</f>
        <v>1.29518611111111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62.768</v>
      </c>
      <c r="E54" s="0" t="n">
        <v>30.2441</v>
      </c>
      <c r="F54" s="0" t="n">
        <v>35.725</v>
      </c>
      <c r="G54" s="0" t="n">
        <v>37.4558</v>
      </c>
      <c r="H54" s="0" t="n">
        <v>4608.21</v>
      </c>
      <c r="I54" s="0" t="n">
        <v>8.77</v>
      </c>
      <c r="J54" s="60" t="n">
        <f aca="false">H54/3600</f>
        <v>1.28005833333333</v>
      </c>
      <c r="L54" s="0" t="n">
        <v>483.42</v>
      </c>
      <c r="M54" s="0" t="n">
        <v>30.2113</v>
      </c>
      <c r="N54" s="0" t="n">
        <v>35.6591</v>
      </c>
      <c r="O54" s="0" t="n">
        <v>37.3867</v>
      </c>
      <c r="P54" s="0" t="n">
        <v>5030.51</v>
      </c>
      <c r="Q54" s="0" t="n">
        <v>10.14</v>
      </c>
      <c r="R54" s="60" t="n">
        <f aca="false">P54/3600</f>
        <v>1.39736388888889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91.5824</v>
      </c>
      <c r="E55" s="0" t="n">
        <v>40.945</v>
      </c>
      <c r="F55" s="0" t="n">
        <v>43.5974</v>
      </c>
      <c r="G55" s="0" t="n">
        <v>43.0261</v>
      </c>
      <c r="H55" s="0" t="n">
        <v>2460.13</v>
      </c>
      <c r="I55" s="0" t="n">
        <v>4.95</v>
      </c>
      <c r="J55" s="53" t="n">
        <f aca="false">H55/3600</f>
        <v>0.683369444444445</v>
      </c>
      <c r="L55" s="0" t="n">
        <v>1833.4296</v>
      </c>
      <c r="M55" s="0" t="n">
        <v>40.94</v>
      </c>
      <c r="N55" s="0" t="n">
        <v>43.5802</v>
      </c>
      <c r="O55" s="0" t="n">
        <v>43.0128</v>
      </c>
      <c r="P55" s="0" t="n">
        <v>2028.86</v>
      </c>
      <c r="Q55" s="0" t="n">
        <v>3.88</v>
      </c>
      <c r="R55" s="53" t="n">
        <f aca="false">P55/3600</f>
        <v>0.563572222222222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882.3456</v>
      </c>
      <c r="E56" s="0" t="n">
        <v>37.0901</v>
      </c>
      <c r="F56" s="0" t="n">
        <v>40.8939</v>
      </c>
      <c r="G56" s="0" t="n">
        <v>39.8662</v>
      </c>
      <c r="H56" s="0" t="n">
        <v>2110.75</v>
      </c>
      <c r="I56" s="0" t="n">
        <v>4.21</v>
      </c>
      <c r="J56" s="56" t="n">
        <f aca="false">H56/3600</f>
        <v>0.586319444444444</v>
      </c>
      <c r="L56" s="0" t="n">
        <v>915.7464</v>
      </c>
      <c r="M56" s="0" t="n">
        <v>37.0939</v>
      </c>
      <c r="N56" s="0" t="n">
        <v>40.8563</v>
      </c>
      <c r="O56" s="0" t="n">
        <v>39.8573</v>
      </c>
      <c r="P56" s="0" t="n">
        <v>1732.51</v>
      </c>
      <c r="Q56" s="0" t="n">
        <v>3.17</v>
      </c>
      <c r="R56" s="56" t="n">
        <f aca="false">P56/3600</f>
        <v>0.481252777777778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28.4456</v>
      </c>
      <c r="E57" s="0" t="n">
        <v>33.6345</v>
      </c>
      <c r="F57" s="0" t="n">
        <v>38.9065</v>
      </c>
      <c r="G57" s="0" t="n">
        <v>37.5851</v>
      </c>
      <c r="H57" s="0" t="n">
        <v>1708.28</v>
      </c>
      <c r="I57" s="0" t="n">
        <v>3.87</v>
      </c>
      <c r="J57" s="56" t="n">
        <f aca="false">H57/3600</f>
        <v>0.474522222222222</v>
      </c>
      <c r="L57" s="0" t="n">
        <v>452.4936</v>
      </c>
      <c r="M57" s="0" t="n">
        <v>33.6374</v>
      </c>
      <c r="N57" s="0" t="n">
        <v>38.8399</v>
      </c>
      <c r="O57" s="0" t="n">
        <v>37.5203</v>
      </c>
      <c r="P57" s="0" t="n">
        <v>1576.45</v>
      </c>
      <c r="Q57" s="0" t="n">
        <v>2.55</v>
      </c>
      <c r="R57" s="56" t="n">
        <f aca="false">P57/3600</f>
        <v>0.437902777777778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3144</v>
      </c>
      <c r="E58" s="0" t="n">
        <v>30.7235</v>
      </c>
      <c r="F58" s="0" t="n">
        <v>37.4817</v>
      </c>
      <c r="G58" s="0" t="n">
        <v>35.9435</v>
      </c>
      <c r="H58" s="0" t="n">
        <v>1765.03</v>
      </c>
      <c r="I58" s="0" t="n">
        <v>3.36</v>
      </c>
      <c r="J58" s="60" t="n">
        <f aca="false">H58/3600</f>
        <v>0.490286111111111</v>
      </c>
      <c r="L58" s="0" t="n">
        <v>232.0496</v>
      </c>
      <c r="M58" s="0" t="n">
        <v>30.7035</v>
      </c>
      <c r="N58" s="0" t="n">
        <v>37.4213</v>
      </c>
      <c r="O58" s="0" t="n">
        <v>35.8241</v>
      </c>
      <c r="P58" s="0" t="n">
        <v>1444.65</v>
      </c>
      <c r="Q58" s="0" t="n">
        <v>2.34</v>
      </c>
      <c r="R58" s="60" t="n">
        <f aca="false">P58/3600</f>
        <v>0.401291666666667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759.5768</v>
      </c>
      <c r="E59" s="0" t="n">
        <v>38.2438</v>
      </c>
      <c r="F59" s="0" t="n">
        <v>42.509</v>
      </c>
      <c r="G59" s="0" t="n">
        <v>43.4863</v>
      </c>
      <c r="H59" s="0" t="n">
        <v>2371.53</v>
      </c>
      <c r="I59" s="0" t="n">
        <v>5.63</v>
      </c>
      <c r="J59" s="53" t="n">
        <f aca="false">H59/3600</f>
        <v>0.658758333333333</v>
      </c>
      <c r="L59" s="0" t="n">
        <v>2821.5448</v>
      </c>
      <c r="M59" s="0" t="n">
        <v>38.2479</v>
      </c>
      <c r="N59" s="0" t="n">
        <v>42.52</v>
      </c>
      <c r="O59" s="0" t="n">
        <v>43.4932</v>
      </c>
      <c r="P59" s="0" t="n">
        <v>2506.13</v>
      </c>
      <c r="Q59" s="0" t="n">
        <v>6.09</v>
      </c>
      <c r="R59" s="53" t="n">
        <f aca="false">P59/3600</f>
        <v>0.696147222222222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908.9328</v>
      </c>
      <c r="E60" s="0" t="n">
        <v>34.2729</v>
      </c>
      <c r="F60" s="0" t="n">
        <v>40.6221</v>
      </c>
      <c r="G60" s="0" t="n">
        <v>41.4841</v>
      </c>
      <c r="H60" s="0" t="n">
        <v>2294.36</v>
      </c>
      <c r="I60" s="0" t="n">
        <v>5.14</v>
      </c>
      <c r="J60" s="56" t="n">
        <f aca="false">H60/3600</f>
        <v>0.637322222222222</v>
      </c>
      <c r="L60" s="0" t="n">
        <v>940.5752</v>
      </c>
      <c r="M60" s="0" t="n">
        <v>34.2703</v>
      </c>
      <c r="N60" s="0" t="n">
        <v>40.6254</v>
      </c>
      <c r="O60" s="0" t="n">
        <v>41.5307</v>
      </c>
      <c r="P60" s="0" t="n">
        <v>2261.24</v>
      </c>
      <c r="Q60" s="0" t="n">
        <v>6.58</v>
      </c>
      <c r="R60" s="56" t="n">
        <f aca="false">P60/3600</f>
        <v>0.628122222222222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34.2104</v>
      </c>
      <c r="E61" s="0" t="n">
        <v>31.2404</v>
      </c>
      <c r="F61" s="0" t="n">
        <v>39.2585</v>
      </c>
      <c r="G61" s="0" t="n">
        <v>40.1253</v>
      </c>
      <c r="H61" s="0" t="n">
        <v>1763.67</v>
      </c>
      <c r="I61" s="0" t="n">
        <v>3.65</v>
      </c>
      <c r="J61" s="56" t="n">
        <f aca="false">H61/3600</f>
        <v>0.489908333333333</v>
      </c>
      <c r="L61" s="0" t="n">
        <v>346.348</v>
      </c>
      <c r="M61" s="0" t="n">
        <v>31.2147</v>
      </c>
      <c r="N61" s="0" t="n">
        <v>39.2557</v>
      </c>
      <c r="O61" s="0" t="n">
        <v>40.079</v>
      </c>
      <c r="P61" s="0" t="n">
        <v>1797.43</v>
      </c>
      <c r="Q61" s="0" t="n">
        <v>3.69</v>
      </c>
      <c r="R61" s="56" t="n">
        <f aca="false">P61/3600</f>
        <v>0.499286111111111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32.0056</v>
      </c>
      <c r="E62" s="0" t="n">
        <v>28.4287</v>
      </c>
      <c r="F62" s="0" t="n">
        <v>38.2776</v>
      </c>
      <c r="G62" s="0" t="n">
        <v>39.0786</v>
      </c>
      <c r="H62" s="0" t="n">
        <v>1617.35</v>
      </c>
      <c r="I62" s="0" t="n">
        <v>2.96</v>
      </c>
      <c r="J62" s="60" t="n">
        <f aca="false">H62/3600</f>
        <v>0.449263888888889</v>
      </c>
      <c r="L62" s="0" t="n">
        <v>140.7256</v>
      </c>
      <c r="M62" s="0" t="n">
        <v>28.4176</v>
      </c>
      <c r="N62" s="0" t="n">
        <v>38.2362</v>
      </c>
      <c r="O62" s="0" t="n">
        <v>39.0318</v>
      </c>
      <c r="P62" s="0" t="n">
        <v>1612.4</v>
      </c>
      <c r="Q62" s="0" t="n">
        <v>2.66</v>
      </c>
      <c r="R62" s="60" t="n">
        <f aca="false">P62/3600</f>
        <v>0.447888888888889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155.1832</v>
      </c>
      <c r="E63" s="0" t="n">
        <v>37.9484</v>
      </c>
      <c r="F63" s="0" t="n">
        <v>40.6234</v>
      </c>
      <c r="G63" s="0" t="n">
        <v>41.3125</v>
      </c>
      <c r="H63" s="0" t="n">
        <v>2023.18</v>
      </c>
      <c r="I63" s="0" t="n">
        <v>4.72</v>
      </c>
      <c r="J63" s="53" t="n">
        <f aca="false">H63/3600</f>
        <v>0.561994444444445</v>
      </c>
      <c r="L63" s="0" t="n">
        <v>2203.688</v>
      </c>
      <c r="M63" s="0" t="n">
        <v>37.9437</v>
      </c>
      <c r="N63" s="0" t="n">
        <v>40.6211</v>
      </c>
      <c r="O63" s="0" t="n">
        <v>41.3118</v>
      </c>
      <c r="P63" s="0" t="n">
        <v>1789.68</v>
      </c>
      <c r="Q63" s="0" t="n">
        <v>3.46</v>
      </c>
      <c r="R63" s="53" t="n">
        <f aca="false">P63/3600</f>
        <v>0.497133333333333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64.3728</v>
      </c>
      <c r="E64" s="0" t="n">
        <v>34.2379</v>
      </c>
      <c r="F64" s="0" t="n">
        <v>37.9912</v>
      </c>
      <c r="G64" s="0" t="n">
        <v>38.5524</v>
      </c>
      <c r="H64" s="0" t="n">
        <v>1798.88</v>
      </c>
      <c r="I64" s="0" t="n">
        <v>3.51</v>
      </c>
      <c r="J64" s="56" t="n">
        <f aca="false">H64/3600</f>
        <v>0.499688888888889</v>
      </c>
      <c r="L64" s="0" t="n">
        <v>893.4416</v>
      </c>
      <c r="M64" s="0" t="n">
        <v>34.2341</v>
      </c>
      <c r="N64" s="0" t="n">
        <v>37.9929</v>
      </c>
      <c r="O64" s="0" t="n">
        <v>38.5653</v>
      </c>
      <c r="P64" s="0" t="n">
        <v>1518</v>
      </c>
      <c r="Q64" s="0" t="n">
        <v>2.57</v>
      </c>
      <c r="R64" s="56" t="n">
        <f aca="false">P64/3600</f>
        <v>0.421666666666667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0.9296</v>
      </c>
      <c r="E65" s="0" t="n">
        <v>30.8895</v>
      </c>
      <c r="F65" s="0" t="n">
        <v>36.0552</v>
      </c>
      <c r="G65" s="0" t="n">
        <v>36.6008</v>
      </c>
      <c r="H65" s="0" t="n">
        <v>1382.08</v>
      </c>
      <c r="I65" s="0" t="n">
        <v>2.77</v>
      </c>
      <c r="J65" s="56" t="n">
        <f aca="false">H65/3600</f>
        <v>0.383911111111111</v>
      </c>
      <c r="L65" s="0" t="n">
        <v>379.1456</v>
      </c>
      <c r="M65" s="0" t="n">
        <v>30.8765</v>
      </c>
      <c r="N65" s="0" t="n">
        <v>36.0657</v>
      </c>
      <c r="O65" s="0" t="n">
        <v>36.5751</v>
      </c>
      <c r="P65" s="0" t="n">
        <v>1385.03</v>
      </c>
      <c r="Q65" s="0" t="n">
        <v>2.64</v>
      </c>
      <c r="R65" s="56" t="n">
        <f aca="false">P65/3600</f>
        <v>0.384730555555556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3.0384</v>
      </c>
      <c r="E66" s="0" t="n">
        <v>27.9085</v>
      </c>
      <c r="F66" s="0" t="n">
        <v>34.6523</v>
      </c>
      <c r="G66" s="0" t="n">
        <v>35.154</v>
      </c>
      <c r="H66" s="0" t="n">
        <v>1205.58</v>
      </c>
      <c r="I66" s="0" t="n">
        <v>2.37</v>
      </c>
      <c r="J66" s="60" t="n">
        <f aca="false">H66/3600</f>
        <v>0.334883333333333</v>
      </c>
      <c r="L66" s="0" t="n">
        <v>162.572</v>
      </c>
      <c r="M66" s="0" t="n">
        <v>27.8794</v>
      </c>
      <c r="N66" s="0" t="n">
        <v>34.62</v>
      </c>
      <c r="O66" s="0" t="n">
        <v>35.126</v>
      </c>
      <c r="P66" s="0" t="n">
        <v>1376.39</v>
      </c>
      <c r="Q66" s="0" t="n">
        <v>2.14</v>
      </c>
      <c r="R66" s="60" t="n">
        <f aca="false">P66/3600</f>
        <v>0.382330555555556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402.0184</v>
      </c>
      <c r="E67" s="0" t="n">
        <v>39.9096</v>
      </c>
      <c r="F67" s="0" t="n">
        <v>41.2382</v>
      </c>
      <c r="G67" s="0" t="n">
        <v>42.2782</v>
      </c>
      <c r="H67" s="0" t="n">
        <v>1806.05</v>
      </c>
      <c r="I67" s="0" t="n">
        <v>4.03</v>
      </c>
      <c r="J67" s="53" t="n">
        <f aca="false">H67/3600</f>
        <v>0.501680555555556</v>
      </c>
      <c r="L67" s="0" t="n">
        <v>1436.0064</v>
      </c>
      <c r="M67" s="0" t="n">
        <v>39.9076</v>
      </c>
      <c r="N67" s="0" t="n">
        <v>41.2268</v>
      </c>
      <c r="O67" s="0" t="n">
        <v>42.2589</v>
      </c>
      <c r="P67" s="0" t="n">
        <v>1469.01</v>
      </c>
      <c r="Q67" s="0" t="n">
        <v>3.42</v>
      </c>
      <c r="R67" s="53" t="n">
        <f aca="false">P67/3600</f>
        <v>0.408058333333333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2.2088</v>
      </c>
      <c r="E68" s="0" t="n">
        <v>35.8694</v>
      </c>
      <c r="F68" s="0" t="n">
        <v>38.4272</v>
      </c>
      <c r="G68" s="0" t="n">
        <v>39.6247</v>
      </c>
      <c r="H68" s="0" t="n">
        <v>1533.38</v>
      </c>
      <c r="I68" s="0" t="n">
        <v>3.2</v>
      </c>
      <c r="J68" s="56" t="n">
        <f aca="false">H68/3600</f>
        <v>0.425938888888889</v>
      </c>
      <c r="L68" s="0" t="n">
        <v>678.0896</v>
      </c>
      <c r="M68" s="0" t="n">
        <v>35.8747</v>
      </c>
      <c r="N68" s="0" t="n">
        <v>38.419</v>
      </c>
      <c r="O68" s="0" t="n">
        <v>39.6105</v>
      </c>
      <c r="P68" s="0" t="n">
        <v>1336.17</v>
      </c>
      <c r="Q68" s="0" t="n">
        <v>2.77</v>
      </c>
      <c r="R68" s="56" t="n">
        <f aca="false">P68/3600</f>
        <v>0.371158333333333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3.648</v>
      </c>
      <c r="E69" s="0" t="n">
        <v>32.2906</v>
      </c>
      <c r="F69" s="0" t="n">
        <v>36.4591</v>
      </c>
      <c r="G69" s="0" t="n">
        <v>37.6418</v>
      </c>
      <c r="H69" s="0" t="n">
        <v>1322.49</v>
      </c>
      <c r="I69" s="0" t="n">
        <v>2.72</v>
      </c>
      <c r="J69" s="56" t="n">
        <f aca="false">H69/3600</f>
        <v>0.367358333333333</v>
      </c>
      <c r="L69" s="0" t="n">
        <v>321.0648</v>
      </c>
      <c r="M69" s="0" t="n">
        <v>32.2992</v>
      </c>
      <c r="N69" s="0" t="n">
        <v>36.4158</v>
      </c>
      <c r="O69" s="0" t="n">
        <v>37.5733</v>
      </c>
      <c r="P69" s="0" t="n">
        <v>1116.52</v>
      </c>
      <c r="Q69" s="0" t="n">
        <v>2.07</v>
      </c>
      <c r="R69" s="56" t="n">
        <f aca="false">P69/3600</f>
        <v>0.310144444444444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6.0024</v>
      </c>
      <c r="E70" s="0" t="n">
        <v>29.4547</v>
      </c>
      <c r="F70" s="0" t="n">
        <v>35.0355</v>
      </c>
      <c r="G70" s="0" t="n">
        <v>36.116</v>
      </c>
      <c r="H70" s="0" t="n">
        <v>1122.99</v>
      </c>
      <c r="I70" s="0" t="n">
        <v>2.04</v>
      </c>
      <c r="J70" s="60" t="n">
        <f aca="false">H70/3600</f>
        <v>0.311941666666667</v>
      </c>
      <c r="L70" s="0" t="n">
        <v>155.3064</v>
      </c>
      <c r="M70" s="0" t="n">
        <v>29.4378</v>
      </c>
      <c r="N70" s="0" t="n">
        <v>34.9558</v>
      </c>
      <c r="O70" s="0" t="n">
        <v>36.0159</v>
      </c>
      <c r="P70" s="0" t="n">
        <v>967.42</v>
      </c>
      <c r="Q70" s="0" t="n">
        <v>1.43</v>
      </c>
      <c r="R70" s="60" t="n">
        <f aca="false">P70/3600</f>
        <v>0.268727777777778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04.1552</v>
      </c>
      <c r="E71" s="0" t="n">
        <v>43.445</v>
      </c>
      <c r="F71" s="0" t="n">
        <v>46.7199</v>
      </c>
      <c r="G71" s="0" t="n">
        <v>47.6855</v>
      </c>
      <c r="H71" s="0" t="n">
        <v>14807.26</v>
      </c>
      <c r="I71" s="0" t="n">
        <v>27.73</v>
      </c>
      <c r="J71" s="53" t="n">
        <f aca="false">H71/3600</f>
        <v>4.11312777777778</v>
      </c>
      <c r="L71" s="0" t="n">
        <v>2382.7784</v>
      </c>
      <c r="M71" s="0" t="n">
        <v>43.4134</v>
      </c>
      <c r="N71" s="0" t="n">
        <v>46.7183</v>
      </c>
      <c r="O71" s="0" t="n">
        <v>47.6874</v>
      </c>
      <c r="P71" s="0" t="n">
        <v>15848.32</v>
      </c>
      <c r="Q71" s="0" t="n">
        <v>31.1</v>
      </c>
      <c r="R71" s="53" t="n">
        <f aca="false">P71/3600</f>
        <v>4.40231111111111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788.544</v>
      </c>
      <c r="E72" s="0" t="n">
        <v>41.2314</v>
      </c>
      <c r="F72" s="0" t="n">
        <v>45.4051</v>
      </c>
      <c r="G72" s="0" t="n">
        <v>46.0563</v>
      </c>
      <c r="H72" s="0" t="n">
        <v>11641.41</v>
      </c>
      <c r="I72" s="0" t="n">
        <v>19.37</v>
      </c>
      <c r="J72" s="56" t="n">
        <f aca="false">H72/3600</f>
        <v>3.233725</v>
      </c>
      <c r="L72" s="0" t="n">
        <v>827.0552</v>
      </c>
      <c r="M72" s="0" t="n">
        <v>41.1926</v>
      </c>
      <c r="N72" s="0" t="n">
        <v>45.4242</v>
      </c>
      <c r="O72" s="0" t="n">
        <v>46.083</v>
      </c>
      <c r="P72" s="0" t="n">
        <v>13964.99</v>
      </c>
      <c r="Q72" s="0" t="n">
        <v>22.39</v>
      </c>
      <c r="R72" s="56" t="n">
        <f aca="false">P72/3600</f>
        <v>3.87916388888889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3.348</v>
      </c>
      <c r="E73" s="0" t="n">
        <v>38.7821</v>
      </c>
      <c r="F73" s="0" t="n">
        <v>44.0817</v>
      </c>
      <c r="G73" s="0" t="n">
        <v>44.4607</v>
      </c>
      <c r="H73" s="0" t="n">
        <v>12527.34</v>
      </c>
      <c r="I73" s="0" t="n">
        <v>20.04</v>
      </c>
      <c r="J73" s="56" t="n">
        <f aca="false">H73/3600</f>
        <v>3.47981666666667</v>
      </c>
      <c r="L73" s="0" t="n">
        <v>385.968</v>
      </c>
      <c r="M73" s="0" t="n">
        <v>38.7416</v>
      </c>
      <c r="N73" s="0" t="n">
        <v>44.0803</v>
      </c>
      <c r="O73" s="0" t="n">
        <v>44.4605</v>
      </c>
      <c r="P73" s="0" t="n">
        <v>13123.71</v>
      </c>
      <c r="Q73" s="0" t="n">
        <v>18.4</v>
      </c>
      <c r="R73" s="56" t="n">
        <f aca="false">P73/3600</f>
        <v>3.645475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89.9544</v>
      </c>
      <c r="E74" s="0" t="n">
        <v>36.0934</v>
      </c>
      <c r="F74" s="0" t="n">
        <v>43.0274</v>
      </c>
      <c r="G74" s="0" t="n">
        <v>43.3255</v>
      </c>
      <c r="H74" s="0" t="n">
        <v>12407.36</v>
      </c>
      <c r="I74" s="0" t="n">
        <v>16.27</v>
      </c>
      <c r="J74" s="60" t="n">
        <f aca="false">H74/3600</f>
        <v>3.44648888888889</v>
      </c>
      <c r="L74" s="0" t="n">
        <v>204.5104</v>
      </c>
      <c r="M74" s="0" t="n">
        <v>36.0517</v>
      </c>
      <c r="N74" s="0" t="n">
        <v>43.0308</v>
      </c>
      <c r="O74" s="0" t="n">
        <v>43.2867</v>
      </c>
      <c r="P74" s="0" t="n">
        <v>12856.1</v>
      </c>
      <c r="Q74" s="0" t="n">
        <v>20.97</v>
      </c>
      <c r="R74" s="60" t="n">
        <f aca="false">P74/3600</f>
        <v>3.57113888888889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08.3808</v>
      </c>
      <c r="E75" s="0" t="n">
        <v>43.2981</v>
      </c>
      <c r="F75" s="0" t="n">
        <v>48.2898</v>
      </c>
      <c r="G75" s="0" t="n">
        <v>47.8736</v>
      </c>
      <c r="H75" s="0" t="n">
        <v>15877.62</v>
      </c>
      <c r="I75" s="0" t="n">
        <v>34.28</v>
      </c>
      <c r="J75" s="53" t="n">
        <f aca="false">H75/3600</f>
        <v>4.41045</v>
      </c>
      <c r="L75" s="0" t="n">
        <v>3283.6128</v>
      </c>
      <c r="M75" s="0" t="n">
        <v>43.2655</v>
      </c>
      <c r="N75" s="0" t="n">
        <v>48.3218</v>
      </c>
      <c r="O75" s="0" t="n">
        <v>47.8531</v>
      </c>
      <c r="P75" s="0" t="n">
        <v>13944.85</v>
      </c>
      <c r="Q75" s="0" t="n">
        <v>25.75</v>
      </c>
      <c r="R75" s="53" t="n">
        <f aca="false">P75/3600</f>
        <v>3.87356944444444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981.636</v>
      </c>
      <c r="E76" s="0" t="n">
        <v>41.0213</v>
      </c>
      <c r="F76" s="0" t="n">
        <v>46.9357</v>
      </c>
      <c r="G76" s="0" t="n">
        <v>45.9807</v>
      </c>
      <c r="H76" s="0" t="n">
        <v>11769.58</v>
      </c>
      <c r="I76" s="0" t="n">
        <v>20.88</v>
      </c>
      <c r="J76" s="56" t="n">
        <f aca="false">H76/3600</f>
        <v>3.26932777777778</v>
      </c>
      <c r="L76" s="0" t="n">
        <v>1031.1504</v>
      </c>
      <c r="M76" s="0" t="n">
        <v>40.9864</v>
      </c>
      <c r="N76" s="0" t="n">
        <v>46.9587</v>
      </c>
      <c r="O76" s="0" t="n">
        <v>46.0136</v>
      </c>
      <c r="P76" s="0" t="n">
        <v>14026.09</v>
      </c>
      <c r="Q76" s="0" t="n">
        <v>22.93</v>
      </c>
      <c r="R76" s="56" t="n">
        <f aca="false">P76/3600</f>
        <v>3.89613611111111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0.9944</v>
      </c>
      <c r="E77" s="0" t="n">
        <v>38.5811</v>
      </c>
      <c r="F77" s="0" t="n">
        <v>45.7288</v>
      </c>
      <c r="G77" s="0" t="n">
        <v>44.2164</v>
      </c>
      <c r="H77" s="0" t="n">
        <v>12390.44</v>
      </c>
      <c r="I77" s="0" t="n">
        <v>21.95</v>
      </c>
      <c r="J77" s="56" t="n">
        <f aca="false">H77/3600</f>
        <v>3.44178888888889</v>
      </c>
      <c r="L77" s="0" t="n">
        <v>461.4192</v>
      </c>
      <c r="M77" s="0" t="n">
        <v>38.5366</v>
      </c>
      <c r="N77" s="0" t="n">
        <v>45.757</v>
      </c>
      <c r="O77" s="0" t="n">
        <v>44.2438</v>
      </c>
      <c r="P77" s="0" t="n">
        <v>13673.81</v>
      </c>
      <c r="Q77" s="0" t="n">
        <v>21.56</v>
      </c>
      <c r="R77" s="56" t="n">
        <f aca="false">P77/3600</f>
        <v>3.79828055555556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3.4824</v>
      </c>
      <c r="E78" s="0" t="n">
        <v>35.6882</v>
      </c>
      <c r="F78" s="0" t="n">
        <v>44.7979</v>
      </c>
      <c r="G78" s="0" t="n">
        <v>42.8425</v>
      </c>
      <c r="H78" s="0" t="n">
        <v>11896.08</v>
      </c>
      <c r="I78" s="0" t="n">
        <v>18.99</v>
      </c>
      <c r="J78" s="60" t="n">
        <f aca="false">H78/3600</f>
        <v>3.30446666666667</v>
      </c>
      <c r="L78" s="0" t="n">
        <v>243.0664</v>
      </c>
      <c r="M78" s="0" t="n">
        <v>35.6539</v>
      </c>
      <c r="N78" s="0" t="n">
        <v>44.8725</v>
      </c>
      <c r="O78" s="0" t="n">
        <v>42.8898</v>
      </c>
      <c r="P78" s="0" t="n">
        <v>13233.26</v>
      </c>
      <c r="Q78" s="0" t="n">
        <v>21.49</v>
      </c>
      <c r="R78" s="60" t="n">
        <f aca="false">P78/3600</f>
        <v>3.67590555555556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676.3744</v>
      </c>
      <c r="E79" s="0" t="n">
        <v>43.1912</v>
      </c>
      <c r="F79" s="0" t="n">
        <v>48.0928</v>
      </c>
      <c r="G79" s="0" t="n">
        <v>48.34</v>
      </c>
      <c r="H79" s="0" t="n">
        <v>15650.34</v>
      </c>
      <c r="I79" s="0" t="n">
        <v>29.61</v>
      </c>
      <c r="J79" s="53" t="n">
        <f aca="false">H79/3600</f>
        <v>4.34731666666667</v>
      </c>
      <c r="L79" s="0" t="n">
        <v>2740.0312</v>
      </c>
      <c r="M79" s="0" t="n">
        <v>43.1578</v>
      </c>
      <c r="N79" s="0" t="n">
        <v>48.1086</v>
      </c>
      <c r="O79" s="0" t="n">
        <v>48.3465</v>
      </c>
      <c r="P79" s="0" t="n">
        <v>15188.29</v>
      </c>
      <c r="Q79" s="0" t="n">
        <v>27.78</v>
      </c>
      <c r="R79" s="53" t="n">
        <f aca="false">P79/3600</f>
        <v>4.21896944444444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792.164</v>
      </c>
      <c r="E80" s="0" t="n">
        <v>40.8334</v>
      </c>
      <c r="F80" s="0" t="n">
        <v>46.3795</v>
      </c>
      <c r="G80" s="0" t="n">
        <v>46.5237</v>
      </c>
      <c r="H80" s="0" t="n">
        <v>14424.62</v>
      </c>
      <c r="I80" s="0" t="n">
        <v>32.46</v>
      </c>
      <c r="J80" s="56" t="n">
        <f aca="false">H80/3600</f>
        <v>4.00683888888889</v>
      </c>
      <c r="L80" s="0" t="n">
        <v>822.9616</v>
      </c>
      <c r="M80" s="0" t="n">
        <v>40.8006</v>
      </c>
      <c r="N80" s="0" t="n">
        <v>46.4266</v>
      </c>
      <c r="O80" s="0" t="n">
        <v>46.4939</v>
      </c>
      <c r="P80" s="0" t="n">
        <v>14432.86</v>
      </c>
      <c r="Q80" s="0" t="n">
        <v>22.88</v>
      </c>
      <c r="R80" s="56" t="n">
        <f aca="false">P80/3600</f>
        <v>4.00912777777778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31.3104</v>
      </c>
      <c r="E81" s="0" t="n">
        <v>38.3593</v>
      </c>
      <c r="F81" s="0" t="n">
        <v>44.7422</v>
      </c>
      <c r="G81" s="0" t="n">
        <v>44.7449</v>
      </c>
      <c r="H81" s="0" t="n">
        <v>13609.05</v>
      </c>
      <c r="I81" s="0" t="n">
        <v>25.28</v>
      </c>
      <c r="J81" s="56" t="n">
        <f aca="false">H81/3600</f>
        <v>3.78029166666667</v>
      </c>
      <c r="L81" s="0" t="n">
        <v>352.6104</v>
      </c>
      <c r="M81" s="0" t="n">
        <v>38.327</v>
      </c>
      <c r="N81" s="0" t="n">
        <v>44.7461</v>
      </c>
      <c r="O81" s="0" t="n">
        <v>44.74</v>
      </c>
      <c r="P81" s="0" t="n">
        <v>13323.1</v>
      </c>
      <c r="Q81" s="0" t="n">
        <v>19.3</v>
      </c>
      <c r="R81" s="56" t="n">
        <f aca="false">P81/3600</f>
        <v>3.70086111111111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3544</v>
      </c>
      <c r="E82" s="0" t="n">
        <v>35.7386</v>
      </c>
      <c r="F82" s="0" t="n">
        <v>43.5521</v>
      </c>
      <c r="G82" s="0" t="n">
        <v>43.4418</v>
      </c>
      <c r="H82" s="0" t="n">
        <v>11825.8</v>
      </c>
      <c r="I82" s="0" t="n">
        <v>16.84</v>
      </c>
      <c r="J82" s="60" t="n">
        <f aca="false">H82/3600</f>
        <v>3.28494444444444</v>
      </c>
      <c r="L82" s="0" t="n">
        <v>184.3544</v>
      </c>
      <c r="M82" s="0" t="n">
        <v>35.7146</v>
      </c>
      <c r="N82" s="0" t="n">
        <v>43.5812</v>
      </c>
      <c r="O82" s="0" t="n">
        <v>43.4011</v>
      </c>
      <c r="P82" s="0" t="n">
        <v>13093.8</v>
      </c>
      <c r="Q82" s="0" t="n">
        <v>16.2</v>
      </c>
      <c r="R82" s="60" t="n">
        <f aca="false">P82/3600</f>
        <v>3.63716666666667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293.4504</v>
      </c>
      <c r="E83" s="0" t="n">
        <v>40.3291</v>
      </c>
      <c r="F83" s="0" t="n">
        <v>42.5896</v>
      </c>
      <c r="G83" s="0" t="n">
        <v>43.1203</v>
      </c>
      <c r="H83" s="0" t="n">
        <v>8870.94</v>
      </c>
      <c r="I83" s="0" t="n">
        <v>16.9</v>
      </c>
      <c r="J83" s="53" t="n">
        <f aca="false">H83/3600</f>
        <v>2.46415</v>
      </c>
      <c r="L83" s="0" t="n">
        <v>4431.9216</v>
      </c>
      <c r="M83" s="0" t="n">
        <v>40.3026</v>
      </c>
      <c r="N83" s="0" t="n">
        <v>42.5587</v>
      </c>
      <c r="O83" s="0" t="n">
        <v>43.0643</v>
      </c>
      <c r="P83" s="0" t="n">
        <v>8873.73</v>
      </c>
      <c r="Q83" s="0" t="n">
        <v>15.71</v>
      </c>
      <c r="R83" s="53" t="n">
        <f aca="false">P83/3600</f>
        <v>2.464925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1975.2744</v>
      </c>
      <c r="E84" s="0" t="n">
        <v>37.0298</v>
      </c>
      <c r="F84" s="0" t="n">
        <v>39.866</v>
      </c>
      <c r="G84" s="0" t="n">
        <v>40.1998</v>
      </c>
      <c r="H84" s="0" t="n">
        <v>7832.78</v>
      </c>
      <c r="I84" s="0" t="n">
        <v>16.04</v>
      </c>
      <c r="J84" s="56" t="n">
        <f aca="false">H84/3600</f>
        <v>2.17577222222222</v>
      </c>
      <c r="L84" s="0" t="n">
        <v>2064.3136</v>
      </c>
      <c r="M84" s="0" t="n">
        <v>37.0034</v>
      </c>
      <c r="N84" s="0" t="n">
        <v>39.8461</v>
      </c>
      <c r="O84" s="0" t="n">
        <v>40.1207</v>
      </c>
      <c r="P84" s="0" t="n">
        <v>7369.66</v>
      </c>
      <c r="Q84" s="0" t="n">
        <v>13.46</v>
      </c>
      <c r="R84" s="56" t="n">
        <f aca="false">P84/3600</f>
        <v>2.04712777777778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32.3248</v>
      </c>
      <c r="E85" s="0" t="n">
        <v>34.1242</v>
      </c>
      <c r="F85" s="0" t="n">
        <v>37.7104</v>
      </c>
      <c r="G85" s="0" t="n">
        <v>37.8791</v>
      </c>
      <c r="H85" s="0" t="n">
        <v>6675.44</v>
      </c>
      <c r="I85" s="0" t="n">
        <v>11.8</v>
      </c>
      <c r="J85" s="56" t="n">
        <f aca="false">H85/3600</f>
        <v>1.85428888888889</v>
      </c>
      <c r="L85" s="0" t="n">
        <v>988.3728</v>
      </c>
      <c r="M85" s="0" t="n">
        <v>34.1067</v>
      </c>
      <c r="N85" s="0" t="n">
        <v>37.6517</v>
      </c>
      <c r="O85" s="0" t="n">
        <v>37.811</v>
      </c>
      <c r="P85" s="0" t="n">
        <v>6673.92</v>
      </c>
      <c r="Q85" s="0" t="n">
        <v>11.02</v>
      </c>
      <c r="R85" s="56" t="n">
        <f aca="false">P85/3600</f>
        <v>1.85386666666667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78.196</v>
      </c>
      <c r="E86" s="0" t="n">
        <v>31.5347</v>
      </c>
      <c r="F86" s="0" t="n">
        <v>36.1448</v>
      </c>
      <c r="G86" s="0" t="n">
        <v>36.2276</v>
      </c>
      <c r="H86" s="0" t="n">
        <v>6114.99</v>
      </c>
      <c r="I86" s="0" t="n">
        <v>12.15</v>
      </c>
      <c r="J86" s="60" t="n">
        <f aca="false">H86/3600</f>
        <v>1.69860833333333</v>
      </c>
      <c r="L86" s="0" t="n">
        <v>510.0864</v>
      </c>
      <c r="M86" s="0" t="n">
        <v>31.5139</v>
      </c>
      <c r="N86" s="0" t="n">
        <v>36.008</v>
      </c>
      <c r="O86" s="0" t="n">
        <v>36.086</v>
      </c>
      <c r="P86" s="0" t="n">
        <v>6128.5</v>
      </c>
      <c r="Q86" s="0" t="n">
        <v>9.33</v>
      </c>
      <c r="R86" s="60" t="n">
        <f aca="false">P86/3600</f>
        <v>1.70236111111111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66.8461</v>
      </c>
      <c r="E87" s="0" t="n">
        <v>42.8239</v>
      </c>
      <c r="F87" s="0" t="n">
        <v>45.411</v>
      </c>
      <c r="G87" s="0" t="n">
        <v>45.7594</v>
      </c>
      <c r="H87" s="0" t="n">
        <v>19681.39</v>
      </c>
      <c r="I87" s="0" t="n">
        <v>36.77</v>
      </c>
      <c r="J87" s="53" t="n">
        <f aca="false">H87/3600</f>
        <v>5.46705277777778</v>
      </c>
      <c r="L87" s="0" t="n">
        <v>6003.409</v>
      </c>
      <c r="M87" s="0" t="n">
        <v>42.8129</v>
      </c>
      <c r="N87" s="0" t="n">
        <v>45.3912</v>
      </c>
      <c r="O87" s="0" t="n">
        <v>45.7202</v>
      </c>
      <c r="P87" s="0" t="n">
        <v>18945.07</v>
      </c>
      <c r="Q87" s="0" t="n">
        <v>28.2</v>
      </c>
      <c r="R87" s="53" t="n">
        <f aca="false">P87/3600</f>
        <v>5.26251944444444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01.2016</v>
      </c>
      <c r="E88" s="0" t="n">
        <v>38.8579</v>
      </c>
      <c r="F88" s="0" t="n">
        <v>42.5548</v>
      </c>
      <c r="G88" s="0" t="n">
        <v>42.8125</v>
      </c>
      <c r="H88" s="0" t="n">
        <v>17029.67</v>
      </c>
      <c r="I88" s="0" t="n">
        <v>39.27</v>
      </c>
      <c r="J88" s="56" t="n">
        <f aca="false">H88/3600</f>
        <v>4.73046388888889</v>
      </c>
      <c r="L88" s="0" t="n">
        <v>2993.736</v>
      </c>
      <c r="M88" s="0" t="n">
        <v>38.8466</v>
      </c>
      <c r="N88" s="0" t="n">
        <v>42.4834</v>
      </c>
      <c r="O88" s="0" t="n">
        <v>42.781</v>
      </c>
      <c r="P88" s="0" t="n">
        <v>16411.72</v>
      </c>
      <c r="Q88" s="0" t="n">
        <v>27.45</v>
      </c>
      <c r="R88" s="56" t="n">
        <f aca="false">P88/3600</f>
        <v>4.55881111111111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374.3211</v>
      </c>
      <c r="E89" s="0" t="n">
        <v>35.1334</v>
      </c>
      <c r="F89" s="0" t="n">
        <v>40.3916</v>
      </c>
      <c r="G89" s="0" t="n">
        <v>40.2854</v>
      </c>
      <c r="H89" s="0" t="n">
        <v>14155.9</v>
      </c>
      <c r="I89" s="0" t="n">
        <v>23.71</v>
      </c>
      <c r="J89" s="56" t="n">
        <f aca="false">H89/3600</f>
        <v>3.93219444444444</v>
      </c>
      <c r="L89" s="0" t="n">
        <v>1424.4475</v>
      </c>
      <c r="M89" s="0" t="n">
        <v>35.1082</v>
      </c>
      <c r="N89" s="0" t="n">
        <v>40.323</v>
      </c>
      <c r="O89" s="0" t="n">
        <v>40.243</v>
      </c>
      <c r="P89" s="0" t="n">
        <v>14299.38</v>
      </c>
      <c r="Q89" s="0" t="n">
        <v>22.65</v>
      </c>
      <c r="R89" s="56" t="n">
        <f aca="false">P89/3600</f>
        <v>3.97205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2.5158</v>
      </c>
      <c r="E90" s="0" t="n">
        <v>31.8712</v>
      </c>
      <c r="F90" s="0" t="n">
        <v>38.8228</v>
      </c>
      <c r="G90" s="0" t="n">
        <v>38.1523</v>
      </c>
      <c r="H90" s="0" t="n">
        <v>12665.21</v>
      </c>
      <c r="I90" s="0" t="n">
        <v>19.26</v>
      </c>
      <c r="J90" s="60" t="n">
        <f aca="false">H90/3600</f>
        <v>3.51811388888889</v>
      </c>
      <c r="L90" s="0" t="n">
        <v>641.9568</v>
      </c>
      <c r="M90" s="0" t="n">
        <v>31.819</v>
      </c>
      <c r="N90" s="0" t="n">
        <v>38.7902</v>
      </c>
      <c r="O90" s="0" t="n">
        <v>38.1054</v>
      </c>
      <c r="P90" s="0" t="n">
        <v>12907.67</v>
      </c>
      <c r="Q90" s="0" t="n">
        <v>20.72</v>
      </c>
      <c r="R90" s="60" t="n">
        <f aca="false">P90/3600</f>
        <v>3.58546388888889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53.432</v>
      </c>
      <c r="E91" s="0" t="n">
        <v>46.5637</v>
      </c>
      <c r="F91" s="0" t="n">
        <v>44.7176</v>
      </c>
      <c r="G91" s="0" t="n">
        <v>44.7328</v>
      </c>
      <c r="H91" s="0" t="n">
        <v>6645.28</v>
      </c>
      <c r="I91" s="0" t="n">
        <v>9.76</v>
      </c>
      <c r="J91" s="53" t="n">
        <f aca="false">H91/3600</f>
        <v>1.84591111111111</v>
      </c>
      <c r="L91" s="0" t="n">
        <v>360.0112</v>
      </c>
      <c r="M91" s="0" t="n">
        <v>46.5346</v>
      </c>
      <c r="N91" s="0" t="n">
        <v>44.723</v>
      </c>
      <c r="O91" s="0" t="n">
        <v>44.7486</v>
      </c>
      <c r="P91" s="0" t="n">
        <v>5651.17</v>
      </c>
      <c r="Q91" s="0" t="n">
        <v>5.46</v>
      </c>
      <c r="R91" s="53" t="n">
        <f aca="false">P91/3600</f>
        <v>1.56976944444444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53.0496</v>
      </c>
      <c r="E92" s="0" t="n">
        <v>42.4752</v>
      </c>
      <c r="F92" s="0" t="n">
        <v>41.026</v>
      </c>
      <c r="G92" s="0" t="n">
        <v>41.147</v>
      </c>
      <c r="H92" s="0" t="n">
        <v>6020.97</v>
      </c>
      <c r="I92" s="0" t="n">
        <v>10.96</v>
      </c>
      <c r="J92" s="56" t="n">
        <f aca="false">H92/3600</f>
        <v>1.67249166666667</v>
      </c>
      <c r="L92" s="0" t="n">
        <v>261.3248</v>
      </c>
      <c r="M92" s="0" t="n">
        <v>42.448</v>
      </c>
      <c r="N92" s="0" t="n">
        <v>41.0062</v>
      </c>
      <c r="O92" s="0" t="n">
        <v>41.1283</v>
      </c>
      <c r="P92" s="0" t="n">
        <v>6316.3</v>
      </c>
      <c r="Q92" s="0" t="n">
        <v>6.47</v>
      </c>
      <c r="R92" s="56" t="n">
        <f aca="false">P92/3600</f>
        <v>1.75452777777778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88.4168</v>
      </c>
      <c r="E93" s="0" t="n">
        <v>38.0069</v>
      </c>
      <c r="F93" s="0" t="n">
        <v>39.0096</v>
      </c>
      <c r="G93" s="0" t="n">
        <v>39.2264</v>
      </c>
      <c r="H93" s="0" t="n">
        <v>5860.38</v>
      </c>
      <c r="I93" s="0" t="n">
        <v>6.35</v>
      </c>
      <c r="J93" s="56" t="n">
        <f aca="false">H93/3600</f>
        <v>1.62788333333333</v>
      </c>
      <c r="L93" s="0" t="n">
        <v>195.0672</v>
      </c>
      <c r="M93" s="0" t="n">
        <v>37.9929</v>
      </c>
      <c r="N93" s="0" t="n">
        <v>39.0142</v>
      </c>
      <c r="O93" s="0" t="n">
        <v>39.249</v>
      </c>
      <c r="P93" s="0" t="n">
        <v>6315.84</v>
      </c>
      <c r="Q93" s="0" t="n">
        <v>6.61</v>
      </c>
      <c r="R93" s="56" t="n">
        <f aca="false">P93/3600</f>
        <v>1.7544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3.5176</v>
      </c>
      <c r="E94" s="0" t="n">
        <v>33.3655</v>
      </c>
      <c r="F94" s="0" t="n">
        <v>37.8548</v>
      </c>
      <c r="G94" s="0" t="n">
        <v>37.9496</v>
      </c>
      <c r="H94" s="0" t="n">
        <v>5729.28</v>
      </c>
      <c r="I94" s="0" t="n">
        <v>7.45</v>
      </c>
      <c r="J94" s="60" t="n">
        <f aca="false">H94/3600</f>
        <v>1.59146666666667</v>
      </c>
      <c r="L94" s="0" t="n">
        <v>139.68</v>
      </c>
      <c r="M94" s="0" t="n">
        <v>33.3096</v>
      </c>
      <c r="N94" s="0" t="n">
        <v>37.8848</v>
      </c>
      <c r="O94" s="0" t="n">
        <v>37.9749</v>
      </c>
      <c r="P94" s="0" t="n">
        <v>6108.95</v>
      </c>
      <c r="Q94" s="0" t="n">
        <v>6.47</v>
      </c>
      <c r="R94" s="60" t="n">
        <f aca="false">P94/3600</f>
        <v>1.69693055555556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19.2051</v>
      </c>
      <c r="E95" s="0" t="n">
        <v>48.8511</v>
      </c>
      <c r="F95" s="0" t="n">
        <v>52.124</v>
      </c>
      <c r="G95" s="0" t="n">
        <v>53.2325</v>
      </c>
      <c r="H95" s="0" t="n">
        <v>12093.46</v>
      </c>
      <c r="I95" s="0" t="n">
        <v>18.62</v>
      </c>
      <c r="J95" s="53" t="n">
        <f aca="false">H95/3600</f>
        <v>3.35929444444444</v>
      </c>
      <c r="L95" s="0" t="n">
        <v>740.575</v>
      </c>
      <c r="M95" s="0" t="n">
        <v>48.8465</v>
      </c>
      <c r="N95" s="0" t="n">
        <v>52.0894</v>
      </c>
      <c r="O95" s="0" t="n">
        <v>53.1699</v>
      </c>
      <c r="P95" s="0" t="n">
        <v>14086.67</v>
      </c>
      <c r="Q95" s="0" t="n">
        <v>18.63</v>
      </c>
      <c r="R95" s="53" t="n">
        <f aca="false">P95/3600</f>
        <v>3.91296388888889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19.9197</v>
      </c>
      <c r="E96" s="0" t="n">
        <v>45.166</v>
      </c>
      <c r="F96" s="0" t="n">
        <v>49.0034</v>
      </c>
      <c r="G96" s="0" t="n">
        <v>50.3262</v>
      </c>
      <c r="H96" s="0" t="n">
        <v>10046.15</v>
      </c>
      <c r="I96" s="0" t="n">
        <v>15.18</v>
      </c>
      <c r="J96" s="56" t="n">
        <f aca="false">H96/3600</f>
        <v>2.79059722222222</v>
      </c>
      <c r="L96" s="0" t="n">
        <v>435.7107</v>
      </c>
      <c r="M96" s="0" t="n">
        <v>45.1425</v>
      </c>
      <c r="N96" s="0" t="n">
        <v>48.9749</v>
      </c>
      <c r="O96" s="0" t="n">
        <v>50.1941</v>
      </c>
      <c r="P96" s="0" t="n">
        <v>12048.37</v>
      </c>
      <c r="Q96" s="0" t="n">
        <v>16.3</v>
      </c>
      <c r="R96" s="56" t="n">
        <f aca="false">P96/3600</f>
        <v>3.34676944444444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44.0531</v>
      </c>
      <c r="E97" s="0" t="n">
        <v>41.4847</v>
      </c>
      <c r="F97" s="0" t="n">
        <v>46.5857</v>
      </c>
      <c r="G97" s="0" t="n">
        <v>47.9014</v>
      </c>
      <c r="H97" s="0" t="n">
        <v>11153.07</v>
      </c>
      <c r="I97" s="0" t="n">
        <v>17.68</v>
      </c>
      <c r="J97" s="56" t="n">
        <f aca="false">H97/3600</f>
        <v>3.098075</v>
      </c>
      <c r="L97" s="0" t="n">
        <v>256.0554</v>
      </c>
      <c r="M97" s="0" t="n">
        <v>41.4511</v>
      </c>
      <c r="N97" s="0" t="n">
        <v>46.6517</v>
      </c>
      <c r="O97" s="0" t="n">
        <v>47.8659</v>
      </c>
      <c r="P97" s="0" t="n">
        <v>11848.91</v>
      </c>
      <c r="Q97" s="0" t="n">
        <v>17.05</v>
      </c>
      <c r="R97" s="56" t="n">
        <f aca="false">P97/3600</f>
        <v>3.29136388888889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48.7014</v>
      </c>
      <c r="E98" s="0" t="n">
        <v>37.8918</v>
      </c>
      <c r="F98" s="0" t="n">
        <v>44.8079</v>
      </c>
      <c r="G98" s="0" t="n">
        <v>46.116</v>
      </c>
      <c r="H98" s="0" t="n">
        <v>10292.95</v>
      </c>
      <c r="I98" s="0" t="n">
        <v>16.73</v>
      </c>
      <c r="J98" s="60" t="n">
        <f aca="false">H98/3600</f>
        <v>2.85915277777778</v>
      </c>
      <c r="L98" s="0" t="n">
        <v>158.1491</v>
      </c>
      <c r="M98" s="0" t="n">
        <v>37.8327</v>
      </c>
      <c r="N98" s="0" t="n">
        <v>44.7428</v>
      </c>
      <c r="O98" s="0" t="n">
        <v>46.2834</v>
      </c>
      <c r="P98" s="0" t="n">
        <v>9952.52</v>
      </c>
      <c r="Q98" s="0" t="n">
        <v>13.91</v>
      </c>
      <c r="R98" s="60" t="n">
        <f aca="false">P98/3600</f>
        <v>2.76458888888889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7.0258886375906</v>
      </c>
      <c r="J106" s="72" t="n">
        <f aca="false">GEOMEAN(J3:J98)</f>
        <v>2.44231659928842</v>
      </c>
      <c r="Q106" s="72" t="n">
        <f aca="false">GEOMEAN(Q3:Q98)</f>
        <v>15.244730369506</v>
      </c>
      <c r="R106" s="72" t="n">
        <f aca="false">GEOMEAN(R3:R98)</f>
        <v>2.40863393279511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95385297883829</v>
      </c>
      <c r="R107" s="73" t="n">
        <f aca="false">R106/J106</f>
        <v>0.986208722283133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14486111111111</v>
      </c>
      <c r="J108" s="72" t="n">
        <f aca="false">SUM(J3:J98)</f>
        <v>301.821025</v>
      </c>
      <c r="Q108" s="72" t="n">
        <f aca="false">SUM(Q3:Q98)/3600</f>
        <v>0.547788888888889</v>
      </c>
      <c r="R108" s="72" t="n">
        <f aca="false">SUM(R3:R98)</f>
        <v>297.034908333333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7.4366726605639</v>
      </c>
      <c r="J113" s="72" t="n">
        <f aca="false">GEOMEAN(J3:J10,J19:J82)</f>
        <v>2.40754251021648</v>
      </c>
      <c r="Q113" s="72" t="n">
        <f aca="false">GEOMEAN(Q3:Q10,Q19:Q82)</f>
        <v>15.8007604349255</v>
      </c>
      <c r="R113" s="72" t="n">
        <f aca="false">GEOMEAN(R3:R10,R19:R82)</f>
        <v>2.35573170367038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06179793732189</v>
      </c>
      <c r="R114" s="73" t="n">
        <f aca="false">R113/J113</f>
        <v>0.9784797957559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749.8008</v>
      </c>
      <c r="E19" s="0" t="n">
        <v>41.2156</v>
      </c>
      <c r="F19" s="0" t="n">
        <v>43.031</v>
      </c>
      <c r="G19" s="0" t="n">
        <v>44.5081</v>
      </c>
      <c r="H19" s="0" t="n">
        <v>14808.85</v>
      </c>
      <c r="I19" s="0" t="n">
        <v>34.64</v>
      </c>
      <c r="J19" s="53" t="n">
        <f aca="false">H19/3600</f>
        <v>4.11356944444445</v>
      </c>
      <c r="L19" s="0" t="n">
        <v>5906.2016</v>
      </c>
      <c r="M19" s="0" t="n">
        <v>41.1941</v>
      </c>
      <c r="N19" s="0" t="n">
        <v>43.011</v>
      </c>
      <c r="O19" s="0" t="n">
        <v>44.4789</v>
      </c>
      <c r="P19" s="0" t="n">
        <v>13667.09</v>
      </c>
      <c r="Q19" s="0" t="n">
        <v>32.58</v>
      </c>
      <c r="R19" s="53" t="n">
        <f aca="false">P19/3600</f>
        <v>3.79641388888889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591.0088</v>
      </c>
      <c r="E20" s="0" t="n">
        <v>39.2098</v>
      </c>
      <c r="F20" s="0" t="n">
        <v>41.4207</v>
      </c>
      <c r="G20" s="0" t="n">
        <v>42.61</v>
      </c>
      <c r="H20" s="0" t="n">
        <v>14045.77</v>
      </c>
      <c r="I20" s="0" t="n">
        <v>29.44</v>
      </c>
      <c r="J20" s="56" t="n">
        <f aca="false">H20/3600</f>
        <v>3.90160277777778</v>
      </c>
      <c r="L20" s="0" t="n">
        <v>2694.2504</v>
      </c>
      <c r="M20" s="0" t="n">
        <v>39.1902</v>
      </c>
      <c r="N20" s="0" t="n">
        <v>41.3899</v>
      </c>
      <c r="O20" s="0" t="n">
        <v>42.5945</v>
      </c>
      <c r="P20" s="0" t="n">
        <v>12590.96</v>
      </c>
      <c r="Q20" s="0" t="n">
        <v>26.95</v>
      </c>
      <c r="R20" s="56" t="n">
        <f aca="false">P20/3600</f>
        <v>3.49748888888889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225.5312</v>
      </c>
      <c r="E21" s="0" t="n">
        <v>36.7437</v>
      </c>
      <c r="F21" s="0" t="n">
        <v>40.1526</v>
      </c>
      <c r="G21" s="0" t="n">
        <v>41.3519</v>
      </c>
      <c r="H21" s="0" t="n">
        <v>12600.65</v>
      </c>
      <c r="I21" s="0" t="n">
        <v>24.9</v>
      </c>
      <c r="J21" s="56" t="n">
        <f aca="false">H21/3600</f>
        <v>3.50018055555556</v>
      </c>
      <c r="L21" s="0" t="n">
        <v>1283.5552</v>
      </c>
      <c r="M21" s="0" t="n">
        <v>36.7249</v>
      </c>
      <c r="N21" s="0" t="n">
        <v>40.1006</v>
      </c>
      <c r="O21" s="0" t="n">
        <v>41.3359</v>
      </c>
      <c r="P21" s="0" t="n">
        <v>11477.15</v>
      </c>
      <c r="Q21" s="0" t="n">
        <v>23.36</v>
      </c>
      <c r="R21" s="56" t="n">
        <f aca="false">P21/3600</f>
        <v>3.18809722222222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85.848</v>
      </c>
      <c r="E22" s="0" t="n">
        <v>34.1945</v>
      </c>
      <c r="F22" s="0" t="n">
        <v>39.3117</v>
      </c>
      <c r="G22" s="0" t="n">
        <v>40.6096</v>
      </c>
      <c r="H22" s="0" t="n">
        <v>12256.55</v>
      </c>
      <c r="I22" s="0" t="n">
        <v>27.19</v>
      </c>
      <c r="J22" s="60" t="n">
        <f aca="false">H22/3600</f>
        <v>3.40459722222222</v>
      </c>
      <c r="L22" s="0" t="n">
        <v>614.0768</v>
      </c>
      <c r="M22" s="0" t="n">
        <v>34.1599</v>
      </c>
      <c r="N22" s="0" t="n">
        <v>39.2361</v>
      </c>
      <c r="O22" s="0" t="n">
        <v>40.5526</v>
      </c>
      <c r="P22" s="0" t="n">
        <v>10309.66</v>
      </c>
      <c r="Q22" s="0" t="n">
        <v>21.47</v>
      </c>
      <c r="R22" s="60" t="n">
        <f aca="false">P22/3600</f>
        <v>2.86379444444444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17.2688</v>
      </c>
      <c r="E23" s="0" t="n">
        <v>39.4615</v>
      </c>
      <c r="F23" s="0" t="n">
        <v>41.6333</v>
      </c>
      <c r="G23" s="0" t="n">
        <v>42.7115</v>
      </c>
      <c r="H23" s="0" t="n">
        <v>14250.36</v>
      </c>
      <c r="I23" s="0" t="n">
        <v>52.81</v>
      </c>
      <c r="J23" s="53" t="n">
        <f aca="false">H23/3600</f>
        <v>3.95843333333333</v>
      </c>
      <c r="L23" s="0" t="n">
        <v>8743.9552</v>
      </c>
      <c r="M23" s="0" t="n">
        <v>39.4556</v>
      </c>
      <c r="N23" s="0" t="n">
        <v>41.6255</v>
      </c>
      <c r="O23" s="0" t="n">
        <v>42.7039</v>
      </c>
      <c r="P23" s="0" t="n">
        <v>10953.53</v>
      </c>
      <c r="Q23" s="0" t="n">
        <v>33.65</v>
      </c>
      <c r="R23" s="53" t="n">
        <f aca="false">P23/3600</f>
        <v>3.04264722222222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331.0616</v>
      </c>
      <c r="E24" s="0" t="n">
        <v>36.6335</v>
      </c>
      <c r="F24" s="0" t="n">
        <v>39.5742</v>
      </c>
      <c r="G24" s="0" t="n">
        <v>40.5665</v>
      </c>
      <c r="H24" s="0" t="n">
        <v>11845.6</v>
      </c>
      <c r="I24" s="0" t="n">
        <v>28.77</v>
      </c>
      <c r="J24" s="56" t="n">
        <f aca="false">H24/3600</f>
        <v>3.29044444444444</v>
      </c>
      <c r="L24" s="0" t="n">
        <v>3530.9592</v>
      </c>
      <c r="M24" s="0" t="n">
        <v>36.63</v>
      </c>
      <c r="N24" s="0" t="n">
        <v>39.5718</v>
      </c>
      <c r="O24" s="0" t="n">
        <v>40.5729</v>
      </c>
      <c r="P24" s="0" t="n">
        <v>10857.34</v>
      </c>
      <c r="Q24" s="0" t="n">
        <v>28.78</v>
      </c>
      <c r="R24" s="56" t="n">
        <f aca="false">P24/3600</f>
        <v>3.01592777777778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97.3928</v>
      </c>
      <c r="E25" s="0" t="n">
        <v>33.9473</v>
      </c>
      <c r="F25" s="0" t="n">
        <v>37.9925</v>
      </c>
      <c r="G25" s="0" t="n">
        <v>39.221</v>
      </c>
      <c r="H25" s="0" t="n">
        <v>11190.77</v>
      </c>
      <c r="I25" s="0" t="n">
        <v>25.81</v>
      </c>
      <c r="J25" s="56" t="n">
        <f aca="false">H25/3600</f>
        <v>3.10854722222222</v>
      </c>
      <c r="L25" s="0" t="n">
        <v>1500.024</v>
      </c>
      <c r="M25" s="0" t="n">
        <v>33.9201</v>
      </c>
      <c r="N25" s="0" t="n">
        <v>37.9885</v>
      </c>
      <c r="O25" s="0" t="n">
        <v>39.234</v>
      </c>
      <c r="P25" s="0" t="n">
        <v>8987.48</v>
      </c>
      <c r="Q25" s="0" t="n">
        <v>20.7</v>
      </c>
      <c r="R25" s="56" t="n">
        <f aca="false">P25/3600</f>
        <v>2.49652222222222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99.0384</v>
      </c>
      <c r="E26" s="0" t="n">
        <v>31.4499</v>
      </c>
      <c r="F26" s="0" t="n">
        <v>36.9148</v>
      </c>
      <c r="G26" s="0" t="n">
        <v>38.4676</v>
      </c>
      <c r="H26" s="0" t="n">
        <v>10716.22</v>
      </c>
      <c r="I26" s="0" t="n">
        <v>23.78</v>
      </c>
      <c r="J26" s="60" t="n">
        <f aca="false">H26/3600</f>
        <v>2.97672777777778</v>
      </c>
      <c r="L26" s="0" t="n">
        <v>643.5288</v>
      </c>
      <c r="M26" s="0" t="n">
        <v>31.3948</v>
      </c>
      <c r="N26" s="0" t="n">
        <v>36.8846</v>
      </c>
      <c r="O26" s="0" t="n">
        <v>38.4768</v>
      </c>
      <c r="P26" s="0" t="n">
        <v>9374.54</v>
      </c>
      <c r="Q26" s="0" t="n">
        <v>19.65</v>
      </c>
      <c r="R26" s="60" t="n">
        <f aca="false">P26/3600</f>
        <v>2.60403888888889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3935.3232</v>
      </c>
      <c r="E27" s="0" t="n">
        <v>38.3059</v>
      </c>
      <c r="F27" s="0" t="n">
        <v>39.7983</v>
      </c>
      <c r="G27" s="0" t="n">
        <v>43.012</v>
      </c>
      <c r="H27" s="0" t="n">
        <v>28610.23</v>
      </c>
      <c r="I27" s="0" t="n">
        <v>78.86</v>
      </c>
      <c r="J27" s="53" t="n">
        <f aca="false">H27/3600</f>
        <v>7.94728611111111</v>
      </c>
      <c r="L27" s="0" t="n">
        <v>24686.7664</v>
      </c>
      <c r="M27" s="0" t="n">
        <v>38.3058</v>
      </c>
      <c r="N27" s="0" t="n">
        <v>39.7846</v>
      </c>
      <c r="O27" s="0" t="n">
        <v>42.9867</v>
      </c>
      <c r="P27" s="0" t="n">
        <v>25972.89</v>
      </c>
      <c r="Q27" s="0" t="n">
        <v>77.6</v>
      </c>
      <c r="R27" s="53" t="n">
        <f aca="false">P27/3600</f>
        <v>7.21469166666667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452.688</v>
      </c>
      <c r="E28" s="0" t="n">
        <v>36.4347</v>
      </c>
      <c r="F28" s="0" t="n">
        <v>38.706</v>
      </c>
      <c r="G28" s="0" t="n">
        <v>41.0907</v>
      </c>
      <c r="H28" s="0" t="n">
        <v>21169.69</v>
      </c>
      <c r="I28" s="0" t="n">
        <v>43.45</v>
      </c>
      <c r="J28" s="56" t="n">
        <f aca="false">H28/3600</f>
        <v>5.88046944444444</v>
      </c>
      <c r="L28" s="0" t="n">
        <v>6822.3616</v>
      </c>
      <c r="M28" s="0" t="n">
        <v>36.4191</v>
      </c>
      <c r="N28" s="0" t="n">
        <v>38.7008</v>
      </c>
      <c r="O28" s="0" t="n">
        <v>41.0859</v>
      </c>
      <c r="P28" s="0" t="n">
        <v>18430.26</v>
      </c>
      <c r="Q28" s="0" t="n">
        <v>36.84</v>
      </c>
      <c r="R28" s="56" t="n">
        <f aca="false">P28/3600</f>
        <v>5.11951666666667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802.7216</v>
      </c>
      <c r="E29" s="0" t="n">
        <v>34.3344</v>
      </c>
      <c r="F29" s="0" t="n">
        <v>37.7918</v>
      </c>
      <c r="G29" s="0" t="n">
        <v>39.524</v>
      </c>
      <c r="H29" s="0" t="n">
        <v>22269.22</v>
      </c>
      <c r="I29" s="0" t="n">
        <v>47.64</v>
      </c>
      <c r="J29" s="56" t="n">
        <f aca="false">H29/3600</f>
        <v>6.18589444444445</v>
      </c>
      <c r="L29" s="0" t="n">
        <v>3004.6376</v>
      </c>
      <c r="M29" s="0" t="n">
        <v>34.322</v>
      </c>
      <c r="N29" s="0" t="n">
        <v>37.7894</v>
      </c>
      <c r="O29" s="0" t="n">
        <v>39.5184</v>
      </c>
      <c r="P29" s="0" t="n">
        <v>19278.48</v>
      </c>
      <c r="Q29" s="0" t="n">
        <v>41.32</v>
      </c>
      <c r="R29" s="56" t="n">
        <f aca="false">P29/3600</f>
        <v>5.35513333333333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49.2096</v>
      </c>
      <c r="E30" s="0" t="n">
        <v>32.0605</v>
      </c>
      <c r="F30" s="0" t="n">
        <v>37.0739</v>
      </c>
      <c r="G30" s="0" t="n">
        <v>38.3411</v>
      </c>
      <c r="H30" s="0" t="n">
        <v>20435.62</v>
      </c>
      <c r="I30" s="0" t="n">
        <v>37.5</v>
      </c>
      <c r="J30" s="60" t="n">
        <f aca="false">H30/3600</f>
        <v>5.67656111111111</v>
      </c>
      <c r="L30" s="0" t="n">
        <v>1447.4072</v>
      </c>
      <c r="M30" s="0" t="n">
        <v>32.0379</v>
      </c>
      <c r="N30" s="0" t="n">
        <v>37.0386</v>
      </c>
      <c r="O30" s="0" t="n">
        <v>38.3048</v>
      </c>
      <c r="P30" s="0" t="n">
        <v>18839.59</v>
      </c>
      <c r="Q30" s="0" t="n">
        <v>36.39</v>
      </c>
      <c r="R30" s="60" t="n">
        <f aca="false">P30/3600</f>
        <v>5.2332194444444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3397.2936</v>
      </c>
      <c r="E31" s="0" t="n">
        <v>39.0395</v>
      </c>
      <c r="F31" s="0" t="n">
        <v>43.3612</v>
      </c>
      <c r="G31" s="0" t="n">
        <v>44.4409</v>
      </c>
      <c r="H31" s="0" t="n">
        <v>36857.59</v>
      </c>
      <c r="I31" s="0" t="n">
        <v>90.27</v>
      </c>
      <c r="J31" s="53" t="n">
        <f aca="false">H31/3600</f>
        <v>10.2382194444444</v>
      </c>
      <c r="L31" s="0" t="n">
        <v>23741.0688</v>
      </c>
      <c r="M31" s="0" t="n">
        <v>39.0194</v>
      </c>
      <c r="N31" s="0" t="n">
        <v>43.362</v>
      </c>
      <c r="O31" s="0" t="n">
        <v>44.4425</v>
      </c>
      <c r="P31" s="0" t="n">
        <v>27276.46</v>
      </c>
      <c r="Q31" s="0" t="n">
        <v>62.64</v>
      </c>
      <c r="R31" s="53" t="n">
        <f aca="false">P31/3600</f>
        <v>7.57679444444444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800.756</v>
      </c>
      <c r="E32" s="0" t="n">
        <v>37.1774</v>
      </c>
      <c r="F32" s="0" t="n">
        <v>41.9251</v>
      </c>
      <c r="G32" s="0" t="n">
        <v>42.3512</v>
      </c>
      <c r="H32" s="0" t="n">
        <v>31090.74</v>
      </c>
      <c r="I32" s="0" t="n">
        <v>76.86</v>
      </c>
      <c r="J32" s="56" t="n">
        <f aca="false">H32/3600</f>
        <v>8.63631666666667</v>
      </c>
      <c r="L32" s="0" t="n">
        <v>8068.9904</v>
      </c>
      <c r="M32" s="0" t="n">
        <v>37.1557</v>
      </c>
      <c r="N32" s="0" t="n">
        <v>41.9139</v>
      </c>
      <c r="O32" s="0" t="n">
        <v>42.3248</v>
      </c>
      <c r="P32" s="0" t="n">
        <v>23685.7</v>
      </c>
      <c r="Q32" s="0" t="n">
        <v>46.89</v>
      </c>
      <c r="R32" s="56" t="n">
        <f aca="false">P32/3600</f>
        <v>6.57936111111111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513.5544</v>
      </c>
      <c r="E33" s="0" t="n">
        <v>35.22</v>
      </c>
      <c r="F33" s="0" t="n">
        <v>40.6155</v>
      </c>
      <c r="G33" s="0" t="n">
        <v>40.5049</v>
      </c>
      <c r="H33" s="0" t="n">
        <v>27683.99</v>
      </c>
      <c r="I33" s="0" t="n">
        <v>59.31</v>
      </c>
      <c r="J33" s="56" t="n">
        <f aca="false">H33/3600</f>
        <v>7.68999722222222</v>
      </c>
      <c r="L33" s="0" t="n">
        <v>3686.8992</v>
      </c>
      <c r="M33" s="0" t="n">
        <v>35.2023</v>
      </c>
      <c r="N33" s="0" t="n">
        <v>40.5753</v>
      </c>
      <c r="O33" s="0" t="n">
        <v>40.4636</v>
      </c>
      <c r="P33" s="0" t="n">
        <v>21074.08</v>
      </c>
      <c r="Q33" s="0" t="n">
        <v>39.63</v>
      </c>
      <c r="R33" s="56" t="n">
        <f aca="false">P33/3600</f>
        <v>5.85391111111111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732.0128</v>
      </c>
      <c r="E34" s="0" t="n">
        <v>33.0698</v>
      </c>
      <c r="F34" s="0" t="n">
        <v>39.606</v>
      </c>
      <c r="G34" s="0" t="n">
        <v>39.1388</v>
      </c>
      <c r="H34" s="0" t="n">
        <v>25065.05</v>
      </c>
      <c r="I34" s="0" t="n">
        <v>45.75</v>
      </c>
      <c r="J34" s="60" t="n">
        <f aca="false">H34/3600</f>
        <v>6.96251388888889</v>
      </c>
      <c r="L34" s="0" t="n">
        <v>1840.7776</v>
      </c>
      <c r="M34" s="0" t="n">
        <v>33.0538</v>
      </c>
      <c r="N34" s="0" t="n">
        <v>39.5775</v>
      </c>
      <c r="O34" s="0" t="n">
        <v>39.0739</v>
      </c>
      <c r="P34" s="0" t="n">
        <v>19143.6</v>
      </c>
      <c r="Q34" s="0" t="n">
        <v>34.69</v>
      </c>
      <c r="R34" s="60" t="n">
        <f aca="false">P34/3600</f>
        <v>5.3176666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59424.3032</v>
      </c>
      <c r="E35" s="0" t="n">
        <v>37.6634</v>
      </c>
      <c r="F35" s="0" t="n">
        <v>41.7152</v>
      </c>
      <c r="G35" s="0" t="n">
        <v>43.8462</v>
      </c>
      <c r="H35" s="0" t="n">
        <v>39239.51</v>
      </c>
      <c r="I35" s="0" t="n">
        <v>151.66</v>
      </c>
      <c r="J35" s="53" t="n">
        <f aca="false">H35/3600</f>
        <v>10.8998638888889</v>
      </c>
      <c r="L35" s="0" t="n">
        <v>60174.788</v>
      </c>
      <c r="M35" s="0" t="n">
        <v>37.6492</v>
      </c>
      <c r="N35" s="0" t="n">
        <v>41.7094</v>
      </c>
      <c r="O35" s="0" t="n">
        <v>43.8454</v>
      </c>
      <c r="P35" s="0" t="n">
        <v>27761.47</v>
      </c>
      <c r="Q35" s="0" t="n">
        <v>98.08</v>
      </c>
      <c r="R35" s="53" t="n">
        <f aca="false">P35/3600</f>
        <v>7.71151944444445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366.7536</v>
      </c>
      <c r="E36" s="0" t="n">
        <v>34.8194</v>
      </c>
      <c r="F36" s="0" t="n">
        <v>40.2722</v>
      </c>
      <c r="G36" s="0" t="n">
        <v>42.5893</v>
      </c>
      <c r="H36" s="0" t="n">
        <v>27880.94</v>
      </c>
      <c r="I36" s="0" t="n">
        <v>74.36</v>
      </c>
      <c r="J36" s="56" t="n">
        <f aca="false">H36/3600</f>
        <v>7.74470555555556</v>
      </c>
      <c r="L36" s="0" t="n">
        <v>9703.524</v>
      </c>
      <c r="M36" s="0" t="n">
        <v>34.7964</v>
      </c>
      <c r="N36" s="0" t="n">
        <v>40.2718</v>
      </c>
      <c r="O36" s="0" t="n">
        <v>42.6095</v>
      </c>
      <c r="P36" s="0" t="n">
        <v>20880.37</v>
      </c>
      <c r="Q36" s="0" t="n">
        <v>49.4</v>
      </c>
      <c r="R36" s="56" t="n">
        <f aca="false">P36/3600</f>
        <v>5.80010277777778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421.1712</v>
      </c>
      <c r="E37" s="0" t="n">
        <v>33.1424</v>
      </c>
      <c r="F37" s="0" t="n">
        <v>39.0192</v>
      </c>
      <c r="G37" s="0" t="n">
        <v>41.533</v>
      </c>
      <c r="H37" s="0" t="n">
        <v>26530.41</v>
      </c>
      <c r="I37" s="0" t="n">
        <v>69.47</v>
      </c>
      <c r="J37" s="56" t="n">
        <f aca="false">H37/3600</f>
        <v>7.36955833333333</v>
      </c>
      <c r="L37" s="0" t="n">
        <v>2567.5008</v>
      </c>
      <c r="M37" s="0" t="n">
        <v>33.1062</v>
      </c>
      <c r="N37" s="0" t="n">
        <v>39.0107</v>
      </c>
      <c r="O37" s="0" t="n">
        <v>41.553</v>
      </c>
      <c r="P37" s="0" t="n">
        <v>19082.54</v>
      </c>
      <c r="Q37" s="0" t="n">
        <v>39.25</v>
      </c>
      <c r="R37" s="56" t="n">
        <f aca="false">P37/3600</f>
        <v>5.30070555555556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66.812</v>
      </c>
      <c r="E38" s="0" t="n">
        <v>30.9417</v>
      </c>
      <c r="F38" s="0" t="n">
        <v>38.1247</v>
      </c>
      <c r="G38" s="0" t="n">
        <v>40.8223</v>
      </c>
      <c r="H38" s="0" t="n">
        <v>25178.88</v>
      </c>
      <c r="I38" s="0" t="n">
        <v>61.85</v>
      </c>
      <c r="J38" s="60" t="n">
        <f aca="false">H38/3600</f>
        <v>6.99413333333333</v>
      </c>
      <c r="L38" s="0" t="n">
        <v>947.7224</v>
      </c>
      <c r="M38" s="0" t="n">
        <v>30.9004</v>
      </c>
      <c r="N38" s="0" t="n">
        <v>38.1544</v>
      </c>
      <c r="O38" s="0" t="n">
        <v>40.7749</v>
      </c>
      <c r="P38" s="0" t="n">
        <v>17939.89</v>
      </c>
      <c r="Q38" s="0" t="n">
        <v>33.88</v>
      </c>
      <c r="R38" s="60" t="n">
        <f aca="false">P38/3600</f>
        <v>4.98330277777778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4032.7984</v>
      </c>
      <c r="E39" s="0" t="n">
        <v>39.8365</v>
      </c>
      <c r="F39" s="0" t="n">
        <v>42.0117</v>
      </c>
      <c r="G39" s="0" t="n">
        <v>42.4468</v>
      </c>
      <c r="H39" s="0" t="n">
        <v>5789.65</v>
      </c>
      <c r="I39" s="0" t="n">
        <v>16.23</v>
      </c>
      <c r="J39" s="53" t="n">
        <f aca="false">H39/3600</f>
        <v>1.60823611111111</v>
      </c>
      <c r="L39" s="0" t="n">
        <v>4174.2368</v>
      </c>
      <c r="M39" s="0" t="n">
        <v>39.7983</v>
      </c>
      <c r="N39" s="0" t="n">
        <v>41.9861</v>
      </c>
      <c r="O39" s="0" t="n">
        <v>42.3882</v>
      </c>
      <c r="P39" s="0" t="n">
        <v>4561.64</v>
      </c>
      <c r="Q39" s="0" t="n">
        <v>10.85</v>
      </c>
      <c r="R39" s="53" t="n">
        <f aca="false">P39/3600</f>
        <v>1.26712222222222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97.6152</v>
      </c>
      <c r="E40" s="0" t="n">
        <v>36.7325</v>
      </c>
      <c r="F40" s="0" t="n">
        <v>39.56</v>
      </c>
      <c r="G40" s="0" t="n">
        <v>39.658</v>
      </c>
      <c r="H40" s="0" t="n">
        <v>5135.32</v>
      </c>
      <c r="I40" s="0" t="n">
        <v>12.14</v>
      </c>
      <c r="J40" s="56" t="n">
        <f aca="false">H40/3600</f>
        <v>1.42647777777778</v>
      </c>
      <c r="L40" s="0" t="n">
        <v>1990.436</v>
      </c>
      <c r="M40" s="0" t="n">
        <v>36.6983</v>
      </c>
      <c r="N40" s="0" t="n">
        <v>39.4815</v>
      </c>
      <c r="O40" s="0" t="n">
        <v>39.5619</v>
      </c>
      <c r="P40" s="0" t="n">
        <v>4011.09</v>
      </c>
      <c r="Q40" s="0" t="n">
        <v>8.7</v>
      </c>
      <c r="R40" s="56" t="n">
        <f aca="false">P40/3600</f>
        <v>1.11419166666667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93.28</v>
      </c>
      <c r="E41" s="0" t="n">
        <v>33.8588</v>
      </c>
      <c r="F41" s="0" t="n">
        <v>37.6974</v>
      </c>
      <c r="G41" s="0" t="n">
        <v>37.5557</v>
      </c>
      <c r="H41" s="0" t="n">
        <v>4632.34</v>
      </c>
      <c r="I41" s="0" t="n">
        <v>9.82</v>
      </c>
      <c r="J41" s="56" t="n">
        <f aca="false">H41/3600</f>
        <v>1.28676111111111</v>
      </c>
      <c r="L41" s="0" t="n">
        <v>953.048</v>
      </c>
      <c r="M41" s="0" t="n">
        <v>33.828</v>
      </c>
      <c r="N41" s="0" t="n">
        <v>37.6226</v>
      </c>
      <c r="O41" s="0" t="n">
        <v>37.421</v>
      </c>
      <c r="P41" s="0" t="n">
        <v>3645.65</v>
      </c>
      <c r="Q41" s="0" t="n">
        <v>7.27</v>
      </c>
      <c r="R41" s="56" t="n">
        <f aca="false">P41/3600</f>
        <v>1.01268055555556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40.8264</v>
      </c>
      <c r="E42" s="0" t="n">
        <v>31.3302</v>
      </c>
      <c r="F42" s="0" t="n">
        <v>36.3816</v>
      </c>
      <c r="G42" s="0" t="n">
        <v>36.0043</v>
      </c>
      <c r="H42" s="0" t="n">
        <v>4415.15</v>
      </c>
      <c r="I42" s="0" t="n">
        <v>10.21</v>
      </c>
      <c r="J42" s="60" t="n">
        <f aca="false">H42/3600</f>
        <v>1.22643055555556</v>
      </c>
      <c r="L42" s="0" t="n">
        <v>474.6888</v>
      </c>
      <c r="M42" s="0" t="n">
        <v>31.3086</v>
      </c>
      <c r="N42" s="0" t="n">
        <v>36.2582</v>
      </c>
      <c r="O42" s="0" t="n">
        <v>35.8929</v>
      </c>
      <c r="P42" s="0" t="n">
        <v>3356.91</v>
      </c>
      <c r="Q42" s="0" t="n">
        <v>5.76</v>
      </c>
      <c r="R42" s="60" t="n">
        <f aca="false">P42/3600</f>
        <v>0.932475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693.564</v>
      </c>
      <c r="E43" s="0" t="n">
        <v>39.5599</v>
      </c>
      <c r="F43" s="0" t="n">
        <v>42.6664</v>
      </c>
      <c r="G43" s="0" t="n">
        <v>43.8866</v>
      </c>
      <c r="H43" s="0" t="n">
        <v>6931.83</v>
      </c>
      <c r="I43" s="0" t="n">
        <v>19.45</v>
      </c>
      <c r="J43" s="53" t="n">
        <f aca="false">H43/3600</f>
        <v>1.92550833333333</v>
      </c>
      <c r="L43" s="0" t="n">
        <v>4880.9688</v>
      </c>
      <c r="M43" s="0" t="n">
        <v>39.5465</v>
      </c>
      <c r="N43" s="0" t="n">
        <v>42.6452</v>
      </c>
      <c r="O43" s="0" t="n">
        <v>43.8854</v>
      </c>
      <c r="P43" s="0" t="n">
        <v>5205.72</v>
      </c>
      <c r="Q43" s="0" t="n">
        <v>12</v>
      </c>
      <c r="R43" s="53" t="n">
        <f aca="false">P43/3600</f>
        <v>1.44603333333333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2035.916</v>
      </c>
      <c r="E44" s="0" t="n">
        <v>36.7091</v>
      </c>
      <c r="F44" s="0" t="n">
        <v>40.5771</v>
      </c>
      <c r="G44" s="0" t="n">
        <v>41.5542</v>
      </c>
      <c r="H44" s="0" t="n">
        <v>6232.46</v>
      </c>
      <c r="I44" s="0" t="n">
        <v>14.91</v>
      </c>
      <c r="J44" s="56" t="n">
        <f aca="false">H44/3600</f>
        <v>1.73123888888889</v>
      </c>
      <c r="L44" s="0" t="n">
        <v>2153.956</v>
      </c>
      <c r="M44" s="0" t="n">
        <v>36.6988</v>
      </c>
      <c r="N44" s="0" t="n">
        <v>40.5687</v>
      </c>
      <c r="O44" s="0" t="n">
        <v>41.5367</v>
      </c>
      <c r="P44" s="0" t="n">
        <v>4629.68</v>
      </c>
      <c r="Q44" s="0" t="n">
        <v>9.57</v>
      </c>
      <c r="R44" s="56" t="n">
        <f aca="false">P44/3600</f>
        <v>1.28602222222222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58.2688</v>
      </c>
      <c r="E45" s="0" t="n">
        <v>33.8215</v>
      </c>
      <c r="F45" s="0" t="n">
        <v>38.8603</v>
      </c>
      <c r="G45" s="0" t="n">
        <v>39.6815</v>
      </c>
      <c r="H45" s="0" t="n">
        <v>5437.34</v>
      </c>
      <c r="I45" s="0" t="n">
        <v>11.48</v>
      </c>
      <c r="J45" s="56" t="n">
        <f aca="false">H45/3600</f>
        <v>1.51037222222222</v>
      </c>
      <c r="L45" s="0" t="n">
        <v>1033.944</v>
      </c>
      <c r="M45" s="0" t="n">
        <v>33.8038</v>
      </c>
      <c r="N45" s="0" t="n">
        <v>38.837</v>
      </c>
      <c r="O45" s="0" t="n">
        <v>39.6404</v>
      </c>
      <c r="P45" s="0" t="n">
        <v>4183.96</v>
      </c>
      <c r="Q45" s="0" t="n">
        <v>8.06</v>
      </c>
      <c r="R45" s="56" t="n">
        <f aca="false">P45/3600</f>
        <v>1.162211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7.2056</v>
      </c>
      <c r="E46" s="0" t="n">
        <v>31.0038</v>
      </c>
      <c r="F46" s="0" t="n">
        <v>37.6482</v>
      </c>
      <c r="G46" s="0" t="n">
        <v>38.3389</v>
      </c>
      <c r="H46" s="0" t="n">
        <v>5434.15</v>
      </c>
      <c r="I46" s="0" t="n">
        <v>11.92</v>
      </c>
      <c r="J46" s="60" t="n">
        <f aca="false">H46/3600</f>
        <v>1.50948611111111</v>
      </c>
      <c r="L46" s="0" t="n">
        <v>520.1328</v>
      </c>
      <c r="M46" s="0" t="n">
        <v>30.9617</v>
      </c>
      <c r="N46" s="0" t="n">
        <v>37.6245</v>
      </c>
      <c r="O46" s="0" t="n">
        <v>38.2788</v>
      </c>
      <c r="P46" s="0" t="n">
        <v>3930.12</v>
      </c>
      <c r="Q46" s="0" t="n">
        <v>6.72</v>
      </c>
      <c r="R46" s="60" t="n">
        <f aca="false">P46/3600</f>
        <v>1.0917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170.4088</v>
      </c>
      <c r="E47" s="0" t="n">
        <v>37.7563</v>
      </c>
      <c r="F47" s="0" t="n">
        <v>40.4392</v>
      </c>
      <c r="G47" s="0" t="n">
        <v>41.3003</v>
      </c>
      <c r="H47" s="0" t="n">
        <v>6588.56</v>
      </c>
      <c r="I47" s="0" t="n">
        <v>24.74</v>
      </c>
      <c r="J47" s="53" t="n">
        <f aca="false">H47/3600</f>
        <v>1.83015555555556</v>
      </c>
      <c r="L47" s="0" t="n">
        <v>9386.7552</v>
      </c>
      <c r="M47" s="0" t="n">
        <v>37.7568</v>
      </c>
      <c r="N47" s="0" t="n">
        <v>40.419</v>
      </c>
      <c r="O47" s="0" t="n">
        <v>41.2821</v>
      </c>
      <c r="P47" s="0" t="n">
        <v>4800.48</v>
      </c>
      <c r="Q47" s="0" t="n">
        <v>16.23</v>
      </c>
      <c r="R47" s="53" t="n">
        <f aca="false">P47/3600</f>
        <v>1.33346666666667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28.5024</v>
      </c>
      <c r="E48" s="0" t="n">
        <v>34.0192</v>
      </c>
      <c r="F48" s="0" t="n">
        <v>37.8938</v>
      </c>
      <c r="G48" s="0" t="n">
        <v>38.7026</v>
      </c>
      <c r="H48" s="0" t="n">
        <v>5627.5</v>
      </c>
      <c r="I48" s="0" t="n">
        <v>16.51</v>
      </c>
      <c r="J48" s="56" t="n">
        <f aca="false">H48/3600</f>
        <v>1.56319444444444</v>
      </c>
      <c r="L48" s="0" t="n">
        <v>3855.4904</v>
      </c>
      <c r="M48" s="0" t="n">
        <v>34.0169</v>
      </c>
      <c r="N48" s="0" t="n">
        <v>37.8848</v>
      </c>
      <c r="O48" s="0" t="n">
        <v>38.6786</v>
      </c>
      <c r="P48" s="0" t="n">
        <v>4051.35</v>
      </c>
      <c r="Q48" s="0" t="n">
        <v>10.88</v>
      </c>
      <c r="R48" s="56" t="n">
        <f aca="false">P48/3600</f>
        <v>1.125375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600.5512</v>
      </c>
      <c r="E49" s="0" t="n">
        <v>30.7266</v>
      </c>
      <c r="F49" s="0" t="n">
        <v>36.0399</v>
      </c>
      <c r="G49" s="0" t="n">
        <v>36.7821</v>
      </c>
      <c r="H49" s="0" t="n">
        <v>4982.57</v>
      </c>
      <c r="I49" s="0" t="n">
        <v>14.43</v>
      </c>
      <c r="J49" s="56" t="n">
        <f aca="false">H49/3600</f>
        <v>1.38404722222222</v>
      </c>
      <c r="L49" s="0" t="n">
        <v>1673.6688</v>
      </c>
      <c r="M49" s="0" t="n">
        <v>30.7294</v>
      </c>
      <c r="N49" s="0" t="n">
        <v>36.005</v>
      </c>
      <c r="O49" s="0" t="n">
        <v>36.7521</v>
      </c>
      <c r="P49" s="0" t="n">
        <v>3602.78</v>
      </c>
      <c r="Q49" s="0" t="n">
        <v>8.76</v>
      </c>
      <c r="R49" s="56" t="n">
        <f aca="false">P49/3600</f>
        <v>1.00077222222222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6.712</v>
      </c>
      <c r="E50" s="0" t="n">
        <v>27.5964</v>
      </c>
      <c r="F50" s="0" t="n">
        <v>34.7063</v>
      </c>
      <c r="G50" s="0" t="n">
        <v>35.4524</v>
      </c>
      <c r="H50" s="0" t="n">
        <v>4251.51</v>
      </c>
      <c r="I50" s="0" t="n">
        <v>9.66</v>
      </c>
      <c r="J50" s="60" t="n">
        <f aca="false">H50/3600</f>
        <v>1.180975</v>
      </c>
      <c r="L50" s="0" t="n">
        <v>706.7424</v>
      </c>
      <c r="M50" s="0" t="n">
        <v>27.5951</v>
      </c>
      <c r="N50" s="0" t="n">
        <v>34.7008</v>
      </c>
      <c r="O50" s="0" t="n">
        <v>35.4245</v>
      </c>
      <c r="P50" s="0" t="n">
        <v>3262.93</v>
      </c>
      <c r="Q50" s="0" t="n">
        <v>6.77</v>
      </c>
      <c r="R50" s="60" t="n">
        <f aca="false">P50/3600</f>
        <v>0.906369444444444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5912.856</v>
      </c>
      <c r="E51" s="0" t="n">
        <v>39.1361</v>
      </c>
      <c r="F51" s="0" t="n">
        <v>40.998</v>
      </c>
      <c r="G51" s="0" t="n">
        <v>42.3231</v>
      </c>
      <c r="H51" s="0" t="n">
        <v>4859.62</v>
      </c>
      <c r="I51" s="0" t="n">
        <v>13.15</v>
      </c>
      <c r="J51" s="53" t="n">
        <f aca="false">H51/3600</f>
        <v>1.34989444444444</v>
      </c>
      <c r="L51" s="0" t="n">
        <v>6007.6544</v>
      </c>
      <c r="M51" s="0" t="n">
        <v>39.1268</v>
      </c>
      <c r="N51" s="0" t="n">
        <v>40.9786</v>
      </c>
      <c r="O51" s="0" t="n">
        <v>42.2995</v>
      </c>
      <c r="P51" s="0" t="n">
        <v>3908.85</v>
      </c>
      <c r="Q51" s="0" t="n">
        <v>9.82</v>
      </c>
      <c r="R51" s="53" t="n">
        <f aca="false">P51/3600</f>
        <v>1.08579166666667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400.5416</v>
      </c>
      <c r="E52" s="0" t="n">
        <v>35.6013</v>
      </c>
      <c r="F52" s="0" t="n">
        <v>38.4711</v>
      </c>
      <c r="G52" s="0" t="n">
        <v>39.9871</v>
      </c>
      <c r="H52" s="0" t="n">
        <v>4218.76</v>
      </c>
      <c r="I52" s="0" t="n">
        <v>9.87</v>
      </c>
      <c r="J52" s="56" t="n">
        <f aca="false">H52/3600</f>
        <v>1.17187777777778</v>
      </c>
      <c r="L52" s="0" t="n">
        <v>2482.2608</v>
      </c>
      <c r="M52" s="0" t="n">
        <v>35.6032</v>
      </c>
      <c r="N52" s="0" t="n">
        <v>38.441</v>
      </c>
      <c r="O52" s="0" t="n">
        <v>39.9577</v>
      </c>
      <c r="P52" s="0" t="n">
        <v>3391.18</v>
      </c>
      <c r="Q52" s="0" t="n">
        <v>6.86</v>
      </c>
      <c r="R52" s="56" t="n">
        <f aca="false">P52/3600</f>
        <v>0.941994444444444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52.4896</v>
      </c>
      <c r="E53" s="0" t="n">
        <v>32.5308</v>
      </c>
      <c r="F53" s="0" t="n">
        <v>36.5896</v>
      </c>
      <c r="G53" s="0" t="n">
        <v>38.2169</v>
      </c>
      <c r="H53" s="0" t="n">
        <v>3752.71</v>
      </c>
      <c r="I53" s="0" t="n">
        <v>8.22</v>
      </c>
      <c r="J53" s="56" t="n">
        <f aca="false">H53/3600</f>
        <v>1.04241944444444</v>
      </c>
      <c r="L53" s="0" t="n">
        <v>1107.6496</v>
      </c>
      <c r="M53" s="0" t="n">
        <v>32.5427</v>
      </c>
      <c r="N53" s="0" t="n">
        <v>36.528</v>
      </c>
      <c r="O53" s="0" t="n">
        <v>38.1556</v>
      </c>
      <c r="P53" s="0" t="n">
        <v>2994.4</v>
      </c>
      <c r="Q53" s="0" t="n">
        <v>5.66</v>
      </c>
      <c r="R53" s="56" t="n">
        <f aca="false">P53/3600</f>
        <v>0.831777777777778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70.7232</v>
      </c>
      <c r="E54" s="0" t="n">
        <v>29.7859</v>
      </c>
      <c r="F54" s="0" t="n">
        <v>35.3562</v>
      </c>
      <c r="G54" s="0" t="n">
        <v>36.9757</v>
      </c>
      <c r="H54" s="0" t="n">
        <v>3303.32</v>
      </c>
      <c r="I54" s="0" t="n">
        <v>7.24</v>
      </c>
      <c r="J54" s="60" t="n">
        <f aca="false">H54/3600</f>
        <v>0.917588888888889</v>
      </c>
      <c r="L54" s="0" t="n">
        <v>498.56</v>
      </c>
      <c r="M54" s="0" t="n">
        <v>29.7857</v>
      </c>
      <c r="N54" s="0" t="n">
        <v>35.2479</v>
      </c>
      <c r="O54" s="0" t="n">
        <v>36.8571</v>
      </c>
      <c r="P54" s="0" t="n">
        <v>2617.83</v>
      </c>
      <c r="Q54" s="0" t="n">
        <v>4.74</v>
      </c>
      <c r="R54" s="60" t="n">
        <f aca="false">P54/3600</f>
        <v>0.727175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85.0144</v>
      </c>
      <c r="E55" s="0" t="n">
        <v>40.163</v>
      </c>
      <c r="F55" s="0" t="n">
        <v>42.8981</v>
      </c>
      <c r="G55" s="0" t="n">
        <v>42.281</v>
      </c>
      <c r="H55" s="0" t="n">
        <v>1450.8</v>
      </c>
      <c r="I55" s="0" t="n">
        <v>3.55</v>
      </c>
      <c r="J55" s="53" t="n">
        <f aca="false">H55/3600</f>
        <v>0.403</v>
      </c>
      <c r="L55" s="0" t="n">
        <v>1833.8152</v>
      </c>
      <c r="M55" s="0" t="n">
        <v>40.171</v>
      </c>
      <c r="N55" s="0" t="n">
        <v>42.8907</v>
      </c>
      <c r="O55" s="0" t="n">
        <v>42.2528</v>
      </c>
      <c r="P55" s="0" t="n">
        <v>1247.67</v>
      </c>
      <c r="Q55" s="0" t="n">
        <v>3.32</v>
      </c>
      <c r="R55" s="53" t="n">
        <f aca="false">P55/3600</f>
        <v>0.346575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907.5448</v>
      </c>
      <c r="E56" s="0" t="n">
        <v>36.5539</v>
      </c>
      <c r="F56" s="0" t="n">
        <v>40.3202</v>
      </c>
      <c r="G56" s="0" t="n">
        <v>39.3323</v>
      </c>
      <c r="H56" s="0" t="n">
        <v>1303.41</v>
      </c>
      <c r="I56" s="0" t="n">
        <v>3.56</v>
      </c>
      <c r="J56" s="56" t="n">
        <f aca="false">H56/3600</f>
        <v>0.362058333333333</v>
      </c>
      <c r="L56" s="0" t="n">
        <v>946.4624</v>
      </c>
      <c r="M56" s="0" t="n">
        <v>36.5663</v>
      </c>
      <c r="N56" s="0" t="n">
        <v>40.2899</v>
      </c>
      <c r="O56" s="0" t="n">
        <v>39.267</v>
      </c>
      <c r="P56" s="0" t="n">
        <v>1126.41</v>
      </c>
      <c r="Q56" s="0" t="n">
        <v>2.52</v>
      </c>
      <c r="R56" s="56" t="n">
        <f aca="false">P56/3600</f>
        <v>0.312891666666667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39.628</v>
      </c>
      <c r="E57" s="0" t="n">
        <v>33.1629</v>
      </c>
      <c r="F57" s="0" t="n">
        <v>38.3541</v>
      </c>
      <c r="G57" s="0" t="n">
        <v>37.0667</v>
      </c>
      <c r="H57" s="0" t="n">
        <v>1145.13</v>
      </c>
      <c r="I57" s="0" t="n">
        <v>2.61</v>
      </c>
      <c r="J57" s="56" t="n">
        <f aca="false">H57/3600</f>
        <v>0.318091666666667</v>
      </c>
      <c r="L57" s="0" t="n">
        <v>468.6912</v>
      </c>
      <c r="M57" s="0" t="n">
        <v>33.1895</v>
      </c>
      <c r="N57" s="0" t="n">
        <v>38.3035</v>
      </c>
      <c r="O57" s="0" t="n">
        <v>36.9858</v>
      </c>
      <c r="P57" s="0" t="n">
        <v>1007.23</v>
      </c>
      <c r="Q57" s="0" t="n">
        <v>2.2</v>
      </c>
      <c r="R57" s="56" t="n">
        <f aca="false">P57/3600</f>
        <v>0.279786111111111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9984</v>
      </c>
      <c r="E58" s="0" t="n">
        <v>30.2811</v>
      </c>
      <c r="F58" s="0" t="n">
        <v>36.9931</v>
      </c>
      <c r="G58" s="0" t="n">
        <v>35.4399</v>
      </c>
      <c r="H58" s="0" t="n">
        <v>1057.96</v>
      </c>
      <c r="I58" s="0" t="n">
        <v>2.42</v>
      </c>
      <c r="J58" s="60" t="n">
        <f aca="false">H58/3600</f>
        <v>0.293877777777778</v>
      </c>
      <c r="L58" s="0" t="n">
        <v>236.3944</v>
      </c>
      <c r="M58" s="0" t="n">
        <v>30.2938</v>
      </c>
      <c r="N58" s="0" t="n">
        <v>36.896</v>
      </c>
      <c r="O58" s="0" t="n">
        <v>35.3078</v>
      </c>
      <c r="P58" s="0" t="n">
        <v>909.46</v>
      </c>
      <c r="Q58" s="0" t="n">
        <v>1.97</v>
      </c>
      <c r="R58" s="60" t="n">
        <f aca="false">P58/3600</f>
        <v>0.252627777777778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589.1008</v>
      </c>
      <c r="E59" s="0" t="n">
        <v>37.6217</v>
      </c>
      <c r="F59" s="0" t="n">
        <v>42.2093</v>
      </c>
      <c r="G59" s="0" t="n">
        <v>43.147</v>
      </c>
      <c r="H59" s="0" t="n">
        <v>1669.72</v>
      </c>
      <c r="I59" s="0" t="n">
        <v>5.98</v>
      </c>
      <c r="J59" s="53" t="n">
        <f aca="false">H59/3600</f>
        <v>0.463811111111111</v>
      </c>
      <c r="L59" s="0" t="n">
        <v>2669.3408</v>
      </c>
      <c r="M59" s="0" t="n">
        <v>37.6279</v>
      </c>
      <c r="N59" s="0" t="n">
        <v>42.216</v>
      </c>
      <c r="O59" s="0" t="n">
        <v>43.11</v>
      </c>
      <c r="P59" s="0" t="n">
        <v>1268.79</v>
      </c>
      <c r="Q59" s="0" t="n">
        <v>4.6</v>
      </c>
      <c r="R59" s="53" t="n">
        <f aca="false">P59/3600</f>
        <v>0.352441666666667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867.7704</v>
      </c>
      <c r="E60" s="0" t="n">
        <v>33.8076</v>
      </c>
      <c r="F60" s="0" t="n">
        <v>40.3491</v>
      </c>
      <c r="G60" s="0" t="n">
        <v>41.1524</v>
      </c>
      <c r="H60" s="0" t="n">
        <v>1229.17</v>
      </c>
      <c r="I60" s="0" t="n">
        <v>3.66</v>
      </c>
      <c r="J60" s="56" t="n">
        <f aca="false">H60/3600</f>
        <v>0.341436111111111</v>
      </c>
      <c r="L60" s="0" t="n">
        <v>908.1064</v>
      </c>
      <c r="M60" s="0" t="n">
        <v>33.8076</v>
      </c>
      <c r="N60" s="0" t="n">
        <v>40.3545</v>
      </c>
      <c r="O60" s="0" t="n">
        <v>41.1171</v>
      </c>
      <c r="P60" s="0" t="n">
        <v>1064.55</v>
      </c>
      <c r="Q60" s="0" t="n">
        <v>3.05</v>
      </c>
      <c r="R60" s="56" t="n">
        <f aca="false">P60/3600</f>
        <v>0.295708333333333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22.3032</v>
      </c>
      <c r="E61" s="0" t="n">
        <v>30.8778</v>
      </c>
      <c r="F61" s="0" t="n">
        <v>39.0153</v>
      </c>
      <c r="G61" s="0" t="n">
        <v>39.7407</v>
      </c>
      <c r="H61" s="0" t="n">
        <v>1224.87</v>
      </c>
      <c r="I61" s="0" t="n">
        <v>3.43</v>
      </c>
      <c r="J61" s="56" t="n">
        <f aca="false">H61/3600</f>
        <v>0.340241666666667</v>
      </c>
      <c r="L61" s="0" t="n">
        <v>337.1112</v>
      </c>
      <c r="M61" s="0" t="n">
        <v>30.8585</v>
      </c>
      <c r="N61" s="0" t="n">
        <v>39.0167</v>
      </c>
      <c r="O61" s="0" t="n">
        <v>39.7652</v>
      </c>
      <c r="P61" s="0" t="n">
        <v>923.35</v>
      </c>
      <c r="Q61" s="0" t="n">
        <v>2.16</v>
      </c>
      <c r="R61" s="56" t="n">
        <f aca="false">P61/3600</f>
        <v>0.256486111111111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27.8704</v>
      </c>
      <c r="E62" s="0" t="n">
        <v>28.0308</v>
      </c>
      <c r="F62" s="0" t="n">
        <v>38.0199</v>
      </c>
      <c r="G62" s="0" t="n">
        <v>38.8297</v>
      </c>
      <c r="H62" s="0" t="n">
        <v>1136.06</v>
      </c>
      <c r="I62" s="0" t="n">
        <v>2.51</v>
      </c>
      <c r="J62" s="60" t="n">
        <f aca="false">H62/3600</f>
        <v>0.315572222222222</v>
      </c>
      <c r="L62" s="0" t="n">
        <v>137.0768</v>
      </c>
      <c r="M62" s="0" t="n">
        <v>28.0305</v>
      </c>
      <c r="N62" s="0" t="n">
        <v>38.1154</v>
      </c>
      <c r="O62" s="0" t="n">
        <v>38.8073</v>
      </c>
      <c r="P62" s="0" t="n">
        <v>856.62</v>
      </c>
      <c r="Q62" s="0" t="n">
        <v>1.72</v>
      </c>
      <c r="R62" s="60" t="n">
        <f aca="false">P62/3600</f>
        <v>0.23795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088.7928</v>
      </c>
      <c r="E63" s="0" t="n">
        <v>37.4506</v>
      </c>
      <c r="F63" s="0" t="n">
        <v>40.0819</v>
      </c>
      <c r="G63" s="0" t="n">
        <v>40.7534</v>
      </c>
      <c r="H63" s="0" t="n">
        <v>1464.42</v>
      </c>
      <c r="I63" s="0" t="n">
        <v>5.31</v>
      </c>
      <c r="J63" s="53" t="n">
        <f aca="false">H63/3600</f>
        <v>0.406783333333333</v>
      </c>
      <c r="L63" s="0" t="n">
        <v>2152.0528</v>
      </c>
      <c r="M63" s="0" t="n">
        <v>37.4497</v>
      </c>
      <c r="N63" s="0" t="n">
        <v>40.0795</v>
      </c>
      <c r="O63" s="0" t="n">
        <v>40.7552</v>
      </c>
      <c r="P63" s="0" t="n">
        <v>1073.81</v>
      </c>
      <c r="Q63" s="0" t="n">
        <v>3.49</v>
      </c>
      <c r="R63" s="53" t="n">
        <f aca="false">P63/3600</f>
        <v>0.298280555555556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55.388</v>
      </c>
      <c r="E64" s="0" t="n">
        <v>33.8548</v>
      </c>
      <c r="F64" s="0" t="n">
        <v>37.482</v>
      </c>
      <c r="G64" s="0" t="n">
        <v>38.0863</v>
      </c>
      <c r="H64" s="0" t="n">
        <v>1193.86</v>
      </c>
      <c r="I64" s="0" t="n">
        <v>3.66</v>
      </c>
      <c r="J64" s="56" t="n">
        <f aca="false">H64/3600</f>
        <v>0.331627777777778</v>
      </c>
      <c r="L64" s="0" t="n">
        <v>891.6896</v>
      </c>
      <c r="M64" s="0" t="n">
        <v>33.8615</v>
      </c>
      <c r="N64" s="0" t="n">
        <v>37.4887</v>
      </c>
      <c r="O64" s="0" t="n">
        <v>38.1011</v>
      </c>
      <c r="P64" s="0" t="n">
        <v>897.41</v>
      </c>
      <c r="Q64" s="0" t="n">
        <v>2.3</v>
      </c>
      <c r="R64" s="56" t="n">
        <f aca="false">P64/3600</f>
        <v>0.249280555555556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1.5288</v>
      </c>
      <c r="E65" s="0" t="n">
        <v>30.604</v>
      </c>
      <c r="F65" s="0" t="n">
        <v>35.5339</v>
      </c>
      <c r="G65" s="0" t="n">
        <v>36.1644</v>
      </c>
      <c r="H65" s="0" t="n">
        <v>923.84</v>
      </c>
      <c r="I65" s="0" t="n">
        <v>2.2</v>
      </c>
      <c r="J65" s="56" t="n">
        <f aca="false">H65/3600</f>
        <v>0.256622222222222</v>
      </c>
      <c r="L65" s="0" t="n">
        <v>383.5824</v>
      </c>
      <c r="M65" s="0" t="n">
        <v>30.6117</v>
      </c>
      <c r="N65" s="0" t="n">
        <v>35.5389</v>
      </c>
      <c r="O65" s="0" t="n">
        <v>36.136</v>
      </c>
      <c r="P65" s="0" t="n">
        <v>804</v>
      </c>
      <c r="Q65" s="0" t="n">
        <v>2.1</v>
      </c>
      <c r="R65" s="56" t="n">
        <f aca="false">P65/3600</f>
        <v>0.223333333333333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1.788</v>
      </c>
      <c r="E66" s="0" t="n">
        <v>27.6637</v>
      </c>
      <c r="F66" s="0" t="n">
        <v>34.1666</v>
      </c>
      <c r="G66" s="0" t="n">
        <v>34.7709</v>
      </c>
      <c r="H66" s="0" t="n">
        <v>880.58</v>
      </c>
      <c r="I66" s="0" t="n">
        <v>2.22</v>
      </c>
      <c r="J66" s="60" t="n">
        <f aca="false">H66/3600</f>
        <v>0.244605555555556</v>
      </c>
      <c r="L66" s="0" t="n">
        <v>163.452</v>
      </c>
      <c r="M66" s="0" t="n">
        <v>27.6399</v>
      </c>
      <c r="N66" s="0" t="n">
        <v>34.1497</v>
      </c>
      <c r="O66" s="0" t="n">
        <v>34.785</v>
      </c>
      <c r="P66" s="0" t="n">
        <v>731.49</v>
      </c>
      <c r="Q66" s="0" t="n">
        <v>1.47</v>
      </c>
      <c r="R66" s="60" t="n">
        <f aca="false">P66/3600</f>
        <v>0.2031916666666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366.8944</v>
      </c>
      <c r="E67" s="0" t="n">
        <v>39.082</v>
      </c>
      <c r="F67" s="0" t="n">
        <v>40.7223</v>
      </c>
      <c r="G67" s="0" t="n">
        <v>41.7003</v>
      </c>
      <c r="H67" s="0" t="n">
        <v>1006.39</v>
      </c>
      <c r="I67" s="0" t="n">
        <v>2.8</v>
      </c>
      <c r="J67" s="53" t="n">
        <f aca="false">H67/3600</f>
        <v>0.279552777777778</v>
      </c>
      <c r="L67" s="0" t="n">
        <v>1406.9984</v>
      </c>
      <c r="M67" s="0" t="n">
        <v>39.0975</v>
      </c>
      <c r="N67" s="0" t="n">
        <v>40.6968</v>
      </c>
      <c r="O67" s="0" t="n">
        <v>41.6721</v>
      </c>
      <c r="P67" s="0" t="n">
        <v>1028.52</v>
      </c>
      <c r="Q67" s="0" t="n">
        <v>3.35</v>
      </c>
      <c r="R67" s="53" t="n">
        <f aca="false">P67/3600</f>
        <v>0.2857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7.2832</v>
      </c>
      <c r="E68" s="0" t="n">
        <v>35.2709</v>
      </c>
      <c r="F68" s="0" t="n">
        <v>37.954</v>
      </c>
      <c r="G68" s="0" t="n">
        <v>39.0571</v>
      </c>
      <c r="H68" s="0" t="n">
        <v>996.55</v>
      </c>
      <c r="I68" s="0" t="n">
        <v>2.48</v>
      </c>
      <c r="J68" s="56" t="n">
        <f aca="false">H68/3600</f>
        <v>0.276819444444444</v>
      </c>
      <c r="L68" s="0" t="n">
        <v>688.452</v>
      </c>
      <c r="M68" s="0" t="n">
        <v>35.3084</v>
      </c>
      <c r="N68" s="0" t="n">
        <v>37.9293</v>
      </c>
      <c r="O68" s="0" t="n">
        <v>38.9965</v>
      </c>
      <c r="P68" s="0" t="n">
        <v>800.91</v>
      </c>
      <c r="Q68" s="0" t="n">
        <v>1.91</v>
      </c>
      <c r="R68" s="56" t="n">
        <f aca="false">P68/3600</f>
        <v>0.222475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6.1568</v>
      </c>
      <c r="E69" s="0" t="n">
        <v>31.867</v>
      </c>
      <c r="F69" s="0" t="n">
        <v>36.0377</v>
      </c>
      <c r="G69" s="0" t="n">
        <v>37.1017</v>
      </c>
      <c r="H69" s="0" t="n">
        <v>795.3</v>
      </c>
      <c r="I69" s="0" t="n">
        <v>1.74</v>
      </c>
      <c r="J69" s="56" t="n">
        <f aca="false">H69/3600</f>
        <v>0.220916666666667</v>
      </c>
      <c r="L69" s="0" t="n">
        <v>326.9248</v>
      </c>
      <c r="M69" s="0" t="n">
        <v>31.9013</v>
      </c>
      <c r="N69" s="0" t="n">
        <v>35.9703</v>
      </c>
      <c r="O69" s="0" t="n">
        <v>37.0211</v>
      </c>
      <c r="P69" s="0" t="n">
        <v>723.68</v>
      </c>
      <c r="Q69" s="0" t="n">
        <v>1.77</v>
      </c>
      <c r="R69" s="56" t="n">
        <f aca="false">P69/3600</f>
        <v>0.201022222222222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5.8672</v>
      </c>
      <c r="E70" s="0" t="n">
        <v>29.1267</v>
      </c>
      <c r="F70" s="0" t="n">
        <v>34.6574</v>
      </c>
      <c r="G70" s="0" t="n">
        <v>35.729</v>
      </c>
      <c r="H70" s="0" t="n">
        <v>781.95</v>
      </c>
      <c r="I70" s="0" t="n">
        <v>1.79</v>
      </c>
      <c r="J70" s="60" t="n">
        <f aca="false">H70/3600</f>
        <v>0.217208333333333</v>
      </c>
      <c r="L70" s="0" t="n">
        <v>157.3944</v>
      </c>
      <c r="M70" s="0" t="n">
        <v>29.1527</v>
      </c>
      <c r="N70" s="0" t="n">
        <v>34.519</v>
      </c>
      <c r="O70" s="0" t="n">
        <v>35.5769</v>
      </c>
      <c r="P70" s="0" t="n">
        <v>603.91</v>
      </c>
      <c r="Q70" s="0" t="n">
        <v>1.16</v>
      </c>
      <c r="R70" s="60" t="n">
        <f aca="false">P70/3600</f>
        <v>0.167752777777778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46.2912</v>
      </c>
      <c r="E71" s="0" t="n">
        <v>42.7955</v>
      </c>
      <c r="F71" s="0" t="n">
        <v>46.3466</v>
      </c>
      <c r="G71" s="0" t="n">
        <v>47.2947</v>
      </c>
      <c r="H71" s="0" t="n">
        <v>10687.77</v>
      </c>
      <c r="I71" s="0" t="n">
        <v>22.61</v>
      </c>
      <c r="J71" s="53" t="n">
        <f aca="false">H71/3600</f>
        <v>2.968825</v>
      </c>
      <c r="L71" s="0" t="n">
        <v>2461.6696</v>
      </c>
      <c r="M71" s="0" t="n">
        <v>42.7384</v>
      </c>
      <c r="N71" s="0" t="n">
        <v>46.3297</v>
      </c>
      <c r="O71" s="0" t="n">
        <v>47.2875</v>
      </c>
      <c r="P71" s="0" t="n">
        <v>9333.74</v>
      </c>
      <c r="Q71" s="0" t="n">
        <v>23.49</v>
      </c>
      <c r="R71" s="53" t="n">
        <f aca="false">P71/3600</f>
        <v>2.59270555555556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807.7248</v>
      </c>
      <c r="E72" s="0" t="n">
        <v>40.6776</v>
      </c>
      <c r="F72" s="0" t="n">
        <v>45.0883</v>
      </c>
      <c r="G72" s="0" t="n">
        <v>45.6988</v>
      </c>
      <c r="H72" s="0" t="n">
        <v>8784.77</v>
      </c>
      <c r="I72" s="0" t="n">
        <v>16.08</v>
      </c>
      <c r="J72" s="56" t="n">
        <f aca="false">H72/3600</f>
        <v>2.44021388888889</v>
      </c>
      <c r="L72" s="0" t="n">
        <v>861.5144</v>
      </c>
      <c r="M72" s="0" t="n">
        <v>40.6318</v>
      </c>
      <c r="N72" s="0" t="n">
        <v>45.0932</v>
      </c>
      <c r="O72" s="0" t="n">
        <v>45.6781</v>
      </c>
      <c r="P72" s="0" t="n">
        <v>8806.12</v>
      </c>
      <c r="Q72" s="0" t="n">
        <v>17.92</v>
      </c>
      <c r="R72" s="56" t="n">
        <f aca="false">P72/3600</f>
        <v>2.44614444444444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7.6888</v>
      </c>
      <c r="E73" s="0" t="n">
        <v>38.3259</v>
      </c>
      <c r="F73" s="0" t="n">
        <v>43.8048</v>
      </c>
      <c r="G73" s="0" t="n">
        <v>44.12</v>
      </c>
      <c r="H73" s="0" t="n">
        <v>8461.59</v>
      </c>
      <c r="I73" s="0" t="n">
        <v>14.3</v>
      </c>
      <c r="J73" s="56" t="n">
        <f aca="false">H73/3600</f>
        <v>2.35044166666667</v>
      </c>
      <c r="L73" s="0" t="n">
        <v>397.804</v>
      </c>
      <c r="M73" s="0" t="n">
        <v>38.2744</v>
      </c>
      <c r="N73" s="0" t="n">
        <v>43.7698</v>
      </c>
      <c r="O73" s="0" t="n">
        <v>44.0926</v>
      </c>
      <c r="P73" s="0" t="n">
        <v>8209.6</v>
      </c>
      <c r="Q73" s="0" t="n">
        <v>15.99</v>
      </c>
      <c r="R73" s="56" t="n">
        <f aca="false">P73/3600</f>
        <v>2.28044444444444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90.9848</v>
      </c>
      <c r="E74" s="0" t="n">
        <v>35.6855</v>
      </c>
      <c r="F74" s="0" t="n">
        <v>42.7265</v>
      </c>
      <c r="G74" s="0" t="n">
        <v>42.9337</v>
      </c>
      <c r="H74" s="0" t="n">
        <v>9288.32</v>
      </c>
      <c r="I74" s="0" t="n">
        <v>14.77</v>
      </c>
      <c r="J74" s="60" t="n">
        <f aca="false">H74/3600</f>
        <v>2.58008888888889</v>
      </c>
      <c r="L74" s="0" t="n">
        <v>208.6952</v>
      </c>
      <c r="M74" s="0" t="n">
        <v>35.6225</v>
      </c>
      <c r="N74" s="0" t="n">
        <v>42.7085</v>
      </c>
      <c r="O74" s="0" t="n">
        <v>42.8888</v>
      </c>
      <c r="P74" s="0" t="n">
        <v>8471.89</v>
      </c>
      <c r="Q74" s="0" t="n">
        <v>16.28</v>
      </c>
      <c r="R74" s="60" t="n">
        <f aca="false">P74/3600</f>
        <v>2.35330277777778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81.1376</v>
      </c>
      <c r="E75" s="0" t="n">
        <v>42.6032</v>
      </c>
      <c r="F75" s="0" t="n">
        <v>47.7663</v>
      </c>
      <c r="G75" s="0" t="n">
        <v>47.4268</v>
      </c>
      <c r="H75" s="0" t="n">
        <v>10930.6</v>
      </c>
      <c r="I75" s="0" t="n">
        <v>25.12</v>
      </c>
      <c r="J75" s="53" t="n">
        <f aca="false">H75/3600</f>
        <v>3.03627777777778</v>
      </c>
      <c r="L75" s="0" t="n">
        <v>3398.2568</v>
      </c>
      <c r="M75" s="0" t="n">
        <v>42.5461</v>
      </c>
      <c r="N75" s="0" t="n">
        <v>47.7522</v>
      </c>
      <c r="O75" s="0" t="n">
        <v>47.4027</v>
      </c>
      <c r="P75" s="0" t="n">
        <v>9772.61</v>
      </c>
      <c r="Q75" s="0" t="n">
        <v>23.21</v>
      </c>
      <c r="R75" s="53" t="n">
        <f aca="false">P75/3600</f>
        <v>2.71461388888889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1007.7488</v>
      </c>
      <c r="E76" s="0" t="n">
        <v>40.2175</v>
      </c>
      <c r="F76" s="0" t="n">
        <v>46.3677</v>
      </c>
      <c r="G76" s="0" t="n">
        <v>45.5673</v>
      </c>
      <c r="H76" s="0" t="n">
        <v>10071.33</v>
      </c>
      <c r="I76" s="0" t="n">
        <v>19.86</v>
      </c>
      <c r="J76" s="56" t="n">
        <f aca="false">H76/3600</f>
        <v>2.79759166666667</v>
      </c>
      <c r="L76" s="0" t="n">
        <v>1071.2032</v>
      </c>
      <c r="M76" s="0" t="n">
        <v>40.1768</v>
      </c>
      <c r="N76" s="0" t="n">
        <v>46.3668</v>
      </c>
      <c r="O76" s="0" t="n">
        <v>45.5771</v>
      </c>
      <c r="P76" s="0" t="n">
        <v>8734.05</v>
      </c>
      <c r="Q76" s="0" t="n">
        <v>17.71</v>
      </c>
      <c r="R76" s="56" t="n">
        <f aca="false">P76/3600</f>
        <v>2.426125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9.7704</v>
      </c>
      <c r="E77" s="0" t="n">
        <v>37.6717</v>
      </c>
      <c r="F77" s="0" t="n">
        <v>45.1851</v>
      </c>
      <c r="G77" s="0" t="n">
        <v>43.8318</v>
      </c>
      <c r="H77" s="0" t="n">
        <v>10136.73</v>
      </c>
      <c r="I77" s="0" t="n">
        <v>22.57</v>
      </c>
      <c r="J77" s="56" t="n">
        <f aca="false">H77/3600</f>
        <v>2.81575833333333</v>
      </c>
      <c r="L77" s="0" t="n">
        <v>480.668</v>
      </c>
      <c r="M77" s="0" t="n">
        <v>37.6425</v>
      </c>
      <c r="N77" s="0" t="n">
        <v>45.2074</v>
      </c>
      <c r="O77" s="0" t="n">
        <v>43.8417</v>
      </c>
      <c r="P77" s="0" t="n">
        <v>8628.69</v>
      </c>
      <c r="Q77" s="0" t="n">
        <v>17.96</v>
      </c>
      <c r="R77" s="56" t="n">
        <f aca="false">P77/3600</f>
        <v>2.39685833333333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6.8072</v>
      </c>
      <c r="E78" s="0" t="n">
        <v>34.797</v>
      </c>
      <c r="F78" s="0" t="n">
        <v>44.4033</v>
      </c>
      <c r="G78" s="0" t="n">
        <v>42.622</v>
      </c>
      <c r="H78" s="0" t="n">
        <v>9245.73</v>
      </c>
      <c r="I78" s="0" t="n">
        <v>14.38</v>
      </c>
      <c r="J78" s="60" t="n">
        <f aca="false">H78/3600</f>
        <v>2.56825833333333</v>
      </c>
      <c r="L78" s="0" t="n">
        <v>253.6232</v>
      </c>
      <c r="M78" s="0" t="n">
        <v>34.7766</v>
      </c>
      <c r="N78" s="0" t="n">
        <v>44.372</v>
      </c>
      <c r="O78" s="0" t="n">
        <v>42.5664</v>
      </c>
      <c r="P78" s="0" t="n">
        <v>8336.11</v>
      </c>
      <c r="Q78" s="0" t="n">
        <v>18.77</v>
      </c>
      <c r="R78" s="60" t="n">
        <f aca="false">P78/3600</f>
        <v>2.31558611111111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749.54</v>
      </c>
      <c r="E79" s="0" t="n">
        <v>42.5794</v>
      </c>
      <c r="F79" s="0" t="n">
        <v>47.4783</v>
      </c>
      <c r="G79" s="0" t="n">
        <v>47.6607</v>
      </c>
      <c r="H79" s="0" t="n">
        <v>11019.29</v>
      </c>
      <c r="I79" s="0" t="n">
        <v>25.86</v>
      </c>
      <c r="J79" s="53" t="n">
        <f aca="false">H79/3600</f>
        <v>3.06091388888889</v>
      </c>
      <c r="L79" s="0" t="n">
        <v>2831.2048</v>
      </c>
      <c r="M79" s="0" t="n">
        <v>42.5197</v>
      </c>
      <c r="N79" s="0" t="n">
        <v>47.4717</v>
      </c>
      <c r="O79" s="0" t="n">
        <v>47.6713</v>
      </c>
      <c r="P79" s="0" t="n">
        <v>9667.34</v>
      </c>
      <c r="Q79" s="0" t="n">
        <v>30.22</v>
      </c>
      <c r="R79" s="53" t="n">
        <f aca="false">P79/3600</f>
        <v>2.68537222222222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809.2704</v>
      </c>
      <c r="E80" s="0" t="n">
        <v>40.2878</v>
      </c>
      <c r="F80" s="0" t="n">
        <v>45.7034</v>
      </c>
      <c r="G80" s="0" t="n">
        <v>45.8155</v>
      </c>
      <c r="H80" s="0" t="n">
        <v>10262.03</v>
      </c>
      <c r="I80" s="0" t="n">
        <v>19.4</v>
      </c>
      <c r="J80" s="56" t="n">
        <f aca="false">H80/3600</f>
        <v>2.85056388888889</v>
      </c>
      <c r="L80" s="0" t="n">
        <v>850.2032</v>
      </c>
      <c r="M80" s="0" t="n">
        <v>40.2342</v>
      </c>
      <c r="N80" s="0" t="n">
        <v>45.7221</v>
      </c>
      <c r="O80" s="0" t="n">
        <v>45.8167</v>
      </c>
      <c r="P80" s="0" t="n">
        <v>9057.97</v>
      </c>
      <c r="Q80" s="0" t="n">
        <v>16.84</v>
      </c>
      <c r="R80" s="56" t="n">
        <f aca="false">P80/3600</f>
        <v>2.51610277777778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40.104</v>
      </c>
      <c r="E81" s="0" t="n">
        <v>37.91</v>
      </c>
      <c r="F81" s="0" t="n">
        <v>44.0946</v>
      </c>
      <c r="G81" s="0" t="n">
        <v>44.0511</v>
      </c>
      <c r="H81" s="0" t="n">
        <v>9884.93</v>
      </c>
      <c r="I81" s="0" t="n">
        <v>17.64</v>
      </c>
      <c r="J81" s="56" t="n">
        <f aca="false">H81/3600</f>
        <v>2.74581388888889</v>
      </c>
      <c r="L81" s="0" t="n">
        <v>366.0344</v>
      </c>
      <c r="M81" s="0" t="n">
        <v>37.8493</v>
      </c>
      <c r="N81" s="0" t="n">
        <v>44.0745</v>
      </c>
      <c r="O81" s="0" t="n">
        <v>43.9988</v>
      </c>
      <c r="P81" s="0" t="n">
        <v>8533.67</v>
      </c>
      <c r="Q81" s="0" t="n">
        <v>24.27</v>
      </c>
      <c r="R81" s="56" t="n">
        <f aca="false">P81/3600</f>
        <v>2.37046388888889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9744</v>
      </c>
      <c r="E82" s="0" t="n">
        <v>35.3134</v>
      </c>
      <c r="F82" s="0" t="n">
        <v>42.9378</v>
      </c>
      <c r="G82" s="0" t="n">
        <v>42.8249</v>
      </c>
      <c r="H82" s="0" t="n">
        <v>9913.65</v>
      </c>
      <c r="I82" s="0" t="n">
        <v>18.3</v>
      </c>
      <c r="J82" s="60" t="n">
        <f aca="false">H82/3600</f>
        <v>2.75379166666667</v>
      </c>
      <c r="L82" s="0" t="n">
        <v>187.4904</v>
      </c>
      <c r="M82" s="0" t="n">
        <v>35.2716</v>
      </c>
      <c r="N82" s="0" t="n">
        <v>42.8612</v>
      </c>
      <c r="O82" s="0" t="n">
        <v>42.7726</v>
      </c>
      <c r="P82" s="0" t="n">
        <v>8374.73</v>
      </c>
      <c r="Q82" s="0" t="n">
        <v>23.39</v>
      </c>
      <c r="R82" s="60" t="n">
        <f aca="false">P82/3600</f>
        <v>2.32631388888889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363.9248</v>
      </c>
      <c r="E83" s="0" t="n">
        <v>39.9117</v>
      </c>
      <c r="F83" s="0" t="n">
        <v>41.72</v>
      </c>
      <c r="G83" s="0" t="n">
        <v>42.1496</v>
      </c>
      <c r="H83" s="0" t="n">
        <v>5973.23</v>
      </c>
      <c r="I83" s="0" t="n">
        <v>15.36</v>
      </c>
      <c r="J83" s="53" t="n">
        <f aca="false">H83/3600</f>
        <v>1.65923055555556</v>
      </c>
      <c r="L83" s="0" t="n">
        <v>4523.8552</v>
      </c>
      <c r="M83" s="0" t="n">
        <v>39.8729</v>
      </c>
      <c r="N83" s="0" t="n">
        <v>41.6789</v>
      </c>
      <c r="O83" s="0" t="n">
        <v>42.1006</v>
      </c>
      <c r="P83" s="0" t="n">
        <v>5241.36</v>
      </c>
      <c r="Q83" s="0" t="n">
        <v>14.13</v>
      </c>
      <c r="R83" s="53" t="n">
        <f aca="false">P83/3600</f>
        <v>1.45593333333333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2062.2384</v>
      </c>
      <c r="E84" s="0" t="n">
        <v>36.6577</v>
      </c>
      <c r="F84" s="0" t="n">
        <v>38.9459</v>
      </c>
      <c r="G84" s="0" t="n">
        <v>39.1588</v>
      </c>
      <c r="H84" s="0" t="n">
        <v>5440.43</v>
      </c>
      <c r="I84" s="0" t="n">
        <v>14.34</v>
      </c>
      <c r="J84" s="56" t="n">
        <f aca="false">H84/3600</f>
        <v>1.51123055555556</v>
      </c>
      <c r="L84" s="0" t="n">
        <v>2170.876</v>
      </c>
      <c r="M84" s="0" t="n">
        <v>36.6268</v>
      </c>
      <c r="N84" s="0" t="n">
        <v>38.897</v>
      </c>
      <c r="O84" s="0" t="n">
        <v>39.0915</v>
      </c>
      <c r="P84" s="0" t="n">
        <v>4642.28</v>
      </c>
      <c r="Q84" s="0" t="n">
        <v>11.57</v>
      </c>
      <c r="R84" s="56" t="n">
        <f aca="false">P84/3600</f>
        <v>1.28952222222222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73.7992</v>
      </c>
      <c r="E85" s="0" t="n">
        <v>33.6538</v>
      </c>
      <c r="F85" s="0" t="n">
        <v>36.8502</v>
      </c>
      <c r="G85" s="0" t="n">
        <v>36.8848</v>
      </c>
      <c r="H85" s="0" t="n">
        <v>4571.08</v>
      </c>
      <c r="I85" s="0" t="n">
        <v>9.81</v>
      </c>
      <c r="J85" s="56" t="n">
        <f aca="false">H85/3600</f>
        <v>1.26974444444444</v>
      </c>
      <c r="L85" s="0" t="n">
        <v>1043.6528</v>
      </c>
      <c r="M85" s="0" t="n">
        <v>33.6365</v>
      </c>
      <c r="N85" s="0" t="n">
        <v>36.8188</v>
      </c>
      <c r="O85" s="0" t="n">
        <v>36.8016</v>
      </c>
      <c r="P85" s="0" t="n">
        <v>3953.85</v>
      </c>
      <c r="Q85" s="0" t="n">
        <v>9.38</v>
      </c>
      <c r="R85" s="56" t="n">
        <f aca="false">P85/3600</f>
        <v>1.09829166666667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85.6664</v>
      </c>
      <c r="E86" s="0" t="n">
        <v>30.9673</v>
      </c>
      <c r="F86" s="0" t="n">
        <v>35.3227</v>
      </c>
      <c r="G86" s="0" t="n">
        <v>35.2119</v>
      </c>
      <c r="H86" s="0" t="n">
        <v>4230.86</v>
      </c>
      <c r="I86" s="0" t="n">
        <v>9.06</v>
      </c>
      <c r="J86" s="60" t="n">
        <f aca="false">H86/3600</f>
        <v>1.17523888888889</v>
      </c>
      <c r="L86" s="0" t="n">
        <v>528.2952</v>
      </c>
      <c r="M86" s="0" t="n">
        <v>30.9311</v>
      </c>
      <c r="N86" s="0" t="n">
        <v>35.1881</v>
      </c>
      <c r="O86" s="0" t="n">
        <v>35.0227</v>
      </c>
      <c r="P86" s="0" t="n">
        <v>3891.09</v>
      </c>
      <c r="Q86" s="0" t="n">
        <v>8.2</v>
      </c>
      <c r="R86" s="60" t="n">
        <f aca="false">P86/3600</f>
        <v>1.08085833333333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49.3189</v>
      </c>
      <c r="E87" s="0" t="n">
        <v>41.804</v>
      </c>
      <c r="F87" s="0" t="n">
        <v>44.8285</v>
      </c>
      <c r="G87" s="0" t="n">
        <v>44.7804</v>
      </c>
      <c r="H87" s="0" t="n">
        <v>13128.76</v>
      </c>
      <c r="I87" s="0" t="n">
        <v>30.31</v>
      </c>
      <c r="J87" s="53" t="n">
        <f aca="false">H87/3600</f>
        <v>3.64687777777778</v>
      </c>
      <c r="L87" s="0" t="n">
        <v>6009.3485</v>
      </c>
      <c r="M87" s="0" t="n">
        <v>41.7995</v>
      </c>
      <c r="N87" s="0" t="n">
        <v>44.7875</v>
      </c>
      <c r="O87" s="0" t="n">
        <v>44.7512</v>
      </c>
      <c r="P87" s="0" t="n">
        <v>11882.28</v>
      </c>
      <c r="Q87" s="0" t="n">
        <v>33.48</v>
      </c>
      <c r="R87" s="53" t="n">
        <f aca="false">P87/3600</f>
        <v>3.30063333333333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70.661</v>
      </c>
      <c r="E88" s="0" t="n">
        <v>37.9722</v>
      </c>
      <c r="F88" s="0" t="n">
        <v>42.0053</v>
      </c>
      <c r="G88" s="0" t="n">
        <v>41.6496</v>
      </c>
      <c r="H88" s="0" t="n">
        <v>11496.56</v>
      </c>
      <c r="I88" s="0" t="n">
        <v>27.37</v>
      </c>
      <c r="J88" s="56" t="n">
        <f aca="false">H88/3600</f>
        <v>3.19348888888889</v>
      </c>
      <c r="L88" s="0" t="n">
        <v>3082.5826</v>
      </c>
      <c r="M88" s="0" t="n">
        <v>37.9683</v>
      </c>
      <c r="N88" s="0" t="n">
        <v>41.9621</v>
      </c>
      <c r="O88" s="0" t="n">
        <v>41.6238</v>
      </c>
      <c r="P88" s="0" t="n">
        <v>10383.97</v>
      </c>
      <c r="Q88" s="0" t="n">
        <v>26.21</v>
      </c>
      <c r="R88" s="56" t="n">
        <f aca="false">P88/3600</f>
        <v>2.88443611111111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406.2195</v>
      </c>
      <c r="E89" s="0" t="n">
        <v>34.3714</v>
      </c>
      <c r="F89" s="0" t="n">
        <v>39.8719</v>
      </c>
      <c r="G89" s="0" t="n">
        <v>39.2318</v>
      </c>
      <c r="H89" s="0" t="n">
        <v>9846.56</v>
      </c>
      <c r="I89" s="0" t="n">
        <v>22.17</v>
      </c>
      <c r="J89" s="56" t="n">
        <f aca="false">H89/3600</f>
        <v>2.73515555555556</v>
      </c>
      <c r="L89" s="0" t="n">
        <v>1468.8494</v>
      </c>
      <c r="M89" s="0" t="n">
        <v>34.3544</v>
      </c>
      <c r="N89" s="0" t="n">
        <v>39.8091</v>
      </c>
      <c r="O89" s="0" t="n">
        <v>39.1714</v>
      </c>
      <c r="P89" s="0" t="n">
        <v>9291.4</v>
      </c>
      <c r="Q89" s="0" t="n">
        <v>19.35</v>
      </c>
      <c r="R89" s="56" t="n">
        <f aca="false">P89/3600</f>
        <v>2.58094444444444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7.3067</v>
      </c>
      <c r="E90" s="0" t="n">
        <v>31.1427</v>
      </c>
      <c r="F90" s="0" t="n">
        <v>38.3731</v>
      </c>
      <c r="G90" s="0" t="n">
        <v>37.4275</v>
      </c>
      <c r="H90" s="0" t="n">
        <v>9004.87</v>
      </c>
      <c r="I90" s="0" t="n">
        <v>17.48</v>
      </c>
      <c r="J90" s="60" t="n">
        <f aca="false">H90/3600</f>
        <v>2.50135277777778</v>
      </c>
      <c r="L90" s="0" t="n">
        <v>654.1747</v>
      </c>
      <c r="M90" s="0" t="n">
        <v>31.1096</v>
      </c>
      <c r="N90" s="0" t="n">
        <v>38.318</v>
      </c>
      <c r="O90" s="0" t="n">
        <v>37.3561</v>
      </c>
      <c r="P90" s="0" t="n">
        <v>7229.93</v>
      </c>
      <c r="Q90" s="0" t="n">
        <v>14.26</v>
      </c>
      <c r="R90" s="60" t="n">
        <f aca="false">P90/3600</f>
        <v>2.00831388888889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80.296</v>
      </c>
      <c r="E91" s="0" t="n">
        <v>44.4817</v>
      </c>
      <c r="F91" s="0" t="n">
        <v>44.1045</v>
      </c>
      <c r="G91" s="0" t="n">
        <v>43.9567</v>
      </c>
      <c r="H91" s="0" t="n">
        <v>4680.06</v>
      </c>
      <c r="I91" s="0" t="n">
        <v>7.38</v>
      </c>
      <c r="J91" s="53" t="n">
        <f aca="false">H91/3600</f>
        <v>1.30001666666667</v>
      </c>
      <c r="L91" s="0" t="n">
        <v>391.352</v>
      </c>
      <c r="M91" s="0" t="n">
        <v>44.4646</v>
      </c>
      <c r="N91" s="0" t="n">
        <v>44.0701</v>
      </c>
      <c r="O91" s="0" t="n">
        <v>43.9022</v>
      </c>
      <c r="P91" s="0" t="n">
        <v>3542.16</v>
      </c>
      <c r="Q91" s="0" t="n">
        <v>4.63</v>
      </c>
      <c r="R91" s="53" t="n">
        <f aca="false">P91/3600</f>
        <v>0.983933333333333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67.928</v>
      </c>
      <c r="E92" s="0" t="n">
        <v>40.0164</v>
      </c>
      <c r="F92" s="0" t="n">
        <v>40.7481</v>
      </c>
      <c r="G92" s="0" t="n">
        <v>40.5497</v>
      </c>
      <c r="H92" s="0" t="n">
        <v>4542.26</v>
      </c>
      <c r="I92" s="0" t="n">
        <v>6.47</v>
      </c>
      <c r="J92" s="56" t="n">
        <f aca="false">H92/3600</f>
        <v>1.26173888888889</v>
      </c>
      <c r="L92" s="0" t="n">
        <v>277.7016</v>
      </c>
      <c r="M92" s="0" t="n">
        <v>39.9859</v>
      </c>
      <c r="N92" s="0" t="n">
        <v>40.743</v>
      </c>
      <c r="O92" s="0" t="n">
        <v>40.5503</v>
      </c>
      <c r="P92" s="0" t="n">
        <v>4106.92</v>
      </c>
      <c r="Q92" s="0" t="n">
        <v>5.99</v>
      </c>
      <c r="R92" s="56" t="n">
        <f aca="false">P92/3600</f>
        <v>1.14081111111111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94.7088</v>
      </c>
      <c r="E93" s="0" t="n">
        <v>35.3107</v>
      </c>
      <c r="F93" s="0" t="n">
        <v>38.6954</v>
      </c>
      <c r="G93" s="0" t="n">
        <v>38.4081</v>
      </c>
      <c r="H93" s="0" t="n">
        <v>4488.89</v>
      </c>
      <c r="I93" s="0" t="n">
        <v>6.94</v>
      </c>
      <c r="J93" s="56" t="n">
        <f aca="false">H93/3600</f>
        <v>1.24691388888889</v>
      </c>
      <c r="L93" s="0" t="n">
        <v>202.5936</v>
      </c>
      <c r="M93" s="0" t="n">
        <v>35.2879</v>
      </c>
      <c r="N93" s="0" t="n">
        <v>38.7219</v>
      </c>
      <c r="O93" s="0" t="n">
        <v>38.4229</v>
      </c>
      <c r="P93" s="0" t="n">
        <v>4026.8</v>
      </c>
      <c r="Q93" s="0" t="n">
        <v>6.24</v>
      </c>
      <c r="R93" s="56" t="n">
        <f aca="false">P93/3600</f>
        <v>1.11855555555556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2.0696</v>
      </c>
      <c r="E94" s="0" t="n">
        <v>30.7916</v>
      </c>
      <c r="F94" s="0" t="n">
        <v>37.3148</v>
      </c>
      <c r="G94" s="0" t="n">
        <v>36.9902</v>
      </c>
      <c r="H94" s="0" t="n">
        <v>4510.94</v>
      </c>
      <c r="I94" s="0" t="n">
        <v>6.31</v>
      </c>
      <c r="J94" s="60" t="n">
        <f aca="false">H94/3600</f>
        <v>1.25303888888889</v>
      </c>
      <c r="L94" s="0" t="n">
        <v>139.4336</v>
      </c>
      <c r="M94" s="0" t="n">
        <v>30.7614</v>
      </c>
      <c r="N94" s="0" t="n">
        <v>37.3181</v>
      </c>
      <c r="O94" s="0" t="n">
        <v>37.0305</v>
      </c>
      <c r="P94" s="0" t="n">
        <v>3974.18</v>
      </c>
      <c r="Q94" s="0" t="n">
        <v>5.91</v>
      </c>
      <c r="R94" s="60" t="n">
        <f aca="false">P94/3600</f>
        <v>1.10393888888889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37.7507</v>
      </c>
      <c r="E95" s="0" t="n">
        <v>47.4841</v>
      </c>
      <c r="F95" s="0" t="n">
        <v>50.815</v>
      </c>
      <c r="G95" s="0" t="n">
        <v>51.8784</v>
      </c>
      <c r="H95" s="0" t="n">
        <v>9057.94</v>
      </c>
      <c r="I95" s="0" t="n">
        <v>14.6</v>
      </c>
      <c r="J95" s="53" t="n">
        <f aca="false">H95/3600</f>
        <v>2.51609444444444</v>
      </c>
      <c r="L95" s="0" t="n">
        <v>764.0182</v>
      </c>
      <c r="M95" s="0" t="n">
        <v>47.44</v>
      </c>
      <c r="N95" s="0" t="n">
        <v>50.8502</v>
      </c>
      <c r="O95" s="0" t="n">
        <v>51.7777</v>
      </c>
      <c r="P95" s="0" t="n">
        <v>7030.2</v>
      </c>
      <c r="Q95" s="0" t="n">
        <v>10.36</v>
      </c>
      <c r="R95" s="53" t="n">
        <f aca="false">P95/3600</f>
        <v>1.95283333333333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43.9786</v>
      </c>
      <c r="E96" s="0" t="n">
        <v>43.7024</v>
      </c>
      <c r="F96" s="0" t="n">
        <v>47.5668</v>
      </c>
      <c r="G96" s="0" t="n">
        <v>48.6861</v>
      </c>
      <c r="H96" s="0" t="n">
        <v>8743.82</v>
      </c>
      <c r="I96" s="0" t="n">
        <v>14</v>
      </c>
      <c r="J96" s="56" t="n">
        <f aca="false">H96/3600</f>
        <v>2.42883888888889</v>
      </c>
      <c r="L96" s="0" t="n">
        <v>462.6221</v>
      </c>
      <c r="M96" s="0" t="n">
        <v>43.6639</v>
      </c>
      <c r="N96" s="0" t="n">
        <v>47.5842</v>
      </c>
      <c r="O96" s="0" t="n">
        <v>48.7487</v>
      </c>
      <c r="P96" s="0" t="n">
        <v>6688.79</v>
      </c>
      <c r="Q96" s="0" t="n">
        <v>9.77</v>
      </c>
      <c r="R96" s="56" t="n">
        <f aca="false">P96/3600</f>
        <v>1.85799722222222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60.4784</v>
      </c>
      <c r="E97" s="0" t="n">
        <v>39.8947</v>
      </c>
      <c r="F97" s="0" t="n">
        <v>44.2616</v>
      </c>
      <c r="G97" s="0" t="n">
        <v>46.2385</v>
      </c>
      <c r="H97" s="0" t="n">
        <v>8579.04</v>
      </c>
      <c r="I97" s="0" t="n">
        <v>14.55</v>
      </c>
      <c r="J97" s="56" t="n">
        <f aca="false">H97/3600</f>
        <v>2.38306666666667</v>
      </c>
      <c r="L97" s="0" t="n">
        <v>275.4042</v>
      </c>
      <c r="M97" s="0" t="n">
        <v>39.8733</v>
      </c>
      <c r="N97" s="0" t="n">
        <v>44.7816</v>
      </c>
      <c r="O97" s="0" t="n">
        <v>46.1059</v>
      </c>
      <c r="P97" s="0" t="n">
        <v>7829.72</v>
      </c>
      <c r="Q97" s="0" t="n">
        <v>13.56</v>
      </c>
      <c r="R97" s="56" t="n">
        <f aca="false">P97/3600</f>
        <v>2.17492222222222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58.8973</v>
      </c>
      <c r="E98" s="0" t="n">
        <v>36.2327</v>
      </c>
      <c r="F98" s="0" t="n">
        <v>43.0658</v>
      </c>
      <c r="G98" s="0" t="n">
        <v>44.2764</v>
      </c>
      <c r="H98" s="0" t="n">
        <v>8370.14</v>
      </c>
      <c r="I98" s="0" t="n">
        <v>14.75</v>
      </c>
      <c r="J98" s="60" t="n">
        <f aca="false">H98/3600</f>
        <v>2.32503888888889</v>
      </c>
      <c r="L98" s="0" t="n">
        <v>169.657</v>
      </c>
      <c r="M98" s="0" t="n">
        <v>36.1597</v>
      </c>
      <c r="N98" s="0" t="n">
        <v>42.84</v>
      </c>
      <c r="O98" s="0" t="n">
        <v>44.0826</v>
      </c>
      <c r="P98" s="0" t="n">
        <v>7519.98</v>
      </c>
      <c r="Q98" s="0" t="n">
        <v>12.34</v>
      </c>
      <c r="R98" s="60" t="n">
        <f aca="false">P98/3600</f>
        <v>2.08888333333333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3.9831028267171</v>
      </c>
      <c r="J106" s="72" t="n">
        <f aca="false">GEOMEAN(J3:J98)</f>
        <v>1.71332842377447</v>
      </c>
      <c r="Q106" s="72" t="n">
        <f aca="false">GEOMEAN(Q3:Q98)</f>
        <v>11.255413917954</v>
      </c>
      <c r="R106" s="72" t="n">
        <f aca="false">GEOMEAN(R3:R98)</f>
        <v>1.41963418717288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04929639539556</v>
      </c>
      <c r="R107" s="73" t="n">
        <f aca="false">R106/J106</f>
        <v>0.828582639191508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01669444444444</v>
      </c>
      <c r="J108" s="72" t="n">
        <f aca="false">SUM(J3:J98)</f>
        <v>213.592116666667</v>
      </c>
      <c r="Q108" s="72" t="n">
        <f aca="false">SUM(Q3:Q98)/3600</f>
        <v>0.398033333333333</v>
      </c>
      <c r="R108" s="72" t="n">
        <f aca="false">SUM(R3:R98)</f>
        <v>175.546358333333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4.2719300288133</v>
      </c>
      <c r="J113" s="72" t="n">
        <f aca="false">GEOMEAN(J3:J10,J19:J82)</f>
        <v>1.67243877368966</v>
      </c>
      <c r="Q113" s="72" t="n">
        <f aca="false">GEOMEAN(Q3:Q10,Q19:Q82)</f>
        <v>11.2958308057176</v>
      </c>
      <c r="R113" s="72" t="n">
        <f aca="false">GEOMEAN(R3:R10,R19:R82)</f>
        <v>1.37117479378788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791471845988085</v>
      </c>
      <c r="R114" s="73" t="n">
        <f aca="false">R113/J113</f>
        <v>0.8198654655457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0">
      <formula>0.03</formula>
    </cfRule>
    <cfRule type="cellIs" priority="3" operator="lessThan" aboveAverage="0" equalAverage="0" bottom="0" percent="0" rank="0" text="" dxfId="681">
      <formula>-0.03</formula>
    </cfRule>
  </conditionalFormatting>
  <conditionalFormatting sqref="T3:V82">
    <cfRule type="cellIs" priority="4" operator="greaterThan" aboveAverage="0" equalAverage="0" bottom="0" percent="0" rank="0" text="" dxfId="682">
      <formula>0.03</formula>
    </cfRule>
    <cfRule type="cellIs" priority="5" operator="lessThan" aboveAverage="0" equalAverage="0" bottom="0" percent="0" rank="0" text="" dxfId="683">
      <formula>-0.03</formula>
    </cfRule>
  </conditionalFormatting>
  <conditionalFormatting sqref="W3">
    <cfRule type="cellIs" priority="6" operator="greaterThan" aboveAverage="0" equalAverage="0" bottom="0" percent="0" rank="0" text="" dxfId="684">
      <formula>0.03</formula>
    </cfRule>
    <cfRule type="cellIs" priority="7" operator="lessThan" aboveAverage="0" equalAverage="0" bottom="0" percent="0" rank="0" text="" dxfId="685">
      <formula>-0.03</formula>
    </cfRule>
  </conditionalFormatting>
  <conditionalFormatting sqref="X3">
    <cfRule type="cellIs" priority="8" operator="greaterThan" aboveAverage="0" equalAverage="0" bottom="0" percent="0" rank="0" text="" dxfId="686">
      <formula>0.03</formula>
    </cfRule>
    <cfRule type="cellIs" priority="9" operator="lessThan" aboveAverage="0" equalAverage="0" bottom="0" percent="0" rank="0" text="" dxfId="687">
      <formula>-0.03</formula>
    </cfRule>
  </conditionalFormatting>
  <conditionalFormatting sqref="Y3">
    <cfRule type="cellIs" priority="10" operator="greaterThan" aboveAverage="0" equalAverage="0" bottom="0" percent="0" rank="0" text="" dxfId="688">
      <formula>0.03</formula>
    </cfRule>
    <cfRule type="cellIs" priority="11" operator="lessThan" aboveAverage="0" equalAverage="0" bottom="0" percent="0" rank="0" text="" dxfId="689">
      <formula>-0.03</formula>
    </cfRule>
  </conditionalFormatting>
  <conditionalFormatting sqref="W7">
    <cfRule type="cellIs" priority="12" operator="greaterThan" aboveAverage="0" equalAverage="0" bottom="0" percent="0" rank="0" text="" dxfId="690">
      <formula>0.03</formula>
    </cfRule>
    <cfRule type="cellIs" priority="13" operator="lessThan" aboveAverage="0" equalAverage="0" bottom="0" percent="0" rank="0" text="" dxfId="691">
      <formula>-0.03</formula>
    </cfRule>
  </conditionalFormatting>
  <conditionalFormatting sqref="X7">
    <cfRule type="cellIs" priority="14" operator="greaterThan" aboveAverage="0" equalAverage="0" bottom="0" percent="0" rank="0" text="" dxfId="692">
      <formula>0.03</formula>
    </cfRule>
    <cfRule type="cellIs" priority="15" operator="lessThan" aboveAverage="0" equalAverage="0" bottom="0" percent="0" rank="0" text="" dxfId="693">
      <formula>-0.03</formula>
    </cfRule>
  </conditionalFormatting>
  <conditionalFormatting sqref="Y7">
    <cfRule type="cellIs" priority="16" operator="greaterThan" aboveAverage="0" equalAverage="0" bottom="0" percent="0" rank="0" text="" dxfId="694">
      <formula>0.03</formula>
    </cfRule>
    <cfRule type="cellIs" priority="17" operator="lessThan" aboveAverage="0" equalAverage="0" bottom="0" percent="0" rank="0" text="" dxfId="695">
      <formula>-0.03</formula>
    </cfRule>
  </conditionalFormatting>
  <conditionalFormatting sqref="W11">
    <cfRule type="cellIs" priority="18" operator="greaterThan" aboveAverage="0" equalAverage="0" bottom="0" percent="0" rank="0" text="" dxfId="696">
      <formula>0.03</formula>
    </cfRule>
    <cfRule type="cellIs" priority="19" operator="lessThan" aboveAverage="0" equalAverage="0" bottom="0" percent="0" rank="0" text="" dxfId="697">
      <formula>-0.03</formula>
    </cfRule>
  </conditionalFormatting>
  <conditionalFormatting sqref="X11">
    <cfRule type="cellIs" priority="20" operator="greaterThan" aboveAverage="0" equalAverage="0" bottom="0" percent="0" rank="0" text="" dxfId="698">
      <formula>0.03</formula>
    </cfRule>
    <cfRule type="cellIs" priority="21" operator="lessThan" aboveAverage="0" equalAverage="0" bottom="0" percent="0" rank="0" text="" dxfId="699">
      <formula>-0.03</formula>
    </cfRule>
  </conditionalFormatting>
  <conditionalFormatting sqref="Y11">
    <cfRule type="cellIs" priority="22" operator="greaterThan" aboveAverage="0" equalAverage="0" bottom="0" percent="0" rank="0" text="" dxfId="700">
      <formula>0.03</formula>
    </cfRule>
    <cfRule type="cellIs" priority="23" operator="lessThan" aboveAverage="0" equalAverage="0" bottom="0" percent="0" rank="0" text="" dxfId="701">
      <formula>-0.03</formula>
    </cfRule>
  </conditionalFormatting>
  <conditionalFormatting sqref="W15">
    <cfRule type="cellIs" priority="24" operator="greaterThan" aboveAverage="0" equalAverage="0" bottom="0" percent="0" rank="0" text="" dxfId="702">
      <formula>0.03</formula>
    </cfRule>
    <cfRule type="cellIs" priority="25" operator="lessThan" aboveAverage="0" equalAverage="0" bottom="0" percent="0" rank="0" text="" dxfId="703">
      <formula>-0.03</formula>
    </cfRule>
  </conditionalFormatting>
  <conditionalFormatting sqref="X15">
    <cfRule type="cellIs" priority="26" operator="greaterThan" aboveAverage="0" equalAverage="0" bottom="0" percent="0" rank="0" text="" dxfId="704">
      <formula>0.03</formula>
    </cfRule>
    <cfRule type="cellIs" priority="27" operator="lessThan" aboveAverage="0" equalAverage="0" bottom="0" percent="0" rank="0" text="" dxfId="705">
      <formula>-0.03</formula>
    </cfRule>
  </conditionalFormatting>
  <conditionalFormatting sqref="Y15">
    <cfRule type="cellIs" priority="28" operator="greaterThan" aboveAverage="0" equalAverage="0" bottom="0" percent="0" rank="0" text="" dxfId="706">
      <formula>0.03</formula>
    </cfRule>
    <cfRule type="cellIs" priority="29" operator="lessThan" aboveAverage="0" equalAverage="0" bottom="0" percent="0" rank="0" text="" dxfId="707">
      <formula>-0.03</formula>
    </cfRule>
  </conditionalFormatting>
  <conditionalFormatting sqref="W19">
    <cfRule type="cellIs" priority="30" operator="greaterThan" aboveAverage="0" equalAverage="0" bottom="0" percent="0" rank="0" text="" dxfId="708">
      <formula>0.03</formula>
    </cfRule>
    <cfRule type="cellIs" priority="31" operator="lessThan" aboveAverage="0" equalAverage="0" bottom="0" percent="0" rank="0" text="" dxfId="709">
      <formula>-0.03</formula>
    </cfRule>
  </conditionalFormatting>
  <conditionalFormatting sqref="X19">
    <cfRule type="cellIs" priority="32" operator="greaterThan" aboveAverage="0" equalAverage="0" bottom="0" percent="0" rank="0" text="" dxfId="710">
      <formula>0.03</formula>
    </cfRule>
    <cfRule type="cellIs" priority="33" operator="lessThan" aboveAverage="0" equalAverage="0" bottom="0" percent="0" rank="0" text="" dxfId="711">
      <formula>-0.03</formula>
    </cfRule>
  </conditionalFormatting>
  <conditionalFormatting sqref="Y19">
    <cfRule type="cellIs" priority="34" operator="greaterThan" aboveAverage="0" equalAverage="0" bottom="0" percent="0" rank="0" text="" dxfId="712">
      <formula>0.03</formula>
    </cfRule>
    <cfRule type="cellIs" priority="35" operator="lessThan" aboveAverage="0" equalAverage="0" bottom="0" percent="0" rank="0" text="" dxfId="713">
      <formula>-0.03</formula>
    </cfRule>
  </conditionalFormatting>
  <conditionalFormatting sqref="W23">
    <cfRule type="cellIs" priority="36" operator="greaterThan" aboveAverage="0" equalAverage="0" bottom="0" percent="0" rank="0" text="" dxfId="714">
      <formula>0.03</formula>
    </cfRule>
    <cfRule type="cellIs" priority="37" operator="lessThan" aboveAverage="0" equalAverage="0" bottom="0" percent="0" rank="0" text="" dxfId="715">
      <formula>-0.03</formula>
    </cfRule>
  </conditionalFormatting>
  <conditionalFormatting sqref="X23">
    <cfRule type="cellIs" priority="38" operator="greaterThan" aboveAverage="0" equalAverage="0" bottom="0" percent="0" rank="0" text="" dxfId="716">
      <formula>0.03</formula>
    </cfRule>
    <cfRule type="cellIs" priority="39" operator="lessThan" aboveAverage="0" equalAverage="0" bottom="0" percent="0" rank="0" text="" dxfId="717">
      <formula>-0.03</formula>
    </cfRule>
  </conditionalFormatting>
  <conditionalFormatting sqref="Y23">
    <cfRule type="cellIs" priority="40" operator="greaterThan" aboveAverage="0" equalAverage="0" bottom="0" percent="0" rank="0" text="" dxfId="718">
      <formula>0.03</formula>
    </cfRule>
    <cfRule type="cellIs" priority="41" operator="lessThan" aboveAverage="0" equalAverage="0" bottom="0" percent="0" rank="0" text="" dxfId="719">
      <formula>-0.03</formula>
    </cfRule>
  </conditionalFormatting>
  <conditionalFormatting sqref="W27">
    <cfRule type="cellIs" priority="42" operator="greaterThan" aboveAverage="0" equalAverage="0" bottom="0" percent="0" rank="0" text="" dxfId="720">
      <formula>0.03</formula>
    </cfRule>
    <cfRule type="cellIs" priority="43" operator="lessThan" aboveAverage="0" equalAverage="0" bottom="0" percent="0" rank="0" text="" dxfId="721">
      <formula>-0.03</formula>
    </cfRule>
  </conditionalFormatting>
  <conditionalFormatting sqref="X27">
    <cfRule type="cellIs" priority="44" operator="greaterThan" aboveAverage="0" equalAverage="0" bottom="0" percent="0" rank="0" text="" dxfId="722">
      <formula>0.03</formula>
    </cfRule>
    <cfRule type="cellIs" priority="45" operator="lessThan" aboveAverage="0" equalAverage="0" bottom="0" percent="0" rank="0" text="" dxfId="723">
      <formula>-0.03</formula>
    </cfRule>
  </conditionalFormatting>
  <conditionalFormatting sqref="Y27">
    <cfRule type="cellIs" priority="46" operator="greaterThan" aboveAverage="0" equalAverage="0" bottom="0" percent="0" rank="0" text="" dxfId="724">
      <formula>0.03</formula>
    </cfRule>
    <cfRule type="cellIs" priority="47" operator="lessThan" aboveAverage="0" equalAverage="0" bottom="0" percent="0" rank="0" text="" dxfId="725">
      <formula>-0.03</formula>
    </cfRule>
  </conditionalFormatting>
  <conditionalFormatting sqref="W31">
    <cfRule type="cellIs" priority="48" operator="greaterThan" aboveAverage="0" equalAverage="0" bottom="0" percent="0" rank="0" text="" dxfId="726">
      <formula>0.03</formula>
    </cfRule>
    <cfRule type="cellIs" priority="49" operator="lessThan" aboveAverage="0" equalAverage="0" bottom="0" percent="0" rank="0" text="" dxfId="727">
      <formula>-0.03</formula>
    </cfRule>
  </conditionalFormatting>
  <conditionalFormatting sqref="X31">
    <cfRule type="cellIs" priority="50" operator="greaterThan" aboveAverage="0" equalAverage="0" bottom="0" percent="0" rank="0" text="" dxfId="728">
      <formula>0.03</formula>
    </cfRule>
    <cfRule type="cellIs" priority="51" operator="lessThan" aboveAverage="0" equalAverage="0" bottom="0" percent="0" rank="0" text="" dxfId="729">
      <formula>-0.03</formula>
    </cfRule>
  </conditionalFormatting>
  <conditionalFormatting sqref="Y31">
    <cfRule type="cellIs" priority="52" operator="greaterThan" aboveAverage="0" equalAverage="0" bottom="0" percent="0" rank="0" text="" dxfId="730">
      <formula>0.03</formula>
    </cfRule>
    <cfRule type="cellIs" priority="53" operator="lessThan" aboveAverage="0" equalAverage="0" bottom="0" percent="0" rank="0" text="" dxfId="731">
      <formula>-0.03</formula>
    </cfRule>
  </conditionalFormatting>
  <conditionalFormatting sqref="W35">
    <cfRule type="cellIs" priority="54" operator="greaterThan" aboveAverage="0" equalAverage="0" bottom="0" percent="0" rank="0" text="" dxfId="732">
      <formula>0.03</formula>
    </cfRule>
    <cfRule type="cellIs" priority="55" operator="lessThan" aboveAverage="0" equalAverage="0" bottom="0" percent="0" rank="0" text="" dxfId="733">
      <formula>-0.03</formula>
    </cfRule>
  </conditionalFormatting>
  <conditionalFormatting sqref="X35">
    <cfRule type="cellIs" priority="56" operator="greaterThan" aboveAverage="0" equalAverage="0" bottom="0" percent="0" rank="0" text="" dxfId="734">
      <formula>0.03</formula>
    </cfRule>
    <cfRule type="cellIs" priority="57" operator="lessThan" aboveAverage="0" equalAverage="0" bottom="0" percent="0" rank="0" text="" dxfId="735">
      <formula>-0.03</formula>
    </cfRule>
  </conditionalFormatting>
  <conditionalFormatting sqref="Y35">
    <cfRule type="cellIs" priority="58" operator="greaterThan" aboveAverage="0" equalAverage="0" bottom="0" percent="0" rank="0" text="" dxfId="736">
      <formula>0.03</formula>
    </cfRule>
    <cfRule type="cellIs" priority="59" operator="lessThan" aboveAverage="0" equalAverage="0" bottom="0" percent="0" rank="0" text="" dxfId="737">
      <formula>-0.03</formula>
    </cfRule>
  </conditionalFormatting>
  <conditionalFormatting sqref="W39">
    <cfRule type="cellIs" priority="60" operator="greaterThan" aboveAverage="0" equalAverage="0" bottom="0" percent="0" rank="0" text="" dxfId="738">
      <formula>0.03</formula>
    </cfRule>
    <cfRule type="cellIs" priority="61" operator="lessThan" aboveAverage="0" equalAverage="0" bottom="0" percent="0" rank="0" text="" dxfId="739">
      <formula>-0.03</formula>
    </cfRule>
  </conditionalFormatting>
  <conditionalFormatting sqref="X39">
    <cfRule type="cellIs" priority="62" operator="greaterThan" aboveAverage="0" equalAverage="0" bottom="0" percent="0" rank="0" text="" dxfId="740">
      <formula>0.03</formula>
    </cfRule>
    <cfRule type="cellIs" priority="63" operator="lessThan" aboveAverage="0" equalAverage="0" bottom="0" percent="0" rank="0" text="" dxfId="741">
      <formula>-0.03</formula>
    </cfRule>
  </conditionalFormatting>
  <conditionalFormatting sqref="Y39">
    <cfRule type="cellIs" priority="64" operator="greaterThan" aboveAverage="0" equalAverage="0" bottom="0" percent="0" rank="0" text="" dxfId="742">
      <formula>0.03</formula>
    </cfRule>
    <cfRule type="cellIs" priority="65" operator="lessThan" aboveAverage="0" equalAverage="0" bottom="0" percent="0" rank="0" text="" dxfId="743">
      <formula>-0.03</formula>
    </cfRule>
  </conditionalFormatting>
  <conditionalFormatting sqref="W43">
    <cfRule type="cellIs" priority="66" operator="greaterThan" aboveAverage="0" equalAverage="0" bottom="0" percent="0" rank="0" text="" dxfId="744">
      <formula>0.03</formula>
    </cfRule>
    <cfRule type="cellIs" priority="67" operator="lessThan" aboveAverage="0" equalAverage="0" bottom="0" percent="0" rank="0" text="" dxfId="745">
      <formula>-0.03</formula>
    </cfRule>
  </conditionalFormatting>
  <conditionalFormatting sqref="X43">
    <cfRule type="cellIs" priority="68" operator="greaterThan" aboveAverage="0" equalAverage="0" bottom="0" percent="0" rank="0" text="" dxfId="746">
      <formula>0.03</formula>
    </cfRule>
    <cfRule type="cellIs" priority="69" operator="lessThan" aboveAverage="0" equalAverage="0" bottom="0" percent="0" rank="0" text="" dxfId="747">
      <formula>-0.03</formula>
    </cfRule>
  </conditionalFormatting>
  <conditionalFormatting sqref="Y43">
    <cfRule type="cellIs" priority="70" operator="greaterThan" aboveAverage="0" equalAverage="0" bottom="0" percent="0" rank="0" text="" dxfId="748">
      <formula>0.03</formula>
    </cfRule>
    <cfRule type="cellIs" priority="71" operator="lessThan" aboveAverage="0" equalAverage="0" bottom="0" percent="0" rank="0" text="" dxfId="749">
      <formula>-0.03</formula>
    </cfRule>
  </conditionalFormatting>
  <conditionalFormatting sqref="W47">
    <cfRule type="cellIs" priority="72" operator="greaterThan" aboveAverage="0" equalAverage="0" bottom="0" percent="0" rank="0" text="" dxfId="750">
      <formula>0.03</formula>
    </cfRule>
    <cfRule type="cellIs" priority="73" operator="lessThan" aboveAverage="0" equalAverage="0" bottom="0" percent="0" rank="0" text="" dxfId="751">
      <formula>-0.03</formula>
    </cfRule>
  </conditionalFormatting>
  <conditionalFormatting sqref="X47">
    <cfRule type="cellIs" priority="74" operator="greaterThan" aboveAverage="0" equalAverage="0" bottom="0" percent="0" rank="0" text="" dxfId="752">
      <formula>0.03</formula>
    </cfRule>
    <cfRule type="cellIs" priority="75" operator="lessThan" aboveAverage="0" equalAverage="0" bottom="0" percent="0" rank="0" text="" dxfId="753">
      <formula>-0.03</formula>
    </cfRule>
  </conditionalFormatting>
  <conditionalFormatting sqref="Y47">
    <cfRule type="cellIs" priority="76" operator="greaterThan" aboveAverage="0" equalAverage="0" bottom="0" percent="0" rank="0" text="" dxfId="754">
      <formula>0.03</formula>
    </cfRule>
    <cfRule type="cellIs" priority="77" operator="lessThan" aboveAverage="0" equalAverage="0" bottom="0" percent="0" rank="0" text="" dxfId="755">
      <formula>-0.03</formula>
    </cfRule>
  </conditionalFormatting>
  <conditionalFormatting sqref="W51">
    <cfRule type="cellIs" priority="78" operator="greaterThan" aboveAverage="0" equalAverage="0" bottom="0" percent="0" rank="0" text="" dxfId="756">
      <formula>0.03</formula>
    </cfRule>
    <cfRule type="cellIs" priority="79" operator="lessThan" aboveAverage="0" equalAverage="0" bottom="0" percent="0" rank="0" text="" dxfId="757">
      <formula>-0.03</formula>
    </cfRule>
  </conditionalFormatting>
  <conditionalFormatting sqref="X51">
    <cfRule type="cellIs" priority="80" operator="greaterThan" aboveAverage="0" equalAverage="0" bottom="0" percent="0" rank="0" text="" dxfId="758">
      <formula>0.03</formula>
    </cfRule>
    <cfRule type="cellIs" priority="81" operator="lessThan" aboveAverage="0" equalAverage="0" bottom="0" percent="0" rank="0" text="" dxfId="759">
      <formula>-0.03</formula>
    </cfRule>
  </conditionalFormatting>
  <conditionalFormatting sqref="Y51">
    <cfRule type="cellIs" priority="82" operator="greaterThan" aboveAverage="0" equalAverage="0" bottom="0" percent="0" rank="0" text="" dxfId="760">
      <formula>0.03</formula>
    </cfRule>
    <cfRule type="cellIs" priority="83" operator="lessThan" aboveAverage="0" equalAverage="0" bottom="0" percent="0" rank="0" text="" dxfId="761">
      <formula>-0.03</formula>
    </cfRule>
  </conditionalFormatting>
  <conditionalFormatting sqref="W55">
    <cfRule type="cellIs" priority="84" operator="greaterThan" aboveAverage="0" equalAverage="0" bottom="0" percent="0" rank="0" text="" dxfId="762">
      <formula>0.03</formula>
    </cfRule>
    <cfRule type="cellIs" priority="85" operator="lessThan" aboveAverage="0" equalAverage="0" bottom="0" percent="0" rank="0" text="" dxfId="763">
      <formula>-0.03</formula>
    </cfRule>
  </conditionalFormatting>
  <conditionalFormatting sqref="X55">
    <cfRule type="cellIs" priority="86" operator="greaterThan" aboveAverage="0" equalAverage="0" bottom="0" percent="0" rank="0" text="" dxfId="764">
      <formula>0.03</formula>
    </cfRule>
    <cfRule type="cellIs" priority="87" operator="lessThan" aboveAverage="0" equalAverage="0" bottom="0" percent="0" rank="0" text="" dxfId="765">
      <formula>-0.03</formula>
    </cfRule>
  </conditionalFormatting>
  <conditionalFormatting sqref="Y55">
    <cfRule type="cellIs" priority="88" operator="greaterThan" aboveAverage="0" equalAverage="0" bottom="0" percent="0" rank="0" text="" dxfId="766">
      <formula>0.03</formula>
    </cfRule>
    <cfRule type="cellIs" priority="89" operator="lessThan" aboveAverage="0" equalAverage="0" bottom="0" percent="0" rank="0" text="" dxfId="767">
      <formula>-0.03</formula>
    </cfRule>
  </conditionalFormatting>
  <conditionalFormatting sqref="W59">
    <cfRule type="cellIs" priority="90" operator="greaterThan" aboveAverage="0" equalAverage="0" bottom="0" percent="0" rank="0" text="" dxfId="768">
      <formula>0.03</formula>
    </cfRule>
    <cfRule type="cellIs" priority="91" operator="lessThan" aboveAverage="0" equalAverage="0" bottom="0" percent="0" rank="0" text="" dxfId="769">
      <formula>-0.03</formula>
    </cfRule>
  </conditionalFormatting>
  <conditionalFormatting sqref="X59">
    <cfRule type="cellIs" priority="92" operator="greaterThan" aboveAverage="0" equalAverage="0" bottom="0" percent="0" rank="0" text="" dxfId="770">
      <formula>0.03</formula>
    </cfRule>
    <cfRule type="cellIs" priority="93" operator="lessThan" aboveAverage="0" equalAverage="0" bottom="0" percent="0" rank="0" text="" dxfId="771">
      <formula>-0.03</formula>
    </cfRule>
  </conditionalFormatting>
  <conditionalFormatting sqref="Y59">
    <cfRule type="cellIs" priority="94" operator="greaterThan" aboveAverage="0" equalAverage="0" bottom="0" percent="0" rank="0" text="" dxfId="772">
      <formula>0.03</formula>
    </cfRule>
    <cfRule type="cellIs" priority="95" operator="lessThan" aboveAverage="0" equalAverage="0" bottom="0" percent="0" rank="0" text="" dxfId="773">
      <formula>-0.03</formula>
    </cfRule>
  </conditionalFormatting>
  <conditionalFormatting sqref="W63">
    <cfRule type="cellIs" priority="96" operator="greaterThan" aboveAverage="0" equalAverage="0" bottom="0" percent="0" rank="0" text="" dxfId="774">
      <formula>0.03</formula>
    </cfRule>
    <cfRule type="cellIs" priority="97" operator="lessThan" aboveAverage="0" equalAverage="0" bottom="0" percent="0" rank="0" text="" dxfId="775">
      <formula>-0.03</formula>
    </cfRule>
  </conditionalFormatting>
  <conditionalFormatting sqref="X63">
    <cfRule type="cellIs" priority="98" operator="greaterThan" aboveAverage="0" equalAverage="0" bottom="0" percent="0" rank="0" text="" dxfId="776">
      <formula>0.03</formula>
    </cfRule>
    <cfRule type="cellIs" priority="99" operator="lessThan" aboveAverage="0" equalAverage="0" bottom="0" percent="0" rank="0" text="" dxfId="777">
      <formula>-0.03</formula>
    </cfRule>
  </conditionalFormatting>
  <conditionalFormatting sqref="Y63">
    <cfRule type="cellIs" priority="100" operator="greaterThan" aboveAverage="0" equalAverage="0" bottom="0" percent="0" rank="0" text="" dxfId="778">
      <formula>0.03</formula>
    </cfRule>
    <cfRule type="cellIs" priority="101" operator="lessThan" aboveAverage="0" equalAverage="0" bottom="0" percent="0" rank="0" text="" dxfId="779">
      <formula>-0.03</formula>
    </cfRule>
  </conditionalFormatting>
  <conditionalFormatting sqref="W67">
    <cfRule type="cellIs" priority="102" operator="greaterThan" aboveAverage="0" equalAverage="0" bottom="0" percent="0" rank="0" text="" dxfId="780">
      <formula>0.03</formula>
    </cfRule>
    <cfRule type="cellIs" priority="103" operator="lessThan" aboveAverage="0" equalAverage="0" bottom="0" percent="0" rank="0" text="" dxfId="781">
      <formula>-0.03</formula>
    </cfRule>
  </conditionalFormatting>
  <conditionalFormatting sqref="X67">
    <cfRule type="cellIs" priority="104" operator="greaterThan" aboveAverage="0" equalAverage="0" bottom="0" percent="0" rank="0" text="" dxfId="782">
      <formula>0.03</formula>
    </cfRule>
    <cfRule type="cellIs" priority="105" operator="lessThan" aboveAverage="0" equalAverage="0" bottom="0" percent="0" rank="0" text="" dxfId="783">
      <formula>-0.03</formula>
    </cfRule>
  </conditionalFormatting>
  <conditionalFormatting sqref="Y67">
    <cfRule type="cellIs" priority="106" operator="greaterThan" aboveAverage="0" equalAverage="0" bottom="0" percent="0" rank="0" text="" dxfId="784">
      <formula>0.03</formula>
    </cfRule>
    <cfRule type="cellIs" priority="107" operator="lessThan" aboveAverage="0" equalAverage="0" bottom="0" percent="0" rank="0" text="" dxfId="785">
      <formula>-0.03</formula>
    </cfRule>
  </conditionalFormatting>
  <conditionalFormatting sqref="W71">
    <cfRule type="cellIs" priority="108" operator="greaterThan" aboveAverage="0" equalAverage="0" bottom="0" percent="0" rank="0" text="" dxfId="786">
      <formula>0.03</formula>
    </cfRule>
    <cfRule type="cellIs" priority="109" operator="lessThan" aboveAverage="0" equalAverage="0" bottom="0" percent="0" rank="0" text="" dxfId="787">
      <formula>-0.03</formula>
    </cfRule>
  </conditionalFormatting>
  <conditionalFormatting sqref="X71">
    <cfRule type="cellIs" priority="110" operator="greaterThan" aboveAverage="0" equalAverage="0" bottom="0" percent="0" rank="0" text="" dxfId="788">
      <formula>0.03</formula>
    </cfRule>
    <cfRule type="cellIs" priority="111" operator="lessThan" aboveAverage="0" equalAverage="0" bottom="0" percent="0" rank="0" text="" dxfId="789">
      <formula>-0.03</formula>
    </cfRule>
  </conditionalFormatting>
  <conditionalFormatting sqref="Y71">
    <cfRule type="cellIs" priority="112" operator="greaterThan" aboveAverage="0" equalAverage="0" bottom="0" percent="0" rank="0" text="" dxfId="790">
      <formula>0.03</formula>
    </cfRule>
    <cfRule type="cellIs" priority="113" operator="lessThan" aboveAverage="0" equalAverage="0" bottom="0" percent="0" rank="0" text="" dxfId="791">
      <formula>-0.03</formula>
    </cfRule>
  </conditionalFormatting>
  <conditionalFormatting sqref="W75">
    <cfRule type="cellIs" priority="114" operator="greaterThan" aboveAverage="0" equalAverage="0" bottom="0" percent="0" rank="0" text="" dxfId="792">
      <formula>0.03</formula>
    </cfRule>
    <cfRule type="cellIs" priority="115" operator="lessThan" aboveAverage="0" equalAverage="0" bottom="0" percent="0" rank="0" text="" dxfId="793">
      <formula>-0.03</formula>
    </cfRule>
  </conditionalFormatting>
  <conditionalFormatting sqref="X75">
    <cfRule type="cellIs" priority="116" operator="greaterThan" aboveAverage="0" equalAverage="0" bottom="0" percent="0" rank="0" text="" dxfId="794">
      <formula>0.03</formula>
    </cfRule>
    <cfRule type="cellIs" priority="117" operator="lessThan" aboveAverage="0" equalAverage="0" bottom="0" percent="0" rank="0" text="" dxfId="795">
      <formula>-0.03</formula>
    </cfRule>
  </conditionalFormatting>
  <conditionalFormatting sqref="Y75">
    <cfRule type="cellIs" priority="118" operator="greaterThan" aboveAverage="0" equalAverage="0" bottom="0" percent="0" rank="0" text="" dxfId="796">
      <formula>0.03</formula>
    </cfRule>
    <cfRule type="cellIs" priority="119" operator="lessThan" aboveAverage="0" equalAverage="0" bottom="0" percent="0" rank="0" text="" dxfId="797">
      <formula>-0.03</formula>
    </cfRule>
  </conditionalFormatting>
  <conditionalFormatting sqref="W79">
    <cfRule type="cellIs" priority="120" operator="greaterThan" aboveAverage="0" equalAverage="0" bottom="0" percent="0" rank="0" text="" dxfId="798">
      <formula>0.03</formula>
    </cfRule>
    <cfRule type="cellIs" priority="121" operator="lessThan" aboveAverage="0" equalAverage="0" bottom="0" percent="0" rank="0" text="" dxfId="799">
      <formula>-0.03</formula>
    </cfRule>
  </conditionalFormatting>
  <conditionalFormatting sqref="X79">
    <cfRule type="cellIs" priority="122" operator="greaterThan" aboveAverage="0" equalAverage="0" bottom="0" percent="0" rank="0" text="" dxfId="800">
      <formula>0.03</formula>
    </cfRule>
    <cfRule type="cellIs" priority="123" operator="lessThan" aboveAverage="0" equalAverage="0" bottom="0" percent="0" rank="0" text="" dxfId="801">
      <formula>-0.03</formula>
    </cfRule>
  </conditionalFormatting>
  <conditionalFormatting sqref="Y79">
    <cfRule type="cellIs" priority="124" operator="greaterThan" aboveAverage="0" equalAverage="0" bottom="0" percent="0" rank="0" text="" dxfId="802">
      <formula>0.03</formula>
    </cfRule>
    <cfRule type="cellIs" priority="125" operator="lessThan" aboveAverage="0" equalAverage="0" bottom="0" percent="0" rank="0" text="" dxfId="803">
      <formula>-0.03</formula>
    </cfRule>
  </conditionalFormatting>
  <conditionalFormatting sqref="T83:V98">
    <cfRule type="cellIs" priority="126" operator="greaterThan" aboveAverage="0" equalAverage="0" bottom="0" percent="0" rank="0" text="" dxfId="804">
      <formula>0.03</formula>
    </cfRule>
    <cfRule type="cellIs" priority="127" operator="lessThan" aboveAverage="0" equalAverage="0" bottom="0" percent="0" rank="0" text="" dxfId="805">
      <formula>-0.03</formula>
    </cfRule>
  </conditionalFormatting>
  <conditionalFormatting sqref="W6:X6">
    <cfRule type="cellIs" priority="128" operator="greaterThan" aboveAverage="0" equalAverage="0" bottom="0" percent="0" rank="0" text="" dxfId="806">
      <formula>0.03</formula>
    </cfRule>
    <cfRule type="cellIs" priority="129" operator="lessThan" aboveAverage="0" equalAverage="0" bottom="0" percent="0" rank="0" text="" dxfId="807">
      <formula>-0.03</formula>
    </cfRule>
  </conditionalFormatting>
  <conditionalFormatting sqref="W10:X10">
    <cfRule type="cellIs" priority="130" operator="greaterThan" aboveAverage="0" equalAverage="0" bottom="0" percent="0" rank="0" text="" dxfId="808">
      <formula>0.03</formula>
    </cfRule>
    <cfRule type="cellIs" priority="131" operator="lessThan" aboveAverage="0" equalAverage="0" bottom="0" percent="0" rank="0" text="" dxfId="809">
      <formula>-0.03</formula>
    </cfRule>
  </conditionalFormatting>
  <conditionalFormatting sqref="W14:X14">
    <cfRule type="cellIs" priority="132" operator="greaterThan" aboveAverage="0" equalAverage="0" bottom="0" percent="0" rank="0" text="" dxfId="810">
      <formula>0.03</formula>
    </cfRule>
    <cfRule type="cellIs" priority="133" operator="lessThan" aboveAverage="0" equalAverage="0" bottom="0" percent="0" rank="0" text="" dxfId="811">
      <formula>-0.03</formula>
    </cfRule>
  </conditionalFormatting>
  <conditionalFormatting sqref="W18:X18">
    <cfRule type="cellIs" priority="134" operator="greaterThan" aboveAverage="0" equalAverage="0" bottom="0" percent="0" rank="0" text="" dxfId="812">
      <formula>0.03</formula>
    </cfRule>
    <cfRule type="cellIs" priority="135" operator="lessThan" aboveAverage="0" equalAverage="0" bottom="0" percent="0" rank="0" text="" dxfId="813">
      <formula>-0.03</formula>
    </cfRule>
  </conditionalFormatting>
  <conditionalFormatting sqref="W22:X22">
    <cfRule type="cellIs" priority="136" operator="greaterThan" aboveAverage="0" equalAverage="0" bottom="0" percent="0" rank="0" text="" dxfId="814">
      <formula>0.03</formula>
    </cfRule>
    <cfRule type="cellIs" priority="137" operator="lessThan" aboveAverage="0" equalAverage="0" bottom="0" percent="0" rank="0" text="" dxfId="815">
      <formula>-0.03</formula>
    </cfRule>
  </conditionalFormatting>
  <conditionalFormatting sqref="W26:X26">
    <cfRule type="cellIs" priority="138" operator="greaterThan" aboveAverage="0" equalAverage="0" bottom="0" percent="0" rank="0" text="" dxfId="816">
      <formula>0.03</formula>
    </cfRule>
    <cfRule type="cellIs" priority="139" operator="lessThan" aboveAverage="0" equalAverage="0" bottom="0" percent="0" rank="0" text="" dxfId="817">
      <formula>-0.03</formula>
    </cfRule>
  </conditionalFormatting>
  <conditionalFormatting sqref="W30:X30">
    <cfRule type="cellIs" priority="140" operator="greaterThan" aboveAverage="0" equalAverage="0" bottom="0" percent="0" rank="0" text="" dxfId="818">
      <formula>0.03</formula>
    </cfRule>
    <cfRule type="cellIs" priority="141" operator="lessThan" aboveAverage="0" equalAverage="0" bottom="0" percent="0" rank="0" text="" dxfId="819">
      <formula>-0.03</formula>
    </cfRule>
  </conditionalFormatting>
  <conditionalFormatting sqref="W34:X34">
    <cfRule type="cellIs" priority="142" operator="greaterThan" aboveAverage="0" equalAverage="0" bottom="0" percent="0" rank="0" text="" dxfId="820">
      <formula>0.03</formula>
    </cfRule>
    <cfRule type="cellIs" priority="143" operator="lessThan" aboveAverage="0" equalAverage="0" bottom="0" percent="0" rank="0" text="" dxfId="821">
      <formula>-0.03</formula>
    </cfRule>
  </conditionalFormatting>
  <conditionalFormatting sqref="W38:X38">
    <cfRule type="cellIs" priority="144" operator="greaterThan" aboveAverage="0" equalAverage="0" bottom="0" percent="0" rank="0" text="" dxfId="822">
      <formula>0.03</formula>
    </cfRule>
    <cfRule type="cellIs" priority="145" operator="lessThan" aboveAverage="0" equalAverage="0" bottom="0" percent="0" rank="0" text="" dxfId="823">
      <formula>-0.03</formula>
    </cfRule>
  </conditionalFormatting>
  <conditionalFormatting sqref="W42:X42">
    <cfRule type="cellIs" priority="146" operator="greaterThan" aboveAverage="0" equalAverage="0" bottom="0" percent="0" rank="0" text="" dxfId="824">
      <formula>0.03</formula>
    </cfRule>
    <cfRule type="cellIs" priority="147" operator="lessThan" aboveAverage="0" equalAverage="0" bottom="0" percent="0" rank="0" text="" dxfId="825">
      <formula>-0.03</formula>
    </cfRule>
  </conditionalFormatting>
  <conditionalFormatting sqref="W46:X46">
    <cfRule type="cellIs" priority="148" operator="greaterThan" aboveAverage="0" equalAverage="0" bottom="0" percent="0" rank="0" text="" dxfId="826">
      <formula>0.03</formula>
    </cfRule>
    <cfRule type="cellIs" priority="149" operator="lessThan" aboveAverage="0" equalAverage="0" bottom="0" percent="0" rank="0" text="" dxfId="827">
      <formula>-0.03</formula>
    </cfRule>
  </conditionalFormatting>
  <conditionalFormatting sqref="W50:X50">
    <cfRule type="cellIs" priority="150" operator="greaterThan" aboveAverage="0" equalAverage="0" bottom="0" percent="0" rank="0" text="" dxfId="828">
      <formula>0.03</formula>
    </cfRule>
    <cfRule type="cellIs" priority="151" operator="lessThan" aboveAverage="0" equalAverage="0" bottom="0" percent="0" rank="0" text="" dxfId="829">
      <formula>-0.03</formula>
    </cfRule>
  </conditionalFormatting>
  <conditionalFormatting sqref="W54:X54">
    <cfRule type="cellIs" priority="152" operator="greaterThan" aboveAverage="0" equalAverage="0" bottom="0" percent="0" rank="0" text="" dxfId="830">
      <formula>0.03</formula>
    </cfRule>
    <cfRule type="cellIs" priority="153" operator="lessThan" aboveAverage="0" equalAverage="0" bottom="0" percent="0" rank="0" text="" dxfId="831">
      <formula>-0.03</formula>
    </cfRule>
  </conditionalFormatting>
  <conditionalFormatting sqref="W58:X58">
    <cfRule type="cellIs" priority="154" operator="greaterThan" aboveAverage="0" equalAverage="0" bottom="0" percent="0" rank="0" text="" dxfId="832">
      <formula>0.03</formula>
    </cfRule>
    <cfRule type="cellIs" priority="155" operator="lessThan" aboveAverage="0" equalAverage="0" bottom="0" percent="0" rank="0" text="" dxfId="833">
      <formula>-0.03</formula>
    </cfRule>
  </conditionalFormatting>
  <conditionalFormatting sqref="W62:X62">
    <cfRule type="cellIs" priority="156" operator="greaterThan" aboveAverage="0" equalAverage="0" bottom="0" percent="0" rank="0" text="" dxfId="834">
      <formula>0.03</formula>
    </cfRule>
    <cfRule type="cellIs" priority="157" operator="lessThan" aboveAverage="0" equalAverage="0" bottom="0" percent="0" rank="0" text="" dxfId="835">
      <formula>-0.03</formula>
    </cfRule>
  </conditionalFormatting>
  <conditionalFormatting sqref="W66:X66">
    <cfRule type="cellIs" priority="158" operator="greaterThan" aboveAverage="0" equalAverage="0" bottom="0" percent="0" rank="0" text="" dxfId="836">
      <formula>0.03</formula>
    </cfRule>
    <cfRule type="cellIs" priority="159" operator="lessThan" aboveAverage="0" equalAverage="0" bottom="0" percent="0" rank="0" text="" dxfId="837">
      <formula>-0.03</formula>
    </cfRule>
  </conditionalFormatting>
  <conditionalFormatting sqref="W70:X70">
    <cfRule type="cellIs" priority="160" operator="greaterThan" aboveAverage="0" equalAverage="0" bottom="0" percent="0" rank="0" text="" dxfId="838">
      <formula>0.03</formula>
    </cfRule>
    <cfRule type="cellIs" priority="161" operator="lessThan" aboveAverage="0" equalAverage="0" bottom="0" percent="0" rank="0" text="" dxfId="839">
      <formula>-0.03</formula>
    </cfRule>
  </conditionalFormatting>
  <conditionalFormatting sqref="W74:X74">
    <cfRule type="cellIs" priority="162" operator="greaterThan" aboveAverage="0" equalAverage="0" bottom="0" percent="0" rank="0" text="" dxfId="840">
      <formula>0.03</formula>
    </cfRule>
    <cfRule type="cellIs" priority="163" operator="lessThan" aboveAverage="0" equalAverage="0" bottom="0" percent="0" rank="0" text="" dxfId="841">
      <formula>-0.03</formula>
    </cfRule>
  </conditionalFormatting>
  <conditionalFormatting sqref="T99:V105">
    <cfRule type="cellIs" priority="164" operator="greaterThan" aboveAverage="0" equalAverage="0" bottom="0" percent="0" rank="0" text="" dxfId="842">
      <formula>0.03</formula>
    </cfRule>
    <cfRule type="cellIs" priority="165" operator="lessThan" aboveAverage="0" equalAverage="0" bottom="0" percent="0" rank="0" text="" dxfId="843">
      <formula>-0.03</formula>
    </cfRule>
  </conditionalFormatting>
  <conditionalFormatting sqref="W99:Y103 W105:Y105">
    <cfRule type="cellIs" priority="166" operator="greaterThan" aboveAverage="0" equalAverage="0" bottom="0" percent="0" rank="0" text="" dxfId="844">
      <formula>0.03</formula>
    </cfRule>
    <cfRule type="cellIs" priority="167" operator="lessThan" aboveAverage="0" equalAverage="0" bottom="0" percent="0" rank="0" text="" dxfId="845">
      <formula>-0.03</formula>
    </cfRule>
  </conditionalFormatting>
  <conditionalFormatting sqref="W83">
    <cfRule type="cellIs" priority="168" operator="greaterThan" aboveAverage="0" equalAverage="0" bottom="0" percent="0" rank="0" text="" dxfId="846">
      <formula>0.03</formula>
    </cfRule>
    <cfRule type="cellIs" priority="169" operator="lessThan" aboveAverage="0" equalAverage="0" bottom="0" percent="0" rank="0" text="" dxfId="847">
      <formula>-0.03</formula>
    </cfRule>
  </conditionalFormatting>
  <conditionalFormatting sqref="X83">
    <cfRule type="cellIs" priority="170" operator="greaterThan" aboveAverage="0" equalAverage="0" bottom="0" percent="0" rank="0" text="" dxfId="848">
      <formula>0.03</formula>
    </cfRule>
    <cfRule type="cellIs" priority="171" operator="lessThan" aboveAverage="0" equalAverage="0" bottom="0" percent="0" rank="0" text="" dxfId="849">
      <formula>-0.03</formula>
    </cfRule>
  </conditionalFormatting>
  <conditionalFormatting sqref="Y83">
    <cfRule type="cellIs" priority="172" operator="greaterThan" aboveAverage="0" equalAverage="0" bottom="0" percent="0" rank="0" text="" dxfId="850">
      <formula>0.03</formula>
    </cfRule>
    <cfRule type="cellIs" priority="173" operator="lessThan" aboveAverage="0" equalAverage="0" bottom="0" percent="0" rank="0" text="" dxfId="851">
      <formula>-0.03</formula>
    </cfRule>
  </conditionalFormatting>
  <conditionalFormatting sqref="W87">
    <cfRule type="cellIs" priority="174" operator="greaterThan" aboveAverage="0" equalAverage="0" bottom="0" percent="0" rank="0" text="" dxfId="852">
      <formula>0.03</formula>
    </cfRule>
    <cfRule type="cellIs" priority="175" operator="lessThan" aboveAverage="0" equalAverage="0" bottom="0" percent="0" rank="0" text="" dxfId="853">
      <formula>-0.03</formula>
    </cfRule>
  </conditionalFormatting>
  <conditionalFormatting sqref="X87">
    <cfRule type="cellIs" priority="176" operator="greaterThan" aboveAverage="0" equalAverage="0" bottom="0" percent="0" rank="0" text="" dxfId="854">
      <formula>0.03</formula>
    </cfRule>
    <cfRule type="cellIs" priority="177" operator="lessThan" aboveAverage="0" equalAverage="0" bottom="0" percent="0" rank="0" text="" dxfId="855">
      <formula>-0.03</formula>
    </cfRule>
  </conditionalFormatting>
  <conditionalFormatting sqref="Y87">
    <cfRule type="cellIs" priority="178" operator="greaterThan" aboveAverage="0" equalAverage="0" bottom="0" percent="0" rank="0" text="" dxfId="856">
      <formula>0.03</formula>
    </cfRule>
    <cfRule type="cellIs" priority="179" operator="lessThan" aboveAverage="0" equalAverage="0" bottom="0" percent="0" rank="0" text="" dxfId="857">
      <formula>-0.03</formula>
    </cfRule>
  </conditionalFormatting>
  <conditionalFormatting sqref="W91">
    <cfRule type="cellIs" priority="180" operator="greaterThan" aboveAverage="0" equalAverage="0" bottom="0" percent="0" rank="0" text="" dxfId="858">
      <formula>0.03</formula>
    </cfRule>
    <cfRule type="cellIs" priority="181" operator="lessThan" aboveAverage="0" equalAverage="0" bottom="0" percent="0" rank="0" text="" dxfId="859">
      <formula>-0.03</formula>
    </cfRule>
  </conditionalFormatting>
  <conditionalFormatting sqref="X91">
    <cfRule type="cellIs" priority="182" operator="greaterThan" aboveAverage="0" equalAverage="0" bottom="0" percent="0" rank="0" text="" dxfId="860">
      <formula>0.03</formula>
    </cfRule>
    <cfRule type="cellIs" priority="183" operator="lessThan" aboveAverage="0" equalAverage="0" bottom="0" percent="0" rank="0" text="" dxfId="861">
      <formula>-0.03</formula>
    </cfRule>
  </conditionalFormatting>
  <conditionalFormatting sqref="Y91">
    <cfRule type="cellIs" priority="184" operator="greaterThan" aboveAverage="0" equalAverage="0" bottom="0" percent="0" rank="0" text="" dxfId="862">
      <formula>0.03</formula>
    </cfRule>
    <cfRule type="cellIs" priority="185" operator="lessThan" aboveAverage="0" equalAverage="0" bottom="0" percent="0" rank="0" text="" dxfId="863">
      <formula>-0.03</formula>
    </cfRule>
  </conditionalFormatting>
  <conditionalFormatting sqref="W95">
    <cfRule type="cellIs" priority="186" operator="greaterThan" aboveAverage="0" equalAverage="0" bottom="0" percent="0" rank="0" text="" dxfId="864">
      <formula>0.03</formula>
    </cfRule>
    <cfRule type="cellIs" priority="187" operator="lessThan" aboveAverage="0" equalAverage="0" bottom="0" percent="0" rank="0" text="" dxfId="865">
      <formula>-0.03</formula>
    </cfRule>
  </conditionalFormatting>
  <conditionalFormatting sqref="X95">
    <cfRule type="cellIs" priority="188" operator="greaterThan" aboveAverage="0" equalAverage="0" bottom="0" percent="0" rank="0" text="" dxfId="866">
      <formula>0.03</formula>
    </cfRule>
    <cfRule type="cellIs" priority="189" operator="lessThan" aboveAverage="0" equalAverage="0" bottom="0" percent="0" rank="0" text="" dxfId="867">
      <formula>-0.03</formula>
    </cfRule>
  </conditionalFormatting>
  <conditionalFormatting sqref="Y95">
    <cfRule type="cellIs" priority="190" operator="greaterThan" aboveAverage="0" equalAverage="0" bottom="0" percent="0" rank="0" text="" dxfId="868">
      <formula>0.03</formula>
    </cfRule>
    <cfRule type="cellIs" priority="191" operator="lessThan" aboveAverage="0" equalAverage="0" bottom="0" percent="0" rank="0" text="" dxfId="869">
      <formula>-0.03</formula>
    </cfRule>
  </conditionalFormatting>
  <conditionalFormatting sqref="W86:X86">
    <cfRule type="cellIs" priority="192" operator="greaterThan" aboveAverage="0" equalAverage="0" bottom="0" percent="0" rank="0" text="" dxfId="870">
      <formula>0.03</formula>
    </cfRule>
    <cfRule type="cellIs" priority="193" operator="lessThan" aboveAverage="0" equalAverage="0" bottom="0" percent="0" rank="0" text="" dxfId="871">
      <formula>-0.03</formula>
    </cfRule>
  </conditionalFormatting>
  <conditionalFormatting sqref="W90:X90">
    <cfRule type="cellIs" priority="194" operator="greaterThan" aboveAverage="0" equalAverage="0" bottom="0" percent="0" rank="0" text="" dxfId="872">
      <formula>0.03</formula>
    </cfRule>
    <cfRule type="cellIs" priority="195" operator="lessThan" aboveAverage="0" equalAverage="0" bottom="0" percent="0" rank="0" text="" dxfId="873">
      <formula>-0.03</formula>
    </cfRule>
  </conditionalFormatting>
  <conditionalFormatting sqref="W94:X94">
    <cfRule type="cellIs" priority="196" operator="greaterThan" aboveAverage="0" equalAverage="0" bottom="0" percent="0" rank="0" text="" dxfId="874">
      <formula>0.03</formula>
    </cfRule>
    <cfRule type="cellIs" priority="197" operator="lessThan" aboveAverage="0" equalAverage="0" bottom="0" percent="0" rank="0" text="" dxfId="875">
      <formula>-0.03</formula>
    </cfRule>
  </conditionalFormatting>
  <conditionalFormatting sqref="W98:X98">
    <cfRule type="cellIs" priority="198" operator="greaterThan" aboveAverage="0" equalAverage="0" bottom="0" percent="0" rank="0" text="" dxfId="876">
      <formula>0.03</formula>
    </cfRule>
    <cfRule type="cellIs" priority="199" operator="lessThan" aboveAverage="0" equalAverage="0" bottom="0" percent="0" rank="0" text="" dxfId="877">
      <formula>-0.03</formula>
    </cfRule>
  </conditionalFormatting>
  <conditionalFormatting sqref="W104">
    <cfRule type="cellIs" priority="200" operator="greaterThan" aboveAverage="0" equalAverage="0" bottom="0" percent="0" rank="0" text="" dxfId="878">
      <formula>0.03</formula>
    </cfRule>
    <cfRule type="cellIs" priority="201" operator="lessThan" aboveAverage="0" equalAverage="0" bottom="0" percent="0" rank="0" text="" dxfId="879">
      <formula>-0.03</formula>
    </cfRule>
  </conditionalFormatting>
  <conditionalFormatting sqref="X104">
    <cfRule type="cellIs" priority="202" operator="greaterThan" aboveAverage="0" equalAverage="0" bottom="0" percent="0" rank="0" text="" dxfId="880">
      <formula>0.03</formula>
    </cfRule>
    <cfRule type="cellIs" priority="203" operator="lessThan" aboveAverage="0" equalAverage="0" bottom="0" percent="0" rank="0" text="" dxfId="881">
      <formula>-0.03</formula>
    </cfRule>
  </conditionalFormatting>
  <conditionalFormatting sqref="Y104">
    <cfRule type="cellIs" priority="204" operator="greaterThan" aboveAverage="0" equalAverage="0" bottom="0" percent="0" rank="0" text="" dxfId="882">
      <formula>0.03</formula>
    </cfRule>
    <cfRule type="cellIs" priority="205" operator="lessThan" aboveAverage="0" equalAverage="0" bottom="0" percent="0" rank="0" text="" dxfId="883">
      <formula>-0.03</formula>
    </cfRule>
  </conditionalFormatting>
  <conditionalFormatting sqref="T111:V112">
    <cfRule type="cellIs" priority="206" operator="greaterThan" aboveAverage="0" equalAverage="0" bottom="0" percent="0" rank="0" text="" dxfId="884">
      <formula>0.03</formula>
    </cfRule>
    <cfRule type="cellIs" priority="207" operator="lessThan" aboveAverage="0" equalAverage="0" bottom="0" percent="0" rank="0" text="" dxfId="885">
      <formula>-0.03</formula>
    </cfRule>
  </conditionalFormatting>
  <conditionalFormatting sqref="W112:Y112">
    <cfRule type="cellIs" priority="208" operator="greaterThan" aboveAverage="0" equalAverage="0" bottom="0" percent="0" rank="0" text="" dxfId="886">
      <formula>0.03</formula>
    </cfRule>
    <cfRule type="cellIs" priority="209" operator="lessThan" aboveAverage="0" equalAverage="0" bottom="0" percent="0" rank="0" text="" dxfId="887">
      <formula>-0.03</formula>
    </cfRule>
  </conditionalFormatting>
  <conditionalFormatting sqref="W111">
    <cfRule type="cellIs" priority="210" operator="greaterThan" aboveAverage="0" equalAverage="0" bottom="0" percent="0" rank="0" text="" dxfId="888">
      <formula>0.03</formula>
    </cfRule>
    <cfRule type="cellIs" priority="211" operator="lessThan" aboveAverage="0" equalAverage="0" bottom="0" percent="0" rank="0" text="" dxfId="889">
      <formula>-0.03</formula>
    </cfRule>
  </conditionalFormatting>
  <conditionalFormatting sqref="X111">
    <cfRule type="cellIs" priority="212" operator="greaterThan" aboveAverage="0" equalAverage="0" bottom="0" percent="0" rank="0" text="" dxfId="890">
      <formula>0.03</formula>
    </cfRule>
    <cfRule type="cellIs" priority="213" operator="lessThan" aboveAverage="0" equalAverage="0" bottom="0" percent="0" rank="0" text="" dxfId="891">
      <formula>-0.03</formula>
    </cfRule>
  </conditionalFormatting>
  <conditionalFormatting sqref="Y111">
    <cfRule type="cellIs" priority="214" operator="greaterThan" aboveAverage="0" equalAverage="0" bottom="0" percent="0" rank="0" text="" dxfId="892">
      <formula>0.03</formula>
    </cfRule>
    <cfRule type="cellIs" priority="215" operator="lessThan" aboveAverage="0" equalAverage="0" bottom="0" percent="0" rank="0" text="" dxfId="8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1-28T00:10:22Z</dcterms:modified>
  <cp:revision>0</cp:revision>
  <dc:subject/>
  <dc:title/>
</cp:coreProperties>
</file>