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  <sheet name="RA-HE10" sheetId="10" state="visible" r:id="rId11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102">
  <si>
    <t xml:space="preserve">Reference:</t>
  </si>
  <si>
    <t xml:space="preserve">HM 5.0 (TI)</t>
  </si>
  <si>
    <t xml:space="preserve">Random Access HE</t>
  </si>
  <si>
    <t xml:space="preserve">Random Access LC</t>
  </si>
  <si>
    <t xml:space="preserve">Random Access HE-10</t>
  </si>
  <si>
    <t xml:space="preserve">Tested:</t>
  </si>
  <si>
    <t xml:space="preserve">HM64x64</t>
  </si>
  <si>
    <t xml:space="preserve">Y</t>
  </si>
  <si>
    <t xml:space="preserve">U</t>
  </si>
  <si>
    <t xml:space="preserve">V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Note: BD-rate is computed using piece-wise cubic interpolation</t>
  </si>
  <si>
    <t xml:space="preserve">Overall</t>
  </si>
  <si>
    <t xml:space="preserve">Shaded numbers using cubic interpolation</t>
  </si>
  <si>
    <t xml:space="preserve">Class F</t>
  </si>
  <si>
    <t xml:space="preserve">Enc Time[%]</t>
  </si>
  <si>
    <t xml:space="preserve">Note: class F results are not included in the averages</t>
  </si>
  <si>
    <t xml:space="preserve">Dec Time[%]</t>
  </si>
  <si>
    <t xml:space="preserve">Low delay B HE</t>
  </si>
  <si>
    <t xml:space="preserve">Low delay B LC</t>
  </si>
  <si>
    <t xml:space="preserve">Low delay B HE-10</t>
  </si>
  <si>
    <t xml:space="preserve">RA-HE</t>
  </si>
  <si>
    <t xml:space="preserve">RA-LC</t>
  </si>
  <si>
    <t xml:space="preserve">LB-HE</t>
  </si>
  <si>
    <t xml:space="preserve">LB-LC</t>
  </si>
  <si>
    <t xml:space="preserve">Class A</t>
  </si>
  <si>
    <t xml:space="preserve">LP-HE</t>
  </si>
  <si>
    <t xml:space="preserve">LP-LC</t>
  </si>
  <si>
    <t xml:space="preserve">RA-HE10</t>
  </si>
  <si>
    <t xml:space="preserve">Low delay P HE</t>
  </si>
  <si>
    <t xml:space="preserve">Low delay P LC</t>
  </si>
  <si>
    <t xml:space="preserve">Low delay P HE-10</t>
  </si>
  <si>
    <t xml:space="preserve">All Intra HE</t>
  </si>
  <si>
    <t xml:space="preserve">All Intra LC</t>
  </si>
  <si>
    <t xml:space="preserve">All Intra HE-10</t>
  </si>
  <si>
    <t xml:space="preserve">HM 4.0</t>
  </si>
  <si>
    <t xml:space="preserve">unified filt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BQMall</t>
  </si>
  <si>
    <t xml:space="preserve">BQSquare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ClassE</t>
  </si>
  <si>
    <t xml:space="preserve">720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9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64x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094899"/>
        <c:axId val="89556752"/>
      </c:scatterChart>
      <c:valAx>
        <c:axId val="22094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6752"/>
        <c:crossesAt val="0"/>
        <c:crossBetween val="midCat"/>
      </c:valAx>
      <c:valAx>
        <c:axId val="8955675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48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64x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3843006"/>
        <c:axId val="1955595"/>
      </c:scatterChart>
      <c:valAx>
        <c:axId val="13843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595"/>
        <c:crossesAt val="0"/>
        <c:crossBetween val="midCat"/>
      </c:valAx>
      <c:valAx>
        <c:axId val="195559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30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64x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3293486"/>
        <c:axId val="35429139"/>
      </c:scatterChart>
      <c:valAx>
        <c:axId val="43293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9139"/>
        <c:crossesAt val="0"/>
        <c:crossBetween val="midCat"/>
      </c:valAx>
      <c:valAx>
        <c:axId val="3542913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34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64x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922636"/>
        <c:axId val="94175061"/>
      </c:scatterChart>
      <c:valAx>
        <c:axId val="1292263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5061"/>
        <c:crossesAt val="0"/>
        <c:crossBetween val="midCat"/>
      </c:valAx>
      <c:valAx>
        <c:axId val="9417506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263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2" customFormat="false" ht="12" hidden="false" customHeight="false" outlineLevel="0" collapsed="false">
      <c r="M2" s="2" t="s">
        <v>0</v>
      </c>
      <c r="N2" s="2" t="s">
        <v>1</v>
      </c>
    </row>
    <row r="3" customFormat="false" ht="12" hidden="false" customHeight="false" outlineLevel="0" collapsed="false">
      <c r="B3" s="3"/>
      <c r="C3" s="4" t="s">
        <v>2</v>
      </c>
      <c r="D3" s="4"/>
      <c r="E3" s="4"/>
      <c r="F3" s="4" t="s">
        <v>3</v>
      </c>
      <c r="G3" s="4"/>
      <c r="H3" s="4"/>
      <c r="I3" s="4" t="s">
        <v>4</v>
      </c>
      <c r="J3" s="4"/>
      <c r="K3" s="4"/>
      <c r="M3" s="2" t="s">
        <v>5</v>
      </c>
      <c r="N3" s="2" t="s">
        <v>6</v>
      </c>
    </row>
    <row r="4" customFormat="false" ht="12" hidden="false" customHeight="false" outlineLevel="0" collapsed="false">
      <c r="B4" s="3"/>
      <c r="C4" s="5" t="s">
        <v>7</v>
      </c>
      <c r="D4" s="5" t="s">
        <v>8</v>
      </c>
      <c r="E4" s="5" t="s">
        <v>9</v>
      </c>
      <c r="F4" s="5" t="s">
        <v>7</v>
      </c>
      <c r="G4" s="5" t="s">
        <v>8</v>
      </c>
      <c r="H4" s="5" t="s">
        <v>9</v>
      </c>
      <c r="I4" s="5" t="s">
        <v>7</v>
      </c>
      <c r="J4" s="5" t="s">
        <v>8</v>
      </c>
      <c r="K4" s="5" t="s">
        <v>9</v>
      </c>
    </row>
    <row r="5" customFormat="false" ht="12" hidden="false" customHeight="false" outlineLevel="0" collapsed="false">
      <c r="B5" s="3" t="s">
        <v>10</v>
      </c>
      <c r="C5" s="6" t="e">
        <f aca="false">'RA-HE'!T91</f>
        <v>#VALUE!</v>
      </c>
      <c r="D5" s="6" t="e">
        <f aca="false">'RA-HE'!U91</f>
        <v>#VALUE!</v>
      </c>
      <c r="E5" s="6" t="e">
        <f aca="false">'RA-HE'!V91</f>
        <v>#VALUE!</v>
      </c>
      <c r="F5" s="6" t="e">
        <f aca="false">'RA-LC'!T91</f>
        <v>#VALUE!</v>
      </c>
      <c r="G5" s="6" t="e">
        <f aca="false">'RA-LC'!U91</f>
        <v>#VALUE!</v>
      </c>
      <c r="H5" s="6" t="e">
        <f aca="false">'RA-LC'!V91</f>
        <v>#VALUE!</v>
      </c>
      <c r="I5" s="6" t="e">
        <f aca="false">'RA-HE10'!T99</f>
        <v>#VALUE!</v>
      </c>
      <c r="J5" s="6" t="e">
        <f aca="false">'RA-HE10'!U99</f>
        <v>#VALUE!</v>
      </c>
      <c r="K5" s="6" t="e">
        <f aca="false">'RA-HE10'!V99</f>
        <v>#VALUE!</v>
      </c>
    </row>
    <row r="6" customFormat="false" ht="12" hidden="false" customHeight="false" outlineLevel="0" collapsed="false">
      <c r="B6" s="3" t="s">
        <v>11</v>
      </c>
      <c r="C6" s="6" t="e">
        <f aca="false">'RA-HE'!T80</f>
        <v>#VALUE!</v>
      </c>
      <c r="D6" s="6" t="e">
        <f aca="false">'RA-HE'!U80</f>
        <v>#VALUE!</v>
      </c>
      <c r="E6" s="6" t="e">
        <f aca="false">'RA-HE'!V80</f>
        <v>#VALUE!</v>
      </c>
      <c r="F6" s="6" t="e">
        <f aca="false">'RA-LC'!T80</f>
        <v>#VALUE!</v>
      </c>
      <c r="G6" s="6" t="e">
        <f aca="false">'RA-LC'!U80</f>
        <v>#VALUE!</v>
      </c>
      <c r="H6" s="6" t="e">
        <f aca="false">'RA-LC'!V80</f>
        <v>#VALUE!</v>
      </c>
      <c r="I6" s="6" t="e">
        <f aca="false">'RA-HE10'!T100</f>
        <v>#VALUE!</v>
      </c>
      <c r="J6" s="6" t="e">
        <f aca="false">'RA-HE10'!U100</f>
        <v>#VALUE!</v>
      </c>
      <c r="K6" s="6" t="e">
        <f aca="false">'RA-HE10'!V100</f>
        <v>#VALUE!</v>
      </c>
    </row>
    <row r="7" customFormat="false" ht="12" hidden="false" customHeight="false" outlineLevel="0" collapsed="false">
      <c r="B7" s="3" t="s">
        <v>12</v>
      </c>
      <c r="C7" s="6" t="e">
        <f aca="false">'RA-HE'!T81</f>
        <v>#VALUE!</v>
      </c>
      <c r="D7" s="6" t="e">
        <f aca="false">'RA-HE'!U81</f>
        <v>#VALUE!</v>
      </c>
      <c r="E7" s="6" t="e">
        <f aca="false">'RA-HE'!V81</f>
        <v>#VALUE!</v>
      </c>
      <c r="F7" s="6" t="e">
        <f aca="false">'RA-LC'!T81</f>
        <v>#VALUE!</v>
      </c>
      <c r="G7" s="6" t="e">
        <f aca="false">'RA-LC'!U81</f>
        <v>#VALUE!</v>
      </c>
      <c r="H7" s="6" t="e">
        <f aca="false">'RA-LC'!V81</f>
        <v>#VALUE!</v>
      </c>
      <c r="I7" s="6"/>
      <c r="J7" s="6"/>
      <c r="K7" s="6"/>
    </row>
    <row r="8" customFormat="false" ht="12" hidden="false" customHeight="false" outlineLevel="0" collapsed="false">
      <c r="B8" s="3" t="s">
        <v>13</v>
      </c>
      <c r="C8" s="6" t="e">
        <f aca="false">'RA-HE'!T82</f>
        <v>#VALUE!</v>
      </c>
      <c r="D8" s="6" t="e">
        <f aca="false">'RA-HE'!U82</f>
        <v>#VALUE!</v>
      </c>
      <c r="E8" s="6" t="e">
        <f aca="false">'RA-HE'!V82</f>
        <v>#VALUE!</v>
      </c>
      <c r="F8" s="6" t="e">
        <f aca="false">'RA-LC'!T82</f>
        <v>#VALUE!</v>
      </c>
      <c r="G8" s="6" t="e">
        <f aca="false">'RA-LC'!U82</f>
        <v>#VALUE!</v>
      </c>
      <c r="H8" s="6" t="e">
        <f aca="false">'RA-LC'!V82</f>
        <v>#VALUE!</v>
      </c>
      <c r="I8" s="6"/>
      <c r="J8" s="6"/>
      <c r="K8" s="6"/>
    </row>
    <row r="9" customFormat="false" ht="12" hidden="false" customHeight="false" outlineLevel="0" collapsed="false">
      <c r="B9" s="3" t="s">
        <v>14</v>
      </c>
      <c r="C9" s="5"/>
      <c r="D9" s="5"/>
      <c r="E9" s="5"/>
      <c r="F9" s="5"/>
      <c r="G9" s="5"/>
      <c r="H9" s="5"/>
      <c r="I9" s="5"/>
      <c r="J9" s="5"/>
      <c r="K9" s="5"/>
      <c r="M9" s="2" t="s">
        <v>15</v>
      </c>
    </row>
    <row r="10" customFormat="false" ht="12" hidden="false" customHeight="false" outlineLevel="0" collapsed="false">
      <c r="B10" s="7" t="s">
        <v>16</v>
      </c>
      <c r="C10" s="6" t="e">
        <f aca="false">'RA-HE'!T92</f>
        <v>#VALUE!</v>
      </c>
      <c r="D10" s="6" t="e">
        <f aca="false">'RA-HE'!U92</f>
        <v>#VALUE!</v>
      </c>
      <c r="E10" s="6" t="e">
        <f aca="false">'RA-HE'!V92</f>
        <v>#VALUE!</v>
      </c>
      <c r="F10" s="6" t="e">
        <f aca="false">'RA-LC'!T92</f>
        <v>#VALUE!</v>
      </c>
      <c r="G10" s="6" t="e">
        <f aca="false">'RA-LC'!U92</f>
        <v>#VALUE!</v>
      </c>
      <c r="H10" s="6" t="e">
        <f aca="false">'RA-LC'!V92</f>
        <v>#VALUE!</v>
      </c>
      <c r="I10" s="6" t="e">
        <f aca="false">'RA-HE10'!T112</f>
        <v>#VALUE!</v>
      </c>
      <c r="J10" s="6" t="e">
        <f aca="false">'RA-HE10'!U112</f>
        <v>#VALUE!</v>
      </c>
      <c r="K10" s="6" t="e">
        <f aca="false">'RA-HE10'!V112</f>
        <v>#VALUE!</v>
      </c>
      <c r="M10" s="1" t="s">
        <v>17</v>
      </c>
    </row>
    <row r="11" customFormat="false" ht="12" hidden="false" customHeight="false" outlineLevel="0" collapsed="false">
      <c r="B11" s="3"/>
      <c r="C11" s="8" t="e">
        <f aca="false">'RA-HE'!W92</f>
        <v>#VALUE!</v>
      </c>
      <c r="D11" s="8" t="e">
        <f aca="false">'RA-HE'!X92</f>
        <v>#VALUE!</v>
      </c>
      <c r="E11" s="8" t="e">
        <f aca="false">'RA-HE'!Y92</f>
        <v>#VALUE!</v>
      </c>
      <c r="F11" s="8" t="e">
        <f aca="false">'RA-LC'!W92</f>
        <v>#VALUE!</v>
      </c>
      <c r="G11" s="8" t="e">
        <f aca="false">'RA-LC'!X92</f>
        <v>#VALUE!</v>
      </c>
      <c r="H11" s="8" t="e">
        <f aca="false">'RA-LC'!Y92</f>
        <v>#VALUE!</v>
      </c>
      <c r="I11" s="8" t="e">
        <f aca="false">'RA-HE10'!W112</f>
        <v>#VALUE!</v>
      </c>
      <c r="J11" s="8" t="e">
        <f aca="false">'RA-HE10'!X112</f>
        <v>#VALUE!</v>
      </c>
      <c r="K11" s="8" t="e">
        <f aca="false">'RA-HE10'!Y112</f>
        <v>#VALUE!</v>
      </c>
    </row>
    <row r="12" customFormat="false" ht="12" hidden="false" customHeight="false" outlineLevel="0" collapsed="false">
      <c r="B12" s="3" t="s">
        <v>18</v>
      </c>
      <c r="C12" s="6" t="e">
        <f aca="false">'RA-HE'!T84</f>
        <v>#VALUE!</v>
      </c>
      <c r="D12" s="6" t="e">
        <f aca="false">'RA-HE'!U84</f>
        <v>#VALUE!</v>
      </c>
      <c r="E12" s="6" t="e">
        <f aca="false">'RA-HE'!V84</f>
        <v>#VALUE!</v>
      </c>
      <c r="F12" s="6" t="e">
        <f aca="false">'RA-LC'!T84</f>
        <v>#VALUE!</v>
      </c>
      <c r="G12" s="6" t="e">
        <f aca="false">'RA-LC'!U84</f>
        <v>#VALUE!</v>
      </c>
      <c r="H12" s="6" t="e">
        <f aca="false">'RA-LC'!V84</f>
        <v>#VALUE!</v>
      </c>
      <c r="I12" s="6"/>
      <c r="J12" s="6"/>
      <c r="K12" s="6"/>
    </row>
    <row r="13" customFormat="false" ht="12" hidden="false" customHeight="false" outlineLevel="0" collapsed="false">
      <c r="B13" s="3" t="s">
        <v>19</v>
      </c>
      <c r="C13" s="9" t="n">
        <f aca="false">'RA-HE'!R94</f>
        <v>0.92884818968812</v>
      </c>
      <c r="D13" s="9"/>
      <c r="E13" s="9"/>
      <c r="F13" s="9" t="n">
        <f aca="false">'RA-LC'!R94</f>
        <v>0.822843142736231</v>
      </c>
      <c r="G13" s="9"/>
      <c r="H13" s="9"/>
      <c r="I13" s="9" t="n">
        <f aca="false">'RA-HE10'!R114</f>
        <v>0.947473976134213</v>
      </c>
      <c r="J13" s="9"/>
      <c r="K13" s="9"/>
      <c r="M13" s="2" t="s">
        <v>20</v>
      </c>
    </row>
    <row r="14" customFormat="false" ht="12" hidden="false" customHeight="false" outlineLevel="0" collapsed="false">
      <c r="B14" s="3" t="s">
        <v>21</v>
      </c>
      <c r="C14" s="9" t="n">
        <f aca="false">'RA-HE'!Q94</f>
        <v>0.925554419220944</v>
      </c>
      <c r="D14" s="9"/>
      <c r="E14" s="9"/>
      <c r="F14" s="9" t="n">
        <f aca="false">'RA-LC'!Q94</f>
        <v>0.792858953975049</v>
      </c>
      <c r="G14" s="9"/>
      <c r="H14" s="9"/>
      <c r="I14" s="9" t="n">
        <f aca="false">'RA-HE10'!Q114</f>
        <v>0.921359188336924</v>
      </c>
      <c r="J14" s="9"/>
      <c r="K14" s="9"/>
    </row>
    <row r="15" customFormat="false" ht="12" hidden="false" customHeight="false" outlineLevel="0" collapsed="false">
      <c r="B15" s="3"/>
      <c r="C15" s="4" t="s">
        <v>22</v>
      </c>
      <c r="D15" s="4"/>
      <c r="E15" s="4"/>
      <c r="F15" s="4" t="s">
        <v>23</v>
      </c>
      <c r="G15" s="4"/>
      <c r="H15" s="4"/>
      <c r="I15" s="4" t="s">
        <v>24</v>
      </c>
      <c r="J15" s="4"/>
      <c r="K15" s="4"/>
      <c r="M15" s="1" t="s">
        <v>25</v>
      </c>
      <c r="N15" s="10" t="e">
        <f aca="false">C10</f>
        <v>#VALUE!</v>
      </c>
      <c r="O15" s="1" t="s">
        <v>26</v>
      </c>
      <c r="P15" s="10" t="e">
        <f aca="false">F10</f>
        <v>#VALUE!</v>
      </c>
    </row>
    <row r="16" customFormat="false" ht="12" hidden="false" customHeight="false" outlineLevel="0" collapsed="false">
      <c r="B16" s="3"/>
      <c r="C16" s="5" t="s">
        <v>7</v>
      </c>
      <c r="D16" s="5" t="s">
        <v>8</v>
      </c>
      <c r="E16" s="5" t="s">
        <v>9</v>
      </c>
      <c r="F16" s="5" t="s">
        <v>7</v>
      </c>
      <c r="G16" s="5" t="s">
        <v>8</v>
      </c>
      <c r="H16" s="5" t="s">
        <v>9</v>
      </c>
      <c r="I16" s="5" t="s">
        <v>7</v>
      </c>
      <c r="J16" s="5" t="s">
        <v>8</v>
      </c>
      <c r="K16" s="5" t="s">
        <v>9</v>
      </c>
      <c r="M16" s="1" t="s">
        <v>27</v>
      </c>
      <c r="N16" s="10" t="e">
        <f aca="false">C22</f>
        <v>#VALUE!</v>
      </c>
      <c r="O16" s="1" t="s">
        <v>28</v>
      </c>
      <c r="P16" s="10" t="e">
        <f aca="false">F22</f>
        <v>#VALUE!</v>
      </c>
    </row>
    <row r="17" customFormat="false" ht="12" hidden="false" customHeight="false" outlineLevel="0" collapsed="false">
      <c r="B17" s="3" t="s">
        <v>29</v>
      </c>
      <c r="C17" s="5"/>
      <c r="D17" s="5"/>
      <c r="E17" s="5"/>
      <c r="F17" s="5"/>
      <c r="G17" s="5"/>
      <c r="H17" s="5"/>
      <c r="I17" s="5"/>
      <c r="J17" s="5"/>
      <c r="K17" s="5"/>
      <c r="M17" s="1" t="s">
        <v>30</v>
      </c>
      <c r="N17" s="10" t="e">
        <f aca="false">C35</f>
        <v>#VALUE!</v>
      </c>
      <c r="O17" s="1" t="s">
        <v>31</v>
      </c>
      <c r="P17" s="10" t="e">
        <f aca="false">F35</f>
        <v>#VALUE!</v>
      </c>
    </row>
    <row r="18" customFormat="false" ht="12" hidden="false" customHeight="false" outlineLevel="0" collapsed="false">
      <c r="B18" s="3" t="s">
        <v>11</v>
      </c>
      <c r="C18" s="6" t="e">
        <f aca="false">'LB-HE'!T100</f>
        <v>#VALUE!</v>
      </c>
      <c r="D18" s="6" t="e">
        <f aca="false">'LB-HE'!U100</f>
        <v>#VALUE!</v>
      </c>
      <c r="E18" s="6" t="e">
        <f aca="false">'LB-HE'!V100</f>
        <v>#VALUE!</v>
      </c>
      <c r="F18" s="6" t="e">
        <f aca="false">'LB-LC'!T100</f>
        <v>#VALUE!</v>
      </c>
      <c r="G18" s="6" t="e">
        <f aca="false">'LB-LC'!U100</f>
        <v>#VALUE!</v>
      </c>
      <c r="H18" s="6" t="e">
        <f aca="false">'LB-LC'!V100</f>
        <v>#VALUE!</v>
      </c>
      <c r="I18" s="6"/>
      <c r="J18" s="6"/>
      <c r="K18" s="6"/>
      <c r="M18" s="1" t="s">
        <v>32</v>
      </c>
      <c r="N18" s="10" t="e">
        <f aca="false">I10</f>
        <v>#VALUE!</v>
      </c>
    </row>
    <row r="19" customFormat="false" ht="12" hidden="false" customHeight="false" outlineLevel="0" collapsed="false">
      <c r="B19" s="3" t="s">
        <v>12</v>
      </c>
      <c r="C19" s="6" t="e">
        <f aca="false">'LB-HE'!T101</f>
        <v>#VALUE!</v>
      </c>
      <c r="D19" s="6" t="e">
        <f aca="false">'LB-HE'!U101</f>
        <v>#VALUE!</v>
      </c>
      <c r="E19" s="6" t="e">
        <f aca="false">'LB-HE'!V101</f>
        <v>#VALUE!</v>
      </c>
      <c r="F19" s="6" t="e">
        <f aca="false">'LB-LC'!T101</f>
        <v>#VALUE!</v>
      </c>
      <c r="G19" s="6" t="e">
        <f aca="false">'LB-LC'!U101</f>
        <v>#VALUE!</v>
      </c>
      <c r="H19" s="6" t="e">
        <f aca="false">'LB-LC'!V101</f>
        <v>#VALUE!</v>
      </c>
      <c r="I19" s="6"/>
      <c r="J19" s="6"/>
      <c r="K19" s="6"/>
    </row>
    <row r="20" customFormat="false" ht="12" hidden="false" customHeight="false" outlineLevel="0" collapsed="false">
      <c r="B20" s="3" t="s">
        <v>13</v>
      </c>
      <c r="C20" s="6" t="e">
        <f aca="false">'LB-HE'!T102</f>
        <v>#VALUE!</v>
      </c>
      <c r="D20" s="6" t="e">
        <f aca="false">'LB-HE'!U102</f>
        <v>#VALUE!</v>
      </c>
      <c r="E20" s="6" t="e">
        <f aca="false">'LB-HE'!V102</f>
        <v>#VALUE!</v>
      </c>
      <c r="F20" s="6" t="e">
        <f aca="false">'LB-LC'!T102</f>
        <v>#VALUE!</v>
      </c>
      <c r="G20" s="6" t="e">
        <f aca="false">'LB-LC'!U102</f>
        <v>#VALUE!</v>
      </c>
      <c r="H20" s="6" t="e">
        <f aca="false">'LB-LC'!V102</f>
        <v>#VALUE!</v>
      </c>
      <c r="I20" s="6"/>
      <c r="J20" s="6"/>
      <c r="K20" s="6"/>
    </row>
    <row r="21" customFormat="false" ht="12" hidden="false" customHeight="false" outlineLevel="0" collapsed="false">
      <c r="B21" s="3" t="s">
        <v>14</v>
      </c>
      <c r="C21" s="6" t="e">
        <f aca="false">'LB-HE'!T103</f>
        <v>#VALUE!</v>
      </c>
      <c r="D21" s="6" t="e">
        <f aca="false">'LB-HE'!U103</f>
        <v>#VALUE!</v>
      </c>
      <c r="E21" s="6" t="e">
        <f aca="false">'LB-HE'!V103</f>
        <v>#VALUE!</v>
      </c>
      <c r="F21" s="6" t="e">
        <f aca="false">'LB-LC'!T103</f>
        <v>#VALUE!</v>
      </c>
      <c r="G21" s="6" t="e">
        <f aca="false">'LB-LC'!U103</f>
        <v>#VALUE!</v>
      </c>
      <c r="H21" s="6" t="e">
        <f aca="false">'LB-LC'!V103</f>
        <v>#VALUE!</v>
      </c>
      <c r="I21" s="6"/>
      <c r="J21" s="6"/>
      <c r="K21" s="6"/>
    </row>
    <row r="22" customFormat="false" ht="12" hidden="false" customHeight="false" outlineLevel="0" collapsed="false">
      <c r="B22" s="7" t="s">
        <v>16</v>
      </c>
      <c r="C22" s="6" t="e">
        <f aca="false">'LB-HE'!T112</f>
        <v>#VALUE!</v>
      </c>
      <c r="D22" s="6" t="e">
        <f aca="false">'LB-HE'!U112</f>
        <v>#VALUE!</v>
      </c>
      <c r="E22" s="6" t="e">
        <f aca="false">'LB-HE'!V112</f>
        <v>#VALUE!</v>
      </c>
      <c r="F22" s="6" t="e">
        <f aca="false">'LB-LC'!T112</f>
        <v>#VALUE!</v>
      </c>
      <c r="G22" s="6" t="e">
        <f aca="false">'LB-LC'!U112</f>
        <v>#VALUE!</v>
      </c>
      <c r="H22" s="6" t="e">
        <f aca="false">'LB-LC'!V112</f>
        <v>#VALUE!</v>
      </c>
      <c r="I22" s="6"/>
      <c r="J22" s="6"/>
      <c r="K22" s="6"/>
    </row>
    <row r="23" customFormat="false" ht="12" hidden="false" customHeight="false" outlineLevel="0" collapsed="false">
      <c r="B23" s="3"/>
      <c r="C23" s="8" t="e">
        <f aca="false">'LB-HE'!W112</f>
        <v>#VALUE!</v>
      </c>
      <c r="D23" s="8" t="e">
        <f aca="false">'LB-HE'!X112</f>
        <v>#VALUE!</v>
      </c>
      <c r="E23" s="8" t="e">
        <f aca="false">'LB-HE'!Y112</f>
        <v>#VALUE!</v>
      </c>
      <c r="F23" s="8" t="e">
        <f aca="false">'LB-LC'!W112</f>
        <v>#VALUE!</v>
      </c>
      <c r="G23" s="8" t="e">
        <f aca="false">'LB-LC'!X112</f>
        <v>#VALUE!</v>
      </c>
      <c r="H23" s="8" t="e">
        <f aca="false">'LB-LC'!Y112</f>
        <v>#VALUE!</v>
      </c>
      <c r="I23" s="8"/>
      <c r="J23" s="8"/>
      <c r="K23" s="8"/>
    </row>
    <row r="24" customFormat="false" ht="12" hidden="false" customHeight="false" outlineLevel="0" collapsed="false">
      <c r="B24" s="3" t="s">
        <v>18</v>
      </c>
      <c r="C24" s="6" t="e">
        <f aca="false">'LB-HE'!T104</f>
        <v>#VALUE!</v>
      </c>
      <c r="D24" s="6" t="e">
        <f aca="false">'LB-HE'!U104</f>
        <v>#VALUE!</v>
      </c>
      <c r="E24" s="6" t="e">
        <f aca="false">'LB-HE'!V104</f>
        <v>#VALUE!</v>
      </c>
      <c r="F24" s="6" t="e">
        <f aca="false">'LB-LC'!T104</f>
        <v>#VALUE!</v>
      </c>
      <c r="G24" s="6" t="e">
        <f aca="false">'LB-LC'!U104</f>
        <v>#VALUE!</v>
      </c>
      <c r="H24" s="6" t="e">
        <f aca="false">'LB-LC'!V104</f>
        <v>#VALUE!</v>
      </c>
      <c r="I24" s="6"/>
      <c r="J24" s="6"/>
      <c r="K24" s="6"/>
    </row>
    <row r="25" customFormat="false" ht="12" hidden="false" customHeight="false" outlineLevel="0" collapsed="false">
      <c r="B25" s="3" t="s">
        <v>19</v>
      </c>
      <c r="C25" s="9" t="n">
        <f aca="false">'LB-HE'!R114</f>
        <v>0.961175256567737</v>
      </c>
      <c r="D25" s="9"/>
      <c r="E25" s="9"/>
      <c r="F25" s="9" t="n">
        <f aca="false">'LB-LC'!R114</f>
        <v>0.903060342643452</v>
      </c>
      <c r="G25" s="9"/>
      <c r="H25" s="9"/>
      <c r="I25" s="9"/>
      <c r="J25" s="9"/>
      <c r="K25" s="9"/>
    </row>
    <row r="26" customFormat="false" ht="12" hidden="false" customHeight="false" outlineLevel="0" collapsed="false">
      <c r="B26" s="3" t="s">
        <v>21</v>
      </c>
      <c r="C26" s="9" t="n">
        <f aca="false">'LB-HE'!Q114</f>
        <v>0.900611627829141</v>
      </c>
      <c r="D26" s="9"/>
      <c r="E26" s="9"/>
      <c r="F26" s="9" t="n">
        <f aca="false">'LB-LC'!Q114</f>
        <v>0.869948536069548</v>
      </c>
      <c r="G26" s="9"/>
      <c r="H26" s="9"/>
      <c r="I26" s="9"/>
      <c r="J26" s="9"/>
      <c r="K26" s="9"/>
    </row>
    <row r="27" customFormat="false" ht="12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12" hidden="false" customHeight="false" outlineLevel="0" collapsed="false">
      <c r="B28" s="3"/>
      <c r="C28" s="4" t="s">
        <v>33</v>
      </c>
      <c r="D28" s="4"/>
      <c r="E28" s="4"/>
      <c r="F28" s="4" t="s">
        <v>34</v>
      </c>
      <c r="G28" s="4"/>
      <c r="H28" s="4"/>
      <c r="I28" s="4" t="s">
        <v>35</v>
      </c>
      <c r="J28" s="4"/>
      <c r="K28" s="4"/>
    </row>
    <row r="29" customFormat="false" ht="12" hidden="false" customHeight="false" outlineLevel="0" collapsed="false">
      <c r="B29" s="3"/>
      <c r="C29" s="5" t="s">
        <v>7</v>
      </c>
      <c r="D29" s="5" t="s">
        <v>8</v>
      </c>
      <c r="E29" s="5" t="s">
        <v>9</v>
      </c>
      <c r="F29" s="5" t="s">
        <v>7</v>
      </c>
      <c r="G29" s="5" t="s">
        <v>8</v>
      </c>
      <c r="H29" s="5" t="s">
        <v>9</v>
      </c>
      <c r="I29" s="5" t="s">
        <v>7</v>
      </c>
      <c r="J29" s="5" t="s">
        <v>8</v>
      </c>
      <c r="K29" s="5" t="s">
        <v>9</v>
      </c>
    </row>
    <row r="30" customFormat="false" ht="12" hidden="false" customHeight="false" outlineLevel="0" collapsed="false">
      <c r="B30" s="3" t="s">
        <v>29</v>
      </c>
      <c r="C30" s="5"/>
      <c r="D30" s="5"/>
      <c r="E30" s="5"/>
      <c r="F30" s="5"/>
      <c r="G30" s="5"/>
      <c r="H30" s="5"/>
      <c r="I30" s="5"/>
      <c r="J30" s="5"/>
      <c r="K30" s="5"/>
    </row>
    <row r="31" customFormat="false" ht="12" hidden="false" customHeight="false" outlineLevel="0" collapsed="false">
      <c r="B31" s="3" t="s">
        <v>11</v>
      </c>
      <c r="C31" s="6" t="e">
        <f aca="false">'LP-HE'!T100</f>
        <v>#VALUE!</v>
      </c>
      <c r="D31" s="6" t="e">
        <f aca="false">'LP-HE'!U100</f>
        <v>#VALUE!</v>
      </c>
      <c r="E31" s="6" t="e">
        <f aca="false">'LP-HE'!V100</f>
        <v>#VALUE!</v>
      </c>
      <c r="F31" s="6" t="e">
        <f aca="false">'LP-LC'!T100</f>
        <v>#VALUE!</v>
      </c>
      <c r="G31" s="6" t="e">
        <f aca="false">'LP-LC'!U100</f>
        <v>#VALUE!</v>
      </c>
      <c r="H31" s="6" t="e">
        <f aca="false">'LP-LC'!V100</f>
        <v>#VALUE!</v>
      </c>
      <c r="I31" s="6"/>
      <c r="J31" s="6"/>
      <c r="K31" s="6"/>
    </row>
    <row r="32" customFormat="false" ht="12" hidden="false" customHeight="false" outlineLevel="0" collapsed="false">
      <c r="B32" s="3" t="s">
        <v>12</v>
      </c>
      <c r="C32" s="6" t="e">
        <f aca="false">'LP-HE'!T101</f>
        <v>#VALUE!</v>
      </c>
      <c r="D32" s="6" t="e">
        <f aca="false">'LP-HE'!U101</f>
        <v>#VALUE!</v>
      </c>
      <c r="E32" s="6" t="e">
        <f aca="false">'LP-HE'!V101</f>
        <v>#VALUE!</v>
      </c>
      <c r="F32" s="6" t="e">
        <f aca="false">'LP-LC'!T101</f>
        <v>#VALUE!</v>
      </c>
      <c r="G32" s="6" t="e">
        <f aca="false">'LP-LC'!U101</f>
        <v>#VALUE!</v>
      </c>
      <c r="H32" s="6" t="e">
        <f aca="false">'LP-LC'!V101</f>
        <v>#VALUE!</v>
      </c>
      <c r="I32" s="6"/>
      <c r="J32" s="6"/>
      <c r="K32" s="6"/>
    </row>
    <row r="33" customFormat="false" ht="12" hidden="false" customHeight="false" outlineLevel="0" collapsed="false">
      <c r="B33" s="3" t="s">
        <v>13</v>
      </c>
      <c r="C33" s="6" t="e">
        <f aca="false">'LP-HE'!T102</f>
        <v>#VALUE!</v>
      </c>
      <c r="D33" s="6" t="e">
        <f aca="false">'LP-HE'!U102</f>
        <v>#VALUE!</v>
      </c>
      <c r="E33" s="6" t="e">
        <f aca="false">'LP-HE'!V102</f>
        <v>#VALUE!</v>
      </c>
      <c r="F33" s="6" t="e">
        <f aca="false">'LP-LC'!T102</f>
        <v>#VALUE!</v>
      </c>
      <c r="G33" s="6" t="e">
        <f aca="false">'LP-LC'!U102</f>
        <v>#VALUE!</v>
      </c>
      <c r="H33" s="6" t="e">
        <f aca="false">'LP-LC'!V102</f>
        <v>#VALUE!</v>
      </c>
      <c r="I33" s="6"/>
      <c r="J33" s="6"/>
      <c r="K33" s="6"/>
    </row>
    <row r="34" customFormat="false" ht="12" hidden="false" customHeight="false" outlineLevel="0" collapsed="false">
      <c r="B34" s="3" t="s">
        <v>14</v>
      </c>
      <c r="C34" s="6" t="e">
        <f aca="false">'LP-HE'!T103</f>
        <v>#VALUE!</v>
      </c>
      <c r="D34" s="6" t="e">
        <f aca="false">'LP-HE'!U103</f>
        <v>#VALUE!</v>
      </c>
      <c r="E34" s="6" t="e">
        <f aca="false">'LP-HE'!V103</f>
        <v>#VALUE!</v>
      </c>
      <c r="F34" s="6" t="e">
        <f aca="false">'LP-LC'!T103</f>
        <v>#VALUE!</v>
      </c>
      <c r="G34" s="6" t="e">
        <f aca="false">'LP-LC'!U103</f>
        <v>#VALUE!</v>
      </c>
      <c r="H34" s="6" t="e">
        <f aca="false">'LP-LC'!V103</f>
        <v>#VALUE!</v>
      </c>
      <c r="I34" s="6"/>
      <c r="J34" s="6"/>
      <c r="K34" s="6"/>
    </row>
    <row r="35" customFormat="false" ht="12" hidden="false" customHeight="false" outlineLevel="0" collapsed="false">
      <c r="B35" s="7" t="s">
        <v>16</v>
      </c>
      <c r="C35" s="6" t="e">
        <f aca="false">'LP-HE'!T112</f>
        <v>#VALUE!</v>
      </c>
      <c r="D35" s="6" t="e">
        <f aca="false">'LP-HE'!U112</f>
        <v>#VALUE!</v>
      </c>
      <c r="E35" s="6" t="e">
        <f aca="false">'LP-HE'!V112</f>
        <v>#VALUE!</v>
      </c>
      <c r="F35" s="6" t="e">
        <f aca="false">'LP-LC'!T112</f>
        <v>#VALUE!</v>
      </c>
      <c r="G35" s="6" t="e">
        <f aca="false">'LP-LC'!U112</f>
        <v>#VALUE!</v>
      </c>
      <c r="H35" s="6" t="e">
        <f aca="false">'LP-LC'!V112</f>
        <v>#VALUE!</v>
      </c>
      <c r="I35" s="6"/>
      <c r="J35" s="6"/>
      <c r="K35" s="6"/>
    </row>
    <row r="36" customFormat="false" ht="12" hidden="false" customHeight="false" outlineLevel="0" collapsed="false">
      <c r="B36" s="3"/>
      <c r="C36" s="8" t="e">
        <f aca="false">'LP-HE'!W112</f>
        <v>#VALUE!</v>
      </c>
      <c r="D36" s="8" t="e">
        <f aca="false">'LP-HE'!X112</f>
        <v>#VALUE!</v>
      </c>
      <c r="E36" s="8" t="e">
        <f aca="false">'LP-HE'!Y112</f>
        <v>#VALUE!</v>
      </c>
      <c r="F36" s="8" t="e">
        <f aca="false">'LP-LC'!W112</f>
        <v>#VALUE!</v>
      </c>
      <c r="G36" s="8" t="e">
        <f aca="false">'LP-LC'!X112</f>
        <v>#VALUE!</v>
      </c>
      <c r="H36" s="8" t="e">
        <f aca="false">'LP-LC'!Y112</f>
        <v>#VALUE!</v>
      </c>
      <c r="I36" s="8"/>
      <c r="J36" s="8"/>
      <c r="K36" s="8"/>
    </row>
    <row r="37" customFormat="false" ht="12" hidden="false" customHeight="false" outlineLevel="0" collapsed="false">
      <c r="B37" s="3" t="s">
        <v>18</v>
      </c>
      <c r="C37" s="6" t="e">
        <f aca="false">'LP-HE'!T104</f>
        <v>#VALUE!</v>
      </c>
      <c r="D37" s="6" t="e">
        <f aca="false">'LP-HE'!U104</f>
        <v>#VALUE!</v>
      </c>
      <c r="E37" s="6" t="e">
        <f aca="false">'LP-HE'!V104</f>
        <v>#VALUE!</v>
      </c>
      <c r="F37" s="6" t="e">
        <f aca="false">'LP-LC'!T104</f>
        <v>#VALUE!</v>
      </c>
      <c r="G37" s="6" t="e">
        <f aca="false">'LP-LC'!U104</f>
        <v>#VALUE!</v>
      </c>
      <c r="H37" s="6" t="e">
        <f aca="false">'LP-LC'!V104</f>
        <v>#VALUE!</v>
      </c>
      <c r="I37" s="6"/>
      <c r="J37" s="6"/>
      <c r="K37" s="6"/>
    </row>
    <row r="38" customFormat="false" ht="12" hidden="false" customHeight="false" outlineLevel="0" collapsed="false">
      <c r="B38" s="3" t="s">
        <v>19</v>
      </c>
      <c r="C38" s="9" t="n">
        <f aca="false">'LP-HE'!R114</f>
        <v>0.916025762528844</v>
      </c>
      <c r="D38" s="9"/>
      <c r="E38" s="9"/>
      <c r="F38" s="9" t="n">
        <f aca="false">'LP-LC'!R114</f>
        <v>0.867833611753405</v>
      </c>
      <c r="G38" s="9"/>
      <c r="H38" s="9"/>
      <c r="I38" s="9"/>
      <c r="J38" s="9"/>
      <c r="K38" s="9"/>
    </row>
    <row r="39" customFormat="false" ht="12" hidden="false" customHeight="false" outlineLevel="0" collapsed="false">
      <c r="B39" s="3" t="s">
        <v>21</v>
      </c>
      <c r="C39" s="9" t="n">
        <f aca="false">'LP-HE'!Q114</f>
        <v>0.845330541040955</v>
      </c>
      <c r="D39" s="9"/>
      <c r="E39" s="9"/>
      <c r="F39" s="9" t="n">
        <f aca="false">'LP-LC'!Q114</f>
        <v>0.873960482360566</v>
      </c>
      <c r="G39" s="9"/>
      <c r="H39" s="9"/>
      <c r="I39" s="9"/>
      <c r="J39" s="9"/>
      <c r="K39" s="9"/>
    </row>
  </sheetData>
  <mergeCells count="27">
    <mergeCell ref="C3:E3"/>
    <mergeCell ref="F3:H3"/>
    <mergeCell ref="I3:K3"/>
    <mergeCell ref="C13:E13"/>
    <mergeCell ref="F13:H13"/>
    <mergeCell ref="I13:K13"/>
    <mergeCell ref="C14:E14"/>
    <mergeCell ref="F14:H14"/>
    <mergeCell ref="I14:K14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</mergeCells>
  <conditionalFormatting sqref="C17:K22 C24:K24 C37:K37 C30:K35 C5:K10 C12:K1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5.75" hidden="false" customHeight="false" outlineLevel="0" collapsed="false">
      <c r="A3" s="15" t="s">
        <v>29</v>
      </c>
      <c r="B3" s="15" t="s">
        <v>44</v>
      </c>
      <c r="C3" s="15" t="n">
        <v>22</v>
      </c>
      <c r="D3" s="0" t="n">
        <v>12993.5376</v>
      </c>
      <c r="E3" s="0" t="n">
        <v>41.9085</v>
      </c>
      <c r="F3" s="0" t="n">
        <v>41.6785</v>
      </c>
      <c r="G3" s="0" t="n">
        <v>44.4259</v>
      </c>
      <c r="H3" s="0" t="n">
        <v>22234.47</v>
      </c>
      <c r="I3" s="0" t="n">
        <v>67.07</v>
      </c>
      <c r="J3" s="53" t="n">
        <f aca="false">H3/3600</f>
        <v>6.17624166666667</v>
      </c>
      <c r="L3" s="0" t="n">
        <v>13365.8608</v>
      </c>
      <c r="M3" s="0" t="n">
        <v>41.8513</v>
      </c>
      <c r="N3" s="0" t="n">
        <v>41.662</v>
      </c>
      <c r="O3" s="0" t="n">
        <v>44.404</v>
      </c>
      <c r="P3" s="0" t="n">
        <v>23464.06</v>
      </c>
      <c r="Q3" s="0" t="n">
        <v>55.01</v>
      </c>
      <c r="R3" s="53" t="n">
        <f aca="false">P3/3600</f>
        <v>6.51779444444445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283.9488</v>
      </c>
      <c r="E4" s="0" t="n">
        <v>39.3942</v>
      </c>
      <c r="F4" s="0" t="n">
        <v>39.977</v>
      </c>
      <c r="G4" s="0" t="n">
        <v>42.4821</v>
      </c>
      <c r="H4" s="0" t="n">
        <v>21601.2</v>
      </c>
      <c r="I4" s="0" t="n">
        <v>60.13</v>
      </c>
      <c r="J4" s="56" t="n">
        <f aca="false">H4/3600</f>
        <v>6.00033333333333</v>
      </c>
      <c r="L4" s="0" t="n">
        <v>5468.7904</v>
      </c>
      <c r="M4" s="0" t="n">
        <v>39.3404</v>
      </c>
      <c r="N4" s="0" t="n">
        <v>39.9678</v>
      </c>
      <c r="O4" s="0" t="n">
        <v>42.4658</v>
      </c>
      <c r="P4" s="0" t="n">
        <v>16987.46</v>
      </c>
      <c r="Q4" s="0" t="n">
        <v>41.61</v>
      </c>
      <c r="R4" s="56" t="n">
        <f aca="false">P4/3600</f>
        <v>4.71873888888889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44.488</v>
      </c>
      <c r="E5" s="0" t="n">
        <v>36.8208</v>
      </c>
      <c r="F5" s="0" t="n">
        <v>38.7015</v>
      </c>
      <c r="G5" s="0" t="n">
        <v>40.9502</v>
      </c>
      <c r="H5" s="0" t="n">
        <v>19706.27</v>
      </c>
      <c r="I5" s="0" t="n">
        <v>52.79</v>
      </c>
      <c r="J5" s="56" t="n">
        <f aca="false">H5/3600</f>
        <v>5.47396388888889</v>
      </c>
      <c r="L5" s="0" t="n">
        <v>2635.904</v>
      </c>
      <c r="M5" s="0" t="n">
        <v>36.7672</v>
      </c>
      <c r="N5" s="0" t="n">
        <v>38.6953</v>
      </c>
      <c r="O5" s="0" t="n">
        <v>40.9476</v>
      </c>
      <c r="P5" s="0" t="n">
        <v>17920.65</v>
      </c>
      <c r="Q5" s="0" t="n">
        <v>43.92</v>
      </c>
      <c r="R5" s="56" t="n">
        <f aca="false">P5/3600</f>
        <v>4.97795833333333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24.672</v>
      </c>
      <c r="E6" s="0" t="n">
        <v>34.1418</v>
      </c>
      <c r="F6" s="0" t="n">
        <v>37.7305</v>
      </c>
      <c r="G6" s="0" t="n">
        <v>39.8693</v>
      </c>
      <c r="H6" s="0" t="n">
        <v>17769.95</v>
      </c>
      <c r="I6" s="0" t="n">
        <v>40.75</v>
      </c>
      <c r="J6" s="60" t="n">
        <f aca="false">H6/3600</f>
        <v>4.93609722222222</v>
      </c>
      <c r="L6" s="0" t="n">
        <v>1364.1328</v>
      </c>
      <c r="M6" s="0" t="n">
        <v>34.0878</v>
      </c>
      <c r="N6" s="0" t="n">
        <v>37.7235</v>
      </c>
      <c r="O6" s="0" t="n">
        <v>39.8611</v>
      </c>
      <c r="P6" s="0" t="n">
        <v>16861.47</v>
      </c>
      <c r="Q6" s="0" t="n">
        <v>39.18</v>
      </c>
      <c r="R6" s="60" t="n">
        <f aca="false">P6/3600</f>
        <v>4.68374166666667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2931.032</v>
      </c>
      <c r="E7" s="0" t="n">
        <v>40.4901</v>
      </c>
      <c r="F7" s="0" t="n">
        <v>45.2819</v>
      </c>
      <c r="G7" s="0" t="n">
        <v>44.8936</v>
      </c>
      <c r="H7" s="0" t="n">
        <v>32170.77</v>
      </c>
      <c r="I7" s="0" t="n">
        <v>85.39</v>
      </c>
      <c r="J7" s="53" t="n">
        <f aca="false">H7/3600</f>
        <v>8.936325</v>
      </c>
      <c r="L7" s="0" t="n">
        <v>34250.4864</v>
      </c>
      <c r="M7" s="0" t="n">
        <v>40.4617</v>
      </c>
      <c r="N7" s="0" t="n">
        <v>45.2284</v>
      </c>
      <c r="O7" s="0" t="n">
        <v>44.8539</v>
      </c>
      <c r="P7" s="0" t="n">
        <v>27442</v>
      </c>
      <c r="Q7" s="0" t="n">
        <v>65.16</v>
      </c>
      <c r="R7" s="53" t="n">
        <f aca="false">P7/3600</f>
        <v>7.62277777777778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5788.4032</v>
      </c>
      <c r="E8" s="0" t="n">
        <v>37.4971</v>
      </c>
      <c r="F8" s="0" t="n">
        <v>43.3572</v>
      </c>
      <c r="G8" s="0" t="n">
        <v>43.5318</v>
      </c>
      <c r="H8" s="0" t="n">
        <v>27914.43</v>
      </c>
      <c r="I8" s="0" t="n">
        <v>63.72</v>
      </c>
      <c r="J8" s="56" t="n">
        <f aca="false">H8/3600</f>
        <v>7.75400833333333</v>
      </c>
      <c r="L8" s="0" t="n">
        <v>16613.9136</v>
      </c>
      <c r="M8" s="0" t="n">
        <v>37.4569</v>
      </c>
      <c r="N8" s="0" t="n">
        <v>43.2718</v>
      </c>
      <c r="O8" s="0" t="n">
        <v>43.474</v>
      </c>
      <c r="P8" s="0" t="n">
        <v>26491.95</v>
      </c>
      <c r="Q8" s="0" t="n">
        <v>60.32</v>
      </c>
      <c r="R8" s="56" t="n">
        <f aca="false">P8/3600</f>
        <v>7.358875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291.4192</v>
      </c>
      <c r="E9" s="0" t="n">
        <v>34.5361</v>
      </c>
      <c r="F9" s="0" t="n">
        <v>41.7185</v>
      </c>
      <c r="G9" s="0" t="n">
        <v>42.2342</v>
      </c>
      <c r="H9" s="0" t="n">
        <v>26545.46</v>
      </c>
      <c r="I9" s="0" t="n">
        <v>72.44</v>
      </c>
      <c r="J9" s="56" t="n">
        <f aca="false">H9/3600</f>
        <v>7.37373888888889</v>
      </c>
      <c r="L9" s="0" t="n">
        <v>8803.2192</v>
      </c>
      <c r="M9" s="0" t="n">
        <v>34.4968</v>
      </c>
      <c r="N9" s="0" t="n">
        <v>41.6462</v>
      </c>
      <c r="O9" s="0" t="n">
        <v>42.1789</v>
      </c>
      <c r="P9" s="0" t="n">
        <v>24889.25</v>
      </c>
      <c r="Q9" s="0" t="n">
        <v>57.95</v>
      </c>
      <c r="R9" s="56" t="n">
        <f aca="false">P9/3600</f>
        <v>6.91368055555556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641.2064</v>
      </c>
      <c r="E10" s="0" t="n">
        <v>31.7517</v>
      </c>
      <c r="F10" s="0" t="n">
        <v>40.468</v>
      </c>
      <c r="G10" s="0" t="n">
        <v>41.1812</v>
      </c>
      <c r="H10" s="0" t="n">
        <v>23691.65</v>
      </c>
      <c r="I10" s="0" t="n">
        <v>52.18</v>
      </c>
      <c r="J10" s="60" t="n">
        <f aca="false">H10/3600</f>
        <v>6.58101388888889</v>
      </c>
      <c r="L10" s="0" t="n">
        <v>4931.5424</v>
      </c>
      <c r="M10" s="0" t="n">
        <v>31.6804</v>
      </c>
      <c r="N10" s="0" t="n">
        <v>40.3852</v>
      </c>
      <c r="O10" s="0" t="n">
        <v>41.1183</v>
      </c>
      <c r="P10" s="0" t="n">
        <v>23697.42</v>
      </c>
      <c r="Q10" s="0" t="n">
        <v>54.87</v>
      </c>
      <c r="R10" s="60" t="n">
        <f aca="false">P10/3600</f>
        <v>6.58261666666667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9"/>
      <c r="B11" s="15" t="s">
        <v>69</v>
      </c>
      <c r="C11" s="15" t="n">
        <v>22</v>
      </c>
      <c r="D11" s="0" t="n">
        <v>217489.9296</v>
      </c>
      <c r="E11" s="0" t="n">
        <v>39.66</v>
      </c>
      <c r="F11" s="0" t="n">
        <v>39.8266</v>
      </c>
      <c r="G11" s="0" t="n">
        <v>38.1258</v>
      </c>
      <c r="H11" s="0" t="n">
        <v>86577.53</v>
      </c>
      <c r="I11" s="0" t="n">
        <v>179.48</v>
      </c>
      <c r="J11" s="53" t="n">
        <f aca="false">H11/3600</f>
        <v>24.0493138888889</v>
      </c>
      <c r="L11" s="0" t="n">
        <v>217981.7328</v>
      </c>
      <c r="M11" s="0" t="n">
        <v>39.6446</v>
      </c>
      <c r="N11" s="0" t="n">
        <v>39.8176</v>
      </c>
      <c r="O11" s="0" t="n">
        <v>38.1171</v>
      </c>
      <c r="P11" s="0" t="n">
        <v>78139.13</v>
      </c>
      <c r="Q11" s="0" t="n">
        <v>174.95</v>
      </c>
      <c r="R11" s="53" t="n">
        <f aca="false">P11/3600</f>
        <v>21.7053138888889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/>
      <c r="B12" s="19"/>
      <c r="C12" s="19" t="n">
        <v>27</v>
      </c>
      <c r="D12" s="0" t="n">
        <v>94382.0896</v>
      </c>
      <c r="E12" s="0" t="n">
        <v>33.729</v>
      </c>
      <c r="F12" s="0" t="n">
        <v>38.4267</v>
      </c>
      <c r="G12" s="0" t="n">
        <v>36.7465</v>
      </c>
      <c r="H12" s="0" t="n">
        <v>75951.09</v>
      </c>
      <c r="I12" s="0" t="n">
        <v>174.72</v>
      </c>
      <c r="J12" s="56" t="n">
        <f aca="false">H12/3600</f>
        <v>21.097525</v>
      </c>
      <c r="L12" s="0" t="n">
        <v>94583.3968</v>
      </c>
      <c r="M12" s="0" t="n">
        <v>33.7015</v>
      </c>
      <c r="N12" s="0" t="n">
        <v>38.4178</v>
      </c>
      <c r="O12" s="0" t="n">
        <v>36.7326</v>
      </c>
      <c r="P12" s="0" t="n">
        <v>67093.05</v>
      </c>
      <c r="Q12" s="0" t="n">
        <v>186.39</v>
      </c>
      <c r="R12" s="56" t="n">
        <f aca="false">P12/3600</f>
        <v>18.6369583333333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29504.9712</v>
      </c>
      <c r="E13" s="0" t="n">
        <v>29.7471</v>
      </c>
      <c r="F13" s="0" t="n">
        <v>37.4966</v>
      </c>
      <c r="G13" s="0" t="n">
        <v>35.7378</v>
      </c>
      <c r="H13" s="0" t="n">
        <v>55068.93</v>
      </c>
      <c r="I13" s="0" t="n">
        <v>130.56</v>
      </c>
      <c r="J13" s="56" t="n">
        <f aca="false">H13/3600</f>
        <v>15.296925</v>
      </c>
      <c r="L13" s="0" t="n">
        <v>29767.3952</v>
      </c>
      <c r="M13" s="0" t="n">
        <v>29.7375</v>
      </c>
      <c r="N13" s="0" t="n">
        <v>37.4808</v>
      </c>
      <c r="O13" s="0" t="n">
        <v>35.7224</v>
      </c>
      <c r="P13" s="0" t="n">
        <v>51882.38</v>
      </c>
      <c r="Q13" s="0" t="n">
        <v>125.31</v>
      </c>
      <c r="R13" s="56" t="n">
        <f aca="false">P13/3600</f>
        <v>14.4117722222222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7174.3184</v>
      </c>
      <c r="E14" s="0" t="n">
        <v>28.0836</v>
      </c>
      <c r="F14" s="0" t="n">
        <v>36.7358</v>
      </c>
      <c r="G14" s="0" t="n">
        <v>34.9001</v>
      </c>
      <c r="H14" s="0" t="n">
        <v>44968.05</v>
      </c>
      <c r="I14" s="0" t="n">
        <v>103.42</v>
      </c>
      <c r="J14" s="60" t="n">
        <f aca="false">H14/3600</f>
        <v>12.491125</v>
      </c>
      <c r="L14" s="0" t="n">
        <v>7209.5088</v>
      </c>
      <c r="M14" s="0" t="n">
        <v>28.0687</v>
      </c>
      <c r="N14" s="0" t="n">
        <v>36.7107</v>
      </c>
      <c r="O14" s="0" t="n">
        <v>34.8803</v>
      </c>
      <c r="P14" s="0" t="n">
        <v>43878.48</v>
      </c>
      <c r="Q14" s="0" t="n">
        <v>98.66</v>
      </c>
      <c r="R14" s="60" t="n">
        <f aca="false">P14/3600</f>
        <v>12.1884666666667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7</v>
      </c>
      <c r="C15" s="15" t="n">
        <v>22</v>
      </c>
      <c r="D15" s="0" t="n">
        <v>23295.6064</v>
      </c>
      <c r="E15" s="0" t="n">
        <v>41.6541</v>
      </c>
      <c r="F15" s="0" t="n">
        <v>46.9131</v>
      </c>
      <c r="G15" s="0" t="n">
        <v>46.533</v>
      </c>
      <c r="H15" s="0" t="n">
        <v>49509.88</v>
      </c>
      <c r="I15" s="0" t="n">
        <v>103.07</v>
      </c>
      <c r="J15" s="53" t="n">
        <f aca="false">H15/3600</f>
        <v>13.7527444444444</v>
      </c>
      <c r="L15" s="0" t="n">
        <v>23439.9536</v>
      </c>
      <c r="M15" s="0" t="n">
        <v>41.6432</v>
      </c>
      <c r="N15" s="0" t="n">
        <v>46.9094</v>
      </c>
      <c r="O15" s="0" t="n">
        <v>46.5299</v>
      </c>
      <c r="P15" s="0" t="n">
        <v>57999.38</v>
      </c>
      <c r="Q15" s="0" t="n">
        <v>118.78</v>
      </c>
      <c r="R15" s="53" t="n">
        <f aca="false">P15/3600</f>
        <v>16.1109388888889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5953.2672</v>
      </c>
      <c r="E16" s="0" t="n">
        <v>40.2416</v>
      </c>
      <c r="F16" s="0" t="n">
        <v>46.1536</v>
      </c>
      <c r="G16" s="0" t="n">
        <v>45.9772</v>
      </c>
      <c r="H16" s="0" t="n">
        <v>48008.54</v>
      </c>
      <c r="I16" s="0" t="n">
        <v>98.82</v>
      </c>
      <c r="J16" s="56" t="n">
        <f aca="false">H16/3600</f>
        <v>13.3357055555556</v>
      </c>
      <c r="L16" s="0" t="n">
        <v>6044.9904</v>
      </c>
      <c r="M16" s="0" t="n">
        <v>40.2248</v>
      </c>
      <c r="N16" s="0" t="n">
        <v>46.1622</v>
      </c>
      <c r="O16" s="0" t="n">
        <v>45.9747</v>
      </c>
      <c r="P16" s="0" t="n">
        <v>39699.76</v>
      </c>
      <c r="Q16" s="0" t="n">
        <v>79.15</v>
      </c>
      <c r="R16" s="56" t="n">
        <f aca="false">P16/3600</f>
        <v>11.0277111111111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2484.4496</v>
      </c>
      <c r="E17" s="0" t="n">
        <v>38.9485</v>
      </c>
      <c r="F17" s="0" t="n">
        <v>45.5254</v>
      </c>
      <c r="G17" s="0" t="n">
        <v>45.5058</v>
      </c>
      <c r="H17" s="0" t="n">
        <v>41542.99</v>
      </c>
      <c r="I17" s="0" t="n">
        <v>91.17</v>
      </c>
      <c r="J17" s="56" t="n">
        <f aca="false">H17/3600</f>
        <v>11.5397194444444</v>
      </c>
      <c r="L17" s="0" t="n">
        <v>2523.2976</v>
      </c>
      <c r="M17" s="0" t="n">
        <v>38.9255</v>
      </c>
      <c r="N17" s="0" t="n">
        <v>45.5191</v>
      </c>
      <c r="O17" s="0" t="n">
        <v>45.5133</v>
      </c>
      <c r="P17" s="0" t="n">
        <v>36106.13</v>
      </c>
      <c r="Q17" s="0" t="n">
        <v>73.24</v>
      </c>
      <c r="R17" s="56" t="n">
        <f aca="false">P17/3600</f>
        <v>10.0294805555556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24"/>
      <c r="B18" s="24"/>
      <c r="C18" s="24" t="n">
        <v>37</v>
      </c>
      <c r="D18" s="0" t="n">
        <v>1192.0848</v>
      </c>
      <c r="E18" s="0" t="n">
        <v>37.2192</v>
      </c>
      <c r="F18" s="0" t="n">
        <v>45.0682</v>
      </c>
      <c r="G18" s="0" t="n">
        <v>45.1751</v>
      </c>
      <c r="H18" s="0" t="n">
        <v>41489.18</v>
      </c>
      <c r="I18" s="0" t="n">
        <v>79.4</v>
      </c>
      <c r="J18" s="60" t="n">
        <f aca="false">H18/3600</f>
        <v>11.5247722222222</v>
      </c>
      <c r="L18" s="0" t="n">
        <v>1202.3248</v>
      </c>
      <c r="M18" s="0" t="n">
        <v>37.1934</v>
      </c>
      <c r="N18" s="0" t="n">
        <v>45.0628</v>
      </c>
      <c r="O18" s="0" t="n">
        <v>45.1582</v>
      </c>
      <c r="P18" s="0" t="n">
        <v>34349.22</v>
      </c>
      <c r="Q18" s="0" t="n">
        <v>67.88</v>
      </c>
      <c r="R18" s="60" t="n">
        <f aca="false">P18/3600</f>
        <v>9.54145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4756.968</v>
      </c>
      <c r="E19" s="0" t="n">
        <v>41.8655</v>
      </c>
      <c r="F19" s="0" t="n">
        <v>43.7646</v>
      </c>
      <c r="G19" s="0" t="n">
        <v>45.5859</v>
      </c>
      <c r="H19" s="0" t="n">
        <v>20581.9</v>
      </c>
      <c r="I19" s="0" t="n">
        <v>47.81</v>
      </c>
      <c r="J19" s="53" t="n">
        <f aca="false">H19/3600</f>
        <v>5.71719444444445</v>
      </c>
      <c r="L19" s="0" t="n">
        <v>4889.3928</v>
      </c>
      <c r="M19" s="0" t="n">
        <v>41.848</v>
      </c>
      <c r="N19" s="0" t="n">
        <v>43.7454</v>
      </c>
      <c r="O19" s="0" t="n">
        <v>45.5486</v>
      </c>
      <c r="P19" s="0" t="n">
        <v>16904.09</v>
      </c>
      <c r="Q19" s="0" t="n">
        <v>38.79</v>
      </c>
      <c r="R19" s="53" t="n">
        <f aca="false">P19/3600</f>
        <v>4.69558055555556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197.112</v>
      </c>
      <c r="E20" s="0" t="n">
        <v>39.9831</v>
      </c>
      <c r="F20" s="0" t="n">
        <v>42.4221</v>
      </c>
      <c r="G20" s="0" t="n">
        <v>43.6351</v>
      </c>
      <c r="H20" s="0" t="n">
        <v>17996.89</v>
      </c>
      <c r="I20" s="0" t="n">
        <v>53.23</v>
      </c>
      <c r="J20" s="56" t="n">
        <f aca="false">H20/3600</f>
        <v>4.99913611111111</v>
      </c>
      <c r="L20" s="0" t="n">
        <v>2277.2592</v>
      </c>
      <c r="M20" s="0" t="n">
        <v>39.9565</v>
      </c>
      <c r="N20" s="0" t="n">
        <v>42.3934</v>
      </c>
      <c r="O20" s="0" t="n">
        <v>43.6005</v>
      </c>
      <c r="P20" s="0" t="n">
        <v>17994.22</v>
      </c>
      <c r="Q20" s="0" t="n">
        <v>42.2</v>
      </c>
      <c r="R20" s="56" t="n">
        <f aca="false">P20/3600</f>
        <v>4.99839444444445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079.5504</v>
      </c>
      <c r="E21" s="0" t="n">
        <v>37.6312</v>
      </c>
      <c r="F21" s="0" t="n">
        <v>41.2847</v>
      </c>
      <c r="G21" s="0" t="n">
        <v>42.2586</v>
      </c>
      <c r="H21" s="0" t="n">
        <v>14959.01</v>
      </c>
      <c r="I21" s="0" t="n">
        <v>35.73</v>
      </c>
      <c r="J21" s="56" t="n">
        <f aca="false">H21/3600</f>
        <v>4.15528055555556</v>
      </c>
      <c r="L21" s="0" t="n">
        <v>1124.7728</v>
      </c>
      <c r="M21" s="0" t="n">
        <v>37.6018</v>
      </c>
      <c r="N21" s="0" t="n">
        <v>41.2487</v>
      </c>
      <c r="O21" s="0" t="n">
        <v>42.2339</v>
      </c>
      <c r="P21" s="0" t="n">
        <v>17590.92</v>
      </c>
      <c r="Q21" s="0" t="n">
        <v>46.42</v>
      </c>
      <c r="R21" s="56" t="n">
        <f aca="false">P21/3600</f>
        <v>4.88636666666667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46.8496</v>
      </c>
      <c r="E22" s="0" t="n">
        <v>35.2062</v>
      </c>
      <c r="F22" s="0" t="n">
        <v>40.4352</v>
      </c>
      <c r="G22" s="0" t="n">
        <v>41.4133</v>
      </c>
      <c r="H22" s="0" t="n">
        <v>13912.05</v>
      </c>
      <c r="I22" s="0" t="n">
        <v>31.09</v>
      </c>
      <c r="J22" s="60" t="n">
        <f aca="false">H22/3600</f>
        <v>3.86445833333333</v>
      </c>
      <c r="L22" s="0" t="n">
        <v>574.3512</v>
      </c>
      <c r="M22" s="0" t="n">
        <v>35.182</v>
      </c>
      <c r="N22" s="0" t="n">
        <v>40.3994</v>
      </c>
      <c r="O22" s="0" t="n">
        <v>41.3891</v>
      </c>
      <c r="P22" s="0" t="n">
        <v>15580.01</v>
      </c>
      <c r="Q22" s="0" t="n">
        <v>36.05</v>
      </c>
      <c r="R22" s="60" t="n">
        <f aca="false">P22/3600</f>
        <v>4.32778055555556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7644.4048</v>
      </c>
      <c r="E23" s="0" t="n">
        <v>40.2482</v>
      </c>
      <c r="F23" s="0" t="n">
        <v>42.6858</v>
      </c>
      <c r="G23" s="0" t="n">
        <v>44.0753</v>
      </c>
      <c r="H23" s="0" t="n">
        <v>20177.77</v>
      </c>
      <c r="I23" s="0" t="n">
        <v>51.49</v>
      </c>
      <c r="J23" s="53" t="n">
        <f aca="false">H23/3600</f>
        <v>5.60493611111111</v>
      </c>
      <c r="L23" s="0" t="n">
        <v>7897.1344</v>
      </c>
      <c r="M23" s="0" t="n">
        <v>40.202</v>
      </c>
      <c r="N23" s="0" t="n">
        <v>42.6708</v>
      </c>
      <c r="O23" s="0" t="n">
        <v>44.0522</v>
      </c>
      <c r="P23" s="0" t="n">
        <v>16076</v>
      </c>
      <c r="Q23" s="0" t="n">
        <v>38.73</v>
      </c>
      <c r="R23" s="53" t="n">
        <f aca="false">P23/3600</f>
        <v>4.46555555555556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344.88</v>
      </c>
      <c r="E24" s="0" t="n">
        <v>37.7219</v>
      </c>
      <c r="F24" s="0" t="n">
        <v>40.8837</v>
      </c>
      <c r="G24" s="0" t="n">
        <v>41.6836</v>
      </c>
      <c r="H24" s="0" t="n">
        <v>17281.85</v>
      </c>
      <c r="I24" s="0" t="n">
        <v>43.67</v>
      </c>
      <c r="J24" s="56" t="n">
        <f aca="false">H24/3600</f>
        <v>4.80051388888889</v>
      </c>
      <c r="L24" s="0" t="n">
        <v>3476.2536</v>
      </c>
      <c r="M24" s="0" t="n">
        <v>37.6704</v>
      </c>
      <c r="N24" s="0" t="n">
        <v>40.8576</v>
      </c>
      <c r="O24" s="0" t="n">
        <v>41.6627</v>
      </c>
      <c r="P24" s="0" t="n">
        <v>16847.37</v>
      </c>
      <c r="Q24" s="0" t="n">
        <v>43.13</v>
      </c>
      <c r="R24" s="56" t="n">
        <f aca="false">P24/3600</f>
        <v>4.679825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548.56</v>
      </c>
      <c r="E25" s="0" t="n">
        <v>35.0928</v>
      </c>
      <c r="F25" s="0" t="n">
        <v>39.3626</v>
      </c>
      <c r="G25" s="0" t="n">
        <v>40.067</v>
      </c>
      <c r="H25" s="0" t="n">
        <v>16730.74</v>
      </c>
      <c r="I25" s="0" t="n">
        <v>43.21</v>
      </c>
      <c r="J25" s="56" t="n">
        <f aca="false">H25/3600</f>
        <v>4.64742777777778</v>
      </c>
      <c r="L25" s="0" t="n">
        <v>1614.6032</v>
      </c>
      <c r="M25" s="0" t="n">
        <v>35.0509</v>
      </c>
      <c r="N25" s="0" t="n">
        <v>39.3352</v>
      </c>
      <c r="O25" s="0" t="n">
        <v>40.0459</v>
      </c>
      <c r="P25" s="0" t="n">
        <v>12724.52</v>
      </c>
      <c r="Q25" s="0" t="n">
        <v>31.57</v>
      </c>
      <c r="R25" s="56" t="n">
        <f aca="false">P25/3600</f>
        <v>3.53458888888889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722.5016</v>
      </c>
      <c r="E26" s="0" t="n">
        <v>32.556</v>
      </c>
      <c r="F26" s="0" t="n">
        <v>38.2267</v>
      </c>
      <c r="G26" s="0" t="n">
        <v>39.1857</v>
      </c>
      <c r="H26" s="0" t="n">
        <v>14896.07</v>
      </c>
      <c r="I26" s="0" t="n">
        <v>34.47</v>
      </c>
      <c r="J26" s="60" t="n">
        <f aca="false">H26/3600</f>
        <v>4.13779722222222</v>
      </c>
      <c r="L26" s="0" t="n">
        <v>755.9472</v>
      </c>
      <c r="M26" s="0" t="n">
        <v>32.5211</v>
      </c>
      <c r="N26" s="0" t="n">
        <v>38.1988</v>
      </c>
      <c r="O26" s="0" t="n">
        <v>39.1771</v>
      </c>
      <c r="P26" s="0" t="n">
        <v>14840.63</v>
      </c>
      <c r="Q26" s="0" t="n">
        <v>33.57</v>
      </c>
      <c r="R26" s="60" t="n">
        <f aca="false">P26/3600</f>
        <v>4.12239722222222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18081.6456</v>
      </c>
      <c r="E27" s="0" t="n">
        <v>38.6249</v>
      </c>
      <c r="F27" s="0" t="n">
        <v>40.1734</v>
      </c>
      <c r="G27" s="0" t="n">
        <v>43.8029</v>
      </c>
      <c r="H27" s="0" t="n">
        <v>45416.4</v>
      </c>
      <c r="I27" s="0" t="n">
        <v>97.42</v>
      </c>
      <c r="J27" s="53" t="n">
        <f aca="false">H27/3600</f>
        <v>12.6156666666667</v>
      </c>
      <c r="L27" s="0" t="n">
        <v>18562.8256</v>
      </c>
      <c r="M27" s="0" t="n">
        <v>38.5929</v>
      </c>
      <c r="N27" s="0" t="n">
        <v>40.1647</v>
      </c>
      <c r="O27" s="0" t="n">
        <v>43.7815</v>
      </c>
      <c r="P27" s="0" t="n">
        <v>35350.27</v>
      </c>
      <c r="Q27" s="0" t="n">
        <v>74.61</v>
      </c>
      <c r="R27" s="53" t="n">
        <f aca="false">P27/3600</f>
        <v>9.81951944444444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5751.7984</v>
      </c>
      <c r="E28" s="0" t="n">
        <v>37.0149</v>
      </c>
      <c r="F28" s="0" t="n">
        <v>39.2371</v>
      </c>
      <c r="G28" s="0" t="n">
        <v>42.0863</v>
      </c>
      <c r="H28" s="0" t="n">
        <v>37936.47</v>
      </c>
      <c r="I28" s="0" t="n">
        <v>85.73</v>
      </c>
      <c r="J28" s="56" t="n">
        <f aca="false">H28/3600</f>
        <v>10.5379083333333</v>
      </c>
      <c r="L28" s="0" t="n">
        <v>6007.5048</v>
      </c>
      <c r="M28" s="0" t="n">
        <v>36.9755</v>
      </c>
      <c r="N28" s="0" t="n">
        <v>39.2244</v>
      </c>
      <c r="O28" s="0" t="n">
        <v>42.0606</v>
      </c>
      <c r="P28" s="0" t="n">
        <v>36203.95</v>
      </c>
      <c r="Q28" s="0" t="n">
        <v>79.9</v>
      </c>
      <c r="R28" s="56" t="n">
        <f aca="false">P28/3600</f>
        <v>10.0566527777778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703.8184</v>
      </c>
      <c r="E29" s="0" t="n">
        <v>35.1071</v>
      </c>
      <c r="F29" s="0" t="n">
        <v>38.4241</v>
      </c>
      <c r="G29" s="0" t="n">
        <v>40.5917</v>
      </c>
      <c r="H29" s="0" t="n">
        <v>34308.98</v>
      </c>
      <c r="I29" s="0" t="n">
        <v>85.96</v>
      </c>
      <c r="J29" s="56" t="n">
        <f aca="false">H29/3600</f>
        <v>9.53027222222222</v>
      </c>
      <c r="L29" s="0" t="n">
        <v>2847.7744</v>
      </c>
      <c r="M29" s="0" t="n">
        <v>35.0624</v>
      </c>
      <c r="N29" s="0" t="n">
        <v>38.406</v>
      </c>
      <c r="O29" s="0" t="n">
        <v>40.5538</v>
      </c>
      <c r="P29" s="0" t="n">
        <v>41685.93</v>
      </c>
      <c r="Q29" s="0" t="n">
        <v>97.06</v>
      </c>
      <c r="R29" s="56" t="n">
        <f aca="false">P29/3600</f>
        <v>11.579425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384.0608</v>
      </c>
      <c r="E30" s="0" t="n">
        <v>32.929</v>
      </c>
      <c r="F30" s="0" t="n">
        <v>37.7322</v>
      </c>
      <c r="G30" s="0" t="n">
        <v>39.4415</v>
      </c>
      <c r="H30" s="0" t="n">
        <v>32161.99</v>
      </c>
      <c r="I30" s="0" t="n">
        <v>67.9</v>
      </c>
      <c r="J30" s="60" t="n">
        <f aca="false">H30/3600</f>
        <v>8.93388611111111</v>
      </c>
      <c r="L30" s="0" t="n">
        <v>1466.6448</v>
      </c>
      <c r="M30" s="0" t="n">
        <v>32.8827</v>
      </c>
      <c r="N30" s="0" t="n">
        <v>37.7064</v>
      </c>
      <c r="O30" s="0" t="n">
        <v>39.405</v>
      </c>
      <c r="P30" s="0" t="n">
        <v>47438.99</v>
      </c>
      <c r="Q30" s="0" t="n">
        <v>143.58</v>
      </c>
      <c r="R30" s="60" t="n">
        <f aca="false">P30/3600</f>
        <v>13.1774972222222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3</v>
      </c>
      <c r="C31" s="15" t="n">
        <v>22</v>
      </c>
      <c r="D31" s="0" t="n">
        <v>17213.7248</v>
      </c>
      <c r="E31" s="0" t="n">
        <v>39.3279</v>
      </c>
      <c r="F31" s="0" t="n">
        <v>44.0681</v>
      </c>
      <c r="G31" s="0" t="n">
        <v>45.4259</v>
      </c>
      <c r="H31" s="0" t="n">
        <v>52952.72</v>
      </c>
      <c r="I31" s="0" t="n">
        <v>115.21</v>
      </c>
      <c r="J31" s="53" t="n">
        <f aca="false">H31/3600</f>
        <v>14.7090888888889</v>
      </c>
      <c r="L31" s="0" t="n">
        <v>17597.9704</v>
      </c>
      <c r="M31" s="0" t="n">
        <v>39.3059</v>
      </c>
      <c r="N31" s="0" t="n">
        <v>44.0478</v>
      </c>
      <c r="O31" s="0" t="n">
        <v>45.3988</v>
      </c>
      <c r="P31" s="0" t="n">
        <v>49099</v>
      </c>
      <c r="Q31" s="0" t="n">
        <v>105.47</v>
      </c>
      <c r="R31" s="53" t="n">
        <f aca="false">P31/3600</f>
        <v>13.6386111111111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6043.6272</v>
      </c>
      <c r="E32" s="0" t="n">
        <v>37.6574</v>
      </c>
      <c r="F32" s="0" t="n">
        <v>42.8291</v>
      </c>
      <c r="G32" s="0" t="n">
        <v>43.4531</v>
      </c>
      <c r="H32" s="0" t="n">
        <v>44501.71</v>
      </c>
      <c r="I32" s="0" t="n">
        <v>97.05</v>
      </c>
      <c r="J32" s="56" t="n">
        <f aca="false">H32/3600</f>
        <v>12.3615861111111</v>
      </c>
      <c r="L32" s="0" t="n">
        <v>6288.7888</v>
      </c>
      <c r="M32" s="0" t="n">
        <v>37.6283</v>
      </c>
      <c r="N32" s="0" t="n">
        <v>42.7961</v>
      </c>
      <c r="O32" s="0" t="n">
        <v>43.4027</v>
      </c>
      <c r="P32" s="0" t="n">
        <v>45065.85</v>
      </c>
      <c r="Q32" s="0" t="n">
        <v>106.86</v>
      </c>
      <c r="R32" s="56" t="n">
        <f aca="false">P32/3600</f>
        <v>12.5182916666667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2842.9352</v>
      </c>
      <c r="E33" s="0" t="n">
        <v>35.8244</v>
      </c>
      <c r="F33" s="0" t="n">
        <v>41.6149</v>
      </c>
      <c r="G33" s="0" t="n">
        <v>41.6284</v>
      </c>
      <c r="H33" s="0" t="n">
        <v>39782.25</v>
      </c>
      <c r="I33" s="0" t="n">
        <v>85.8</v>
      </c>
      <c r="J33" s="56" t="n">
        <f aca="false">H33/3600</f>
        <v>11.050625</v>
      </c>
      <c r="L33" s="0" t="n">
        <v>2990.0728</v>
      </c>
      <c r="M33" s="0" t="n">
        <v>35.7893</v>
      </c>
      <c r="N33" s="0" t="n">
        <v>41.5759</v>
      </c>
      <c r="O33" s="0" t="n">
        <v>41.562</v>
      </c>
      <c r="P33" s="0" t="n">
        <v>38902.08</v>
      </c>
      <c r="Q33" s="0" t="n">
        <v>85.1</v>
      </c>
      <c r="R33" s="56" t="n">
        <f aca="false">P33/3600</f>
        <v>10.8061333333333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493.144</v>
      </c>
      <c r="E34" s="0" t="n">
        <v>33.849</v>
      </c>
      <c r="F34" s="0" t="n">
        <v>40.6479</v>
      </c>
      <c r="G34" s="0" t="n">
        <v>40.2795</v>
      </c>
      <c r="H34" s="0" t="n">
        <v>44135.75</v>
      </c>
      <c r="I34" s="0" t="n">
        <v>154.79</v>
      </c>
      <c r="J34" s="60" t="n">
        <f aca="false">H34/3600</f>
        <v>12.2599305555556</v>
      </c>
      <c r="L34" s="0" t="n">
        <v>1587.4696</v>
      </c>
      <c r="M34" s="0" t="n">
        <v>33.8159</v>
      </c>
      <c r="N34" s="0" t="n">
        <v>40.5999</v>
      </c>
      <c r="O34" s="0" t="n">
        <v>40.2016</v>
      </c>
      <c r="P34" s="0" t="n">
        <v>38480.97</v>
      </c>
      <c r="Q34" s="0" t="n">
        <v>96.62</v>
      </c>
      <c r="R34" s="60" t="n">
        <f aca="false">P34/3600</f>
        <v>10.6891583333333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39574.2296</v>
      </c>
      <c r="E35" s="0" t="n">
        <v>37.574</v>
      </c>
      <c r="F35" s="0" t="n">
        <v>42.3422</v>
      </c>
      <c r="G35" s="0" t="n">
        <v>44.4998</v>
      </c>
      <c r="H35" s="0" t="n">
        <v>59790.99</v>
      </c>
      <c r="I35" s="0" t="n">
        <v>148.94</v>
      </c>
      <c r="J35" s="53" t="n">
        <f aca="false">H35/3600</f>
        <v>16.6086083333333</v>
      </c>
      <c r="L35" s="0" t="n">
        <v>39757.5072</v>
      </c>
      <c r="M35" s="0" t="n">
        <v>37.514</v>
      </c>
      <c r="N35" s="0" t="n">
        <v>42.3495</v>
      </c>
      <c r="O35" s="0" t="n">
        <v>44.509</v>
      </c>
      <c r="P35" s="0" t="n">
        <v>70173.74</v>
      </c>
      <c r="Q35" s="0" t="n">
        <v>171.08</v>
      </c>
      <c r="R35" s="53" t="n">
        <f aca="false">P35/3600</f>
        <v>19.4927055555556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230.8552</v>
      </c>
      <c r="E36" s="0" t="n">
        <v>35.4397</v>
      </c>
      <c r="F36" s="0" t="n">
        <v>41.0629</v>
      </c>
      <c r="G36" s="0" t="n">
        <v>43.3238</v>
      </c>
      <c r="H36" s="0" t="n">
        <v>48075.95</v>
      </c>
      <c r="I36" s="0" t="n">
        <v>134.41</v>
      </c>
      <c r="J36" s="56" t="n">
        <f aca="false">H36/3600</f>
        <v>13.3544305555556</v>
      </c>
      <c r="L36" s="0" t="n">
        <v>7370.3336</v>
      </c>
      <c r="M36" s="0" t="n">
        <v>35.4041</v>
      </c>
      <c r="N36" s="0" t="n">
        <v>41.0667</v>
      </c>
      <c r="O36" s="0" t="n">
        <v>43.3283</v>
      </c>
      <c r="P36" s="0" t="n">
        <v>42901.59</v>
      </c>
      <c r="Q36" s="0" t="n">
        <v>92.98</v>
      </c>
      <c r="R36" s="56" t="n">
        <f aca="false">P36/3600</f>
        <v>11.9171083333333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2257.5896</v>
      </c>
      <c r="E37" s="0" t="n">
        <v>34.0134</v>
      </c>
      <c r="F37" s="0" t="n">
        <v>39.8078</v>
      </c>
      <c r="G37" s="0" t="n">
        <v>42.2821</v>
      </c>
      <c r="H37" s="0" t="n">
        <v>41919.73</v>
      </c>
      <c r="I37" s="0" t="n">
        <v>94.02</v>
      </c>
      <c r="J37" s="56" t="n">
        <f aca="false">H37/3600</f>
        <v>11.6443694444444</v>
      </c>
      <c r="L37" s="0" t="n">
        <v>2355.128</v>
      </c>
      <c r="M37" s="0" t="n">
        <v>33.9782</v>
      </c>
      <c r="N37" s="0" t="n">
        <v>39.8049</v>
      </c>
      <c r="O37" s="0" t="n">
        <v>42.2913</v>
      </c>
      <c r="P37" s="0" t="n">
        <v>38778.79</v>
      </c>
      <c r="Q37" s="0" t="n">
        <v>87.61</v>
      </c>
      <c r="R37" s="56" t="n">
        <f aca="false">P37/3600</f>
        <v>10.7718861111111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980.5656</v>
      </c>
      <c r="E38" s="0" t="n">
        <v>32.2229</v>
      </c>
      <c r="F38" s="0" t="n">
        <v>38.8452</v>
      </c>
      <c r="G38" s="0" t="n">
        <v>41.4687</v>
      </c>
      <c r="H38" s="0" t="n">
        <v>40005.34</v>
      </c>
      <c r="I38" s="0" t="n">
        <v>90.8</v>
      </c>
      <c r="J38" s="60" t="n">
        <f aca="false">H38/3600</f>
        <v>11.1125944444444</v>
      </c>
      <c r="L38" s="0" t="n">
        <v>1046.1328</v>
      </c>
      <c r="M38" s="0" t="n">
        <v>32.1939</v>
      </c>
      <c r="N38" s="0" t="n">
        <v>38.8456</v>
      </c>
      <c r="O38" s="0" t="n">
        <v>41.477</v>
      </c>
      <c r="P38" s="0" t="n">
        <v>31418.75</v>
      </c>
      <c r="Q38" s="0" t="n">
        <v>70.86</v>
      </c>
      <c r="R38" s="60" t="n">
        <f aca="false">P38/3600</f>
        <v>8.72743055555556</v>
      </c>
      <c r="S38" s="55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4" t="s">
        <v>12</v>
      </c>
      <c r="B39" s="74" t="s">
        <v>50</v>
      </c>
      <c r="C39" s="74" t="n">
        <v>22</v>
      </c>
      <c r="D39" s="110"/>
      <c r="E39" s="111"/>
      <c r="F39" s="111"/>
      <c r="G39" s="111"/>
      <c r="H39" s="111"/>
      <c r="I39" s="111"/>
      <c r="J39" s="53"/>
      <c r="L39" s="110"/>
      <c r="M39" s="111"/>
      <c r="N39" s="111"/>
      <c r="O39" s="111"/>
      <c r="P39" s="111"/>
      <c r="Q39" s="111"/>
      <c r="R39" s="53"/>
      <c r="S39" s="55"/>
      <c r="T39" s="16"/>
      <c r="U39" s="17"/>
      <c r="V39" s="17"/>
      <c r="W39" s="20"/>
      <c r="X39" s="21"/>
      <c r="Y39" s="22"/>
    </row>
    <row r="40" customFormat="false" ht="12" hidden="false" customHeight="false" outlineLevel="0" collapsed="false">
      <c r="A40" s="86" t="s">
        <v>91</v>
      </c>
      <c r="B40" s="86"/>
      <c r="C40" s="86" t="n">
        <v>27</v>
      </c>
      <c r="D40" s="112"/>
      <c r="E40" s="113"/>
      <c r="F40" s="113"/>
      <c r="G40" s="113"/>
      <c r="H40" s="113"/>
      <c r="I40" s="113"/>
      <c r="J40" s="56"/>
      <c r="L40" s="112"/>
      <c r="M40" s="113"/>
      <c r="N40" s="113"/>
      <c r="O40" s="113"/>
      <c r="P40" s="113"/>
      <c r="Q40" s="113"/>
      <c r="R40" s="56"/>
      <c r="S40" s="55"/>
      <c r="T40" s="58"/>
      <c r="U40" s="43"/>
      <c r="V40" s="43"/>
      <c r="W40" s="58"/>
      <c r="X40" s="43"/>
      <c r="Y40" s="59"/>
    </row>
    <row r="41" customFormat="false" ht="12" hidden="false" customHeight="false" outlineLevel="0" collapsed="false">
      <c r="A41" s="86"/>
      <c r="B41" s="86"/>
      <c r="C41" s="86" t="n">
        <v>32</v>
      </c>
      <c r="D41" s="112"/>
      <c r="E41" s="113"/>
      <c r="F41" s="113"/>
      <c r="G41" s="113"/>
      <c r="H41" s="113"/>
      <c r="I41" s="113"/>
      <c r="J41" s="56"/>
      <c r="L41" s="112"/>
      <c r="M41" s="113"/>
      <c r="N41" s="113"/>
      <c r="O41" s="113"/>
      <c r="P41" s="113"/>
      <c r="Q41" s="113"/>
      <c r="R41" s="56"/>
      <c r="S41" s="55"/>
      <c r="T41" s="58"/>
      <c r="U41" s="43"/>
      <c r="V41" s="43"/>
      <c r="W41" s="58"/>
      <c r="X41" s="43"/>
      <c r="Y41" s="59"/>
    </row>
    <row r="42" customFormat="false" ht="12.75" hidden="false" customHeight="false" outlineLevel="0" collapsed="false">
      <c r="A42" s="86"/>
      <c r="B42" s="96"/>
      <c r="C42" s="96" t="n">
        <v>37</v>
      </c>
      <c r="D42" s="114"/>
      <c r="E42" s="115"/>
      <c r="F42" s="115"/>
      <c r="G42" s="115"/>
      <c r="H42" s="115"/>
      <c r="I42" s="115"/>
      <c r="J42" s="60"/>
      <c r="L42" s="114"/>
      <c r="M42" s="115"/>
      <c r="N42" s="115"/>
      <c r="O42" s="115"/>
      <c r="P42" s="115"/>
      <c r="Q42" s="115"/>
      <c r="R42" s="60"/>
      <c r="S42" s="55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86"/>
      <c r="B43" s="74" t="s">
        <v>56</v>
      </c>
      <c r="C43" s="74" t="n">
        <v>22</v>
      </c>
      <c r="D43" s="110"/>
      <c r="E43" s="111"/>
      <c r="F43" s="111"/>
      <c r="G43" s="111"/>
      <c r="H43" s="111"/>
      <c r="I43" s="111"/>
      <c r="J43" s="53"/>
      <c r="L43" s="110"/>
      <c r="M43" s="111"/>
      <c r="N43" s="111"/>
      <c r="O43" s="111"/>
      <c r="P43" s="111"/>
      <c r="Q43" s="111"/>
      <c r="R43" s="53"/>
      <c r="S43" s="55"/>
      <c r="T43" s="16"/>
      <c r="U43" s="17"/>
      <c r="V43" s="17"/>
      <c r="W43" s="20"/>
      <c r="X43" s="21"/>
      <c r="Y43" s="22"/>
    </row>
    <row r="44" customFormat="false" ht="12" hidden="false" customHeight="false" outlineLevel="0" collapsed="false">
      <c r="A44" s="86"/>
      <c r="B44" s="86"/>
      <c r="C44" s="86" t="n">
        <v>27</v>
      </c>
      <c r="D44" s="112"/>
      <c r="E44" s="113"/>
      <c r="F44" s="113"/>
      <c r="G44" s="113"/>
      <c r="H44" s="113"/>
      <c r="I44" s="113"/>
      <c r="J44" s="56"/>
      <c r="L44" s="112"/>
      <c r="M44" s="113"/>
      <c r="N44" s="113"/>
      <c r="O44" s="113"/>
      <c r="P44" s="113"/>
      <c r="Q44" s="113"/>
      <c r="R44" s="56"/>
      <c r="S44" s="55"/>
      <c r="T44" s="58"/>
      <c r="U44" s="43"/>
      <c r="V44" s="43"/>
      <c r="W44" s="58"/>
      <c r="X44" s="43"/>
      <c r="Y44" s="59"/>
    </row>
    <row r="45" customFormat="false" ht="12" hidden="false" customHeight="false" outlineLevel="0" collapsed="false">
      <c r="A45" s="86"/>
      <c r="B45" s="86"/>
      <c r="C45" s="86" t="n">
        <v>32</v>
      </c>
      <c r="D45" s="112"/>
      <c r="E45" s="113"/>
      <c r="F45" s="113"/>
      <c r="G45" s="113"/>
      <c r="H45" s="113"/>
      <c r="I45" s="113"/>
      <c r="J45" s="56"/>
      <c r="L45" s="112"/>
      <c r="M45" s="113"/>
      <c r="N45" s="113"/>
      <c r="O45" s="113"/>
      <c r="P45" s="113"/>
      <c r="Q45" s="113"/>
      <c r="R45" s="56"/>
      <c r="S45" s="55"/>
      <c r="T45" s="58"/>
      <c r="U45" s="43"/>
      <c r="V45" s="43"/>
      <c r="W45" s="58"/>
      <c r="X45" s="43"/>
      <c r="Y45" s="59"/>
    </row>
    <row r="46" customFormat="false" ht="12.75" hidden="false" customHeight="false" outlineLevel="0" collapsed="false">
      <c r="A46" s="86"/>
      <c r="B46" s="96"/>
      <c r="C46" s="96" t="n">
        <v>37</v>
      </c>
      <c r="D46" s="114"/>
      <c r="E46" s="115"/>
      <c r="F46" s="115"/>
      <c r="G46" s="115"/>
      <c r="H46" s="115"/>
      <c r="I46" s="115"/>
      <c r="J46" s="60"/>
      <c r="L46" s="114"/>
      <c r="M46" s="115"/>
      <c r="N46" s="115"/>
      <c r="O46" s="115"/>
      <c r="P46" s="115"/>
      <c r="Q46" s="115"/>
      <c r="R46" s="60"/>
      <c r="S46" s="55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86"/>
      <c r="B47" s="74" t="s">
        <v>71</v>
      </c>
      <c r="C47" s="74" t="n">
        <v>22</v>
      </c>
      <c r="D47" s="110"/>
      <c r="E47" s="111"/>
      <c r="F47" s="111"/>
      <c r="G47" s="111"/>
      <c r="H47" s="111"/>
      <c r="I47" s="111"/>
      <c r="J47" s="53"/>
      <c r="L47" s="110"/>
      <c r="M47" s="111"/>
      <c r="N47" s="111"/>
      <c r="O47" s="111"/>
      <c r="P47" s="111"/>
      <c r="Q47" s="111"/>
      <c r="R47" s="53"/>
      <c r="S47" s="55"/>
      <c r="T47" s="16"/>
      <c r="U47" s="17"/>
      <c r="V47" s="17"/>
      <c r="W47" s="20"/>
      <c r="X47" s="21"/>
      <c r="Y47" s="22"/>
    </row>
    <row r="48" customFormat="false" ht="12" hidden="false" customHeight="false" outlineLevel="0" collapsed="false">
      <c r="A48" s="86"/>
      <c r="B48" s="86"/>
      <c r="C48" s="86" t="n">
        <v>27</v>
      </c>
      <c r="D48" s="112"/>
      <c r="E48" s="113"/>
      <c r="F48" s="113"/>
      <c r="G48" s="113"/>
      <c r="H48" s="113"/>
      <c r="I48" s="113"/>
      <c r="J48" s="56"/>
      <c r="L48" s="112"/>
      <c r="M48" s="113"/>
      <c r="N48" s="113"/>
      <c r="O48" s="113"/>
      <c r="P48" s="113"/>
      <c r="Q48" s="113"/>
      <c r="R48" s="56"/>
      <c r="S48" s="55"/>
      <c r="T48" s="58"/>
      <c r="U48" s="43"/>
      <c r="V48" s="43"/>
      <c r="W48" s="58"/>
      <c r="X48" s="43"/>
      <c r="Y48" s="59"/>
    </row>
    <row r="49" customFormat="false" ht="12" hidden="false" customHeight="false" outlineLevel="0" collapsed="false">
      <c r="A49" s="86"/>
      <c r="B49" s="86"/>
      <c r="C49" s="86" t="n">
        <v>32</v>
      </c>
      <c r="D49" s="112"/>
      <c r="E49" s="113"/>
      <c r="F49" s="113"/>
      <c r="G49" s="113"/>
      <c r="H49" s="113"/>
      <c r="I49" s="113"/>
      <c r="J49" s="56"/>
      <c r="L49" s="112"/>
      <c r="M49" s="113"/>
      <c r="N49" s="113"/>
      <c r="O49" s="113"/>
      <c r="P49" s="113"/>
      <c r="Q49" s="113"/>
      <c r="R49" s="56"/>
      <c r="S49" s="55"/>
      <c r="T49" s="58"/>
      <c r="U49" s="43"/>
      <c r="V49" s="43"/>
      <c r="W49" s="58"/>
      <c r="X49" s="43"/>
      <c r="Y49" s="59"/>
    </row>
    <row r="50" customFormat="false" ht="12.75" hidden="false" customHeight="false" outlineLevel="0" collapsed="false">
      <c r="A50" s="86"/>
      <c r="B50" s="96"/>
      <c r="C50" s="96" t="n">
        <v>37</v>
      </c>
      <c r="D50" s="114"/>
      <c r="E50" s="115"/>
      <c r="F50" s="115"/>
      <c r="G50" s="115"/>
      <c r="H50" s="115"/>
      <c r="I50" s="115"/>
      <c r="J50" s="60"/>
      <c r="L50" s="114"/>
      <c r="M50" s="115"/>
      <c r="N50" s="115"/>
      <c r="O50" s="115"/>
      <c r="P50" s="115"/>
      <c r="Q50" s="115"/>
      <c r="R50" s="60"/>
      <c r="S50" s="55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86"/>
      <c r="B51" s="74" t="s">
        <v>74</v>
      </c>
      <c r="C51" s="74" t="n">
        <v>22</v>
      </c>
      <c r="D51" s="110"/>
      <c r="E51" s="111"/>
      <c r="F51" s="111"/>
      <c r="G51" s="111"/>
      <c r="H51" s="111"/>
      <c r="I51" s="111"/>
      <c r="J51" s="53"/>
      <c r="L51" s="110"/>
      <c r="M51" s="111"/>
      <c r="N51" s="111"/>
      <c r="O51" s="111"/>
      <c r="P51" s="111"/>
      <c r="Q51" s="111"/>
      <c r="R51" s="53"/>
      <c r="S51" s="55"/>
      <c r="T51" s="16"/>
      <c r="U51" s="17"/>
      <c r="V51" s="17"/>
      <c r="W51" s="20"/>
      <c r="X51" s="21"/>
      <c r="Y51" s="22"/>
    </row>
    <row r="52" customFormat="false" ht="12" hidden="false" customHeight="false" outlineLevel="0" collapsed="false">
      <c r="A52" s="86"/>
      <c r="B52" s="86"/>
      <c r="C52" s="86" t="n">
        <v>27</v>
      </c>
      <c r="D52" s="112"/>
      <c r="E52" s="113"/>
      <c r="F52" s="113"/>
      <c r="G52" s="113"/>
      <c r="H52" s="113"/>
      <c r="I52" s="113"/>
      <c r="J52" s="56"/>
      <c r="L52" s="112"/>
      <c r="M52" s="113"/>
      <c r="N52" s="113"/>
      <c r="O52" s="113"/>
      <c r="P52" s="113"/>
      <c r="Q52" s="113"/>
      <c r="R52" s="56"/>
      <c r="S52" s="55"/>
      <c r="T52" s="58"/>
      <c r="U52" s="43"/>
      <c r="V52" s="43"/>
      <c r="W52" s="58"/>
      <c r="X52" s="43"/>
      <c r="Y52" s="59"/>
    </row>
    <row r="53" customFormat="false" ht="12" hidden="false" customHeight="false" outlineLevel="0" collapsed="false">
      <c r="A53" s="86"/>
      <c r="B53" s="86"/>
      <c r="C53" s="86" t="n">
        <v>32</v>
      </c>
      <c r="D53" s="112"/>
      <c r="E53" s="113"/>
      <c r="F53" s="113"/>
      <c r="G53" s="113"/>
      <c r="H53" s="113"/>
      <c r="I53" s="113"/>
      <c r="J53" s="56"/>
      <c r="L53" s="112"/>
      <c r="M53" s="113"/>
      <c r="N53" s="113"/>
      <c r="O53" s="113"/>
      <c r="P53" s="113"/>
      <c r="Q53" s="113"/>
      <c r="R53" s="56"/>
      <c r="S53" s="55"/>
      <c r="T53" s="58"/>
      <c r="U53" s="43"/>
      <c r="V53" s="43"/>
      <c r="W53" s="58"/>
      <c r="X53" s="43"/>
      <c r="Y53" s="59"/>
    </row>
    <row r="54" customFormat="false" ht="12.75" hidden="false" customHeight="false" outlineLevel="0" collapsed="false">
      <c r="A54" s="96"/>
      <c r="B54" s="96"/>
      <c r="C54" s="96" t="n">
        <v>37</v>
      </c>
      <c r="D54" s="114"/>
      <c r="E54" s="115"/>
      <c r="F54" s="115"/>
      <c r="G54" s="115"/>
      <c r="H54" s="115"/>
      <c r="I54" s="115"/>
      <c r="J54" s="60"/>
      <c r="L54" s="114"/>
      <c r="M54" s="115"/>
      <c r="N54" s="115"/>
      <c r="O54" s="115"/>
      <c r="P54" s="115"/>
      <c r="Q54" s="115"/>
      <c r="R54" s="60"/>
      <c r="S54" s="55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4" t="s">
        <v>13</v>
      </c>
      <c r="B55" s="74" t="s">
        <v>54</v>
      </c>
      <c r="C55" s="74" t="n">
        <v>22</v>
      </c>
      <c r="D55" s="110"/>
      <c r="E55" s="111"/>
      <c r="F55" s="111"/>
      <c r="G55" s="111"/>
      <c r="H55" s="111"/>
      <c r="I55" s="111"/>
      <c r="J55" s="53"/>
      <c r="L55" s="110"/>
      <c r="M55" s="111"/>
      <c r="N55" s="111"/>
      <c r="O55" s="111"/>
      <c r="P55" s="111"/>
      <c r="Q55" s="111"/>
      <c r="R55" s="53"/>
      <c r="S55" s="55"/>
      <c r="T55" s="16"/>
      <c r="U55" s="17"/>
      <c r="V55" s="17"/>
      <c r="W55" s="20"/>
      <c r="X55" s="21"/>
      <c r="Y55" s="22"/>
    </row>
    <row r="56" customFormat="false" ht="12" hidden="false" customHeight="false" outlineLevel="0" collapsed="false">
      <c r="A56" s="86" t="s">
        <v>92</v>
      </c>
      <c r="B56" s="86"/>
      <c r="C56" s="86" t="n">
        <v>27</v>
      </c>
      <c r="D56" s="112"/>
      <c r="E56" s="113"/>
      <c r="F56" s="113"/>
      <c r="G56" s="113"/>
      <c r="H56" s="113"/>
      <c r="I56" s="113"/>
      <c r="J56" s="56"/>
      <c r="L56" s="112"/>
      <c r="M56" s="113"/>
      <c r="N56" s="113"/>
      <c r="O56" s="113"/>
      <c r="P56" s="113"/>
      <c r="Q56" s="113"/>
      <c r="R56" s="56"/>
      <c r="S56" s="55"/>
      <c r="T56" s="58"/>
      <c r="U56" s="43"/>
      <c r="V56" s="43"/>
      <c r="W56" s="58"/>
      <c r="X56" s="43"/>
      <c r="Y56" s="59"/>
    </row>
    <row r="57" customFormat="false" ht="12" hidden="false" customHeight="false" outlineLevel="0" collapsed="false">
      <c r="A57" s="86"/>
      <c r="B57" s="86"/>
      <c r="C57" s="86" t="n">
        <v>32</v>
      </c>
      <c r="D57" s="112"/>
      <c r="E57" s="113"/>
      <c r="F57" s="113"/>
      <c r="G57" s="113"/>
      <c r="H57" s="113"/>
      <c r="I57" s="113"/>
      <c r="J57" s="56"/>
      <c r="L57" s="112"/>
      <c r="M57" s="113"/>
      <c r="N57" s="113"/>
      <c r="O57" s="113"/>
      <c r="P57" s="113"/>
      <c r="Q57" s="113"/>
      <c r="R57" s="56"/>
      <c r="S57" s="55"/>
      <c r="T57" s="58"/>
      <c r="U57" s="43"/>
      <c r="V57" s="43"/>
      <c r="W57" s="58"/>
      <c r="X57" s="43"/>
      <c r="Y57" s="59"/>
    </row>
    <row r="58" customFormat="false" ht="12.75" hidden="false" customHeight="false" outlineLevel="0" collapsed="false">
      <c r="A58" s="86"/>
      <c r="B58" s="96"/>
      <c r="C58" s="96" t="n">
        <v>37</v>
      </c>
      <c r="D58" s="114"/>
      <c r="E58" s="115"/>
      <c r="F58" s="115"/>
      <c r="G58" s="115"/>
      <c r="H58" s="115"/>
      <c r="I58" s="115"/>
      <c r="J58" s="60"/>
      <c r="L58" s="114"/>
      <c r="M58" s="115"/>
      <c r="N58" s="115"/>
      <c r="O58" s="115"/>
      <c r="P58" s="115"/>
      <c r="Q58" s="115"/>
      <c r="R58" s="60"/>
      <c r="S58" s="55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86"/>
      <c r="B59" s="74" t="s">
        <v>57</v>
      </c>
      <c r="C59" s="74" t="n">
        <v>22</v>
      </c>
      <c r="D59" s="110"/>
      <c r="E59" s="111"/>
      <c r="F59" s="111"/>
      <c r="G59" s="111"/>
      <c r="H59" s="111"/>
      <c r="I59" s="111"/>
      <c r="J59" s="53"/>
      <c r="L59" s="110"/>
      <c r="M59" s="111"/>
      <c r="N59" s="111"/>
      <c r="O59" s="111"/>
      <c r="P59" s="111"/>
      <c r="Q59" s="111"/>
      <c r="R59" s="53"/>
      <c r="S59" s="55"/>
      <c r="T59" s="16"/>
      <c r="U59" s="17"/>
      <c r="V59" s="17"/>
      <c r="W59" s="20"/>
      <c r="X59" s="21"/>
      <c r="Y59" s="22"/>
    </row>
    <row r="60" customFormat="false" ht="12" hidden="false" customHeight="false" outlineLevel="0" collapsed="false">
      <c r="A60" s="86"/>
      <c r="B60" s="86"/>
      <c r="C60" s="86" t="n">
        <v>27</v>
      </c>
      <c r="D60" s="112"/>
      <c r="E60" s="113"/>
      <c r="F60" s="113"/>
      <c r="G60" s="113"/>
      <c r="H60" s="113"/>
      <c r="I60" s="113"/>
      <c r="J60" s="56"/>
      <c r="L60" s="112"/>
      <c r="M60" s="113"/>
      <c r="N60" s="113"/>
      <c r="O60" s="113"/>
      <c r="P60" s="113"/>
      <c r="Q60" s="113"/>
      <c r="R60" s="56"/>
      <c r="S60" s="55"/>
      <c r="T60" s="58"/>
      <c r="U60" s="43"/>
      <c r="V60" s="43"/>
      <c r="W60" s="58"/>
      <c r="X60" s="43"/>
      <c r="Y60" s="59"/>
    </row>
    <row r="61" customFormat="false" ht="12" hidden="false" customHeight="false" outlineLevel="0" collapsed="false">
      <c r="A61" s="86"/>
      <c r="B61" s="86"/>
      <c r="C61" s="86" t="n">
        <v>32</v>
      </c>
      <c r="D61" s="112"/>
      <c r="E61" s="113"/>
      <c r="F61" s="113"/>
      <c r="G61" s="113"/>
      <c r="H61" s="113"/>
      <c r="I61" s="113"/>
      <c r="J61" s="56"/>
      <c r="L61" s="112"/>
      <c r="M61" s="113"/>
      <c r="N61" s="113"/>
      <c r="O61" s="113"/>
      <c r="P61" s="113"/>
      <c r="Q61" s="113"/>
      <c r="R61" s="56"/>
      <c r="S61" s="55"/>
      <c r="T61" s="58"/>
      <c r="U61" s="43"/>
      <c r="V61" s="43"/>
      <c r="W61" s="58"/>
      <c r="X61" s="43"/>
      <c r="Y61" s="59"/>
    </row>
    <row r="62" customFormat="false" ht="12.75" hidden="false" customHeight="false" outlineLevel="0" collapsed="false">
      <c r="A62" s="86"/>
      <c r="B62" s="96"/>
      <c r="C62" s="96" t="n">
        <v>37</v>
      </c>
      <c r="D62" s="114"/>
      <c r="E62" s="115"/>
      <c r="F62" s="115"/>
      <c r="G62" s="115"/>
      <c r="H62" s="115"/>
      <c r="I62" s="115"/>
      <c r="J62" s="60"/>
      <c r="L62" s="114"/>
      <c r="M62" s="115"/>
      <c r="N62" s="115"/>
      <c r="O62" s="115"/>
      <c r="P62" s="115"/>
      <c r="Q62" s="115"/>
      <c r="R62" s="60"/>
      <c r="S62" s="55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86"/>
      <c r="B63" s="74" t="s">
        <v>55</v>
      </c>
      <c r="C63" s="74" t="n">
        <v>22</v>
      </c>
      <c r="D63" s="110"/>
      <c r="E63" s="111"/>
      <c r="F63" s="111"/>
      <c r="G63" s="111"/>
      <c r="H63" s="111"/>
      <c r="I63" s="111"/>
      <c r="J63" s="53"/>
      <c r="L63" s="110"/>
      <c r="M63" s="111"/>
      <c r="N63" s="111"/>
      <c r="O63" s="111"/>
      <c r="P63" s="111"/>
      <c r="Q63" s="111"/>
      <c r="R63" s="53"/>
      <c r="S63" s="55"/>
      <c r="T63" s="16"/>
      <c r="U63" s="17"/>
      <c r="V63" s="17"/>
      <c r="W63" s="20"/>
      <c r="X63" s="21"/>
      <c r="Y63" s="22"/>
    </row>
    <row r="64" customFormat="false" ht="12" hidden="false" customHeight="false" outlineLevel="0" collapsed="false">
      <c r="A64" s="86"/>
      <c r="B64" s="86"/>
      <c r="C64" s="86" t="n">
        <v>27</v>
      </c>
      <c r="D64" s="112"/>
      <c r="E64" s="113"/>
      <c r="F64" s="113"/>
      <c r="G64" s="113"/>
      <c r="H64" s="113"/>
      <c r="I64" s="113"/>
      <c r="J64" s="56"/>
      <c r="L64" s="112"/>
      <c r="M64" s="113"/>
      <c r="N64" s="113"/>
      <c r="O64" s="113"/>
      <c r="P64" s="113"/>
      <c r="Q64" s="113"/>
      <c r="R64" s="56"/>
      <c r="S64" s="55"/>
      <c r="T64" s="58"/>
      <c r="U64" s="43"/>
      <c r="V64" s="43"/>
      <c r="W64" s="58"/>
      <c r="X64" s="43"/>
      <c r="Y64" s="59"/>
    </row>
    <row r="65" customFormat="false" ht="12" hidden="false" customHeight="false" outlineLevel="0" collapsed="false">
      <c r="A65" s="86"/>
      <c r="B65" s="86"/>
      <c r="C65" s="86" t="n">
        <v>32</v>
      </c>
      <c r="D65" s="112"/>
      <c r="E65" s="113"/>
      <c r="F65" s="113"/>
      <c r="G65" s="113"/>
      <c r="H65" s="113"/>
      <c r="I65" s="113"/>
      <c r="J65" s="56"/>
      <c r="L65" s="112"/>
      <c r="M65" s="113"/>
      <c r="N65" s="113"/>
      <c r="O65" s="113"/>
      <c r="P65" s="113"/>
      <c r="Q65" s="113"/>
      <c r="R65" s="56"/>
      <c r="S65" s="55"/>
      <c r="T65" s="58"/>
      <c r="U65" s="43"/>
      <c r="V65" s="43"/>
      <c r="W65" s="58"/>
      <c r="X65" s="43"/>
      <c r="Y65" s="59"/>
    </row>
    <row r="66" customFormat="false" ht="12.75" hidden="false" customHeight="false" outlineLevel="0" collapsed="false">
      <c r="A66" s="86"/>
      <c r="B66" s="96"/>
      <c r="C66" s="96" t="n">
        <v>37</v>
      </c>
      <c r="D66" s="114"/>
      <c r="E66" s="115"/>
      <c r="F66" s="115"/>
      <c r="G66" s="115"/>
      <c r="H66" s="115"/>
      <c r="I66" s="115"/>
      <c r="J66" s="60"/>
      <c r="L66" s="114"/>
      <c r="M66" s="115"/>
      <c r="N66" s="115"/>
      <c r="O66" s="115"/>
      <c r="P66" s="115"/>
      <c r="Q66" s="115"/>
      <c r="R66" s="60"/>
      <c r="S66" s="55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86"/>
      <c r="B67" s="74" t="s">
        <v>74</v>
      </c>
      <c r="C67" s="74" t="n">
        <v>22</v>
      </c>
      <c r="D67" s="110"/>
      <c r="E67" s="111"/>
      <c r="F67" s="111"/>
      <c r="G67" s="111"/>
      <c r="H67" s="111"/>
      <c r="I67" s="111"/>
      <c r="J67" s="53"/>
      <c r="L67" s="110"/>
      <c r="M67" s="111"/>
      <c r="N67" s="111"/>
      <c r="O67" s="111"/>
      <c r="P67" s="111"/>
      <c r="Q67" s="111"/>
      <c r="R67" s="53"/>
      <c r="S67" s="55"/>
      <c r="T67" s="16"/>
      <c r="U67" s="17"/>
      <c r="V67" s="17"/>
      <c r="W67" s="20"/>
      <c r="X67" s="21"/>
      <c r="Y67" s="22"/>
    </row>
    <row r="68" customFormat="false" ht="12" hidden="false" customHeight="false" outlineLevel="0" collapsed="false">
      <c r="A68" s="86"/>
      <c r="B68" s="86"/>
      <c r="C68" s="86" t="n">
        <v>27</v>
      </c>
      <c r="D68" s="112"/>
      <c r="E68" s="113"/>
      <c r="F68" s="113"/>
      <c r="G68" s="113"/>
      <c r="H68" s="113"/>
      <c r="I68" s="113"/>
      <c r="J68" s="56"/>
      <c r="L68" s="112"/>
      <c r="M68" s="113"/>
      <c r="N68" s="113"/>
      <c r="O68" s="113"/>
      <c r="P68" s="113"/>
      <c r="Q68" s="113"/>
      <c r="R68" s="56"/>
      <c r="S68" s="55"/>
      <c r="T68" s="58"/>
      <c r="U68" s="43"/>
      <c r="V68" s="43"/>
      <c r="W68" s="58"/>
      <c r="X68" s="43"/>
      <c r="Y68" s="59"/>
    </row>
    <row r="69" customFormat="false" ht="12" hidden="false" customHeight="false" outlineLevel="0" collapsed="false">
      <c r="A69" s="86"/>
      <c r="B69" s="86"/>
      <c r="C69" s="86" t="n">
        <v>32</v>
      </c>
      <c r="D69" s="112"/>
      <c r="E69" s="113"/>
      <c r="F69" s="113"/>
      <c r="G69" s="113"/>
      <c r="H69" s="113"/>
      <c r="I69" s="113"/>
      <c r="J69" s="56"/>
      <c r="L69" s="112"/>
      <c r="M69" s="113"/>
      <c r="N69" s="113"/>
      <c r="O69" s="113"/>
      <c r="P69" s="113"/>
      <c r="Q69" s="113"/>
      <c r="R69" s="56"/>
      <c r="S69" s="55"/>
      <c r="T69" s="58"/>
      <c r="U69" s="43"/>
      <c r="V69" s="43"/>
      <c r="W69" s="58"/>
      <c r="X69" s="43"/>
      <c r="Y69" s="59"/>
    </row>
    <row r="70" customFormat="false" ht="12.75" hidden="false" customHeight="false" outlineLevel="0" collapsed="false">
      <c r="A70" s="96"/>
      <c r="B70" s="96"/>
      <c r="C70" s="96" t="n">
        <v>37</v>
      </c>
      <c r="D70" s="114"/>
      <c r="E70" s="115"/>
      <c r="F70" s="115"/>
      <c r="G70" s="115"/>
      <c r="H70" s="115"/>
      <c r="I70" s="115"/>
      <c r="J70" s="60"/>
      <c r="L70" s="114"/>
      <c r="M70" s="115"/>
      <c r="N70" s="115"/>
      <c r="O70" s="115"/>
      <c r="P70" s="115"/>
      <c r="Q70" s="115"/>
      <c r="R70" s="60"/>
      <c r="S70" s="55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4" t="s">
        <v>100</v>
      </c>
      <c r="B71" s="74" t="s">
        <v>78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116"/>
      <c r="T71" s="117"/>
      <c r="U71" s="118"/>
      <c r="V71" s="119"/>
      <c r="W71" s="117"/>
      <c r="X71" s="118"/>
      <c r="Y71" s="119"/>
    </row>
    <row r="72" customFormat="false" ht="12" hidden="false" customHeight="false" outlineLevel="0" collapsed="false">
      <c r="A72" s="86" t="s">
        <v>101</v>
      </c>
      <c r="B72" s="86"/>
      <c r="C72" s="86" t="n">
        <v>27</v>
      </c>
      <c r="D72" s="87"/>
      <c r="E72" s="88"/>
      <c r="F72" s="88"/>
      <c r="G72" s="88"/>
      <c r="H72" s="88"/>
      <c r="I72" s="88"/>
      <c r="J72" s="89"/>
      <c r="K72" s="78"/>
      <c r="L72" s="87"/>
      <c r="M72" s="88"/>
      <c r="N72" s="88"/>
      <c r="O72" s="88"/>
      <c r="P72" s="88"/>
      <c r="Q72" s="88"/>
      <c r="R72" s="89"/>
      <c r="S72" s="116"/>
      <c r="T72" s="120"/>
      <c r="U72" s="121"/>
      <c r="V72" s="122"/>
      <c r="W72" s="120"/>
      <c r="X72" s="121"/>
      <c r="Y72" s="122"/>
    </row>
    <row r="73" customFormat="false" ht="12" hidden="false" customHeight="false" outlineLevel="0" collapsed="false">
      <c r="A73" s="86"/>
      <c r="B73" s="86"/>
      <c r="C73" s="86" t="n">
        <v>32</v>
      </c>
      <c r="D73" s="87"/>
      <c r="E73" s="88"/>
      <c r="F73" s="88"/>
      <c r="G73" s="88"/>
      <c r="H73" s="88"/>
      <c r="I73" s="88"/>
      <c r="J73" s="89"/>
      <c r="K73" s="78"/>
      <c r="L73" s="87"/>
      <c r="M73" s="88"/>
      <c r="N73" s="88"/>
      <c r="O73" s="88"/>
      <c r="P73" s="88"/>
      <c r="Q73" s="88"/>
      <c r="R73" s="89"/>
      <c r="S73" s="116"/>
      <c r="T73" s="120"/>
      <c r="U73" s="121"/>
      <c r="V73" s="122"/>
      <c r="W73" s="120"/>
      <c r="X73" s="121"/>
      <c r="Y73" s="122"/>
    </row>
    <row r="74" customFormat="false" ht="12.75" hidden="false" customHeight="false" outlineLevel="0" collapsed="false">
      <c r="A74" s="86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78"/>
      <c r="L74" s="97"/>
      <c r="M74" s="98"/>
      <c r="N74" s="98"/>
      <c r="O74" s="98"/>
      <c r="P74" s="98"/>
      <c r="Q74" s="98"/>
      <c r="R74" s="99"/>
      <c r="S74" s="116"/>
      <c r="T74" s="123"/>
      <c r="U74" s="124"/>
      <c r="V74" s="125"/>
      <c r="W74" s="123"/>
      <c r="X74" s="124"/>
      <c r="Y74" s="125"/>
    </row>
    <row r="75" customFormat="false" ht="12" hidden="false" customHeight="false" outlineLevel="0" collapsed="false">
      <c r="A75" s="86"/>
      <c r="B75" s="74" t="s">
        <v>79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116"/>
      <c r="T75" s="117"/>
      <c r="U75" s="118"/>
      <c r="V75" s="119"/>
      <c r="W75" s="117"/>
      <c r="X75" s="118"/>
      <c r="Y75" s="119"/>
    </row>
    <row r="76" customFormat="false" ht="12" hidden="false" customHeight="false" outlineLevel="0" collapsed="false">
      <c r="A76" s="86"/>
      <c r="B76" s="86"/>
      <c r="C76" s="86" t="n">
        <v>27</v>
      </c>
      <c r="D76" s="87"/>
      <c r="E76" s="88"/>
      <c r="F76" s="88"/>
      <c r="G76" s="88"/>
      <c r="H76" s="88"/>
      <c r="I76" s="88"/>
      <c r="J76" s="89"/>
      <c r="K76" s="78"/>
      <c r="L76" s="87"/>
      <c r="M76" s="88"/>
      <c r="N76" s="88"/>
      <c r="O76" s="88"/>
      <c r="P76" s="88"/>
      <c r="Q76" s="88"/>
      <c r="R76" s="89"/>
      <c r="S76" s="116"/>
      <c r="T76" s="120"/>
      <c r="U76" s="121"/>
      <c r="V76" s="122"/>
      <c r="W76" s="120"/>
      <c r="X76" s="121"/>
      <c r="Y76" s="122"/>
    </row>
    <row r="77" customFormat="false" ht="12" hidden="false" customHeight="false" outlineLevel="0" collapsed="false">
      <c r="A77" s="86"/>
      <c r="B77" s="86"/>
      <c r="C77" s="86" t="n">
        <v>32</v>
      </c>
      <c r="D77" s="87"/>
      <c r="E77" s="88"/>
      <c r="F77" s="88"/>
      <c r="G77" s="88"/>
      <c r="H77" s="88"/>
      <c r="I77" s="88"/>
      <c r="J77" s="89"/>
      <c r="K77" s="78"/>
      <c r="L77" s="87"/>
      <c r="M77" s="88"/>
      <c r="N77" s="88"/>
      <c r="O77" s="88"/>
      <c r="P77" s="88"/>
      <c r="Q77" s="88"/>
      <c r="R77" s="89"/>
      <c r="S77" s="116"/>
      <c r="T77" s="120"/>
      <c r="U77" s="121"/>
      <c r="V77" s="122"/>
      <c r="W77" s="120"/>
      <c r="X77" s="121"/>
      <c r="Y77" s="122"/>
    </row>
    <row r="78" customFormat="false" ht="12.75" hidden="false" customHeight="false" outlineLevel="0" collapsed="false">
      <c r="A78" s="86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78"/>
      <c r="L78" s="97"/>
      <c r="M78" s="98"/>
      <c r="N78" s="98"/>
      <c r="O78" s="98"/>
      <c r="P78" s="98"/>
      <c r="Q78" s="98"/>
      <c r="R78" s="99"/>
      <c r="S78" s="116"/>
      <c r="T78" s="123"/>
      <c r="U78" s="124"/>
      <c r="V78" s="125"/>
      <c r="W78" s="123"/>
      <c r="X78" s="124"/>
      <c r="Y78" s="125"/>
    </row>
    <row r="79" customFormat="false" ht="12" hidden="false" customHeight="false" outlineLevel="0" collapsed="false">
      <c r="A79" s="86"/>
      <c r="B79" s="74" t="s">
        <v>80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116"/>
      <c r="T79" s="117"/>
      <c r="U79" s="118"/>
      <c r="V79" s="119"/>
      <c r="W79" s="117"/>
      <c r="X79" s="118"/>
      <c r="Y79" s="119"/>
    </row>
    <row r="80" customFormat="false" ht="12" hidden="false" customHeight="false" outlineLevel="0" collapsed="false">
      <c r="A80" s="86"/>
      <c r="B80" s="86"/>
      <c r="C80" s="86" t="n">
        <v>27</v>
      </c>
      <c r="D80" s="87"/>
      <c r="E80" s="88"/>
      <c r="F80" s="88"/>
      <c r="G80" s="88"/>
      <c r="H80" s="88"/>
      <c r="I80" s="88"/>
      <c r="J80" s="89"/>
      <c r="K80" s="78"/>
      <c r="L80" s="87"/>
      <c r="M80" s="88"/>
      <c r="N80" s="88"/>
      <c r="O80" s="88"/>
      <c r="P80" s="88"/>
      <c r="Q80" s="88"/>
      <c r="R80" s="89"/>
      <c r="S80" s="116"/>
      <c r="T80" s="120"/>
      <c r="U80" s="121"/>
      <c r="V80" s="122"/>
      <c r="W80" s="120"/>
      <c r="X80" s="121"/>
      <c r="Y80" s="122"/>
    </row>
    <row r="81" customFormat="false" ht="12" hidden="false" customHeight="false" outlineLevel="0" collapsed="false">
      <c r="A81" s="86"/>
      <c r="B81" s="86"/>
      <c r="C81" s="86" t="n">
        <v>32</v>
      </c>
      <c r="D81" s="87"/>
      <c r="E81" s="88"/>
      <c r="F81" s="88"/>
      <c r="G81" s="88"/>
      <c r="H81" s="88"/>
      <c r="I81" s="88"/>
      <c r="J81" s="89"/>
      <c r="K81" s="78"/>
      <c r="L81" s="87"/>
      <c r="M81" s="88"/>
      <c r="N81" s="88"/>
      <c r="O81" s="88"/>
      <c r="P81" s="88"/>
      <c r="Q81" s="88"/>
      <c r="R81" s="89"/>
      <c r="S81" s="116"/>
      <c r="T81" s="120"/>
      <c r="U81" s="121"/>
      <c r="V81" s="122"/>
      <c r="W81" s="120"/>
      <c r="X81" s="121"/>
      <c r="Y81" s="122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78"/>
      <c r="L82" s="97"/>
      <c r="M82" s="98"/>
      <c r="N82" s="98"/>
      <c r="O82" s="98"/>
      <c r="P82" s="98"/>
      <c r="Q82" s="98"/>
      <c r="R82" s="99"/>
      <c r="S82" s="116"/>
      <c r="T82" s="123"/>
      <c r="U82" s="124"/>
      <c r="V82" s="125"/>
      <c r="W82" s="123"/>
      <c r="X82" s="124"/>
      <c r="Y82" s="125"/>
    </row>
    <row r="83" customFormat="false" ht="12" hidden="false" customHeight="false" outlineLevel="0" collapsed="false">
      <c r="A83" s="74" t="s">
        <v>93</v>
      </c>
      <c r="B83" s="74" t="s">
        <v>52</v>
      </c>
      <c r="C83" s="74" t="n">
        <v>22</v>
      </c>
      <c r="D83" s="110"/>
      <c r="E83" s="111"/>
      <c r="F83" s="111"/>
      <c r="G83" s="111"/>
      <c r="H83" s="111"/>
      <c r="I83" s="111"/>
      <c r="J83" s="53"/>
      <c r="L83" s="110"/>
      <c r="M83" s="111"/>
      <c r="N83" s="111"/>
      <c r="O83" s="111"/>
      <c r="P83" s="111"/>
      <c r="Q83" s="111"/>
      <c r="R83" s="53"/>
      <c r="S83" s="55"/>
      <c r="T83" s="16"/>
      <c r="U83" s="17"/>
      <c r="V83" s="17"/>
      <c r="W83" s="20"/>
      <c r="X83" s="21"/>
      <c r="Y83" s="22"/>
    </row>
    <row r="84" customFormat="false" ht="12" hidden="false" customHeight="false" outlineLevel="0" collapsed="false">
      <c r="A84" s="86"/>
      <c r="B84" s="86"/>
      <c r="C84" s="86" t="n">
        <v>27</v>
      </c>
      <c r="D84" s="112"/>
      <c r="E84" s="113"/>
      <c r="F84" s="113"/>
      <c r="G84" s="113"/>
      <c r="H84" s="113"/>
      <c r="I84" s="113"/>
      <c r="J84" s="56"/>
      <c r="L84" s="112"/>
      <c r="M84" s="113"/>
      <c r="N84" s="113"/>
      <c r="O84" s="113"/>
      <c r="P84" s="113"/>
      <c r="Q84" s="113"/>
      <c r="R84" s="56"/>
      <c r="S84" s="55"/>
      <c r="T84" s="58"/>
      <c r="U84" s="43"/>
      <c r="V84" s="43"/>
      <c r="W84" s="58"/>
      <c r="X84" s="43"/>
      <c r="Y84" s="59"/>
    </row>
    <row r="85" customFormat="false" ht="12" hidden="false" customHeight="false" outlineLevel="0" collapsed="false">
      <c r="A85" s="86"/>
      <c r="B85" s="86"/>
      <c r="C85" s="86" t="n">
        <v>32</v>
      </c>
      <c r="D85" s="112"/>
      <c r="E85" s="113"/>
      <c r="F85" s="113"/>
      <c r="G85" s="113"/>
      <c r="H85" s="113"/>
      <c r="I85" s="113"/>
      <c r="J85" s="56"/>
      <c r="L85" s="112"/>
      <c r="M85" s="113"/>
      <c r="N85" s="113"/>
      <c r="O85" s="113"/>
      <c r="P85" s="113"/>
      <c r="Q85" s="113"/>
      <c r="R85" s="56"/>
      <c r="S85" s="55"/>
      <c r="T85" s="58"/>
      <c r="U85" s="43"/>
      <c r="V85" s="43"/>
      <c r="W85" s="58"/>
      <c r="X85" s="43"/>
      <c r="Y85" s="59"/>
    </row>
    <row r="86" customFormat="false" ht="12.75" hidden="false" customHeight="false" outlineLevel="0" collapsed="false">
      <c r="A86" s="86"/>
      <c r="B86" s="96"/>
      <c r="C86" s="96" t="n">
        <v>37</v>
      </c>
      <c r="D86" s="114"/>
      <c r="E86" s="115"/>
      <c r="F86" s="115"/>
      <c r="G86" s="115"/>
      <c r="H86" s="115"/>
      <c r="I86" s="115"/>
      <c r="J86" s="60"/>
      <c r="L86" s="114"/>
      <c r="M86" s="115"/>
      <c r="N86" s="115"/>
      <c r="O86" s="115"/>
      <c r="P86" s="115"/>
      <c r="Q86" s="115"/>
      <c r="R86" s="60"/>
      <c r="S86" s="55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86"/>
      <c r="B87" s="74" t="s">
        <v>65</v>
      </c>
      <c r="C87" s="74" t="n">
        <v>22</v>
      </c>
      <c r="D87" s="110"/>
      <c r="E87" s="111"/>
      <c r="F87" s="111"/>
      <c r="G87" s="111"/>
      <c r="H87" s="111"/>
      <c r="I87" s="111"/>
      <c r="J87" s="53"/>
      <c r="L87" s="110"/>
      <c r="M87" s="111"/>
      <c r="N87" s="111"/>
      <c r="O87" s="111"/>
      <c r="P87" s="111"/>
      <c r="Q87" s="111"/>
      <c r="R87" s="53"/>
      <c r="S87" s="55"/>
      <c r="T87" s="16"/>
      <c r="U87" s="17"/>
      <c r="V87" s="17"/>
      <c r="W87" s="20"/>
      <c r="X87" s="21"/>
      <c r="Y87" s="22"/>
    </row>
    <row r="88" customFormat="false" ht="12" hidden="false" customHeight="false" outlineLevel="0" collapsed="false">
      <c r="A88" s="86"/>
      <c r="B88" s="86"/>
      <c r="C88" s="86" t="n">
        <v>27</v>
      </c>
      <c r="D88" s="112"/>
      <c r="E88" s="113"/>
      <c r="F88" s="113"/>
      <c r="G88" s="113"/>
      <c r="H88" s="113"/>
      <c r="I88" s="113"/>
      <c r="J88" s="56"/>
      <c r="L88" s="112"/>
      <c r="M88" s="113"/>
      <c r="N88" s="113"/>
      <c r="O88" s="113"/>
      <c r="P88" s="113"/>
      <c r="Q88" s="113"/>
      <c r="R88" s="56"/>
      <c r="S88" s="55"/>
      <c r="T88" s="58"/>
      <c r="U88" s="43"/>
      <c r="V88" s="43"/>
      <c r="W88" s="58"/>
      <c r="X88" s="43"/>
      <c r="Y88" s="59"/>
    </row>
    <row r="89" customFormat="false" ht="12" hidden="false" customHeight="false" outlineLevel="0" collapsed="false">
      <c r="A89" s="86"/>
      <c r="B89" s="86"/>
      <c r="C89" s="86" t="n">
        <v>32</v>
      </c>
      <c r="D89" s="112"/>
      <c r="E89" s="113"/>
      <c r="F89" s="113"/>
      <c r="G89" s="113"/>
      <c r="H89" s="113"/>
      <c r="I89" s="113"/>
      <c r="J89" s="56"/>
      <c r="L89" s="112"/>
      <c r="M89" s="113"/>
      <c r="N89" s="113"/>
      <c r="O89" s="113"/>
      <c r="P89" s="113"/>
      <c r="Q89" s="113"/>
      <c r="R89" s="56"/>
      <c r="S89" s="55"/>
      <c r="T89" s="58"/>
      <c r="U89" s="43"/>
      <c r="V89" s="43"/>
      <c r="W89" s="58"/>
      <c r="X89" s="43"/>
      <c r="Y89" s="59"/>
    </row>
    <row r="90" customFormat="false" ht="12.75" hidden="false" customHeight="false" outlineLevel="0" collapsed="false">
      <c r="A90" s="86"/>
      <c r="B90" s="96"/>
      <c r="C90" s="96" t="n">
        <v>37</v>
      </c>
      <c r="D90" s="114"/>
      <c r="E90" s="115"/>
      <c r="F90" s="115"/>
      <c r="G90" s="115"/>
      <c r="H90" s="115"/>
      <c r="I90" s="115"/>
      <c r="J90" s="60"/>
      <c r="L90" s="114"/>
      <c r="M90" s="115"/>
      <c r="N90" s="115"/>
      <c r="O90" s="115"/>
      <c r="P90" s="115"/>
      <c r="Q90" s="115"/>
      <c r="R90" s="60"/>
      <c r="S90" s="55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86"/>
      <c r="B91" s="74" t="s">
        <v>75</v>
      </c>
      <c r="C91" s="74" t="n">
        <v>22</v>
      </c>
      <c r="D91" s="110"/>
      <c r="E91" s="111"/>
      <c r="F91" s="111"/>
      <c r="G91" s="111"/>
      <c r="H91" s="111"/>
      <c r="I91" s="111"/>
      <c r="J91" s="53"/>
      <c r="L91" s="110"/>
      <c r="M91" s="111"/>
      <c r="N91" s="111"/>
      <c r="O91" s="111"/>
      <c r="P91" s="111"/>
      <c r="Q91" s="111"/>
      <c r="R91" s="53"/>
      <c r="S91" s="55"/>
      <c r="T91" s="16"/>
      <c r="U91" s="17"/>
      <c r="V91" s="17"/>
      <c r="W91" s="20"/>
      <c r="X91" s="21"/>
      <c r="Y91" s="22"/>
    </row>
    <row r="92" customFormat="false" ht="12" hidden="false" customHeight="false" outlineLevel="0" collapsed="false">
      <c r="A92" s="86"/>
      <c r="B92" s="86"/>
      <c r="C92" s="86" t="n">
        <v>27</v>
      </c>
      <c r="D92" s="112"/>
      <c r="E92" s="113"/>
      <c r="F92" s="113"/>
      <c r="G92" s="113"/>
      <c r="H92" s="113"/>
      <c r="I92" s="113"/>
      <c r="J92" s="56"/>
      <c r="L92" s="112"/>
      <c r="M92" s="113"/>
      <c r="N92" s="113"/>
      <c r="O92" s="113"/>
      <c r="P92" s="113"/>
      <c r="Q92" s="113"/>
      <c r="R92" s="56"/>
      <c r="S92" s="55"/>
      <c r="T92" s="58"/>
      <c r="U92" s="43"/>
      <c r="V92" s="43"/>
      <c r="W92" s="58"/>
      <c r="X92" s="43"/>
      <c r="Y92" s="59"/>
    </row>
    <row r="93" customFormat="false" ht="12" hidden="false" customHeight="false" outlineLevel="0" collapsed="false">
      <c r="A93" s="86"/>
      <c r="B93" s="86"/>
      <c r="C93" s="86" t="n">
        <v>32</v>
      </c>
      <c r="D93" s="112"/>
      <c r="E93" s="113"/>
      <c r="F93" s="113"/>
      <c r="G93" s="113"/>
      <c r="H93" s="113"/>
      <c r="I93" s="113"/>
      <c r="J93" s="56"/>
      <c r="L93" s="112"/>
      <c r="M93" s="113"/>
      <c r="N93" s="113"/>
      <c r="O93" s="113"/>
      <c r="P93" s="113"/>
      <c r="Q93" s="113"/>
      <c r="R93" s="56"/>
      <c r="S93" s="55"/>
      <c r="T93" s="58"/>
      <c r="U93" s="43"/>
      <c r="V93" s="43"/>
      <c r="W93" s="58"/>
      <c r="X93" s="43"/>
      <c r="Y93" s="59"/>
    </row>
    <row r="94" customFormat="false" ht="12.75" hidden="false" customHeight="false" outlineLevel="0" collapsed="false">
      <c r="A94" s="86"/>
      <c r="B94" s="96"/>
      <c r="C94" s="96" t="n">
        <v>37</v>
      </c>
      <c r="D94" s="114"/>
      <c r="E94" s="115"/>
      <c r="F94" s="115"/>
      <c r="G94" s="115"/>
      <c r="H94" s="115"/>
      <c r="I94" s="115"/>
      <c r="J94" s="60"/>
      <c r="L94" s="114"/>
      <c r="M94" s="115"/>
      <c r="N94" s="115"/>
      <c r="O94" s="115"/>
      <c r="P94" s="115"/>
      <c r="Q94" s="115"/>
      <c r="R94" s="60"/>
      <c r="S94" s="55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86"/>
      <c r="B95" s="74" t="s">
        <v>76</v>
      </c>
      <c r="C95" s="74" t="n">
        <v>22</v>
      </c>
      <c r="D95" s="110"/>
      <c r="E95" s="111"/>
      <c r="F95" s="111"/>
      <c r="G95" s="111"/>
      <c r="H95" s="111"/>
      <c r="I95" s="111"/>
      <c r="J95" s="53"/>
      <c r="L95" s="110"/>
      <c r="M95" s="111"/>
      <c r="N95" s="111"/>
      <c r="O95" s="111"/>
      <c r="P95" s="111"/>
      <c r="Q95" s="111"/>
      <c r="R95" s="53"/>
      <c r="S95" s="55"/>
      <c r="T95" s="16"/>
      <c r="U95" s="17"/>
      <c r="V95" s="17"/>
      <c r="W95" s="20"/>
      <c r="X95" s="21"/>
      <c r="Y95" s="22"/>
    </row>
    <row r="96" customFormat="false" ht="12" hidden="false" customHeight="false" outlineLevel="0" collapsed="false">
      <c r="A96" s="86"/>
      <c r="B96" s="86"/>
      <c r="C96" s="86" t="n">
        <v>27</v>
      </c>
      <c r="D96" s="112"/>
      <c r="E96" s="113"/>
      <c r="F96" s="113"/>
      <c r="G96" s="113"/>
      <c r="H96" s="113"/>
      <c r="I96" s="113"/>
      <c r="J96" s="56"/>
      <c r="L96" s="112"/>
      <c r="M96" s="113"/>
      <c r="N96" s="113"/>
      <c r="O96" s="113"/>
      <c r="P96" s="113"/>
      <c r="Q96" s="113"/>
      <c r="R96" s="56"/>
      <c r="S96" s="55"/>
      <c r="T96" s="58"/>
      <c r="U96" s="43"/>
      <c r="V96" s="43"/>
      <c r="W96" s="58"/>
      <c r="X96" s="43"/>
      <c r="Y96" s="59"/>
    </row>
    <row r="97" customFormat="false" ht="12" hidden="false" customHeight="false" outlineLevel="0" collapsed="false">
      <c r="A97" s="86"/>
      <c r="B97" s="86"/>
      <c r="C97" s="86" t="n">
        <v>32</v>
      </c>
      <c r="D97" s="112"/>
      <c r="E97" s="113"/>
      <c r="F97" s="113"/>
      <c r="G97" s="113"/>
      <c r="H97" s="113"/>
      <c r="I97" s="113"/>
      <c r="J97" s="56"/>
      <c r="L97" s="112"/>
      <c r="M97" s="113"/>
      <c r="N97" s="113"/>
      <c r="O97" s="113"/>
      <c r="P97" s="113"/>
      <c r="Q97" s="113"/>
      <c r="R97" s="56"/>
      <c r="S97" s="55"/>
      <c r="T97" s="58"/>
      <c r="U97" s="43"/>
      <c r="V97" s="43"/>
      <c r="W97" s="58"/>
      <c r="X97" s="43"/>
      <c r="Y97" s="59"/>
    </row>
    <row r="98" customFormat="false" ht="12.75" hidden="false" customHeight="false" outlineLevel="0" collapsed="false">
      <c r="A98" s="96"/>
      <c r="B98" s="96"/>
      <c r="C98" s="96" t="n">
        <v>37</v>
      </c>
      <c r="D98" s="114"/>
      <c r="E98" s="115"/>
      <c r="F98" s="115"/>
      <c r="G98" s="115"/>
      <c r="H98" s="115"/>
      <c r="I98" s="115"/>
      <c r="J98" s="60"/>
      <c r="L98" s="114"/>
      <c r="M98" s="115"/>
      <c r="N98" s="115"/>
      <c r="O98" s="115"/>
      <c r="P98" s="115"/>
      <c r="Q98" s="115"/>
      <c r="R98" s="60"/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9</v>
      </c>
      <c r="T99" s="16" t="e">
        <f aca="false">AVERAGE(T3,T7,T11,T15)</f>
        <v>#VALUE!</v>
      </c>
      <c r="U99" s="17" t="e">
        <f aca="false">AVERAGE(U3,U7,U11,U15)</f>
        <v>#VALUE!</v>
      </c>
      <c r="V99" s="17" t="e">
        <f aca="false">AVERAGE(V3,V7,V11,V15)</f>
        <v>#VALUE!</v>
      </c>
      <c r="W99" s="16" t="e">
        <f aca="false">AVERAGE(W3,W7,W11,W15)</f>
        <v>#VALUE!</v>
      </c>
      <c r="X99" s="17" t="e">
        <f aca="false">AVERAGE(X3,X7,X11,X15)</f>
        <v>#VALUE!</v>
      </c>
      <c r="Y99" s="18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/>
      <c r="U101" s="21"/>
      <c r="V101" s="21"/>
      <c r="W101" s="20"/>
      <c r="X101" s="21"/>
      <c r="Y101" s="22"/>
    </row>
    <row r="102" customFormat="false" ht="12" hidden="false" customHeight="false" outlineLevel="0" collapsed="false">
      <c r="B102" s="1" t="s">
        <v>13</v>
      </c>
      <c r="T102" s="20"/>
      <c r="U102" s="21"/>
      <c r="V102" s="21"/>
      <c r="W102" s="20"/>
      <c r="X102" s="21"/>
      <c r="Y102" s="22"/>
    </row>
    <row r="103" customFormat="false" ht="12" hidden="false" customHeight="false" outlineLevel="0" collapsed="false">
      <c r="B103" s="1" t="s">
        <v>14</v>
      </c>
      <c r="T103" s="20"/>
      <c r="U103" s="21"/>
      <c r="V103" s="21"/>
      <c r="W103" s="20"/>
      <c r="X103" s="21"/>
      <c r="Y103" s="22"/>
    </row>
    <row r="104" customFormat="false" ht="12.75" hidden="false" customHeight="false" outlineLevel="0" collapsed="false">
      <c r="B104" s="1" t="s">
        <v>18</v>
      </c>
      <c r="T104" s="32"/>
      <c r="U104" s="33"/>
      <c r="V104" s="33"/>
      <c r="W104" s="32"/>
      <c r="X104" s="33"/>
      <c r="Y104" s="34"/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69" t="e">
        <f aca="false">AVERAGE(T3:T82)</f>
        <v>#VALUE!</v>
      </c>
      <c r="U105" s="70" t="e">
        <f aca="false">AVERAGE(U3:U82)</f>
        <v>#VALUE!</v>
      </c>
      <c r="V105" s="71" t="e">
        <f aca="false">AVERAGE(V3:V82)</f>
        <v>#VALUE!</v>
      </c>
      <c r="W105" s="70" t="e">
        <f aca="false">AVERAGE(W3:W82)</f>
        <v>#VALUE!</v>
      </c>
      <c r="X105" s="70" t="e">
        <f aca="false">AVERAGE(X3:X82)</f>
        <v>#VALUE!</v>
      </c>
      <c r="Y105" s="71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76.5134471197424</v>
      </c>
      <c r="J106" s="72" t="n">
        <f aca="false">GEOMEAN(J3:J98)</f>
        <v>8.90103955354289</v>
      </c>
      <c r="Q106" s="72" t="n">
        <f aca="false">GEOMEAN(Q3:Q98)</f>
        <v>70.496367535106</v>
      </c>
      <c r="R106" s="72" t="n">
        <f aca="false">GEOMEAN(R3:R98)</f>
        <v>8.43350333752318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921359188336924</v>
      </c>
      <c r="R107" s="73" t="n">
        <f aca="false">R106/J106</f>
        <v>0.947473976134213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848288888888889</v>
      </c>
      <c r="J108" s="72" t="n">
        <f aca="false">SUM(J3:J98)</f>
        <v>358.965263888889</v>
      </c>
      <c r="Q108" s="72" t="n">
        <f aca="false">SUM(Q3:Q98)/3600</f>
        <v>0.795713888888889</v>
      </c>
      <c r="R108" s="72" t="n">
        <f aca="false">SUM(R3:R98)</f>
        <v>341.933183333333</v>
      </c>
    </row>
    <row r="111" customFormat="false" ht="12.75" hidden="false" customHeight="false" outlineLevel="0" collapsed="false">
      <c r="B111" s="1" t="s">
        <v>98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:T38)</f>
        <v>#VALUE!</v>
      </c>
      <c r="U112" s="33" t="e">
        <f aca="false">AVERAGE(U3:U38)</f>
        <v>#VALUE!</v>
      </c>
      <c r="V112" s="34" t="e">
        <f aca="false">AVERAGE(V3:V38)</f>
        <v>#VALUE!</v>
      </c>
      <c r="W112" s="33" t="e">
        <f aca="false">AVERAGE(W3:W38)</f>
        <v>#VALUE!</v>
      </c>
      <c r="X112" s="33" t="e">
        <f aca="false">AVERAGE(X3:X38)</f>
        <v>#VALUE!</v>
      </c>
      <c r="Y112" s="34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38)</f>
        <v>76.5134471197424</v>
      </c>
      <c r="J113" s="72" t="n">
        <f aca="false">GEOMEAN(J3:J38)</f>
        <v>8.90103955354289</v>
      </c>
      <c r="Q113" s="72" t="n">
        <f aca="false">GEOMEAN(Q3:Q38)</f>
        <v>70.496367535106</v>
      </c>
      <c r="R113" s="72" t="n">
        <f aca="false">GEOMEAN(R3:R38)</f>
        <v>8.43350333752318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921359188336924</v>
      </c>
      <c r="R114" s="73" t="n">
        <f aca="false">R113/J113</f>
        <v>0.94747397613421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894">
      <formula>0.03</formula>
    </cfRule>
    <cfRule type="cellIs" priority="3" operator="lessThan" aboveAverage="0" equalAverage="0" bottom="0" percent="0" rank="0" text="" dxfId="895">
      <formula>-0.03</formula>
    </cfRule>
  </conditionalFormatting>
  <conditionalFormatting sqref="T3:V70">
    <cfRule type="cellIs" priority="4" operator="greaterThan" aboveAverage="0" equalAverage="0" bottom="0" percent="0" rank="0" text="" dxfId="896">
      <formula>0.03</formula>
    </cfRule>
    <cfRule type="cellIs" priority="5" operator="lessThan" aboveAverage="0" equalAverage="0" bottom="0" percent="0" rank="0" text="" dxfId="897">
      <formula>-0.03</formula>
    </cfRule>
  </conditionalFormatting>
  <conditionalFormatting sqref="W3">
    <cfRule type="cellIs" priority="6" operator="greaterThan" aboveAverage="0" equalAverage="0" bottom="0" percent="0" rank="0" text="" dxfId="898">
      <formula>0.03</formula>
    </cfRule>
    <cfRule type="cellIs" priority="7" operator="lessThan" aboveAverage="0" equalAverage="0" bottom="0" percent="0" rank="0" text="" dxfId="899">
      <formula>-0.03</formula>
    </cfRule>
  </conditionalFormatting>
  <conditionalFormatting sqref="X3">
    <cfRule type="cellIs" priority="8" operator="greaterThan" aboveAverage="0" equalAverage="0" bottom="0" percent="0" rank="0" text="" dxfId="900">
      <formula>0.03</formula>
    </cfRule>
    <cfRule type="cellIs" priority="9" operator="lessThan" aboveAverage="0" equalAverage="0" bottom="0" percent="0" rank="0" text="" dxfId="901">
      <formula>-0.03</formula>
    </cfRule>
  </conditionalFormatting>
  <conditionalFormatting sqref="Y3">
    <cfRule type="cellIs" priority="10" operator="greaterThan" aboveAverage="0" equalAverage="0" bottom="0" percent="0" rank="0" text="" dxfId="902">
      <formula>0.03</formula>
    </cfRule>
    <cfRule type="cellIs" priority="11" operator="lessThan" aboveAverage="0" equalAverage="0" bottom="0" percent="0" rank="0" text="" dxfId="903">
      <formula>-0.03</formula>
    </cfRule>
  </conditionalFormatting>
  <conditionalFormatting sqref="W7">
    <cfRule type="cellIs" priority="12" operator="greaterThan" aboveAverage="0" equalAverage="0" bottom="0" percent="0" rank="0" text="" dxfId="904">
      <formula>0.03</formula>
    </cfRule>
    <cfRule type="cellIs" priority="13" operator="lessThan" aboveAverage="0" equalAverage="0" bottom="0" percent="0" rank="0" text="" dxfId="905">
      <formula>-0.03</formula>
    </cfRule>
  </conditionalFormatting>
  <conditionalFormatting sqref="X7">
    <cfRule type="cellIs" priority="14" operator="greaterThan" aboveAverage="0" equalAverage="0" bottom="0" percent="0" rank="0" text="" dxfId="906">
      <formula>0.03</formula>
    </cfRule>
    <cfRule type="cellIs" priority="15" operator="lessThan" aboveAverage="0" equalAverage="0" bottom="0" percent="0" rank="0" text="" dxfId="907">
      <formula>-0.03</formula>
    </cfRule>
  </conditionalFormatting>
  <conditionalFormatting sqref="Y7">
    <cfRule type="cellIs" priority="16" operator="greaterThan" aboveAverage="0" equalAverage="0" bottom="0" percent="0" rank="0" text="" dxfId="908">
      <formula>0.03</formula>
    </cfRule>
    <cfRule type="cellIs" priority="17" operator="lessThan" aboveAverage="0" equalAverage="0" bottom="0" percent="0" rank="0" text="" dxfId="909">
      <formula>-0.03</formula>
    </cfRule>
  </conditionalFormatting>
  <conditionalFormatting sqref="W11">
    <cfRule type="cellIs" priority="18" operator="greaterThan" aboveAverage="0" equalAverage="0" bottom="0" percent="0" rank="0" text="" dxfId="910">
      <formula>0.03</formula>
    </cfRule>
    <cfRule type="cellIs" priority="19" operator="lessThan" aboveAverage="0" equalAverage="0" bottom="0" percent="0" rank="0" text="" dxfId="911">
      <formula>-0.03</formula>
    </cfRule>
  </conditionalFormatting>
  <conditionalFormatting sqref="X11">
    <cfRule type="cellIs" priority="20" operator="greaterThan" aboveAverage="0" equalAverage="0" bottom="0" percent="0" rank="0" text="" dxfId="912">
      <formula>0.03</formula>
    </cfRule>
    <cfRule type="cellIs" priority="21" operator="lessThan" aboveAverage="0" equalAverage="0" bottom="0" percent="0" rank="0" text="" dxfId="913">
      <formula>-0.03</formula>
    </cfRule>
  </conditionalFormatting>
  <conditionalFormatting sqref="Y11">
    <cfRule type="cellIs" priority="22" operator="greaterThan" aboveAverage="0" equalAverage="0" bottom="0" percent="0" rank="0" text="" dxfId="914">
      <formula>0.03</formula>
    </cfRule>
    <cfRule type="cellIs" priority="23" operator="lessThan" aboveAverage="0" equalAverage="0" bottom="0" percent="0" rank="0" text="" dxfId="915">
      <formula>-0.03</formula>
    </cfRule>
  </conditionalFormatting>
  <conditionalFormatting sqref="W15">
    <cfRule type="cellIs" priority="24" operator="greaterThan" aboveAverage="0" equalAverage="0" bottom="0" percent="0" rank="0" text="" dxfId="916">
      <formula>0.03</formula>
    </cfRule>
    <cfRule type="cellIs" priority="25" operator="lessThan" aboveAverage="0" equalAverage="0" bottom="0" percent="0" rank="0" text="" dxfId="917">
      <formula>-0.03</formula>
    </cfRule>
  </conditionalFormatting>
  <conditionalFormatting sqref="X15">
    <cfRule type="cellIs" priority="26" operator="greaterThan" aboveAverage="0" equalAverage="0" bottom="0" percent="0" rank="0" text="" dxfId="918">
      <formula>0.03</formula>
    </cfRule>
    <cfRule type="cellIs" priority="27" operator="lessThan" aboveAverage="0" equalAverage="0" bottom="0" percent="0" rank="0" text="" dxfId="919">
      <formula>-0.03</formula>
    </cfRule>
  </conditionalFormatting>
  <conditionalFormatting sqref="Y15">
    <cfRule type="cellIs" priority="28" operator="greaterThan" aboveAverage="0" equalAverage="0" bottom="0" percent="0" rank="0" text="" dxfId="920">
      <formula>0.03</formula>
    </cfRule>
    <cfRule type="cellIs" priority="29" operator="lessThan" aboveAverage="0" equalAverage="0" bottom="0" percent="0" rank="0" text="" dxfId="921">
      <formula>-0.03</formula>
    </cfRule>
  </conditionalFormatting>
  <conditionalFormatting sqref="W19">
    <cfRule type="cellIs" priority="30" operator="greaterThan" aboveAverage="0" equalAverage="0" bottom="0" percent="0" rank="0" text="" dxfId="922">
      <formula>0.03</formula>
    </cfRule>
    <cfRule type="cellIs" priority="31" operator="lessThan" aboveAverage="0" equalAverage="0" bottom="0" percent="0" rank="0" text="" dxfId="923">
      <formula>-0.03</formula>
    </cfRule>
  </conditionalFormatting>
  <conditionalFormatting sqref="X19">
    <cfRule type="cellIs" priority="32" operator="greaterThan" aboveAverage="0" equalAverage="0" bottom="0" percent="0" rank="0" text="" dxfId="924">
      <formula>0.03</formula>
    </cfRule>
    <cfRule type="cellIs" priority="33" operator="lessThan" aboveAverage="0" equalAverage="0" bottom="0" percent="0" rank="0" text="" dxfId="925">
      <formula>-0.03</formula>
    </cfRule>
  </conditionalFormatting>
  <conditionalFormatting sqref="Y19">
    <cfRule type="cellIs" priority="34" operator="greaterThan" aboveAverage="0" equalAverage="0" bottom="0" percent="0" rank="0" text="" dxfId="926">
      <formula>0.03</formula>
    </cfRule>
    <cfRule type="cellIs" priority="35" operator="lessThan" aboveAverage="0" equalAverage="0" bottom="0" percent="0" rank="0" text="" dxfId="927">
      <formula>-0.03</formula>
    </cfRule>
  </conditionalFormatting>
  <conditionalFormatting sqref="W23">
    <cfRule type="cellIs" priority="36" operator="greaterThan" aboveAverage="0" equalAverage="0" bottom="0" percent="0" rank="0" text="" dxfId="928">
      <formula>0.03</formula>
    </cfRule>
    <cfRule type="cellIs" priority="37" operator="lessThan" aboveAverage="0" equalAverage="0" bottom="0" percent="0" rank="0" text="" dxfId="929">
      <formula>-0.03</formula>
    </cfRule>
  </conditionalFormatting>
  <conditionalFormatting sqref="X23">
    <cfRule type="cellIs" priority="38" operator="greaterThan" aboveAverage="0" equalAverage="0" bottom="0" percent="0" rank="0" text="" dxfId="930">
      <formula>0.03</formula>
    </cfRule>
    <cfRule type="cellIs" priority="39" operator="lessThan" aboveAverage="0" equalAverage="0" bottom="0" percent="0" rank="0" text="" dxfId="931">
      <formula>-0.03</formula>
    </cfRule>
  </conditionalFormatting>
  <conditionalFormatting sqref="Y23">
    <cfRule type="cellIs" priority="40" operator="greaterThan" aboveAverage="0" equalAverage="0" bottom="0" percent="0" rank="0" text="" dxfId="932">
      <formula>0.03</formula>
    </cfRule>
    <cfRule type="cellIs" priority="41" operator="lessThan" aboveAverage="0" equalAverage="0" bottom="0" percent="0" rank="0" text="" dxfId="933">
      <formula>-0.03</formula>
    </cfRule>
  </conditionalFormatting>
  <conditionalFormatting sqref="W27">
    <cfRule type="cellIs" priority="42" operator="greaterThan" aboveAverage="0" equalAverage="0" bottom="0" percent="0" rank="0" text="" dxfId="934">
      <formula>0.03</formula>
    </cfRule>
    <cfRule type="cellIs" priority="43" operator="lessThan" aboveAverage="0" equalAverage="0" bottom="0" percent="0" rank="0" text="" dxfId="935">
      <formula>-0.03</formula>
    </cfRule>
  </conditionalFormatting>
  <conditionalFormatting sqref="X27">
    <cfRule type="cellIs" priority="44" operator="greaterThan" aboveAverage="0" equalAverage="0" bottom="0" percent="0" rank="0" text="" dxfId="936">
      <formula>0.03</formula>
    </cfRule>
    <cfRule type="cellIs" priority="45" operator="lessThan" aboveAverage="0" equalAverage="0" bottom="0" percent="0" rank="0" text="" dxfId="937">
      <formula>-0.03</formula>
    </cfRule>
  </conditionalFormatting>
  <conditionalFormatting sqref="Y27">
    <cfRule type="cellIs" priority="46" operator="greaterThan" aboveAverage="0" equalAverage="0" bottom="0" percent="0" rank="0" text="" dxfId="938">
      <formula>0.03</formula>
    </cfRule>
    <cfRule type="cellIs" priority="47" operator="lessThan" aboveAverage="0" equalAverage="0" bottom="0" percent="0" rank="0" text="" dxfId="939">
      <formula>-0.03</formula>
    </cfRule>
  </conditionalFormatting>
  <conditionalFormatting sqref="W31">
    <cfRule type="cellIs" priority="48" operator="greaterThan" aboveAverage="0" equalAverage="0" bottom="0" percent="0" rank="0" text="" dxfId="940">
      <formula>0.03</formula>
    </cfRule>
    <cfRule type="cellIs" priority="49" operator="lessThan" aboveAverage="0" equalAverage="0" bottom="0" percent="0" rank="0" text="" dxfId="941">
      <formula>-0.03</formula>
    </cfRule>
  </conditionalFormatting>
  <conditionalFormatting sqref="X31">
    <cfRule type="cellIs" priority="50" operator="greaterThan" aboveAverage="0" equalAverage="0" bottom="0" percent="0" rank="0" text="" dxfId="942">
      <formula>0.03</formula>
    </cfRule>
    <cfRule type="cellIs" priority="51" operator="lessThan" aboveAverage="0" equalAverage="0" bottom="0" percent="0" rank="0" text="" dxfId="943">
      <formula>-0.03</formula>
    </cfRule>
  </conditionalFormatting>
  <conditionalFormatting sqref="Y31">
    <cfRule type="cellIs" priority="52" operator="greaterThan" aboveAverage="0" equalAverage="0" bottom="0" percent="0" rank="0" text="" dxfId="944">
      <formula>0.03</formula>
    </cfRule>
    <cfRule type="cellIs" priority="53" operator="lessThan" aboveAverage="0" equalAverage="0" bottom="0" percent="0" rank="0" text="" dxfId="945">
      <formula>-0.03</formula>
    </cfRule>
  </conditionalFormatting>
  <conditionalFormatting sqref="W35">
    <cfRule type="cellIs" priority="54" operator="greaterThan" aboveAverage="0" equalAverage="0" bottom="0" percent="0" rank="0" text="" dxfId="946">
      <formula>0.03</formula>
    </cfRule>
    <cfRule type="cellIs" priority="55" operator="lessThan" aboveAverage="0" equalAverage="0" bottom="0" percent="0" rank="0" text="" dxfId="947">
      <formula>-0.03</formula>
    </cfRule>
  </conditionalFormatting>
  <conditionalFormatting sqref="X35">
    <cfRule type="cellIs" priority="56" operator="greaterThan" aboveAverage="0" equalAverage="0" bottom="0" percent="0" rank="0" text="" dxfId="948">
      <formula>0.03</formula>
    </cfRule>
    <cfRule type="cellIs" priority="57" operator="lessThan" aboveAverage="0" equalAverage="0" bottom="0" percent="0" rank="0" text="" dxfId="949">
      <formula>-0.03</formula>
    </cfRule>
  </conditionalFormatting>
  <conditionalFormatting sqref="Y35">
    <cfRule type="cellIs" priority="58" operator="greaterThan" aboveAverage="0" equalAverage="0" bottom="0" percent="0" rank="0" text="" dxfId="950">
      <formula>0.03</formula>
    </cfRule>
    <cfRule type="cellIs" priority="59" operator="lessThan" aboveAverage="0" equalAverage="0" bottom="0" percent="0" rank="0" text="" dxfId="951">
      <formula>-0.03</formula>
    </cfRule>
  </conditionalFormatting>
  <conditionalFormatting sqref="W39">
    <cfRule type="cellIs" priority="60" operator="greaterThan" aboveAverage="0" equalAverage="0" bottom="0" percent="0" rank="0" text="" dxfId="952">
      <formula>0.03</formula>
    </cfRule>
    <cfRule type="cellIs" priority="61" operator="lessThan" aboveAverage="0" equalAverage="0" bottom="0" percent="0" rank="0" text="" dxfId="953">
      <formula>-0.03</formula>
    </cfRule>
  </conditionalFormatting>
  <conditionalFormatting sqref="X39">
    <cfRule type="cellIs" priority="62" operator="greaterThan" aboveAverage="0" equalAverage="0" bottom="0" percent="0" rank="0" text="" dxfId="954">
      <formula>0.03</formula>
    </cfRule>
    <cfRule type="cellIs" priority="63" operator="lessThan" aboveAverage="0" equalAverage="0" bottom="0" percent="0" rank="0" text="" dxfId="955">
      <formula>-0.03</formula>
    </cfRule>
  </conditionalFormatting>
  <conditionalFormatting sqref="Y39">
    <cfRule type="cellIs" priority="64" operator="greaterThan" aboveAverage="0" equalAverage="0" bottom="0" percent="0" rank="0" text="" dxfId="956">
      <formula>0.03</formula>
    </cfRule>
    <cfRule type="cellIs" priority="65" operator="lessThan" aboveAverage="0" equalAverage="0" bottom="0" percent="0" rank="0" text="" dxfId="957">
      <formula>-0.03</formula>
    </cfRule>
  </conditionalFormatting>
  <conditionalFormatting sqref="W43">
    <cfRule type="cellIs" priority="66" operator="greaterThan" aboveAverage="0" equalAverage="0" bottom="0" percent="0" rank="0" text="" dxfId="958">
      <formula>0.03</formula>
    </cfRule>
    <cfRule type="cellIs" priority="67" operator="lessThan" aboveAverage="0" equalAverage="0" bottom="0" percent="0" rank="0" text="" dxfId="959">
      <formula>-0.03</formula>
    </cfRule>
  </conditionalFormatting>
  <conditionalFormatting sqref="X43">
    <cfRule type="cellIs" priority="68" operator="greaterThan" aboveAverage="0" equalAverage="0" bottom="0" percent="0" rank="0" text="" dxfId="960">
      <formula>0.03</formula>
    </cfRule>
    <cfRule type="cellIs" priority="69" operator="lessThan" aboveAverage="0" equalAverage="0" bottom="0" percent="0" rank="0" text="" dxfId="961">
      <formula>-0.03</formula>
    </cfRule>
  </conditionalFormatting>
  <conditionalFormatting sqref="Y43">
    <cfRule type="cellIs" priority="70" operator="greaterThan" aboveAverage="0" equalAverage="0" bottom="0" percent="0" rank="0" text="" dxfId="962">
      <formula>0.03</formula>
    </cfRule>
    <cfRule type="cellIs" priority="71" operator="lessThan" aboveAverage="0" equalAverage="0" bottom="0" percent="0" rank="0" text="" dxfId="963">
      <formula>-0.03</formula>
    </cfRule>
  </conditionalFormatting>
  <conditionalFormatting sqref="W47">
    <cfRule type="cellIs" priority="72" operator="greaterThan" aboveAverage="0" equalAverage="0" bottom="0" percent="0" rank="0" text="" dxfId="964">
      <formula>0.03</formula>
    </cfRule>
    <cfRule type="cellIs" priority="73" operator="lessThan" aboveAverage="0" equalAverage="0" bottom="0" percent="0" rank="0" text="" dxfId="965">
      <formula>-0.03</formula>
    </cfRule>
  </conditionalFormatting>
  <conditionalFormatting sqref="X47">
    <cfRule type="cellIs" priority="74" operator="greaterThan" aboveAverage="0" equalAverage="0" bottom="0" percent="0" rank="0" text="" dxfId="966">
      <formula>0.03</formula>
    </cfRule>
    <cfRule type="cellIs" priority="75" operator="lessThan" aboveAverage="0" equalAverage="0" bottom="0" percent="0" rank="0" text="" dxfId="967">
      <formula>-0.03</formula>
    </cfRule>
  </conditionalFormatting>
  <conditionalFormatting sqref="Y47">
    <cfRule type="cellIs" priority="76" operator="greaterThan" aboveAverage="0" equalAverage="0" bottom="0" percent="0" rank="0" text="" dxfId="968">
      <formula>0.03</formula>
    </cfRule>
    <cfRule type="cellIs" priority="77" operator="lessThan" aboveAverage="0" equalAverage="0" bottom="0" percent="0" rank="0" text="" dxfId="969">
      <formula>-0.03</formula>
    </cfRule>
  </conditionalFormatting>
  <conditionalFormatting sqref="W51">
    <cfRule type="cellIs" priority="78" operator="greaterThan" aboveAverage="0" equalAverage="0" bottom="0" percent="0" rank="0" text="" dxfId="970">
      <formula>0.03</formula>
    </cfRule>
    <cfRule type="cellIs" priority="79" operator="lessThan" aboveAverage="0" equalAverage="0" bottom="0" percent="0" rank="0" text="" dxfId="971">
      <formula>-0.03</formula>
    </cfRule>
  </conditionalFormatting>
  <conditionalFormatting sqref="X51">
    <cfRule type="cellIs" priority="80" operator="greaterThan" aboveAverage="0" equalAverage="0" bottom="0" percent="0" rank="0" text="" dxfId="972">
      <formula>0.03</formula>
    </cfRule>
    <cfRule type="cellIs" priority="81" operator="lessThan" aboveAverage="0" equalAverage="0" bottom="0" percent="0" rank="0" text="" dxfId="973">
      <formula>-0.03</formula>
    </cfRule>
  </conditionalFormatting>
  <conditionalFormatting sqref="Y51">
    <cfRule type="cellIs" priority="82" operator="greaterThan" aboveAverage="0" equalAverage="0" bottom="0" percent="0" rank="0" text="" dxfId="974">
      <formula>0.03</formula>
    </cfRule>
    <cfRule type="cellIs" priority="83" operator="lessThan" aboveAverage="0" equalAverage="0" bottom="0" percent="0" rank="0" text="" dxfId="975">
      <formula>-0.03</formula>
    </cfRule>
  </conditionalFormatting>
  <conditionalFormatting sqref="W55">
    <cfRule type="cellIs" priority="84" operator="greaterThan" aboveAverage="0" equalAverage="0" bottom="0" percent="0" rank="0" text="" dxfId="976">
      <formula>0.03</formula>
    </cfRule>
    <cfRule type="cellIs" priority="85" operator="lessThan" aboveAverage="0" equalAverage="0" bottom="0" percent="0" rank="0" text="" dxfId="977">
      <formula>-0.03</formula>
    </cfRule>
  </conditionalFormatting>
  <conditionalFormatting sqref="X55">
    <cfRule type="cellIs" priority="86" operator="greaterThan" aboveAverage="0" equalAverage="0" bottom="0" percent="0" rank="0" text="" dxfId="978">
      <formula>0.03</formula>
    </cfRule>
    <cfRule type="cellIs" priority="87" operator="lessThan" aboveAverage="0" equalAverage="0" bottom="0" percent="0" rank="0" text="" dxfId="979">
      <formula>-0.03</formula>
    </cfRule>
  </conditionalFormatting>
  <conditionalFormatting sqref="Y55">
    <cfRule type="cellIs" priority="88" operator="greaterThan" aboveAverage="0" equalAverage="0" bottom="0" percent="0" rank="0" text="" dxfId="980">
      <formula>0.03</formula>
    </cfRule>
    <cfRule type="cellIs" priority="89" operator="lessThan" aboveAverage="0" equalAverage="0" bottom="0" percent="0" rank="0" text="" dxfId="981">
      <formula>-0.03</formula>
    </cfRule>
  </conditionalFormatting>
  <conditionalFormatting sqref="W59">
    <cfRule type="cellIs" priority="90" operator="greaterThan" aboveAverage="0" equalAverage="0" bottom="0" percent="0" rank="0" text="" dxfId="982">
      <formula>0.03</formula>
    </cfRule>
    <cfRule type="cellIs" priority="91" operator="lessThan" aboveAverage="0" equalAverage="0" bottom="0" percent="0" rank="0" text="" dxfId="983">
      <formula>-0.03</formula>
    </cfRule>
  </conditionalFormatting>
  <conditionalFormatting sqref="X59">
    <cfRule type="cellIs" priority="92" operator="greaterThan" aboveAverage="0" equalAverage="0" bottom="0" percent="0" rank="0" text="" dxfId="984">
      <formula>0.03</formula>
    </cfRule>
    <cfRule type="cellIs" priority="93" operator="lessThan" aboveAverage="0" equalAverage="0" bottom="0" percent="0" rank="0" text="" dxfId="985">
      <formula>-0.03</formula>
    </cfRule>
  </conditionalFormatting>
  <conditionalFormatting sqref="Y59">
    <cfRule type="cellIs" priority="94" operator="greaterThan" aboveAverage="0" equalAverage="0" bottom="0" percent="0" rank="0" text="" dxfId="986">
      <formula>0.03</formula>
    </cfRule>
    <cfRule type="cellIs" priority="95" operator="lessThan" aboveAverage="0" equalAverage="0" bottom="0" percent="0" rank="0" text="" dxfId="987">
      <formula>-0.03</formula>
    </cfRule>
  </conditionalFormatting>
  <conditionalFormatting sqref="W63">
    <cfRule type="cellIs" priority="96" operator="greaterThan" aboveAverage="0" equalAverage="0" bottom="0" percent="0" rank="0" text="" dxfId="988">
      <formula>0.03</formula>
    </cfRule>
    <cfRule type="cellIs" priority="97" operator="lessThan" aboveAverage="0" equalAverage="0" bottom="0" percent="0" rank="0" text="" dxfId="989">
      <formula>-0.03</formula>
    </cfRule>
  </conditionalFormatting>
  <conditionalFormatting sqref="X63">
    <cfRule type="cellIs" priority="98" operator="greaterThan" aboveAverage="0" equalAverage="0" bottom="0" percent="0" rank="0" text="" dxfId="990">
      <formula>0.03</formula>
    </cfRule>
    <cfRule type="cellIs" priority="99" operator="lessThan" aboveAverage="0" equalAverage="0" bottom="0" percent="0" rank="0" text="" dxfId="991">
      <formula>-0.03</formula>
    </cfRule>
  </conditionalFormatting>
  <conditionalFormatting sqref="Y63">
    <cfRule type="cellIs" priority="100" operator="greaterThan" aboveAverage="0" equalAverage="0" bottom="0" percent="0" rank="0" text="" dxfId="992">
      <formula>0.03</formula>
    </cfRule>
    <cfRule type="cellIs" priority="101" operator="lessThan" aboveAverage="0" equalAverage="0" bottom="0" percent="0" rank="0" text="" dxfId="993">
      <formula>-0.03</formula>
    </cfRule>
  </conditionalFormatting>
  <conditionalFormatting sqref="W67">
    <cfRule type="cellIs" priority="102" operator="greaterThan" aboveAverage="0" equalAverage="0" bottom="0" percent="0" rank="0" text="" dxfId="994">
      <formula>0.03</formula>
    </cfRule>
    <cfRule type="cellIs" priority="103" operator="lessThan" aboveAverage="0" equalAverage="0" bottom="0" percent="0" rank="0" text="" dxfId="995">
      <formula>-0.03</formula>
    </cfRule>
  </conditionalFormatting>
  <conditionalFormatting sqref="X67">
    <cfRule type="cellIs" priority="104" operator="greaterThan" aboveAverage="0" equalAverage="0" bottom="0" percent="0" rank="0" text="" dxfId="996">
      <formula>0.03</formula>
    </cfRule>
    <cfRule type="cellIs" priority="105" operator="lessThan" aboveAverage="0" equalAverage="0" bottom="0" percent="0" rank="0" text="" dxfId="997">
      <formula>-0.03</formula>
    </cfRule>
  </conditionalFormatting>
  <conditionalFormatting sqref="Y67">
    <cfRule type="cellIs" priority="106" operator="greaterThan" aboveAverage="0" equalAverage="0" bottom="0" percent="0" rank="0" text="" dxfId="998">
      <formula>0.03</formula>
    </cfRule>
    <cfRule type="cellIs" priority="107" operator="lessThan" aboveAverage="0" equalAverage="0" bottom="0" percent="0" rank="0" text="" dxfId="999">
      <formula>-0.03</formula>
    </cfRule>
  </conditionalFormatting>
  <conditionalFormatting sqref="W6:X6">
    <cfRule type="cellIs" priority="108" operator="greaterThan" aboveAverage="0" equalAverage="0" bottom="0" percent="0" rank="0" text="" dxfId="1000">
      <formula>0.03</formula>
    </cfRule>
    <cfRule type="cellIs" priority="109" operator="lessThan" aboveAverage="0" equalAverage="0" bottom="0" percent="0" rank="0" text="" dxfId="1001">
      <formula>-0.03</formula>
    </cfRule>
  </conditionalFormatting>
  <conditionalFormatting sqref="W10:X10">
    <cfRule type="cellIs" priority="110" operator="greaterThan" aboveAverage="0" equalAverage="0" bottom="0" percent="0" rank="0" text="" dxfId="1002">
      <formula>0.03</formula>
    </cfRule>
    <cfRule type="cellIs" priority="111" operator="lessThan" aboveAverage="0" equalAverage="0" bottom="0" percent="0" rank="0" text="" dxfId="1003">
      <formula>-0.03</formula>
    </cfRule>
  </conditionalFormatting>
  <conditionalFormatting sqref="W14:X14">
    <cfRule type="cellIs" priority="112" operator="greaterThan" aboveAverage="0" equalAverage="0" bottom="0" percent="0" rank="0" text="" dxfId="1004">
      <formula>0.03</formula>
    </cfRule>
    <cfRule type="cellIs" priority="113" operator="lessThan" aboveAverage="0" equalAverage="0" bottom="0" percent="0" rank="0" text="" dxfId="1005">
      <formula>-0.03</formula>
    </cfRule>
  </conditionalFormatting>
  <conditionalFormatting sqref="W18:X18">
    <cfRule type="cellIs" priority="114" operator="greaterThan" aboveAverage="0" equalAverage="0" bottom="0" percent="0" rank="0" text="" dxfId="1006">
      <formula>0.03</formula>
    </cfRule>
    <cfRule type="cellIs" priority="115" operator="lessThan" aboveAverage="0" equalAverage="0" bottom="0" percent="0" rank="0" text="" dxfId="1007">
      <formula>-0.03</formula>
    </cfRule>
  </conditionalFormatting>
  <conditionalFormatting sqref="W22:X22">
    <cfRule type="cellIs" priority="116" operator="greaterThan" aboveAverage="0" equalAverage="0" bottom="0" percent="0" rank="0" text="" dxfId="1008">
      <formula>0.03</formula>
    </cfRule>
    <cfRule type="cellIs" priority="117" operator="lessThan" aboveAverage="0" equalAverage="0" bottom="0" percent="0" rank="0" text="" dxfId="1009">
      <formula>-0.03</formula>
    </cfRule>
  </conditionalFormatting>
  <conditionalFormatting sqref="W26:X26">
    <cfRule type="cellIs" priority="118" operator="greaterThan" aboveAverage="0" equalAverage="0" bottom="0" percent="0" rank="0" text="" dxfId="1010">
      <formula>0.03</formula>
    </cfRule>
    <cfRule type="cellIs" priority="119" operator="lessThan" aboveAverage="0" equalAverage="0" bottom="0" percent="0" rank="0" text="" dxfId="1011">
      <formula>-0.03</formula>
    </cfRule>
  </conditionalFormatting>
  <conditionalFormatting sqref="W30:X30">
    <cfRule type="cellIs" priority="120" operator="greaterThan" aboveAverage="0" equalAverage="0" bottom="0" percent="0" rank="0" text="" dxfId="1012">
      <formula>0.03</formula>
    </cfRule>
    <cfRule type="cellIs" priority="121" operator="lessThan" aboveAverage="0" equalAverage="0" bottom="0" percent="0" rank="0" text="" dxfId="1013">
      <formula>-0.03</formula>
    </cfRule>
  </conditionalFormatting>
  <conditionalFormatting sqref="W34:X34">
    <cfRule type="cellIs" priority="122" operator="greaterThan" aboveAverage="0" equalAverage="0" bottom="0" percent="0" rank="0" text="" dxfId="1014">
      <formula>0.03</formula>
    </cfRule>
    <cfRule type="cellIs" priority="123" operator="lessThan" aboveAverage="0" equalAverage="0" bottom="0" percent="0" rank="0" text="" dxfId="1015">
      <formula>-0.03</formula>
    </cfRule>
  </conditionalFormatting>
  <conditionalFormatting sqref="W38:X38">
    <cfRule type="cellIs" priority="124" operator="greaterThan" aboveAverage="0" equalAverage="0" bottom="0" percent="0" rank="0" text="" dxfId="1016">
      <formula>0.03</formula>
    </cfRule>
    <cfRule type="cellIs" priority="125" operator="lessThan" aboveAverage="0" equalAverage="0" bottom="0" percent="0" rank="0" text="" dxfId="1017">
      <formula>-0.03</formula>
    </cfRule>
  </conditionalFormatting>
  <conditionalFormatting sqref="W42:X42">
    <cfRule type="cellIs" priority="126" operator="greaterThan" aboveAverage="0" equalAverage="0" bottom="0" percent="0" rank="0" text="" dxfId="1018">
      <formula>0.03</formula>
    </cfRule>
    <cfRule type="cellIs" priority="127" operator="lessThan" aboveAverage="0" equalAverage="0" bottom="0" percent="0" rank="0" text="" dxfId="1019">
      <formula>-0.03</formula>
    </cfRule>
  </conditionalFormatting>
  <conditionalFormatting sqref="W46:X46">
    <cfRule type="cellIs" priority="128" operator="greaterThan" aboveAverage="0" equalAverage="0" bottom="0" percent="0" rank="0" text="" dxfId="1020">
      <formula>0.03</formula>
    </cfRule>
    <cfRule type="cellIs" priority="129" operator="lessThan" aboveAverage="0" equalAverage="0" bottom="0" percent="0" rank="0" text="" dxfId="1021">
      <formula>-0.03</formula>
    </cfRule>
  </conditionalFormatting>
  <conditionalFormatting sqref="W50:X50">
    <cfRule type="cellIs" priority="130" operator="greaterThan" aboveAverage="0" equalAverage="0" bottom="0" percent="0" rank="0" text="" dxfId="1022">
      <formula>0.03</formula>
    </cfRule>
    <cfRule type="cellIs" priority="131" operator="lessThan" aboveAverage="0" equalAverage="0" bottom="0" percent="0" rank="0" text="" dxfId="1023">
      <formula>-0.03</formula>
    </cfRule>
  </conditionalFormatting>
  <conditionalFormatting sqref="W54:X54">
    <cfRule type="cellIs" priority="132" operator="greaterThan" aboveAverage="0" equalAverage="0" bottom="0" percent="0" rank="0" text="" dxfId="1024">
      <formula>0.03</formula>
    </cfRule>
    <cfRule type="cellIs" priority="133" operator="lessThan" aboveAverage="0" equalAverage="0" bottom="0" percent="0" rank="0" text="" dxfId="1025">
      <formula>-0.03</formula>
    </cfRule>
  </conditionalFormatting>
  <conditionalFormatting sqref="W58:X58">
    <cfRule type="cellIs" priority="134" operator="greaterThan" aboveAverage="0" equalAverage="0" bottom="0" percent="0" rank="0" text="" dxfId="1026">
      <formula>0.03</formula>
    </cfRule>
    <cfRule type="cellIs" priority="135" operator="lessThan" aboveAverage="0" equalAverage="0" bottom="0" percent="0" rank="0" text="" dxfId="1027">
      <formula>-0.03</formula>
    </cfRule>
  </conditionalFormatting>
  <conditionalFormatting sqref="W62:X62">
    <cfRule type="cellIs" priority="136" operator="greaterThan" aboveAverage="0" equalAverage="0" bottom="0" percent="0" rank="0" text="" dxfId="1028">
      <formula>0.03</formula>
    </cfRule>
    <cfRule type="cellIs" priority="137" operator="lessThan" aboveAverage="0" equalAverage="0" bottom="0" percent="0" rank="0" text="" dxfId="1029">
      <formula>-0.03</formula>
    </cfRule>
  </conditionalFormatting>
  <conditionalFormatting sqref="W66:X66">
    <cfRule type="cellIs" priority="138" operator="greaterThan" aboveAverage="0" equalAverage="0" bottom="0" percent="0" rank="0" text="" dxfId="1030">
      <formula>0.03</formula>
    </cfRule>
    <cfRule type="cellIs" priority="139" operator="lessThan" aboveAverage="0" equalAverage="0" bottom="0" percent="0" rank="0" text="" dxfId="1031">
      <formula>-0.03</formula>
    </cfRule>
  </conditionalFormatting>
  <conditionalFormatting sqref="W70:X70">
    <cfRule type="cellIs" priority="140" operator="greaterThan" aboveAverage="0" equalAverage="0" bottom="0" percent="0" rank="0" text="" dxfId="1032">
      <formula>0.03</formula>
    </cfRule>
    <cfRule type="cellIs" priority="141" operator="lessThan" aboveAverage="0" equalAverage="0" bottom="0" percent="0" rank="0" text="" dxfId="1033">
      <formula>-0.03</formula>
    </cfRule>
  </conditionalFormatting>
  <conditionalFormatting sqref="W71:Y82">
    <cfRule type="cellIs" priority="142" operator="greaterThan" aboveAverage="0" equalAverage="0" bottom="0" percent="0" rank="0" text="" dxfId="1034">
      <formula>0.03</formula>
    </cfRule>
    <cfRule type="cellIs" priority="143" operator="lessThan" aboveAverage="0" equalAverage="0" bottom="0" percent="0" rank="0" text="" dxfId="1035">
      <formula>-0.03</formula>
    </cfRule>
  </conditionalFormatting>
  <conditionalFormatting sqref="T83:V98">
    <cfRule type="cellIs" priority="144" operator="greaterThan" aboveAverage="0" equalAverage="0" bottom="0" percent="0" rank="0" text="" dxfId="1036">
      <formula>0.03</formula>
    </cfRule>
    <cfRule type="cellIs" priority="145" operator="lessThan" aboveAverage="0" equalAverage="0" bottom="0" percent="0" rank="0" text="" dxfId="1037">
      <formula>-0.03</formula>
    </cfRule>
  </conditionalFormatting>
  <conditionalFormatting sqref="W83">
    <cfRule type="cellIs" priority="146" operator="greaterThan" aboveAverage="0" equalAverage="0" bottom="0" percent="0" rank="0" text="" dxfId="1038">
      <formula>0.03</formula>
    </cfRule>
    <cfRule type="cellIs" priority="147" operator="lessThan" aboveAverage="0" equalAverage="0" bottom="0" percent="0" rank="0" text="" dxfId="1039">
      <formula>-0.03</formula>
    </cfRule>
  </conditionalFormatting>
  <conditionalFormatting sqref="X83">
    <cfRule type="cellIs" priority="148" operator="greaterThan" aboveAverage="0" equalAverage="0" bottom="0" percent="0" rank="0" text="" dxfId="1040">
      <formula>0.03</formula>
    </cfRule>
    <cfRule type="cellIs" priority="149" operator="lessThan" aboveAverage="0" equalAverage="0" bottom="0" percent="0" rank="0" text="" dxfId="1041">
      <formula>-0.03</formula>
    </cfRule>
  </conditionalFormatting>
  <conditionalFormatting sqref="Y83">
    <cfRule type="cellIs" priority="150" operator="greaterThan" aboveAverage="0" equalAverage="0" bottom="0" percent="0" rank="0" text="" dxfId="1042">
      <formula>0.03</formula>
    </cfRule>
    <cfRule type="cellIs" priority="151" operator="lessThan" aboveAverage="0" equalAverage="0" bottom="0" percent="0" rank="0" text="" dxfId="1043">
      <formula>-0.03</formula>
    </cfRule>
  </conditionalFormatting>
  <conditionalFormatting sqref="W87">
    <cfRule type="cellIs" priority="152" operator="greaterThan" aboveAverage="0" equalAverage="0" bottom="0" percent="0" rank="0" text="" dxfId="1044">
      <formula>0.03</formula>
    </cfRule>
    <cfRule type="cellIs" priority="153" operator="lessThan" aboveAverage="0" equalAverage="0" bottom="0" percent="0" rank="0" text="" dxfId="1045">
      <formula>-0.03</formula>
    </cfRule>
  </conditionalFormatting>
  <conditionalFormatting sqref="X87">
    <cfRule type="cellIs" priority="154" operator="greaterThan" aboveAverage="0" equalAverage="0" bottom="0" percent="0" rank="0" text="" dxfId="1046">
      <formula>0.03</formula>
    </cfRule>
    <cfRule type="cellIs" priority="155" operator="lessThan" aboveAverage="0" equalAverage="0" bottom="0" percent="0" rank="0" text="" dxfId="1047">
      <formula>-0.03</formula>
    </cfRule>
  </conditionalFormatting>
  <conditionalFormatting sqref="Y87">
    <cfRule type="cellIs" priority="156" operator="greaterThan" aboveAverage="0" equalAverage="0" bottom="0" percent="0" rank="0" text="" dxfId="1048">
      <formula>0.03</formula>
    </cfRule>
    <cfRule type="cellIs" priority="157" operator="lessThan" aboveAverage="0" equalAverage="0" bottom="0" percent="0" rank="0" text="" dxfId="1049">
      <formula>-0.03</formula>
    </cfRule>
  </conditionalFormatting>
  <conditionalFormatting sqref="W91">
    <cfRule type="cellIs" priority="158" operator="greaterThan" aboveAverage="0" equalAverage="0" bottom="0" percent="0" rank="0" text="" dxfId="1050">
      <formula>0.03</formula>
    </cfRule>
    <cfRule type="cellIs" priority="159" operator="lessThan" aboveAverage="0" equalAverage="0" bottom="0" percent="0" rank="0" text="" dxfId="1051">
      <formula>-0.03</formula>
    </cfRule>
  </conditionalFormatting>
  <conditionalFormatting sqref="X91">
    <cfRule type="cellIs" priority="160" operator="greaterThan" aboveAverage="0" equalAverage="0" bottom="0" percent="0" rank="0" text="" dxfId="1052">
      <formula>0.03</formula>
    </cfRule>
    <cfRule type="cellIs" priority="161" operator="lessThan" aboveAverage="0" equalAverage="0" bottom="0" percent="0" rank="0" text="" dxfId="1053">
      <formula>-0.03</formula>
    </cfRule>
  </conditionalFormatting>
  <conditionalFormatting sqref="Y91">
    <cfRule type="cellIs" priority="162" operator="greaterThan" aboveAverage="0" equalAverage="0" bottom="0" percent="0" rank="0" text="" dxfId="1054">
      <formula>0.03</formula>
    </cfRule>
    <cfRule type="cellIs" priority="163" operator="lessThan" aboveAverage="0" equalAverage="0" bottom="0" percent="0" rank="0" text="" dxfId="1055">
      <formula>-0.03</formula>
    </cfRule>
  </conditionalFormatting>
  <conditionalFormatting sqref="W95">
    <cfRule type="cellIs" priority="164" operator="greaterThan" aboveAverage="0" equalAverage="0" bottom="0" percent="0" rank="0" text="" dxfId="1056">
      <formula>0.03</formula>
    </cfRule>
    <cfRule type="cellIs" priority="165" operator="lessThan" aboveAverage="0" equalAverage="0" bottom="0" percent="0" rank="0" text="" dxfId="1057">
      <formula>-0.03</formula>
    </cfRule>
  </conditionalFormatting>
  <conditionalFormatting sqref="X95">
    <cfRule type="cellIs" priority="166" operator="greaterThan" aboveAverage="0" equalAverage="0" bottom="0" percent="0" rank="0" text="" dxfId="1058">
      <formula>0.03</formula>
    </cfRule>
    <cfRule type="cellIs" priority="167" operator="lessThan" aboveAverage="0" equalAverage="0" bottom="0" percent="0" rank="0" text="" dxfId="1059">
      <formula>-0.03</formula>
    </cfRule>
  </conditionalFormatting>
  <conditionalFormatting sqref="Y95">
    <cfRule type="cellIs" priority="168" operator="greaterThan" aboveAverage="0" equalAverage="0" bottom="0" percent="0" rank="0" text="" dxfId="1060">
      <formula>0.03</formula>
    </cfRule>
    <cfRule type="cellIs" priority="169" operator="lessThan" aboveAverage="0" equalAverage="0" bottom="0" percent="0" rank="0" text="" dxfId="1061">
      <formula>-0.03</formula>
    </cfRule>
  </conditionalFormatting>
  <conditionalFormatting sqref="W86:X86">
    <cfRule type="cellIs" priority="170" operator="greaterThan" aboveAverage="0" equalAverage="0" bottom="0" percent="0" rank="0" text="" dxfId="1062">
      <formula>0.03</formula>
    </cfRule>
    <cfRule type="cellIs" priority="171" operator="lessThan" aboveAverage="0" equalAverage="0" bottom="0" percent="0" rank="0" text="" dxfId="1063">
      <formula>-0.03</formula>
    </cfRule>
  </conditionalFormatting>
  <conditionalFormatting sqref="W90:X90">
    <cfRule type="cellIs" priority="172" operator="greaterThan" aboveAverage="0" equalAverage="0" bottom="0" percent="0" rank="0" text="" dxfId="1064">
      <formula>0.03</formula>
    </cfRule>
    <cfRule type="cellIs" priority="173" operator="lessThan" aboveAverage="0" equalAverage="0" bottom="0" percent="0" rank="0" text="" dxfId="1065">
      <formula>-0.03</formula>
    </cfRule>
  </conditionalFormatting>
  <conditionalFormatting sqref="W94:X94">
    <cfRule type="cellIs" priority="174" operator="greaterThan" aboveAverage="0" equalAverage="0" bottom="0" percent="0" rank="0" text="" dxfId="1066">
      <formula>0.03</formula>
    </cfRule>
    <cfRule type="cellIs" priority="175" operator="lessThan" aboveAverage="0" equalAverage="0" bottom="0" percent="0" rank="0" text="" dxfId="1067">
      <formula>-0.03</formula>
    </cfRule>
  </conditionalFormatting>
  <conditionalFormatting sqref="W98:X98">
    <cfRule type="cellIs" priority="176" operator="greaterThan" aboveAverage="0" equalAverage="0" bottom="0" percent="0" rank="0" text="" dxfId="1068">
      <formula>0.03</formula>
    </cfRule>
    <cfRule type="cellIs" priority="177" operator="lessThan" aboveAverage="0" equalAverage="0" bottom="0" percent="0" rank="0" text="" dxfId="1069">
      <formula>-0.03</formula>
    </cfRule>
  </conditionalFormatting>
  <conditionalFormatting sqref="T105:V105">
    <cfRule type="cellIs" priority="178" operator="greaterThan" aboveAverage="0" equalAverage="0" bottom="0" percent="0" rank="0" text="" dxfId="1070">
      <formula>0.03</formula>
    </cfRule>
    <cfRule type="cellIs" priority="179" operator="lessThan" aboveAverage="0" equalAverage="0" bottom="0" percent="0" rank="0" text="" dxfId="1071">
      <formula>-0.03</formula>
    </cfRule>
  </conditionalFormatting>
  <conditionalFormatting sqref="W105:Y105">
    <cfRule type="cellIs" priority="180" operator="greaterThan" aboveAverage="0" equalAverage="0" bottom="0" percent="0" rank="0" text="" dxfId="1072">
      <formula>0.03</formula>
    </cfRule>
    <cfRule type="cellIs" priority="181" operator="lessThan" aboveAverage="0" equalAverage="0" bottom="0" percent="0" rank="0" text="" dxfId="1073">
      <formula>-0.03</formula>
    </cfRule>
  </conditionalFormatting>
  <conditionalFormatting sqref="T99:V104">
    <cfRule type="cellIs" priority="182" operator="greaterThan" aboveAverage="0" equalAverage="0" bottom="0" percent="0" rank="0" text="" dxfId="1074">
      <formula>0.03</formula>
    </cfRule>
    <cfRule type="cellIs" priority="183" operator="lessThan" aboveAverage="0" equalAverage="0" bottom="0" percent="0" rank="0" text="" dxfId="1075">
      <formula>-0.03</formula>
    </cfRule>
  </conditionalFormatting>
  <conditionalFormatting sqref="W99:Y103">
    <cfRule type="cellIs" priority="184" operator="greaterThan" aboveAverage="0" equalAverage="0" bottom="0" percent="0" rank="0" text="" dxfId="1076">
      <formula>0.03</formula>
    </cfRule>
    <cfRule type="cellIs" priority="185" operator="lessThan" aboveAverage="0" equalAverage="0" bottom="0" percent="0" rank="0" text="" dxfId="1077">
      <formula>-0.03</formula>
    </cfRule>
  </conditionalFormatting>
  <conditionalFormatting sqref="W104">
    <cfRule type="cellIs" priority="186" operator="greaterThan" aboveAverage="0" equalAverage="0" bottom="0" percent="0" rank="0" text="" dxfId="1078">
      <formula>0.03</formula>
    </cfRule>
    <cfRule type="cellIs" priority="187" operator="lessThan" aboveAverage="0" equalAverage="0" bottom="0" percent="0" rank="0" text="" dxfId="1079">
      <formula>-0.03</formula>
    </cfRule>
  </conditionalFormatting>
  <conditionalFormatting sqref="X104">
    <cfRule type="cellIs" priority="188" operator="greaterThan" aboveAverage="0" equalAverage="0" bottom="0" percent="0" rank="0" text="" dxfId="1080">
      <formula>0.03</formula>
    </cfRule>
    <cfRule type="cellIs" priority="189" operator="lessThan" aboveAverage="0" equalAverage="0" bottom="0" percent="0" rank="0" text="" dxfId="1081">
      <formula>-0.03</formula>
    </cfRule>
  </conditionalFormatting>
  <conditionalFormatting sqref="Y104">
    <cfRule type="cellIs" priority="190" operator="greaterThan" aboveAverage="0" equalAverage="0" bottom="0" percent="0" rank="0" text="" dxfId="1082">
      <formula>0.03</formula>
    </cfRule>
    <cfRule type="cellIs" priority="191" operator="lessThan" aboveAverage="0" equalAverage="0" bottom="0" percent="0" rank="0" text="" dxfId="1083">
      <formula>-0.03</formula>
    </cfRule>
  </conditionalFormatting>
  <conditionalFormatting sqref="T111:V112">
    <cfRule type="cellIs" priority="192" operator="greaterThan" aboveAverage="0" equalAverage="0" bottom="0" percent="0" rank="0" text="" dxfId="1084">
      <formula>0.03</formula>
    </cfRule>
    <cfRule type="cellIs" priority="193" operator="lessThan" aboveAverage="0" equalAverage="0" bottom="0" percent="0" rank="0" text="" dxfId="1085">
      <formula>-0.03</formula>
    </cfRule>
  </conditionalFormatting>
  <conditionalFormatting sqref="W112:Y112">
    <cfRule type="cellIs" priority="194" operator="greaterThan" aboveAverage="0" equalAverage="0" bottom="0" percent="0" rank="0" text="" dxfId="1086">
      <formula>0.03</formula>
    </cfRule>
    <cfRule type="cellIs" priority="195" operator="lessThan" aboveAverage="0" equalAverage="0" bottom="0" percent="0" rank="0" text="" dxfId="1087">
      <formula>-0.03</formula>
    </cfRule>
  </conditionalFormatting>
  <conditionalFormatting sqref="W111">
    <cfRule type="cellIs" priority="196" operator="greaterThan" aboveAverage="0" equalAverage="0" bottom="0" percent="0" rank="0" text="" dxfId="1088">
      <formula>0.03</formula>
    </cfRule>
    <cfRule type="cellIs" priority="197" operator="lessThan" aboveAverage="0" equalAverage="0" bottom="0" percent="0" rank="0" text="" dxfId="1089">
      <formula>-0.03</formula>
    </cfRule>
  </conditionalFormatting>
  <conditionalFormatting sqref="X111">
    <cfRule type="cellIs" priority="198" operator="greaterThan" aboveAverage="0" equalAverage="0" bottom="0" percent="0" rank="0" text="" dxfId="1090">
      <formula>0.03</formula>
    </cfRule>
    <cfRule type="cellIs" priority="199" operator="lessThan" aboveAverage="0" equalAverage="0" bottom="0" percent="0" rank="0" text="" dxfId="1091">
      <formula>-0.03</formula>
    </cfRule>
  </conditionalFormatting>
  <conditionalFormatting sqref="Y111">
    <cfRule type="cellIs" priority="200" operator="greaterThan" aboveAverage="0" equalAverage="0" bottom="0" percent="0" rank="0" text="" dxfId="1092">
      <formula>0.03</formula>
    </cfRule>
    <cfRule type="cellIs" priority="201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16" activeCellId="0" sqref="M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11" t="s">
        <v>36</v>
      </c>
      <c r="D2" s="11"/>
      <c r="E2" s="11"/>
      <c r="F2" s="11" t="s">
        <v>37</v>
      </c>
      <c r="G2" s="11"/>
      <c r="H2" s="11"/>
      <c r="I2" s="11" t="s">
        <v>38</v>
      </c>
      <c r="J2" s="11"/>
      <c r="K2" s="11"/>
      <c r="M2" s="2" t="s">
        <v>0</v>
      </c>
      <c r="N2" s="2" t="s">
        <v>39</v>
      </c>
    </row>
    <row r="3" customFormat="false" ht="12.75" hidden="false" customHeight="false" outlineLevel="0" collapsed="false">
      <c r="C3" s="12" t="s">
        <v>7</v>
      </c>
      <c r="D3" s="13" t="s">
        <v>8</v>
      </c>
      <c r="E3" s="14" t="s">
        <v>9</v>
      </c>
      <c r="F3" s="12" t="s">
        <v>7</v>
      </c>
      <c r="G3" s="13" t="s">
        <v>8</v>
      </c>
      <c r="H3" s="14" t="s">
        <v>9</v>
      </c>
      <c r="I3" s="12" t="s">
        <v>7</v>
      </c>
      <c r="J3" s="13" t="s">
        <v>8</v>
      </c>
      <c r="K3" s="14" t="s">
        <v>9</v>
      </c>
      <c r="M3" s="2" t="s">
        <v>5</v>
      </c>
      <c r="N3" s="2" t="s">
        <v>40</v>
      </c>
    </row>
    <row r="4" customFormat="false" ht="12" hidden="false" customHeight="false" outlineLevel="0" collapsed="false">
      <c r="B4" s="15" t="s">
        <v>29</v>
      </c>
      <c r="C4" s="16" t="e">
        <f aca="false">#REF!</f>
        <v>#REF!</v>
      </c>
      <c r="D4" s="17" t="e">
        <f aca="false">#REF!</f>
        <v>#REF!</v>
      </c>
      <c r="E4" s="18" t="e">
        <f aca="false">#REF!</f>
        <v>#REF!</v>
      </c>
      <c r="F4" s="16" t="e">
        <f aca="false">#REF!</f>
        <v>#REF!</v>
      </c>
      <c r="G4" s="17" t="e">
        <f aca="false">#REF!</f>
        <v>#REF!</v>
      </c>
      <c r="H4" s="18" t="e">
        <f aca="false">#REF!</f>
        <v>#REF!</v>
      </c>
      <c r="I4" s="16"/>
      <c r="J4" s="17"/>
      <c r="K4" s="18"/>
    </row>
    <row r="5" customFormat="false" ht="12" hidden="false" customHeight="false" outlineLevel="0" collapsed="false">
      <c r="B5" s="19" t="s">
        <v>11</v>
      </c>
      <c r="C5" s="20" t="e">
        <f aca="false">#REF!</f>
        <v>#REF!</v>
      </c>
      <c r="D5" s="21" t="e">
        <f aca="false">#REF!</f>
        <v>#REF!</v>
      </c>
      <c r="E5" s="22" t="e">
        <f aca="false">#REF!</f>
        <v>#REF!</v>
      </c>
      <c r="F5" s="20" t="e">
        <f aca="false">#REF!</f>
        <v>#REF!</v>
      </c>
      <c r="G5" s="21" t="e">
        <f aca="false">#REF!</f>
        <v>#REF!</v>
      </c>
      <c r="H5" s="22" t="e">
        <f aca="false">#REF!</f>
        <v>#REF!</v>
      </c>
      <c r="I5" s="20"/>
      <c r="J5" s="21"/>
      <c r="K5" s="22"/>
    </row>
    <row r="6" customFormat="false" ht="12" hidden="false" customHeight="false" outlineLevel="0" collapsed="false">
      <c r="B6" s="19" t="s">
        <v>12</v>
      </c>
      <c r="C6" s="20" t="e">
        <f aca="false">#REF!</f>
        <v>#REF!</v>
      </c>
      <c r="D6" s="21" t="e">
        <f aca="false">#REF!</f>
        <v>#REF!</v>
      </c>
      <c r="E6" s="22" t="e">
        <f aca="false">#REF!</f>
        <v>#REF!</v>
      </c>
      <c r="F6" s="20" t="e">
        <f aca="false">#REF!</f>
        <v>#REF!</v>
      </c>
      <c r="G6" s="21" t="e">
        <f aca="false">#REF!</f>
        <v>#REF!</v>
      </c>
      <c r="H6" s="22" t="e">
        <f aca="false">#REF!</f>
        <v>#REF!</v>
      </c>
      <c r="I6" s="20"/>
      <c r="J6" s="21"/>
      <c r="K6" s="22"/>
    </row>
    <row r="7" customFormat="false" ht="12" hidden="false" customHeight="false" outlineLevel="0" collapsed="false">
      <c r="B7" s="19" t="s">
        <v>13</v>
      </c>
      <c r="C7" s="20" t="e">
        <f aca="false">#REF!</f>
        <v>#REF!</v>
      </c>
      <c r="D7" s="21" t="e">
        <f aca="false">#REF!</f>
        <v>#REF!</v>
      </c>
      <c r="E7" s="22" t="e">
        <f aca="false">#REF!</f>
        <v>#REF!</v>
      </c>
      <c r="F7" s="20" t="e">
        <f aca="false">#REF!</f>
        <v>#REF!</v>
      </c>
      <c r="G7" s="21" t="e">
        <f aca="false">#REF!</f>
        <v>#REF!</v>
      </c>
      <c r="H7" s="22" t="e">
        <f aca="false">#REF!</f>
        <v>#REF!</v>
      </c>
      <c r="I7" s="20"/>
      <c r="J7" s="21"/>
      <c r="K7" s="22"/>
    </row>
    <row r="8" customFormat="false" ht="12" hidden="false" customHeight="false" outlineLevel="0" collapsed="false">
      <c r="B8" s="19" t="s">
        <v>14</v>
      </c>
      <c r="C8" s="20" t="e">
        <f aca="false">#REF!</f>
        <v>#REF!</v>
      </c>
      <c r="D8" s="21" t="e">
        <f aca="false">#REF!</f>
        <v>#REF!</v>
      </c>
      <c r="E8" s="22" t="e">
        <f aca="false">#REF!</f>
        <v>#REF!</v>
      </c>
      <c r="F8" s="20" t="e">
        <f aca="false">#REF!</f>
        <v>#REF!</v>
      </c>
      <c r="G8" s="21" t="e">
        <f aca="false">#REF!</f>
        <v>#REF!</v>
      </c>
      <c r="H8" s="22" t="e">
        <f aca="false">#REF!</f>
        <v>#REF!</v>
      </c>
      <c r="I8" s="20"/>
      <c r="J8" s="21"/>
      <c r="K8" s="22"/>
    </row>
    <row r="9" customFormat="false" ht="12.75" hidden="false" customHeight="false" outlineLevel="0" collapsed="false">
      <c r="B9" s="19" t="s">
        <v>18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20"/>
      <c r="J9" s="21"/>
      <c r="K9" s="22"/>
    </row>
    <row r="10" customFormat="false" ht="12" hidden="false" customHeight="false" outlineLevel="0" collapsed="false">
      <c r="B10" s="23" t="s">
        <v>16</v>
      </c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I10" s="17"/>
      <c r="J10" s="17"/>
      <c r="K10" s="18"/>
      <c r="M10" s="2" t="s">
        <v>15</v>
      </c>
    </row>
    <row r="11" customFormat="false" ht="12.75" hidden="false" customHeight="false" outlineLevel="0" collapsed="false">
      <c r="B11" s="24"/>
      <c r="C11" s="25" t="e">
        <f aca="false">#REF!</f>
        <v>#REF!</v>
      </c>
      <c r="D11" s="25" t="e">
        <f aca="false">#REF!</f>
        <v>#REF!</v>
      </c>
      <c r="E11" s="26" t="e">
        <f aca="false">#REF!</f>
        <v>#REF!</v>
      </c>
      <c r="F11" s="25" t="e">
        <f aca="false">#REF!</f>
        <v>#REF!</v>
      </c>
      <c r="G11" s="25" t="e">
        <f aca="false">#REF!</f>
        <v>#REF!</v>
      </c>
      <c r="H11" s="26" t="e">
        <f aca="false">#REF!</f>
        <v>#REF!</v>
      </c>
      <c r="I11" s="25"/>
      <c r="J11" s="25"/>
      <c r="K11" s="26"/>
      <c r="M11" s="1" t="s">
        <v>17</v>
      </c>
    </row>
    <row r="12" customFormat="false" ht="12" hidden="false" customHeight="false" outlineLevel="0" collapsed="false">
      <c r="B12" s="19" t="s">
        <v>19</v>
      </c>
      <c r="C12" s="27" t="e">
        <f aca="false">#REF!</f>
        <v>#REF!</v>
      </c>
      <c r="D12" s="27"/>
      <c r="E12" s="27"/>
      <c r="F12" s="27" t="e">
        <f aca="false">#REF!</f>
        <v>#REF!</v>
      </c>
      <c r="G12" s="27"/>
      <c r="H12" s="27"/>
      <c r="I12" s="27"/>
      <c r="J12" s="27"/>
      <c r="K12" s="27"/>
    </row>
    <row r="13" customFormat="false" ht="12.75" hidden="false" customHeight="false" outlineLevel="0" collapsed="false">
      <c r="B13" s="24" t="s">
        <v>21</v>
      </c>
      <c r="C13" s="28" t="e">
        <f aca="false">#REF!</f>
        <v>#REF!</v>
      </c>
      <c r="D13" s="28"/>
      <c r="E13" s="28"/>
      <c r="F13" s="28" t="e">
        <f aca="false">#REF!</f>
        <v>#REF!</v>
      </c>
      <c r="G13" s="28"/>
      <c r="H13" s="28"/>
      <c r="I13" s="28"/>
      <c r="J13" s="28"/>
      <c r="K13" s="28"/>
    </row>
    <row r="14" customFormat="false" ht="12.75" hidden="false" customHeight="false" outlineLevel="0" collapsed="false"/>
    <row r="15" customFormat="false" ht="12" hidden="false" customHeight="false" outlineLevel="0" collapsed="false">
      <c r="C15" s="11" t="s">
        <v>2</v>
      </c>
      <c r="D15" s="11"/>
      <c r="E15" s="11"/>
      <c r="F15" s="11" t="s">
        <v>3</v>
      </c>
      <c r="G15" s="11"/>
      <c r="H15" s="11"/>
      <c r="I15" s="11" t="s">
        <v>4</v>
      </c>
      <c r="J15" s="11"/>
      <c r="K15" s="11"/>
    </row>
    <row r="16" customFormat="false" ht="12.75" hidden="false" customHeight="false" outlineLevel="0" collapsed="false">
      <c r="C16" s="29" t="s">
        <v>7</v>
      </c>
      <c r="D16" s="30" t="s">
        <v>8</v>
      </c>
      <c r="E16" s="31" t="s">
        <v>9</v>
      </c>
      <c r="F16" s="29" t="s">
        <v>7</v>
      </c>
      <c r="G16" s="30" t="s">
        <v>8</v>
      </c>
      <c r="H16" s="31" t="s">
        <v>9</v>
      </c>
      <c r="I16" s="29" t="s">
        <v>7</v>
      </c>
      <c r="J16" s="30" t="s">
        <v>8</v>
      </c>
      <c r="K16" s="31" t="s">
        <v>9</v>
      </c>
    </row>
    <row r="17" customFormat="false" ht="12" hidden="false" customHeight="false" outlineLevel="0" collapsed="false">
      <c r="B17" s="15" t="s">
        <v>29</v>
      </c>
      <c r="C17" s="16" t="e">
        <f aca="false">'RA-HE'!T79</f>
        <v>#VALUE!</v>
      </c>
      <c r="D17" s="17" t="e">
        <f aca="false">'RA-HE'!U79</f>
        <v>#VALUE!</v>
      </c>
      <c r="E17" s="18" t="e">
        <f aca="false">'RA-HE'!V79</f>
        <v>#VALUE!</v>
      </c>
      <c r="F17" s="16" t="e">
        <f aca="false">'RA-LC'!T79</f>
        <v>#VALUE!</v>
      </c>
      <c r="G17" s="17" t="e">
        <f aca="false">'RA-LC'!U79</f>
        <v>#VALUE!</v>
      </c>
      <c r="H17" s="18" t="e">
        <f aca="false">'RA-LC'!V79</f>
        <v>#VALUE!</v>
      </c>
      <c r="I17" s="16" t="e">
        <f aca="false">'RA-HE10'!T99</f>
        <v>#VALUE!</v>
      </c>
      <c r="J17" s="17" t="e">
        <f aca="false">'RA-HE10'!U99</f>
        <v>#VALUE!</v>
      </c>
      <c r="K17" s="18" t="e">
        <f aca="false">'RA-HE10'!V99</f>
        <v>#VALUE!</v>
      </c>
    </row>
    <row r="18" customFormat="false" ht="12" hidden="false" customHeight="false" outlineLevel="0" collapsed="false">
      <c r="B18" s="19" t="s">
        <v>11</v>
      </c>
      <c r="C18" s="20" t="e">
        <f aca="false">'RA-HE'!T80</f>
        <v>#VALUE!</v>
      </c>
      <c r="D18" s="21" t="e">
        <f aca="false">'RA-HE'!U80</f>
        <v>#VALUE!</v>
      </c>
      <c r="E18" s="22" t="e">
        <f aca="false">'RA-HE'!V80</f>
        <v>#VALUE!</v>
      </c>
      <c r="F18" s="20" t="e">
        <f aca="false">'RA-LC'!T80</f>
        <v>#VALUE!</v>
      </c>
      <c r="G18" s="21" t="e">
        <f aca="false">'RA-LC'!U80</f>
        <v>#VALUE!</v>
      </c>
      <c r="H18" s="22" t="e">
        <f aca="false">'RA-LC'!V80</f>
        <v>#VALUE!</v>
      </c>
      <c r="I18" s="20" t="e">
        <f aca="false">'RA-HE10'!T100</f>
        <v>#VALUE!</v>
      </c>
      <c r="J18" s="21" t="e">
        <f aca="false">'RA-HE10'!U100</f>
        <v>#VALUE!</v>
      </c>
      <c r="K18" s="22" t="e">
        <f aca="false">'RA-HE10'!V100</f>
        <v>#VALUE!</v>
      </c>
    </row>
    <row r="19" customFormat="false" ht="12" hidden="false" customHeight="false" outlineLevel="0" collapsed="false">
      <c r="B19" s="19" t="s">
        <v>12</v>
      </c>
      <c r="C19" s="20" t="e">
        <f aca="false">'RA-HE'!T81</f>
        <v>#VALUE!</v>
      </c>
      <c r="D19" s="21" t="e">
        <f aca="false">'RA-HE'!U81</f>
        <v>#VALUE!</v>
      </c>
      <c r="E19" s="22" t="e">
        <f aca="false">'RA-HE'!V81</f>
        <v>#VALUE!</v>
      </c>
      <c r="F19" s="20" t="e">
        <f aca="false">'RA-LC'!T81</f>
        <v>#VALUE!</v>
      </c>
      <c r="G19" s="21" t="e">
        <f aca="false">'RA-LC'!U81</f>
        <v>#VALUE!</v>
      </c>
      <c r="H19" s="22" t="e">
        <f aca="false">'RA-LC'!V81</f>
        <v>#VALUE!</v>
      </c>
      <c r="I19" s="20"/>
      <c r="J19" s="21"/>
      <c r="K19" s="22"/>
    </row>
    <row r="20" customFormat="false" ht="12" hidden="false" customHeight="false" outlineLevel="0" collapsed="false">
      <c r="B20" s="19" t="s">
        <v>13</v>
      </c>
      <c r="C20" s="20" t="e">
        <f aca="false">'RA-HE'!T82</f>
        <v>#VALUE!</v>
      </c>
      <c r="D20" s="21" t="e">
        <f aca="false">'RA-HE'!U82</f>
        <v>#VALUE!</v>
      </c>
      <c r="E20" s="22" t="e">
        <f aca="false">'RA-HE'!V82</f>
        <v>#VALUE!</v>
      </c>
      <c r="F20" s="20" t="e">
        <f aca="false">'RA-LC'!T82</f>
        <v>#VALUE!</v>
      </c>
      <c r="G20" s="21" t="e">
        <f aca="false">'RA-LC'!U82</f>
        <v>#VALUE!</v>
      </c>
      <c r="H20" s="22" t="e">
        <f aca="false">'RA-LC'!V82</f>
        <v>#VALUE!</v>
      </c>
      <c r="I20" s="20"/>
      <c r="J20" s="21"/>
      <c r="K20" s="22"/>
    </row>
    <row r="21" customFormat="false" ht="12" hidden="false" customHeight="false" outlineLevel="0" collapsed="false">
      <c r="B21" s="19" t="s">
        <v>14</v>
      </c>
      <c r="C21" s="29"/>
      <c r="D21" s="30"/>
      <c r="E21" s="31"/>
      <c r="F21" s="29"/>
      <c r="G21" s="30"/>
      <c r="H21" s="31"/>
      <c r="I21" s="29"/>
      <c r="J21" s="30"/>
      <c r="K21" s="31"/>
    </row>
    <row r="22" customFormat="false" ht="12.75" hidden="false" customHeight="false" outlineLevel="0" collapsed="false">
      <c r="B22" s="24" t="s">
        <v>18</v>
      </c>
      <c r="C22" s="32" t="e">
        <f aca="false">'RA-HE'!T84</f>
        <v>#VALUE!</v>
      </c>
      <c r="D22" s="33" t="e">
        <f aca="false">'RA-HE'!U84</f>
        <v>#VALUE!</v>
      </c>
      <c r="E22" s="34" t="e">
        <f aca="false">'RA-HE'!V84</f>
        <v>#VALUE!</v>
      </c>
      <c r="F22" s="32" t="e">
        <f aca="false">'RA-LC'!T84</f>
        <v>#VALUE!</v>
      </c>
      <c r="G22" s="33" t="e">
        <f aca="false">'RA-LC'!U84</f>
        <v>#VALUE!</v>
      </c>
      <c r="H22" s="34" t="e">
        <f aca="false">'RA-LC'!V84</f>
        <v>#VALUE!</v>
      </c>
      <c r="I22" s="32"/>
      <c r="J22" s="33"/>
      <c r="K22" s="34"/>
    </row>
    <row r="23" customFormat="false" ht="12" hidden="false" customHeight="false" outlineLevel="0" collapsed="false">
      <c r="B23" s="35" t="s">
        <v>16</v>
      </c>
      <c r="C23" s="21" t="e">
        <f aca="false">'RA-HE'!T85</f>
        <v>#VALUE!</v>
      </c>
      <c r="D23" s="21" t="e">
        <f aca="false">'RA-HE'!U85</f>
        <v>#VALUE!</v>
      </c>
      <c r="E23" s="22" t="e">
        <f aca="false">'RA-HE'!V85</f>
        <v>#VALUE!</v>
      </c>
      <c r="F23" s="21" t="e">
        <f aca="false">'RA-LC'!T85</f>
        <v>#VALUE!</v>
      </c>
      <c r="G23" s="21" t="e">
        <f aca="false">'RA-LC'!U85</f>
        <v>#VALUE!</v>
      </c>
      <c r="H23" s="22" t="e">
        <f aca="false">'RA-LC'!V85</f>
        <v>#VALUE!</v>
      </c>
      <c r="I23" s="21" t="e">
        <f aca="false">'RA-HE10'!T105</f>
        <v>#VALUE!</v>
      </c>
      <c r="J23" s="21" t="e">
        <f aca="false">'RA-HE10'!U105</f>
        <v>#VALUE!</v>
      </c>
      <c r="K23" s="22" t="e">
        <f aca="false">'RA-HE10'!V105</f>
        <v>#VALUE!</v>
      </c>
    </row>
    <row r="24" customFormat="false" ht="12.75" hidden="false" customHeight="false" outlineLevel="0" collapsed="false">
      <c r="B24" s="24"/>
      <c r="C24" s="25" t="e">
        <f aca="false">'RA-HE'!W85</f>
        <v>#VALUE!</v>
      </c>
      <c r="D24" s="25" t="e">
        <f aca="false">'RA-HE'!X85</f>
        <v>#VALUE!</v>
      </c>
      <c r="E24" s="26" t="e">
        <f aca="false">'RA-HE'!Y85</f>
        <v>#VALUE!</v>
      </c>
      <c r="F24" s="25" t="e">
        <f aca="false">'RA-LC'!W85</f>
        <v>#VALUE!</v>
      </c>
      <c r="G24" s="25" t="e">
        <f aca="false">'RA-LC'!X85</f>
        <v>#VALUE!</v>
      </c>
      <c r="H24" s="26" t="e">
        <f aca="false">'RA-LC'!Y8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15" t="s">
        <v>19</v>
      </c>
      <c r="C25" s="27" t="n">
        <f aca="false">'RA-HE'!R87</f>
        <v>0.905279015810152</v>
      </c>
      <c r="D25" s="27"/>
      <c r="E25" s="27"/>
      <c r="F25" s="27" t="n">
        <f aca="false">'RA-LC'!R87</f>
        <v>0.818802331295753</v>
      </c>
      <c r="G25" s="27"/>
      <c r="H25" s="27"/>
      <c r="I25" s="27" t="n">
        <f aca="false">'RA-HE10'!R107</f>
        <v>0.947473976134213</v>
      </c>
      <c r="J25" s="27"/>
      <c r="K25" s="27"/>
    </row>
    <row r="26" customFormat="false" ht="12.75" hidden="false" customHeight="false" outlineLevel="0" collapsed="false">
      <c r="B26" s="24" t="s">
        <v>21</v>
      </c>
      <c r="C26" s="28" t="n">
        <f aca="false">'RA-HE'!Q87</f>
        <v>0.887865738819832</v>
      </c>
      <c r="D26" s="28"/>
      <c r="E26" s="28"/>
      <c r="F26" s="28" t="n">
        <f aca="false">'RA-LC'!Q87</f>
        <v>0.781214435587465</v>
      </c>
      <c r="G26" s="28"/>
      <c r="H26" s="28"/>
      <c r="I26" s="28" t="n">
        <f aca="false">'RA-HE10'!Q107</f>
        <v>0.921359188336924</v>
      </c>
      <c r="J26" s="28"/>
      <c r="K26" s="28"/>
    </row>
    <row r="27" customFormat="false" ht="12.75" hidden="false" customHeight="false" outlineLevel="0" collapsed="false"/>
    <row r="28" customFormat="false" ht="12" hidden="false" customHeight="false" outlineLevel="0" collapsed="false">
      <c r="C28" s="11" t="s">
        <v>22</v>
      </c>
      <c r="D28" s="11"/>
      <c r="E28" s="11"/>
      <c r="F28" s="11" t="s">
        <v>23</v>
      </c>
      <c r="G28" s="11"/>
      <c r="H28" s="11"/>
      <c r="I28" s="11" t="s">
        <v>24</v>
      </c>
      <c r="J28" s="11"/>
      <c r="K28" s="11"/>
    </row>
    <row r="29" customFormat="false" ht="12.75" hidden="false" customHeight="false" outlineLevel="0" collapsed="false">
      <c r="C29" s="29" t="s">
        <v>7</v>
      </c>
      <c r="D29" s="30" t="s">
        <v>8</v>
      </c>
      <c r="E29" s="31" t="s">
        <v>9</v>
      </c>
      <c r="F29" s="29" t="s">
        <v>7</v>
      </c>
      <c r="G29" s="30" t="s">
        <v>8</v>
      </c>
      <c r="H29" s="31" t="s">
        <v>9</v>
      </c>
      <c r="I29" s="29" t="s">
        <v>7</v>
      </c>
      <c r="J29" s="30" t="s">
        <v>8</v>
      </c>
      <c r="K29" s="31" t="s">
        <v>9</v>
      </c>
    </row>
    <row r="30" customFormat="false" ht="12" hidden="false" customHeight="false" outlineLevel="0" collapsed="false">
      <c r="B30" s="15" t="s">
        <v>29</v>
      </c>
      <c r="C30" s="36"/>
      <c r="D30" s="37"/>
      <c r="E30" s="38"/>
      <c r="F30" s="36"/>
      <c r="G30" s="37"/>
      <c r="H30" s="38"/>
      <c r="I30" s="36"/>
      <c r="J30" s="37"/>
      <c r="K30" s="38"/>
    </row>
    <row r="31" customFormat="false" ht="12" hidden="false" customHeight="false" outlineLevel="0" collapsed="false">
      <c r="B31" s="19" t="s">
        <v>11</v>
      </c>
      <c r="C31" s="20" t="e">
        <f aca="false">'LB-HE'!T100</f>
        <v>#VALUE!</v>
      </c>
      <c r="D31" s="21" t="e">
        <f aca="false">'LB-HE'!U100</f>
        <v>#VALUE!</v>
      </c>
      <c r="E31" s="22" t="e">
        <f aca="false">'LB-HE'!V100</f>
        <v>#VALUE!</v>
      </c>
      <c r="F31" s="20" t="e">
        <f aca="false">'LB-LC'!T100</f>
        <v>#VALUE!</v>
      </c>
      <c r="G31" s="21" t="e">
        <f aca="false">'LB-LC'!U100</f>
        <v>#VALUE!</v>
      </c>
      <c r="H31" s="22" t="e">
        <f aca="false">'LB-LC'!V100</f>
        <v>#VALUE!</v>
      </c>
      <c r="I31" s="20"/>
      <c r="J31" s="21"/>
      <c r="K31" s="22"/>
    </row>
    <row r="32" customFormat="false" ht="12" hidden="false" customHeight="false" outlineLevel="0" collapsed="false">
      <c r="B32" s="19" t="s">
        <v>12</v>
      </c>
      <c r="C32" s="20" t="e">
        <f aca="false">'LB-HE'!T101</f>
        <v>#VALUE!</v>
      </c>
      <c r="D32" s="21" t="e">
        <f aca="false">'LB-HE'!U101</f>
        <v>#VALUE!</v>
      </c>
      <c r="E32" s="22" t="e">
        <f aca="false">'LB-HE'!V101</f>
        <v>#VALUE!</v>
      </c>
      <c r="F32" s="20" t="e">
        <f aca="false">'LB-LC'!T101</f>
        <v>#VALUE!</v>
      </c>
      <c r="G32" s="21" t="e">
        <f aca="false">'LB-LC'!U101</f>
        <v>#VALUE!</v>
      </c>
      <c r="H32" s="22" t="e">
        <f aca="false">'LB-LC'!V101</f>
        <v>#VALUE!</v>
      </c>
      <c r="I32" s="20"/>
      <c r="J32" s="21"/>
      <c r="K32" s="22"/>
    </row>
    <row r="33" customFormat="false" ht="12" hidden="false" customHeight="false" outlineLevel="0" collapsed="false">
      <c r="B33" s="19" t="s">
        <v>13</v>
      </c>
      <c r="C33" s="20" t="e">
        <f aca="false">'LB-HE'!T102</f>
        <v>#VALUE!</v>
      </c>
      <c r="D33" s="21" t="e">
        <f aca="false">'LB-HE'!U102</f>
        <v>#VALUE!</v>
      </c>
      <c r="E33" s="22" t="e">
        <f aca="false">'LB-HE'!V102</f>
        <v>#VALUE!</v>
      </c>
      <c r="F33" s="20" t="e">
        <f aca="false">'LB-LC'!T102</f>
        <v>#VALUE!</v>
      </c>
      <c r="G33" s="21" t="e">
        <f aca="false">'LB-LC'!U102</f>
        <v>#VALUE!</v>
      </c>
      <c r="H33" s="22" t="e">
        <f aca="false">'LB-LC'!V102</f>
        <v>#VALUE!</v>
      </c>
      <c r="I33" s="20"/>
      <c r="J33" s="21"/>
      <c r="K33" s="22"/>
    </row>
    <row r="34" customFormat="false" ht="12" hidden="false" customHeight="false" outlineLevel="0" collapsed="false">
      <c r="B34" s="19" t="s">
        <v>14</v>
      </c>
      <c r="C34" s="20" t="e">
        <f aca="false">'LB-HE'!T103</f>
        <v>#VALUE!</v>
      </c>
      <c r="D34" s="21" t="e">
        <f aca="false">'LB-HE'!U103</f>
        <v>#VALUE!</v>
      </c>
      <c r="E34" s="22" t="e">
        <f aca="false">'LB-HE'!V103</f>
        <v>#VALUE!</v>
      </c>
      <c r="F34" s="20" t="e">
        <f aca="false">'LB-LC'!T103</f>
        <v>#VALUE!</v>
      </c>
      <c r="G34" s="21" t="e">
        <f aca="false">'LB-LC'!U103</f>
        <v>#VALUE!</v>
      </c>
      <c r="H34" s="22" t="e">
        <f aca="false">'LB-LC'!V103</f>
        <v>#VALUE!</v>
      </c>
      <c r="I34" s="20"/>
      <c r="J34" s="21"/>
      <c r="K34" s="22"/>
    </row>
    <row r="35" customFormat="false" ht="12.75" hidden="false" customHeight="false" outlineLevel="0" collapsed="false">
      <c r="B35" s="24" t="s">
        <v>18</v>
      </c>
      <c r="C35" s="32" t="e">
        <f aca="false">'LB-HE'!T104</f>
        <v>#VALUE!</v>
      </c>
      <c r="D35" s="33" t="e">
        <f aca="false">'LB-HE'!U104</f>
        <v>#VALUE!</v>
      </c>
      <c r="E35" s="34" t="e">
        <f aca="false">'LB-HE'!V104</f>
        <v>#VALUE!</v>
      </c>
      <c r="F35" s="32" t="e">
        <f aca="false">'LB-LC'!T104</f>
        <v>#VALUE!</v>
      </c>
      <c r="G35" s="33" t="e">
        <f aca="false">'LB-LC'!U104</f>
        <v>#VALUE!</v>
      </c>
      <c r="H35" s="34" t="e">
        <f aca="false">'LB-LC'!V104</f>
        <v>#VALUE!</v>
      </c>
      <c r="I35" s="32"/>
      <c r="J35" s="33"/>
      <c r="K35" s="34"/>
    </row>
    <row r="36" customFormat="false" ht="12" hidden="false" customHeight="false" outlineLevel="0" collapsed="false">
      <c r="B36" s="35" t="s">
        <v>16</v>
      </c>
      <c r="C36" s="21" t="e">
        <f aca="false">'LB-HE'!T105</f>
        <v>#VALUE!</v>
      </c>
      <c r="D36" s="21" t="e">
        <f aca="false">'LB-HE'!U105</f>
        <v>#VALUE!</v>
      </c>
      <c r="E36" s="22" t="e">
        <f aca="false">'LB-HE'!V105</f>
        <v>#VALUE!</v>
      </c>
      <c r="F36" s="21" t="e">
        <f aca="false">'LB-LC'!T105</f>
        <v>#VALUE!</v>
      </c>
      <c r="G36" s="21" t="e">
        <f aca="false">'LB-LC'!U105</f>
        <v>#VALUE!</v>
      </c>
      <c r="H36" s="22" t="e">
        <f aca="false">'LB-LC'!V105</f>
        <v>#VALUE!</v>
      </c>
      <c r="I36" s="21"/>
      <c r="J36" s="21"/>
      <c r="K36" s="22"/>
    </row>
    <row r="37" customFormat="false" ht="12.75" hidden="false" customHeight="false" outlineLevel="0" collapsed="false">
      <c r="B37" s="24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/>
      <c r="J37" s="25"/>
      <c r="K37" s="26"/>
    </row>
    <row r="38" customFormat="false" ht="12" hidden="false" customHeight="false" outlineLevel="0" collapsed="false">
      <c r="B38" s="15" t="s">
        <v>19</v>
      </c>
      <c r="C38" s="27" t="n">
        <f aca="false">'LB-HE'!R107</f>
        <v>0.962430912675509</v>
      </c>
      <c r="D38" s="27"/>
      <c r="E38" s="27"/>
      <c r="F38" s="27" t="n">
        <f aca="false">'LB-LC'!R107</f>
        <v>0.914821939587968</v>
      </c>
      <c r="G38" s="27"/>
      <c r="H38" s="27"/>
      <c r="I38" s="27"/>
      <c r="J38" s="27"/>
      <c r="K38" s="27"/>
    </row>
    <row r="39" customFormat="false" ht="12.75" hidden="false" customHeight="false" outlineLevel="0" collapsed="false">
      <c r="B39" s="24" t="s">
        <v>21</v>
      </c>
      <c r="C39" s="28" t="n">
        <f aca="false">'LB-HE'!Q107</f>
        <v>0.907364363433851</v>
      </c>
      <c r="D39" s="28"/>
      <c r="E39" s="28"/>
      <c r="F39" s="28" t="n">
        <f aca="false">'LB-LC'!Q107</f>
        <v>0.878014081460436</v>
      </c>
      <c r="G39" s="28"/>
      <c r="H39" s="28"/>
      <c r="I39" s="28"/>
      <c r="J39" s="28"/>
      <c r="K39" s="28"/>
    </row>
    <row r="40" customFormat="false" ht="12.75" hidden="false" customHeight="false" outlineLevel="0" collapsed="false"/>
    <row r="41" customFormat="false" ht="12" hidden="false" customHeight="false" outlineLevel="0" collapsed="false">
      <c r="C41" s="11" t="s">
        <v>33</v>
      </c>
      <c r="D41" s="11"/>
      <c r="E41" s="11"/>
      <c r="F41" s="11" t="s">
        <v>34</v>
      </c>
      <c r="G41" s="11"/>
      <c r="H41" s="11"/>
      <c r="I41" s="11" t="s">
        <v>35</v>
      </c>
      <c r="J41" s="11"/>
      <c r="K41" s="11"/>
    </row>
    <row r="42" customFormat="false" ht="12.75" hidden="false" customHeight="false" outlineLevel="0" collapsed="false">
      <c r="C42" s="29" t="s">
        <v>7</v>
      </c>
      <c r="D42" s="30" t="s">
        <v>8</v>
      </c>
      <c r="E42" s="31" t="s">
        <v>9</v>
      </c>
      <c r="F42" s="29" t="s">
        <v>7</v>
      </c>
      <c r="G42" s="30" t="s">
        <v>8</v>
      </c>
      <c r="H42" s="31" t="s">
        <v>9</v>
      </c>
      <c r="I42" s="29" t="s">
        <v>7</v>
      </c>
      <c r="J42" s="30" t="s">
        <v>8</v>
      </c>
      <c r="K42" s="31" t="s">
        <v>9</v>
      </c>
    </row>
    <row r="43" customFormat="false" ht="12" hidden="false" customHeight="false" outlineLevel="0" collapsed="false">
      <c r="B43" s="15" t="s">
        <v>29</v>
      </c>
      <c r="C43" s="36"/>
      <c r="D43" s="37"/>
      <c r="E43" s="38"/>
      <c r="F43" s="36"/>
      <c r="G43" s="37"/>
      <c r="H43" s="38"/>
      <c r="I43" s="36"/>
      <c r="J43" s="37"/>
      <c r="K43" s="38"/>
    </row>
    <row r="44" customFormat="false" ht="12" hidden="false" customHeight="false" outlineLevel="0" collapsed="false">
      <c r="B44" s="19" t="s">
        <v>11</v>
      </c>
      <c r="C44" s="20" t="e">
        <f aca="false">'LP-HE'!T100</f>
        <v>#VALUE!</v>
      </c>
      <c r="D44" s="21" t="e">
        <f aca="false">'LP-HE'!U100</f>
        <v>#VALUE!</v>
      </c>
      <c r="E44" s="22" t="e">
        <f aca="false">'LP-HE'!V100</f>
        <v>#VALUE!</v>
      </c>
      <c r="F44" s="20" t="e">
        <f aca="false">'LP-LC'!T100</f>
        <v>#VALUE!</v>
      </c>
      <c r="G44" s="21" t="e">
        <f aca="false">'LP-LC'!U100</f>
        <v>#VALUE!</v>
      </c>
      <c r="H44" s="22" t="e">
        <f aca="false">'LP-LC'!V100</f>
        <v>#VALUE!</v>
      </c>
      <c r="I44" s="20"/>
      <c r="J44" s="21"/>
      <c r="K44" s="22"/>
    </row>
    <row r="45" customFormat="false" ht="12" hidden="false" customHeight="false" outlineLevel="0" collapsed="false">
      <c r="B45" s="19" t="s">
        <v>12</v>
      </c>
      <c r="C45" s="20" t="e">
        <f aca="false">'LP-HE'!T101</f>
        <v>#VALUE!</v>
      </c>
      <c r="D45" s="21" t="e">
        <f aca="false">'LP-HE'!U101</f>
        <v>#VALUE!</v>
      </c>
      <c r="E45" s="22" t="e">
        <f aca="false">'LP-HE'!V101</f>
        <v>#VALUE!</v>
      </c>
      <c r="F45" s="20" t="e">
        <f aca="false">'LP-LC'!T101</f>
        <v>#VALUE!</v>
      </c>
      <c r="G45" s="21" t="e">
        <f aca="false">'LP-LC'!U101</f>
        <v>#VALUE!</v>
      </c>
      <c r="H45" s="22" t="e">
        <f aca="false">'LP-LC'!V101</f>
        <v>#VALUE!</v>
      </c>
      <c r="I45" s="20"/>
      <c r="J45" s="21"/>
      <c r="K45" s="22"/>
    </row>
    <row r="46" customFormat="false" ht="12" hidden="false" customHeight="false" outlineLevel="0" collapsed="false">
      <c r="B46" s="19" t="s">
        <v>13</v>
      </c>
      <c r="C46" s="20" t="e">
        <f aca="false">'LP-HE'!T102</f>
        <v>#VALUE!</v>
      </c>
      <c r="D46" s="21" t="e">
        <f aca="false">'LP-HE'!U102</f>
        <v>#VALUE!</v>
      </c>
      <c r="E46" s="22" t="e">
        <f aca="false">'LP-HE'!V102</f>
        <v>#VALUE!</v>
      </c>
      <c r="F46" s="20" t="e">
        <f aca="false">'LP-LC'!T102</f>
        <v>#VALUE!</v>
      </c>
      <c r="G46" s="21" t="e">
        <f aca="false">'LP-LC'!U102</f>
        <v>#VALUE!</v>
      </c>
      <c r="H46" s="22" t="e">
        <f aca="false">'LP-LC'!V102</f>
        <v>#VALUE!</v>
      </c>
      <c r="I46" s="20"/>
      <c r="J46" s="21"/>
      <c r="K46" s="22"/>
    </row>
    <row r="47" customFormat="false" ht="12" hidden="false" customHeight="false" outlineLevel="0" collapsed="false">
      <c r="B47" s="19" t="s">
        <v>14</v>
      </c>
      <c r="C47" s="20" t="e">
        <f aca="false">'LP-HE'!T103</f>
        <v>#VALUE!</v>
      </c>
      <c r="D47" s="21" t="e">
        <f aca="false">'LP-HE'!U103</f>
        <v>#VALUE!</v>
      </c>
      <c r="E47" s="22" t="e">
        <f aca="false">'LP-HE'!V103</f>
        <v>#VALUE!</v>
      </c>
      <c r="F47" s="20" t="e">
        <f aca="false">'LP-LC'!T103</f>
        <v>#VALUE!</v>
      </c>
      <c r="G47" s="21" t="e">
        <f aca="false">'LP-LC'!U103</f>
        <v>#VALUE!</v>
      </c>
      <c r="H47" s="22" t="e">
        <f aca="false">'LP-LC'!V103</f>
        <v>#VALUE!</v>
      </c>
      <c r="I47" s="20"/>
      <c r="J47" s="21"/>
      <c r="K47" s="22"/>
    </row>
    <row r="48" customFormat="false" ht="12.75" hidden="false" customHeight="false" outlineLevel="0" collapsed="false">
      <c r="B48" s="24" t="s">
        <v>18</v>
      </c>
      <c r="C48" s="32" t="e">
        <f aca="false">'LP-HE'!T104</f>
        <v>#VALUE!</v>
      </c>
      <c r="D48" s="33" t="e">
        <f aca="false">'LP-HE'!U104</f>
        <v>#VALUE!</v>
      </c>
      <c r="E48" s="34" t="e">
        <f aca="false">'LP-HE'!V104</f>
        <v>#VALUE!</v>
      </c>
      <c r="F48" s="32" t="e">
        <f aca="false">'LP-LC'!T104</f>
        <v>#VALUE!</v>
      </c>
      <c r="G48" s="33" t="e">
        <f aca="false">'LP-LC'!U104</f>
        <v>#VALUE!</v>
      </c>
      <c r="H48" s="34" t="e">
        <f aca="false">'LP-LC'!V104</f>
        <v>#VALUE!</v>
      </c>
      <c r="I48" s="32"/>
      <c r="J48" s="33"/>
      <c r="K48" s="34"/>
    </row>
    <row r="49" customFormat="false" ht="12" hidden="false" customHeight="false" outlineLevel="0" collapsed="false">
      <c r="B49" s="35" t="s">
        <v>16</v>
      </c>
      <c r="C49" s="21" t="e">
        <f aca="false">'LP-HE'!T105</f>
        <v>#VALUE!</v>
      </c>
      <c r="D49" s="21" t="e">
        <f aca="false">'LP-HE'!U105</f>
        <v>#VALUE!</v>
      </c>
      <c r="E49" s="22" t="e">
        <f aca="false">'LP-HE'!V105</f>
        <v>#VALUE!</v>
      </c>
      <c r="F49" s="21" t="e">
        <f aca="false">'LP-LC'!T105</f>
        <v>#VALUE!</v>
      </c>
      <c r="G49" s="21" t="e">
        <f aca="false">'LP-LC'!U105</f>
        <v>#VALUE!</v>
      </c>
      <c r="H49" s="22" t="e">
        <f aca="false">'LP-LC'!V105</f>
        <v>#VALUE!</v>
      </c>
      <c r="I49" s="21"/>
      <c r="J49" s="21"/>
      <c r="K49" s="22"/>
    </row>
    <row r="50" customFormat="false" ht="12.75" hidden="false" customHeight="false" outlineLevel="0" collapsed="false">
      <c r="B50" s="24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/>
      <c r="J50" s="25"/>
      <c r="K50" s="26"/>
    </row>
    <row r="51" customFormat="false" ht="12" hidden="false" customHeight="false" outlineLevel="0" collapsed="false">
      <c r="B51" s="15" t="s">
        <v>19</v>
      </c>
      <c r="C51" s="27" t="n">
        <f aca="false">'LP-HE'!R107</f>
        <v>0.918712805187186</v>
      </c>
      <c r="D51" s="27"/>
      <c r="E51" s="27"/>
      <c r="F51" s="27" t="n">
        <f aca="false">'LP-LC'!R107</f>
        <v>0.861534530817137</v>
      </c>
      <c r="G51" s="27"/>
      <c r="H51" s="27"/>
      <c r="I51" s="27"/>
      <c r="J51" s="27"/>
      <c r="K51" s="27"/>
    </row>
    <row r="52" customFormat="false" ht="12.75" hidden="false" customHeight="false" outlineLevel="0" collapsed="false">
      <c r="B52" s="24" t="s">
        <v>21</v>
      </c>
      <c r="C52" s="28" t="n">
        <f aca="false">'LP-HE'!Q107</f>
        <v>0.868610115561453</v>
      </c>
      <c r="D52" s="28"/>
      <c r="E52" s="28"/>
      <c r="F52" s="28" t="n">
        <f aca="false">'LP-LC'!Q107</f>
        <v>0.859159390021751</v>
      </c>
      <c r="G52" s="28"/>
      <c r="H52" s="28"/>
      <c r="I52" s="28"/>
      <c r="J52" s="28"/>
      <c r="K52" s="28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41</v>
      </c>
      <c r="AD1" s="0" t="s">
        <v>42</v>
      </c>
      <c r="AI1" s="0" t="s">
        <v>43</v>
      </c>
    </row>
    <row r="2" customFormat="false" ht="16.5" hidden="false" customHeight="false" outlineLevel="0" collapsed="false">
      <c r="A2" s="40" t="s">
        <v>26</v>
      </c>
      <c r="B2" s="40" t="s">
        <v>44</v>
      </c>
      <c r="AD2" s="41" t="s">
        <v>45</v>
      </c>
      <c r="AE2" s="42" t="s">
        <v>46</v>
      </c>
      <c r="AF2" s="42" t="s">
        <v>47</v>
      </c>
      <c r="AG2" s="42" t="s">
        <v>48</v>
      </c>
      <c r="AI2" s="41" t="s">
        <v>45</v>
      </c>
      <c r="AJ2" s="42" t="s">
        <v>46</v>
      </c>
      <c r="AK2" s="42" t="s">
        <v>47</v>
      </c>
      <c r="AL2" s="42" t="s">
        <v>48</v>
      </c>
    </row>
    <row r="3" customFormat="false" ht="15.75" hidden="false" customHeight="false" outlineLevel="0" collapsed="false">
      <c r="Z3" s="0" t="s">
        <v>49</v>
      </c>
      <c r="AA3" s="43" t="s">
        <v>5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51</v>
      </c>
      <c r="AA4" s="43" t="s">
        <v>52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43" t="s">
        <v>5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6</v>
      </c>
      <c r="AA6" s="43" t="s">
        <v>5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7</v>
      </c>
      <c r="AA7" s="43" t="s">
        <v>55</v>
      </c>
      <c r="AB7" s="0" t="n">
        <v>63</v>
      </c>
    </row>
    <row r="8" customFormat="false" ht="15.75" hidden="false" customHeight="false" outlineLevel="0" collapsed="false">
      <c r="Z8" s="0" t="s">
        <v>28</v>
      </c>
      <c r="AA8" s="43" t="s">
        <v>56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30</v>
      </c>
      <c r="AA9" s="43" t="s">
        <v>57</v>
      </c>
      <c r="AB9" s="0" t="n">
        <v>59</v>
      </c>
    </row>
    <row r="10" customFormat="false" ht="15.75" hidden="false" customHeight="false" outlineLevel="0" collapsed="false">
      <c r="Z10" s="0" t="s">
        <v>31</v>
      </c>
      <c r="AA10" s="43" t="s">
        <v>58</v>
      </c>
      <c r="AB10" s="0" t="n">
        <v>35</v>
      </c>
    </row>
    <row r="11" customFormat="false" ht="15.75" hidden="false" customHeight="false" outlineLevel="0" collapsed="false">
      <c r="Z11" s="0" t="s">
        <v>59</v>
      </c>
      <c r="AA11" s="43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.75" hidden="false" customHeight="false" outlineLevel="0" collapsed="false">
      <c r="Z12" s="0" t="s">
        <v>32</v>
      </c>
      <c r="AA12" s="43" t="s">
        <v>65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3" t="s">
        <v>67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3" t="s">
        <v>69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70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71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72</v>
      </c>
      <c r="AB17" s="0" t="n">
        <v>7</v>
      </c>
    </row>
    <row r="18" customFormat="false" ht="15.75" hidden="false" customHeight="false" outlineLevel="0" collapsed="false">
      <c r="AA18" s="43" t="s">
        <v>73</v>
      </c>
      <c r="AB18" s="0" t="n">
        <v>51</v>
      </c>
    </row>
    <row r="19" customFormat="false" ht="15.75" hidden="false" customHeight="false" outlineLevel="0" collapsed="false">
      <c r="AA19" s="43" t="s">
        <v>74</v>
      </c>
      <c r="AB19" s="0" t="n">
        <v>67</v>
      </c>
    </row>
    <row r="20" customFormat="false" ht="15.75" hidden="false" customHeight="false" outlineLevel="0" collapsed="false">
      <c r="AA20" s="43" t="s">
        <v>75</v>
      </c>
      <c r="AB20" s="0" t="n">
        <v>91</v>
      </c>
    </row>
    <row r="21" customFormat="false" ht="15.75" hidden="false" customHeight="false" outlineLevel="0" collapsed="false">
      <c r="AA21" s="43" t="s">
        <v>76</v>
      </c>
      <c r="AB21" s="0" t="n">
        <v>95</v>
      </c>
    </row>
    <row r="22" customFormat="false" ht="15.75" hidden="false" customHeight="false" outlineLevel="0" collapsed="false">
      <c r="AA22" s="43" t="s">
        <v>77</v>
      </c>
      <c r="AB22" s="0" t="n">
        <v>15</v>
      </c>
    </row>
    <row r="23" customFormat="false" ht="15.75" hidden="false" customHeight="false" outlineLevel="0" collapsed="false">
      <c r="AA23" s="43" t="s">
        <v>44</v>
      </c>
      <c r="AB23" s="0" t="n">
        <v>3</v>
      </c>
    </row>
    <row r="24" customFormat="false" ht="15.75" hidden="false" customHeight="false" outlineLevel="0" collapsed="false">
      <c r="AA24" s="43" t="s">
        <v>78</v>
      </c>
      <c r="AB24" s="0" t="n">
        <v>71</v>
      </c>
    </row>
    <row r="25" customFormat="false" ht="15.75" hidden="false" customHeight="false" outlineLevel="0" collapsed="false">
      <c r="AA25" s="43" t="s">
        <v>79</v>
      </c>
      <c r="AB25" s="0" t="n">
        <v>75</v>
      </c>
    </row>
    <row r="26" customFormat="false" ht="15.75" hidden="false" customHeight="false" outlineLevel="0" collapsed="false">
      <c r="AA26" s="43" t="s">
        <v>80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5.75" hidden="false" customHeight="false" outlineLevel="0" collapsed="false">
      <c r="A3" s="15" t="s">
        <v>29</v>
      </c>
      <c r="B3" s="15" t="s">
        <v>44</v>
      </c>
      <c r="C3" s="15" t="n">
        <v>22</v>
      </c>
      <c r="D3" s="0" t="n">
        <v>13261.9888</v>
      </c>
      <c r="E3" s="0" t="n">
        <v>41.7774</v>
      </c>
      <c r="F3" s="0" t="n">
        <v>41.5547</v>
      </c>
      <c r="G3" s="0" t="n">
        <v>44.2336</v>
      </c>
      <c r="H3" s="0" t="n">
        <v>24332.42</v>
      </c>
      <c r="I3" s="0" t="n">
        <v>50.98</v>
      </c>
      <c r="J3" s="53" t="n">
        <f aca="false">H3/3600</f>
        <v>6.75900555555556</v>
      </c>
      <c r="L3" s="0" t="n">
        <v>13630.7664</v>
      </c>
      <c r="M3" s="0" t="n">
        <v>41.7123</v>
      </c>
      <c r="N3" s="0" t="n">
        <v>41.5349</v>
      </c>
      <c r="O3" s="0" t="n">
        <v>44.2037</v>
      </c>
      <c r="P3" s="0" t="n">
        <v>23060.71</v>
      </c>
      <c r="Q3" s="0" t="n">
        <v>47.31</v>
      </c>
      <c r="R3" s="54" t="n">
        <f aca="false">P3/3600</f>
        <v>6.40575277777778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331.8272</v>
      </c>
      <c r="E4" s="0" t="n">
        <v>39.3008</v>
      </c>
      <c r="F4" s="0" t="n">
        <v>39.8962</v>
      </c>
      <c r="G4" s="0" t="n">
        <v>42.3486</v>
      </c>
      <c r="H4" s="0" t="n">
        <v>21356.91</v>
      </c>
      <c r="I4" s="0" t="n">
        <v>58.12</v>
      </c>
      <c r="J4" s="56" t="n">
        <f aca="false">H4/3600</f>
        <v>5.932475</v>
      </c>
      <c r="L4" s="0" t="n">
        <v>5517.4544</v>
      </c>
      <c r="M4" s="0" t="n">
        <v>39.2448</v>
      </c>
      <c r="N4" s="0" t="n">
        <v>39.885</v>
      </c>
      <c r="O4" s="0" t="n">
        <v>42.3343</v>
      </c>
      <c r="P4" s="0" t="n">
        <v>29210.25</v>
      </c>
      <c r="Q4" s="0" t="n">
        <v>55.4</v>
      </c>
      <c r="R4" s="57" t="n">
        <f aca="false">P4/3600</f>
        <v>8.11395833333333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56.2176</v>
      </c>
      <c r="E5" s="0" t="n">
        <v>36.7674</v>
      </c>
      <c r="F5" s="0" t="n">
        <v>38.6366</v>
      </c>
      <c r="G5" s="0" t="n">
        <v>40.8639</v>
      </c>
      <c r="H5" s="0" t="n">
        <v>19014.74</v>
      </c>
      <c r="I5" s="0" t="n">
        <v>37.83</v>
      </c>
      <c r="J5" s="56" t="n">
        <f aca="false">H5/3600</f>
        <v>5.28187222222222</v>
      </c>
      <c r="L5" s="0" t="n">
        <v>2648.1456</v>
      </c>
      <c r="M5" s="0" t="n">
        <v>36.7132</v>
      </c>
      <c r="N5" s="0" t="n">
        <v>38.6296</v>
      </c>
      <c r="O5" s="0" t="n">
        <v>40.8497</v>
      </c>
      <c r="P5" s="0" t="n">
        <v>18503.94</v>
      </c>
      <c r="Q5" s="0" t="n">
        <v>36.4</v>
      </c>
      <c r="R5" s="57" t="n">
        <f aca="false">P5/3600</f>
        <v>5.13998333333333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28.9872</v>
      </c>
      <c r="E6" s="0" t="n">
        <v>34.1204</v>
      </c>
      <c r="F6" s="0" t="n">
        <v>37.6838</v>
      </c>
      <c r="G6" s="0" t="n">
        <v>39.8111</v>
      </c>
      <c r="H6" s="0" t="n">
        <v>18694.7</v>
      </c>
      <c r="I6" s="0" t="n">
        <v>38.57</v>
      </c>
      <c r="J6" s="60" t="n">
        <f aca="false">H6/3600</f>
        <v>5.19297222222222</v>
      </c>
      <c r="L6" s="0" t="n">
        <v>1370.7136</v>
      </c>
      <c r="M6" s="0" t="n">
        <v>34.0706</v>
      </c>
      <c r="N6" s="0" t="n">
        <v>37.6759</v>
      </c>
      <c r="O6" s="0" t="n">
        <v>39.802</v>
      </c>
      <c r="P6" s="0" t="n">
        <v>14473.14</v>
      </c>
      <c r="Q6" s="0" t="n">
        <v>27.3</v>
      </c>
      <c r="R6" s="61" t="n">
        <f aca="false">P6/3600</f>
        <v>4.02031666666667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3217.6704</v>
      </c>
      <c r="E7" s="0" t="n">
        <v>40.4105</v>
      </c>
      <c r="F7" s="0" t="n">
        <v>45.0386</v>
      </c>
      <c r="G7" s="0" t="n">
        <v>44.6982</v>
      </c>
      <c r="H7" s="0" t="n">
        <v>32458.95</v>
      </c>
      <c r="I7" s="0" t="n">
        <v>71.02</v>
      </c>
      <c r="J7" s="53" t="n">
        <f aca="false">H7/3600</f>
        <v>9.016375</v>
      </c>
      <c r="L7" s="0" t="n">
        <v>34577.2336</v>
      </c>
      <c r="M7" s="0" t="n">
        <v>40.3827</v>
      </c>
      <c r="N7" s="0" t="n">
        <v>44.9812</v>
      </c>
      <c r="O7" s="0" t="n">
        <v>44.6556</v>
      </c>
      <c r="P7" s="0" t="n">
        <v>30494.34</v>
      </c>
      <c r="Q7" s="0" t="n">
        <v>68.4</v>
      </c>
      <c r="R7" s="54" t="n">
        <f aca="false">P7/3600</f>
        <v>8.47065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5834.664</v>
      </c>
      <c r="E8" s="0" t="n">
        <v>37.45</v>
      </c>
      <c r="F8" s="0" t="n">
        <v>43.1891</v>
      </c>
      <c r="G8" s="0" t="n">
        <v>43.3685</v>
      </c>
      <c r="H8" s="0" t="n">
        <v>28301.08</v>
      </c>
      <c r="I8" s="0" t="n">
        <v>61.72</v>
      </c>
      <c r="J8" s="56" t="n">
        <f aca="false">H8/3600</f>
        <v>7.86141111111111</v>
      </c>
      <c r="L8" s="0" t="n">
        <v>16672.2864</v>
      </c>
      <c r="M8" s="0" t="n">
        <v>37.4077</v>
      </c>
      <c r="N8" s="0" t="n">
        <v>43.1103</v>
      </c>
      <c r="O8" s="0" t="n">
        <v>43.3123</v>
      </c>
      <c r="P8" s="0" t="n">
        <v>28604.47</v>
      </c>
      <c r="Q8" s="0" t="n">
        <v>68.87</v>
      </c>
      <c r="R8" s="57" t="n">
        <f aca="false">P8/3600</f>
        <v>7.94568611111111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314.272</v>
      </c>
      <c r="E9" s="0" t="n">
        <v>34.5189</v>
      </c>
      <c r="F9" s="0" t="n">
        <v>41.5974</v>
      </c>
      <c r="G9" s="0" t="n">
        <v>42.1135</v>
      </c>
      <c r="H9" s="0" t="n">
        <v>26651.06</v>
      </c>
      <c r="I9" s="0" t="n">
        <v>66.49</v>
      </c>
      <c r="J9" s="56" t="n">
        <f aca="false">H9/3600</f>
        <v>7.40307222222222</v>
      </c>
      <c r="L9" s="0" t="n">
        <v>8832.5504</v>
      </c>
      <c r="M9" s="0" t="n">
        <v>34.48</v>
      </c>
      <c r="N9" s="0" t="n">
        <v>41.5132</v>
      </c>
      <c r="O9" s="0" t="n">
        <v>42.0582</v>
      </c>
      <c r="P9" s="0" t="n">
        <v>25149.22</v>
      </c>
      <c r="Q9" s="0" t="n">
        <v>54.21</v>
      </c>
      <c r="R9" s="57" t="n">
        <f aca="false">P9/3600</f>
        <v>6.98589444444445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648.5728</v>
      </c>
      <c r="E10" s="0" t="n">
        <v>31.747</v>
      </c>
      <c r="F10" s="0" t="n">
        <v>40.3595</v>
      </c>
      <c r="G10" s="0" t="n">
        <v>41.0834</v>
      </c>
      <c r="H10" s="0" t="n">
        <v>23723.4</v>
      </c>
      <c r="I10" s="0" t="n">
        <v>55.95</v>
      </c>
      <c r="J10" s="60" t="n">
        <f aca="false">H10/3600</f>
        <v>6.58983333333333</v>
      </c>
      <c r="L10" s="0" t="n">
        <v>4943.8704</v>
      </c>
      <c r="M10" s="0" t="n">
        <v>31.6788</v>
      </c>
      <c r="N10" s="0" t="n">
        <v>40.2856</v>
      </c>
      <c r="O10" s="0" t="n">
        <v>41.0326</v>
      </c>
      <c r="P10" s="0" t="n">
        <v>23360.26</v>
      </c>
      <c r="Q10" s="0" t="n">
        <v>58.67</v>
      </c>
      <c r="R10" s="61" t="n">
        <f aca="false">P10/3600</f>
        <v>6.48896111111111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5" t="s">
        <v>11</v>
      </c>
      <c r="B11" s="15" t="s">
        <v>67</v>
      </c>
      <c r="C11" s="15" t="n">
        <v>22</v>
      </c>
      <c r="D11" s="0" t="n">
        <v>4855.8152</v>
      </c>
      <c r="E11" s="0" t="n">
        <v>41.734</v>
      </c>
      <c r="F11" s="0" t="n">
        <v>43.583</v>
      </c>
      <c r="G11" s="0" t="n">
        <v>45.2961</v>
      </c>
      <c r="H11" s="0" t="n">
        <v>20802.71</v>
      </c>
      <c r="I11" s="0" t="n">
        <v>48.77</v>
      </c>
      <c r="J11" s="53" t="n">
        <f aca="false">H11/3600</f>
        <v>5.77853055555556</v>
      </c>
      <c r="L11" s="0" t="n">
        <v>4991.3712</v>
      </c>
      <c r="M11" s="0" t="n">
        <v>41.7163</v>
      </c>
      <c r="N11" s="0" t="n">
        <v>43.5602</v>
      </c>
      <c r="O11" s="0" t="n">
        <v>45.2546</v>
      </c>
      <c r="P11" s="0" t="n">
        <v>20591.95</v>
      </c>
      <c r="Q11" s="0" t="n">
        <v>46.19</v>
      </c>
      <c r="R11" s="53" t="n">
        <f aca="false">P11/3600</f>
        <v>5.71998611111111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 t="s">
        <v>90</v>
      </c>
      <c r="B12" s="19"/>
      <c r="C12" s="19" t="n">
        <v>27</v>
      </c>
      <c r="D12" s="0" t="n">
        <v>2211.0904</v>
      </c>
      <c r="E12" s="0" t="n">
        <v>39.8871</v>
      </c>
      <c r="F12" s="0" t="n">
        <v>42.2808</v>
      </c>
      <c r="G12" s="0" t="n">
        <v>43.462</v>
      </c>
      <c r="H12" s="0" t="n">
        <v>18483.74</v>
      </c>
      <c r="I12" s="0" t="n">
        <v>38.9</v>
      </c>
      <c r="J12" s="56" t="n">
        <f aca="false">H12/3600</f>
        <v>5.13437222222222</v>
      </c>
      <c r="L12" s="0" t="n">
        <v>2292.7992</v>
      </c>
      <c r="M12" s="0" t="n">
        <v>39.8643</v>
      </c>
      <c r="N12" s="0" t="n">
        <v>42.2538</v>
      </c>
      <c r="O12" s="0" t="n">
        <v>43.4302</v>
      </c>
      <c r="P12" s="0" t="n">
        <v>18181.28</v>
      </c>
      <c r="Q12" s="0" t="n">
        <v>38.16</v>
      </c>
      <c r="R12" s="56" t="n">
        <f aca="false">P12/3600</f>
        <v>5.05035555555556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1084.0696</v>
      </c>
      <c r="E13" s="0" t="n">
        <v>37.5736</v>
      </c>
      <c r="F13" s="0" t="n">
        <v>41.1755</v>
      </c>
      <c r="G13" s="0" t="n">
        <v>42.1492</v>
      </c>
      <c r="H13" s="0" t="n">
        <v>17241.86</v>
      </c>
      <c r="I13" s="0" t="n">
        <v>37.58</v>
      </c>
      <c r="J13" s="56" t="n">
        <f aca="false">H13/3600</f>
        <v>4.78940555555556</v>
      </c>
      <c r="L13" s="0" t="n">
        <v>1130.6728</v>
      </c>
      <c r="M13" s="0" t="n">
        <v>37.547</v>
      </c>
      <c r="N13" s="0" t="n">
        <v>41.1361</v>
      </c>
      <c r="O13" s="0" t="n">
        <v>42.1144</v>
      </c>
      <c r="P13" s="0" t="n">
        <v>16601.45</v>
      </c>
      <c r="Q13" s="0" t="n">
        <v>39.38</v>
      </c>
      <c r="R13" s="56" t="n">
        <f aca="false">P13/3600</f>
        <v>4.61151388888889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548.5856</v>
      </c>
      <c r="E14" s="0" t="n">
        <v>35.1763</v>
      </c>
      <c r="F14" s="0" t="n">
        <v>40.3386</v>
      </c>
      <c r="G14" s="0" t="n">
        <v>41.3311</v>
      </c>
      <c r="H14" s="0" t="n">
        <v>15916.84</v>
      </c>
      <c r="I14" s="0" t="n">
        <v>33.02</v>
      </c>
      <c r="J14" s="60" t="n">
        <f aca="false">H14/3600</f>
        <v>4.42134444444444</v>
      </c>
      <c r="L14" s="0" t="n">
        <v>576.2896</v>
      </c>
      <c r="M14" s="0" t="n">
        <v>35.1526</v>
      </c>
      <c r="N14" s="0" t="n">
        <v>40.2991</v>
      </c>
      <c r="O14" s="0" t="n">
        <v>41.3057</v>
      </c>
      <c r="P14" s="0" t="n">
        <v>15295.65</v>
      </c>
      <c r="Q14" s="0" t="n">
        <v>33.58</v>
      </c>
      <c r="R14" s="60" t="n">
        <f aca="false">P14/3600</f>
        <v>4.24879166666667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0</v>
      </c>
      <c r="C15" s="15" t="n">
        <v>22</v>
      </c>
      <c r="D15" s="0" t="n">
        <v>7769.34</v>
      </c>
      <c r="E15" s="0" t="n">
        <v>40.1545</v>
      </c>
      <c r="F15" s="0" t="n">
        <v>42.5138</v>
      </c>
      <c r="G15" s="0" t="n">
        <v>43.8337</v>
      </c>
      <c r="H15" s="0" t="n">
        <v>19993.28</v>
      </c>
      <c r="I15" s="0" t="n">
        <v>49.39</v>
      </c>
      <c r="J15" s="53" t="n">
        <f aca="false">H15/3600</f>
        <v>5.55368888888889</v>
      </c>
      <c r="L15" s="0" t="n">
        <v>8024.7152</v>
      </c>
      <c r="M15" s="0" t="n">
        <v>40.1056</v>
      </c>
      <c r="N15" s="0" t="n">
        <v>42.4962</v>
      </c>
      <c r="O15" s="0" t="n">
        <v>43.8035</v>
      </c>
      <c r="P15" s="0" t="n">
        <v>16763.07</v>
      </c>
      <c r="Q15" s="0" t="n">
        <v>38.34</v>
      </c>
      <c r="R15" s="53" t="n">
        <f aca="false">P15/3600</f>
        <v>4.65640833333333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3369.9496</v>
      </c>
      <c r="E16" s="0" t="n">
        <v>37.6564</v>
      </c>
      <c r="F16" s="0" t="n">
        <v>40.7602</v>
      </c>
      <c r="G16" s="0" t="n">
        <v>41.5669</v>
      </c>
      <c r="H16" s="0" t="n">
        <v>17509.58</v>
      </c>
      <c r="I16" s="0" t="n">
        <v>37.78</v>
      </c>
      <c r="J16" s="56" t="n">
        <f aca="false">H16/3600</f>
        <v>4.86377222222222</v>
      </c>
      <c r="L16" s="0" t="n">
        <v>3505.232</v>
      </c>
      <c r="M16" s="0" t="n">
        <v>37.6049</v>
      </c>
      <c r="N16" s="0" t="n">
        <v>40.7349</v>
      </c>
      <c r="O16" s="0" t="n">
        <v>41.5441</v>
      </c>
      <c r="P16" s="0" t="n">
        <v>16361.56</v>
      </c>
      <c r="Q16" s="0" t="n">
        <v>44.84</v>
      </c>
      <c r="R16" s="56" t="n">
        <f aca="false">P16/3600</f>
        <v>4.54487777777778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1555.648</v>
      </c>
      <c r="E17" s="0" t="n">
        <v>35.0635</v>
      </c>
      <c r="F17" s="0" t="n">
        <v>39.2678</v>
      </c>
      <c r="G17" s="0" t="n">
        <v>40.0158</v>
      </c>
      <c r="H17" s="0" t="n">
        <v>17822.42</v>
      </c>
      <c r="I17" s="0" t="n">
        <v>35.5</v>
      </c>
      <c r="J17" s="56" t="n">
        <f aca="false">H17/3600</f>
        <v>4.95067222222222</v>
      </c>
      <c r="L17" s="0" t="n">
        <v>1623.8096</v>
      </c>
      <c r="M17" s="0" t="n">
        <v>35.0217</v>
      </c>
      <c r="N17" s="0" t="n">
        <v>39.243</v>
      </c>
      <c r="O17" s="0" t="n">
        <v>39.999</v>
      </c>
      <c r="P17" s="0" t="n">
        <v>15381.84</v>
      </c>
      <c r="Q17" s="0" t="n">
        <v>33.46</v>
      </c>
      <c r="R17" s="56" t="n">
        <f aca="false">P17/3600</f>
        <v>4.27273333333333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19"/>
      <c r="B18" s="24"/>
      <c r="C18" s="24" t="n">
        <v>37</v>
      </c>
      <c r="D18" s="0" t="n">
        <v>725.532</v>
      </c>
      <c r="E18" s="0" t="n">
        <v>32.5416</v>
      </c>
      <c r="F18" s="0" t="n">
        <v>38.1569</v>
      </c>
      <c r="G18" s="0" t="n">
        <v>39.1521</v>
      </c>
      <c r="H18" s="0" t="n">
        <v>15665.55</v>
      </c>
      <c r="I18" s="0" t="n">
        <v>34.72</v>
      </c>
      <c r="J18" s="60" t="n">
        <f aca="false">H18/3600</f>
        <v>4.35154166666667</v>
      </c>
      <c r="L18" s="0" t="n">
        <v>759.5872</v>
      </c>
      <c r="M18" s="0" t="n">
        <v>32.508</v>
      </c>
      <c r="N18" s="0" t="n">
        <v>38.1287</v>
      </c>
      <c r="O18" s="0" t="n">
        <v>39.135</v>
      </c>
      <c r="P18" s="0" t="n">
        <v>13764.97</v>
      </c>
      <c r="Q18" s="0" t="n">
        <v>29.6</v>
      </c>
      <c r="R18" s="60" t="n">
        <f aca="false">P18/3600</f>
        <v>3.82360277777778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9"/>
      <c r="B19" s="15" t="s">
        <v>60</v>
      </c>
      <c r="C19" s="15" t="n">
        <v>22</v>
      </c>
      <c r="D19" s="0" t="n">
        <v>18525</v>
      </c>
      <c r="E19" s="0" t="n">
        <v>38.5627</v>
      </c>
      <c r="F19" s="0" t="n">
        <v>40.1191</v>
      </c>
      <c r="G19" s="0" t="n">
        <v>43.6409</v>
      </c>
      <c r="H19" s="0" t="n">
        <v>45997.6</v>
      </c>
      <c r="I19" s="0" t="n">
        <v>91.41</v>
      </c>
      <c r="J19" s="53" t="n">
        <f aca="false">H19/3600</f>
        <v>12.7771111111111</v>
      </c>
      <c r="L19" s="0" t="n">
        <v>18983.6424</v>
      </c>
      <c r="M19" s="0" t="n">
        <v>38.5274</v>
      </c>
      <c r="N19" s="0" t="n">
        <v>40.1101</v>
      </c>
      <c r="O19" s="0" t="n">
        <v>43.6182</v>
      </c>
      <c r="P19" s="0" t="n">
        <v>45324.39</v>
      </c>
      <c r="Q19" s="0" t="n">
        <v>99.67</v>
      </c>
      <c r="R19" s="53" t="n">
        <f aca="false">P19/3600</f>
        <v>12.5901083333333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/>
      <c r="B20" s="19"/>
      <c r="C20" s="19" t="n">
        <v>27</v>
      </c>
      <c r="D20" s="0" t="n">
        <v>5818.356</v>
      </c>
      <c r="E20" s="0" t="n">
        <v>36.9595</v>
      </c>
      <c r="F20" s="0" t="n">
        <v>39.1705</v>
      </c>
      <c r="G20" s="0" t="n">
        <v>41.9888</v>
      </c>
      <c r="H20" s="0" t="n">
        <v>37551.51</v>
      </c>
      <c r="I20" s="0" t="n">
        <v>72.82</v>
      </c>
      <c r="J20" s="56" t="n">
        <f aca="false">H20/3600</f>
        <v>10.430975</v>
      </c>
      <c r="L20" s="0" t="n">
        <v>6073.0504</v>
      </c>
      <c r="M20" s="0" t="n">
        <v>36.9208</v>
      </c>
      <c r="N20" s="0" t="n">
        <v>39.1585</v>
      </c>
      <c r="O20" s="0" t="n">
        <v>41.9614</v>
      </c>
      <c r="P20" s="0" t="n">
        <v>36750.76</v>
      </c>
      <c r="Q20" s="0" t="n">
        <v>69.75</v>
      </c>
      <c r="R20" s="56" t="n">
        <f aca="false">P20/3600</f>
        <v>10.2085444444444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2718.7592</v>
      </c>
      <c r="E21" s="0" t="n">
        <v>35.0779</v>
      </c>
      <c r="F21" s="0" t="n">
        <v>38.3708</v>
      </c>
      <c r="G21" s="0" t="n">
        <v>40.5063</v>
      </c>
      <c r="H21" s="0" t="n">
        <v>33547.33</v>
      </c>
      <c r="I21" s="0" t="n">
        <v>65.76</v>
      </c>
      <c r="J21" s="56" t="n">
        <f aca="false">H21/3600</f>
        <v>9.31870277777778</v>
      </c>
      <c r="L21" s="0" t="n">
        <v>2863.3568</v>
      </c>
      <c r="M21" s="0" t="n">
        <v>35.033</v>
      </c>
      <c r="N21" s="0" t="n">
        <v>38.3519</v>
      </c>
      <c r="O21" s="0" t="n">
        <v>40.4741</v>
      </c>
      <c r="P21" s="0" t="n">
        <v>32497.64</v>
      </c>
      <c r="Q21" s="0" t="n">
        <v>58.39</v>
      </c>
      <c r="R21" s="56" t="n">
        <f aca="false">P21/3600</f>
        <v>9.02712222222222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1389.9864</v>
      </c>
      <c r="E22" s="0" t="n">
        <v>32.919</v>
      </c>
      <c r="F22" s="0" t="n">
        <v>37.687</v>
      </c>
      <c r="G22" s="0" t="n">
        <v>39.3857</v>
      </c>
      <c r="H22" s="0" t="n">
        <v>31774.13</v>
      </c>
      <c r="I22" s="0" t="n">
        <v>60.23</v>
      </c>
      <c r="J22" s="60" t="n">
        <f aca="false">H22/3600</f>
        <v>8.82614722222222</v>
      </c>
      <c r="L22" s="0" t="n">
        <v>1471.7408</v>
      </c>
      <c r="M22" s="0" t="n">
        <v>32.8732</v>
      </c>
      <c r="N22" s="0" t="n">
        <v>37.6621</v>
      </c>
      <c r="O22" s="0" t="n">
        <v>39.3459</v>
      </c>
      <c r="P22" s="0" t="n">
        <v>29830.87</v>
      </c>
      <c r="Q22" s="0" t="n">
        <v>55.52</v>
      </c>
      <c r="R22" s="60" t="n">
        <f aca="false">P22/3600</f>
        <v>8.28635277777778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53</v>
      </c>
      <c r="C23" s="15" t="n">
        <v>22</v>
      </c>
      <c r="D23" s="0" t="n">
        <v>17585.0008</v>
      </c>
      <c r="E23" s="0" t="n">
        <v>39.2482</v>
      </c>
      <c r="F23" s="0" t="n">
        <v>43.8617</v>
      </c>
      <c r="G23" s="0" t="n">
        <v>45.1462</v>
      </c>
      <c r="H23" s="0" t="n">
        <v>52092.28</v>
      </c>
      <c r="I23" s="0" t="n">
        <v>107.86</v>
      </c>
      <c r="J23" s="53" t="n">
        <f aca="false">H23/3600</f>
        <v>14.4700777777778</v>
      </c>
      <c r="L23" s="0" t="n">
        <v>17948.1376</v>
      </c>
      <c r="M23" s="0" t="n">
        <v>39.2231</v>
      </c>
      <c r="N23" s="0" t="n">
        <v>43.8437</v>
      </c>
      <c r="O23" s="0" t="n">
        <v>45.1175</v>
      </c>
      <c r="P23" s="0" t="n">
        <v>49058.63</v>
      </c>
      <c r="Q23" s="0" t="n">
        <v>95.86</v>
      </c>
      <c r="R23" s="53" t="n">
        <f aca="false">P23/3600</f>
        <v>13.6273972222222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6115.2776</v>
      </c>
      <c r="E24" s="0" t="n">
        <v>37.5948</v>
      </c>
      <c r="F24" s="0" t="n">
        <v>42.664</v>
      </c>
      <c r="G24" s="0" t="n">
        <v>43.2623</v>
      </c>
      <c r="H24" s="0" t="n">
        <v>44639.65</v>
      </c>
      <c r="I24" s="0" t="n">
        <v>99.34</v>
      </c>
      <c r="J24" s="56" t="n">
        <f aca="false">H24/3600</f>
        <v>12.3999027777778</v>
      </c>
      <c r="L24" s="0" t="n">
        <v>6361.7424</v>
      </c>
      <c r="M24" s="0" t="n">
        <v>37.5658</v>
      </c>
      <c r="N24" s="0" t="n">
        <v>42.635</v>
      </c>
      <c r="O24" s="0" t="n">
        <v>43.2138</v>
      </c>
      <c r="P24" s="0" t="n">
        <v>42659.87</v>
      </c>
      <c r="Q24" s="0" t="n">
        <v>84.89</v>
      </c>
      <c r="R24" s="56" t="n">
        <f aca="false">P24/3600</f>
        <v>11.8499638888889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2863.6208</v>
      </c>
      <c r="E25" s="0" t="n">
        <v>35.7836</v>
      </c>
      <c r="F25" s="0" t="n">
        <v>41.4903</v>
      </c>
      <c r="G25" s="0" t="n">
        <v>41.5028</v>
      </c>
      <c r="H25" s="0" t="n">
        <v>40180.16</v>
      </c>
      <c r="I25" s="0" t="n">
        <v>79.64</v>
      </c>
      <c r="J25" s="56" t="n">
        <f aca="false">H25/3600</f>
        <v>11.1611555555556</v>
      </c>
      <c r="L25" s="0" t="n">
        <v>3008.9856</v>
      </c>
      <c r="M25" s="0" t="n">
        <v>35.7482</v>
      </c>
      <c r="N25" s="0" t="n">
        <v>41.4502</v>
      </c>
      <c r="O25" s="0" t="n">
        <v>41.4368</v>
      </c>
      <c r="P25" s="0" t="n">
        <v>33466.95</v>
      </c>
      <c r="Q25" s="0" t="n">
        <v>65.31</v>
      </c>
      <c r="R25" s="56" t="n">
        <f aca="false">P25/3600</f>
        <v>9.296375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1500.044</v>
      </c>
      <c r="E26" s="0" t="n">
        <v>33.8262</v>
      </c>
      <c r="F26" s="0" t="n">
        <v>40.5572</v>
      </c>
      <c r="G26" s="0" t="n">
        <v>40.2054</v>
      </c>
      <c r="H26" s="0" t="n">
        <v>37627.83</v>
      </c>
      <c r="I26" s="0" t="n">
        <v>86.27</v>
      </c>
      <c r="J26" s="60" t="n">
        <f aca="false">H26/3600</f>
        <v>10.452175</v>
      </c>
      <c r="L26" s="0" t="n">
        <v>1594.364</v>
      </c>
      <c r="M26" s="0" t="n">
        <v>33.7976</v>
      </c>
      <c r="N26" s="0" t="n">
        <v>40.513</v>
      </c>
      <c r="O26" s="0" t="n">
        <v>40.1248</v>
      </c>
      <c r="P26" s="0" t="n">
        <v>34166.94</v>
      </c>
      <c r="Q26" s="0" t="n">
        <v>72.46</v>
      </c>
      <c r="R26" s="60" t="n">
        <f aca="false">P26/3600</f>
        <v>9.49081666666667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58</v>
      </c>
      <c r="C27" s="15" t="n">
        <v>22</v>
      </c>
      <c r="D27" s="0" t="n">
        <v>40174.7392</v>
      </c>
      <c r="E27" s="0" t="n">
        <v>37.5156</v>
      </c>
      <c r="F27" s="0" t="n">
        <v>42.1588</v>
      </c>
      <c r="G27" s="0" t="n">
        <v>44.2946</v>
      </c>
      <c r="H27" s="0" t="n">
        <v>63034.47</v>
      </c>
      <c r="I27" s="0" t="n">
        <v>147.12</v>
      </c>
      <c r="J27" s="53" t="n">
        <f aca="false">H27/3600</f>
        <v>17.509575</v>
      </c>
      <c r="L27" s="0" t="n">
        <v>40270.8648</v>
      </c>
      <c r="M27" s="0" t="n">
        <v>37.452</v>
      </c>
      <c r="N27" s="0" t="n">
        <v>42.1619</v>
      </c>
      <c r="O27" s="0" t="n">
        <v>44.299</v>
      </c>
      <c r="P27" s="0" t="n">
        <v>63187.59</v>
      </c>
      <c r="Q27" s="0" t="n">
        <v>174.41</v>
      </c>
      <c r="R27" s="53" t="n">
        <f aca="false">P27/3600</f>
        <v>17.5521083333333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7331.6072</v>
      </c>
      <c r="E28" s="0" t="n">
        <v>35.399</v>
      </c>
      <c r="F28" s="0" t="n">
        <v>40.9158</v>
      </c>
      <c r="G28" s="0" t="n">
        <v>43.1687</v>
      </c>
      <c r="H28" s="0" t="n">
        <v>45561.64</v>
      </c>
      <c r="I28" s="0" t="n">
        <v>92.26</v>
      </c>
      <c r="J28" s="56" t="n">
        <f aca="false">H28/3600</f>
        <v>12.6560111111111</v>
      </c>
      <c r="L28" s="0" t="n">
        <v>7472.5664</v>
      </c>
      <c r="M28" s="0" t="n">
        <v>35.3635</v>
      </c>
      <c r="N28" s="0" t="n">
        <v>40.9186</v>
      </c>
      <c r="O28" s="0" t="n">
        <v>43.1731</v>
      </c>
      <c r="P28" s="0" t="n">
        <v>43299.69</v>
      </c>
      <c r="Q28" s="0" t="n">
        <v>87.39</v>
      </c>
      <c r="R28" s="56" t="n">
        <f aca="false">P28/3600</f>
        <v>12.0276916666667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275.8336</v>
      </c>
      <c r="E29" s="0" t="n">
        <v>33.9847</v>
      </c>
      <c r="F29" s="0" t="n">
        <v>39.7127</v>
      </c>
      <c r="G29" s="0" t="n">
        <v>42.1767</v>
      </c>
      <c r="H29" s="0" t="n">
        <v>41819.89</v>
      </c>
      <c r="I29" s="0" t="n">
        <v>98.98</v>
      </c>
      <c r="J29" s="56" t="n">
        <f aca="false">H29/3600</f>
        <v>11.6166361111111</v>
      </c>
      <c r="L29" s="0" t="n">
        <v>2371.2712</v>
      </c>
      <c r="M29" s="0" t="n">
        <v>33.9496</v>
      </c>
      <c r="N29" s="0" t="n">
        <v>39.713</v>
      </c>
      <c r="O29" s="0" t="n">
        <v>42.1826</v>
      </c>
      <c r="P29" s="0" t="n">
        <v>40906.43</v>
      </c>
      <c r="Q29" s="0" t="n">
        <v>91.57</v>
      </c>
      <c r="R29" s="56" t="n">
        <f aca="false">P29/3600</f>
        <v>11.3628972222222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24"/>
      <c r="B30" s="24"/>
      <c r="C30" s="24" t="n">
        <v>37</v>
      </c>
      <c r="D30" s="0" t="n">
        <v>986.7768</v>
      </c>
      <c r="E30" s="0" t="n">
        <v>32.2119</v>
      </c>
      <c r="F30" s="0" t="n">
        <v>38.8019</v>
      </c>
      <c r="G30" s="0" t="n">
        <v>41.4031</v>
      </c>
      <c r="H30" s="0" t="n">
        <v>39571.22</v>
      </c>
      <c r="I30" s="0" t="n">
        <v>89.87</v>
      </c>
      <c r="J30" s="60" t="n">
        <f aca="false">H30/3600</f>
        <v>10.9920055555556</v>
      </c>
      <c r="L30" s="0" t="n">
        <v>1053.0712</v>
      </c>
      <c r="M30" s="0" t="n">
        <v>32.1831</v>
      </c>
      <c r="N30" s="0" t="n">
        <v>38.7986</v>
      </c>
      <c r="O30" s="0" t="n">
        <v>41.4114</v>
      </c>
      <c r="P30" s="0" t="n">
        <v>35941.03</v>
      </c>
      <c r="Q30" s="0" t="n">
        <v>74.98</v>
      </c>
      <c r="R30" s="60" t="n">
        <f aca="false">P30/3600</f>
        <v>9.98361944444445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5" t="s">
        <v>12</v>
      </c>
      <c r="B31" s="15" t="s">
        <v>50</v>
      </c>
      <c r="C31" s="15" t="n">
        <v>22</v>
      </c>
      <c r="D31" s="0" t="n">
        <v>3492.288</v>
      </c>
      <c r="E31" s="0" t="n">
        <v>40.5414</v>
      </c>
      <c r="F31" s="0" t="n">
        <v>43.1518</v>
      </c>
      <c r="G31" s="0" t="n">
        <v>43.7793</v>
      </c>
      <c r="H31" s="0" t="n">
        <v>9215.46</v>
      </c>
      <c r="I31" s="0" t="n">
        <v>17.27</v>
      </c>
      <c r="J31" s="53" t="n">
        <f aca="false">H31/3600</f>
        <v>2.55985</v>
      </c>
      <c r="L31" s="0" t="n">
        <v>3633.1392</v>
      </c>
      <c r="M31" s="0" t="n">
        <v>40.4945</v>
      </c>
      <c r="N31" s="0" t="n">
        <v>43.1204</v>
      </c>
      <c r="O31" s="0" t="n">
        <v>43.7193</v>
      </c>
      <c r="P31" s="0" t="n">
        <v>8792.41</v>
      </c>
      <c r="Q31" s="0" t="n">
        <v>16.89</v>
      </c>
      <c r="R31" s="53" t="n">
        <f aca="false">P31/3600</f>
        <v>2.44233611111111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 t="s">
        <v>91</v>
      </c>
      <c r="B32" s="19"/>
      <c r="C32" s="19" t="n">
        <v>27</v>
      </c>
      <c r="D32" s="0" t="n">
        <v>1675.0696</v>
      </c>
      <c r="E32" s="0" t="n">
        <v>37.4694</v>
      </c>
      <c r="F32" s="0" t="n">
        <v>40.896</v>
      </c>
      <c r="G32" s="0" t="n">
        <v>41.2087</v>
      </c>
      <c r="H32" s="0" t="n">
        <v>8158.59</v>
      </c>
      <c r="I32" s="0" t="n">
        <v>16.05</v>
      </c>
      <c r="J32" s="56" t="n">
        <f aca="false">H32/3600</f>
        <v>2.266275</v>
      </c>
      <c r="L32" s="0" t="n">
        <v>1752.5512</v>
      </c>
      <c r="M32" s="0" t="n">
        <v>37.4229</v>
      </c>
      <c r="N32" s="0" t="n">
        <v>40.8442</v>
      </c>
      <c r="O32" s="0" t="n">
        <v>41.137</v>
      </c>
      <c r="P32" s="0" t="n">
        <v>7495.04</v>
      </c>
      <c r="Q32" s="0" t="n">
        <v>13.72</v>
      </c>
      <c r="R32" s="56" t="n">
        <f aca="false">P32/3600</f>
        <v>2.08195555555556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825.7544</v>
      </c>
      <c r="E33" s="0" t="n">
        <v>34.5898</v>
      </c>
      <c r="F33" s="0" t="n">
        <v>39.0426</v>
      </c>
      <c r="G33" s="0" t="n">
        <v>39.124</v>
      </c>
      <c r="H33" s="0" t="n">
        <v>7309.01</v>
      </c>
      <c r="I33" s="0" t="n">
        <v>12.72</v>
      </c>
      <c r="J33" s="56" t="n">
        <f aca="false">H33/3600</f>
        <v>2.03028055555556</v>
      </c>
      <c r="L33" s="0" t="n">
        <v>865.2392</v>
      </c>
      <c r="M33" s="0" t="n">
        <v>34.5392</v>
      </c>
      <c r="N33" s="0" t="n">
        <v>38.9642</v>
      </c>
      <c r="O33" s="0" t="n">
        <v>39.0234</v>
      </c>
      <c r="P33" s="0" t="n">
        <v>6787.43</v>
      </c>
      <c r="Q33" s="0" t="n">
        <v>11.86</v>
      </c>
      <c r="R33" s="56" t="n">
        <f aca="false">P33/3600</f>
        <v>1.88539722222222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436.8744</v>
      </c>
      <c r="E34" s="0" t="n">
        <v>32.1175</v>
      </c>
      <c r="F34" s="0" t="n">
        <v>37.7087</v>
      </c>
      <c r="G34" s="0" t="n">
        <v>37.5863</v>
      </c>
      <c r="H34" s="0" t="n">
        <v>6800.92</v>
      </c>
      <c r="I34" s="0" t="n">
        <v>11.65</v>
      </c>
      <c r="J34" s="60" t="n">
        <f aca="false">H34/3600</f>
        <v>1.88914444444444</v>
      </c>
      <c r="L34" s="0" t="n">
        <v>457.7176</v>
      </c>
      <c r="M34" s="0" t="n">
        <v>32.0645</v>
      </c>
      <c r="N34" s="0" t="n">
        <v>37.6071</v>
      </c>
      <c r="O34" s="0" t="n">
        <v>37.4575</v>
      </c>
      <c r="P34" s="0" t="n">
        <v>6595.79</v>
      </c>
      <c r="Q34" s="0" t="n">
        <v>10.73</v>
      </c>
      <c r="R34" s="60" t="n">
        <f aca="false">P34/3600</f>
        <v>1.83216388888889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6</v>
      </c>
      <c r="C35" s="15" t="n">
        <v>22</v>
      </c>
      <c r="D35" s="0" t="n">
        <v>3683.5536</v>
      </c>
      <c r="E35" s="0" t="n">
        <v>40.2996</v>
      </c>
      <c r="F35" s="0" t="n">
        <v>43.6217</v>
      </c>
      <c r="G35" s="0" t="n">
        <v>45.1506</v>
      </c>
      <c r="H35" s="0" t="n">
        <v>10423.66</v>
      </c>
      <c r="I35" s="0" t="n">
        <v>19.36</v>
      </c>
      <c r="J35" s="53" t="n">
        <f aca="false">H35/3600</f>
        <v>2.89546111111111</v>
      </c>
      <c r="L35" s="0" t="n">
        <v>3836.876</v>
      </c>
      <c r="M35" s="0" t="n">
        <v>40.255</v>
      </c>
      <c r="N35" s="0" t="n">
        <v>43.5942</v>
      </c>
      <c r="O35" s="0" t="n">
        <v>45.1291</v>
      </c>
      <c r="P35" s="0" t="n">
        <v>9646.93</v>
      </c>
      <c r="Q35" s="0" t="n">
        <v>18.05</v>
      </c>
      <c r="R35" s="53" t="n">
        <f aca="false">P35/3600</f>
        <v>2.67970277777778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1726.236</v>
      </c>
      <c r="E36" s="0" t="n">
        <v>37.8296</v>
      </c>
      <c r="F36" s="0" t="n">
        <v>41.7456</v>
      </c>
      <c r="G36" s="0" t="n">
        <v>42.9476</v>
      </c>
      <c r="H36" s="0" t="n">
        <v>9197.04</v>
      </c>
      <c r="I36" s="0" t="n">
        <v>16.8</v>
      </c>
      <c r="J36" s="56" t="n">
        <f aca="false">H36/3600</f>
        <v>2.55473333333333</v>
      </c>
      <c r="L36" s="0" t="n">
        <v>1813.296</v>
      </c>
      <c r="M36" s="0" t="n">
        <v>37.7763</v>
      </c>
      <c r="N36" s="0" t="n">
        <v>41.7157</v>
      </c>
      <c r="O36" s="0" t="n">
        <v>42.9073</v>
      </c>
      <c r="P36" s="0" t="n">
        <v>8886.83</v>
      </c>
      <c r="Q36" s="0" t="n">
        <v>15.94</v>
      </c>
      <c r="R36" s="56" t="n">
        <f aca="false">P36/3600</f>
        <v>2.46856388888889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869.1064</v>
      </c>
      <c r="E37" s="0" t="n">
        <v>35.1054</v>
      </c>
      <c r="F37" s="0" t="n">
        <v>40.1361</v>
      </c>
      <c r="G37" s="0" t="n">
        <v>41.103</v>
      </c>
      <c r="H37" s="0" t="n">
        <v>8494.7</v>
      </c>
      <c r="I37" s="0" t="n">
        <v>15.75</v>
      </c>
      <c r="J37" s="56" t="n">
        <f aca="false">H37/3600</f>
        <v>2.35963888888889</v>
      </c>
      <c r="L37" s="0" t="n">
        <v>916.0584</v>
      </c>
      <c r="M37" s="0" t="n">
        <v>35.0433</v>
      </c>
      <c r="N37" s="0" t="n">
        <v>40.1004</v>
      </c>
      <c r="O37" s="0" t="n">
        <v>41.0437</v>
      </c>
      <c r="P37" s="0" t="n">
        <v>8816.59</v>
      </c>
      <c r="Q37" s="0" t="n">
        <v>23.71</v>
      </c>
      <c r="R37" s="56" t="n">
        <f aca="false">P37/3600</f>
        <v>2.44905277777778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9"/>
      <c r="B38" s="24"/>
      <c r="C38" s="24" t="n">
        <v>37</v>
      </c>
      <c r="D38" s="0" t="n">
        <v>458.7712</v>
      </c>
      <c r="E38" s="0" t="n">
        <v>32.3639</v>
      </c>
      <c r="F38" s="0" t="n">
        <v>38.8283</v>
      </c>
      <c r="G38" s="0" t="n">
        <v>39.7139</v>
      </c>
      <c r="H38" s="0" t="n">
        <v>7992.03</v>
      </c>
      <c r="I38" s="0" t="n">
        <v>14.58</v>
      </c>
      <c r="J38" s="60" t="n">
        <f aca="false">H38/3600</f>
        <v>2.22000833333333</v>
      </c>
      <c r="L38" s="0" t="n">
        <v>484.0448</v>
      </c>
      <c r="M38" s="0" t="n">
        <v>32.2945</v>
      </c>
      <c r="N38" s="0" t="n">
        <v>38.8143</v>
      </c>
      <c r="O38" s="0" t="n">
        <v>39.6727</v>
      </c>
      <c r="P38" s="0" t="n">
        <v>7879.39</v>
      </c>
      <c r="Q38" s="0" t="n">
        <v>13.67</v>
      </c>
      <c r="R38" s="60" t="n">
        <f aca="false">P38/3600</f>
        <v>2.18871944444444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9"/>
      <c r="B39" s="15" t="s">
        <v>71</v>
      </c>
      <c r="C39" s="15" t="n">
        <v>22</v>
      </c>
      <c r="D39" s="0" t="n">
        <v>6874.2584</v>
      </c>
      <c r="E39" s="0" t="n">
        <v>38.4737</v>
      </c>
      <c r="F39" s="0" t="n">
        <v>41.523</v>
      </c>
      <c r="G39" s="0" t="n">
        <v>42.5716</v>
      </c>
      <c r="H39" s="0" t="n">
        <v>10114.08</v>
      </c>
      <c r="I39" s="0" t="n">
        <v>21.91</v>
      </c>
      <c r="J39" s="53" t="n">
        <f aca="false">H39/3600</f>
        <v>2.80946666666667</v>
      </c>
      <c r="L39" s="0" t="n">
        <v>7056.5712</v>
      </c>
      <c r="M39" s="0" t="n">
        <v>38.428</v>
      </c>
      <c r="N39" s="0" t="n">
        <v>41.4997</v>
      </c>
      <c r="O39" s="0" t="n">
        <v>42.5409</v>
      </c>
      <c r="P39" s="0" t="n">
        <v>8940.27</v>
      </c>
      <c r="Q39" s="0" t="n">
        <v>20.48</v>
      </c>
      <c r="R39" s="53" t="n">
        <f aca="false">P39/3600</f>
        <v>2.48340833333333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/>
      <c r="B40" s="19"/>
      <c r="C40" s="19" t="n">
        <v>27</v>
      </c>
      <c r="D40" s="0" t="n">
        <v>3125.724</v>
      </c>
      <c r="E40" s="0" t="n">
        <v>34.9929</v>
      </c>
      <c r="F40" s="0" t="n">
        <v>39.0029</v>
      </c>
      <c r="G40" s="0" t="n">
        <v>39.9463</v>
      </c>
      <c r="H40" s="0" t="n">
        <v>8558.22</v>
      </c>
      <c r="I40" s="0" t="n">
        <v>17.75</v>
      </c>
      <c r="J40" s="56" t="n">
        <f aca="false">H40/3600</f>
        <v>2.37728333333333</v>
      </c>
      <c r="L40" s="0" t="n">
        <v>3227.5008</v>
      </c>
      <c r="M40" s="0" t="n">
        <v>34.9427</v>
      </c>
      <c r="N40" s="0" t="n">
        <v>38.9737</v>
      </c>
      <c r="O40" s="0" t="n">
        <v>39.9131</v>
      </c>
      <c r="P40" s="0" t="n">
        <v>8531.84</v>
      </c>
      <c r="Q40" s="0" t="n">
        <v>18.98</v>
      </c>
      <c r="R40" s="56" t="n">
        <f aca="false">P40/3600</f>
        <v>2.36995555555556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1480.0248</v>
      </c>
      <c r="E41" s="0" t="n">
        <v>31.7953</v>
      </c>
      <c r="F41" s="0" t="n">
        <v>37.1689</v>
      </c>
      <c r="G41" s="0" t="n">
        <v>38.0271</v>
      </c>
      <c r="H41" s="0" t="n">
        <v>7749.33</v>
      </c>
      <c r="I41" s="0" t="n">
        <v>16.07</v>
      </c>
      <c r="J41" s="56" t="n">
        <f aca="false">H41/3600</f>
        <v>2.15259166666667</v>
      </c>
      <c r="L41" s="0" t="n">
        <v>1528.4552</v>
      </c>
      <c r="M41" s="0" t="n">
        <v>31.737</v>
      </c>
      <c r="N41" s="0" t="n">
        <v>37.1337</v>
      </c>
      <c r="O41" s="0" t="n">
        <v>37.9826</v>
      </c>
      <c r="P41" s="0" t="n">
        <v>6940.07</v>
      </c>
      <c r="Q41" s="0" t="n">
        <v>14.6</v>
      </c>
      <c r="R41" s="56" t="n">
        <f aca="false">P41/3600</f>
        <v>1.92779722222222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704.3264</v>
      </c>
      <c r="E42" s="0" t="n">
        <v>28.8288</v>
      </c>
      <c r="F42" s="0" t="n">
        <v>35.9096</v>
      </c>
      <c r="G42" s="0" t="n">
        <v>36.6547</v>
      </c>
      <c r="H42" s="0" t="n">
        <v>7002.76</v>
      </c>
      <c r="I42" s="0" t="n">
        <v>14.18</v>
      </c>
      <c r="J42" s="60" t="n">
        <f aca="false">H42/3600</f>
        <v>1.94521111111111</v>
      </c>
      <c r="L42" s="0" t="n">
        <v>723.6784</v>
      </c>
      <c r="M42" s="0" t="n">
        <v>28.7748</v>
      </c>
      <c r="N42" s="0" t="n">
        <v>35.8751</v>
      </c>
      <c r="O42" s="0" t="n">
        <v>36.6123</v>
      </c>
      <c r="P42" s="0" t="n">
        <v>7166.29</v>
      </c>
      <c r="Q42" s="0" t="n">
        <v>13.9</v>
      </c>
      <c r="R42" s="60" t="n">
        <f aca="false">P42/3600</f>
        <v>1.99063611111111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74</v>
      </c>
      <c r="C43" s="15" t="n">
        <v>22</v>
      </c>
      <c r="D43" s="0" t="n">
        <v>4867.9176</v>
      </c>
      <c r="E43" s="0" t="n">
        <v>39.1548</v>
      </c>
      <c r="F43" s="0" t="n">
        <v>41.5436</v>
      </c>
      <c r="G43" s="0" t="n">
        <v>42.9996</v>
      </c>
      <c r="H43" s="0" t="n">
        <v>7083.02</v>
      </c>
      <c r="I43" s="0" t="n">
        <v>15.82</v>
      </c>
      <c r="J43" s="53" t="n">
        <f aca="false">H43/3600</f>
        <v>1.96750555555556</v>
      </c>
      <c r="L43" s="0" t="n">
        <v>5026.8968</v>
      </c>
      <c r="M43" s="0" t="n">
        <v>39.1372</v>
      </c>
      <c r="N43" s="0" t="n">
        <v>41.5059</v>
      </c>
      <c r="O43" s="0" t="n">
        <v>42.9465</v>
      </c>
      <c r="P43" s="0" t="n">
        <v>5681.16</v>
      </c>
      <c r="Q43" s="0" t="n">
        <v>12.12</v>
      </c>
      <c r="R43" s="53" t="n">
        <f aca="false">P43/3600</f>
        <v>1.5781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2051.612</v>
      </c>
      <c r="E44" s="0" t="n">
        <v>35.9483</v>
      </c>
      <c r="F44" s="0" t="n">
        <v>39.2948</v>
      </c>
      <c r="G44" s="0" t="n">
        <v>40.8948</v>
      </c>
      <c r="H44" s="0" t="n">
        <v>6068.52</v>
      </c>
      <c r="I44" s="0" t="n">
        <v>13.68</v>
      </c>
      <c r="J44" s="56" t="n">
        <f aca="false">H44/3600</f>
        <v>1.6857</v>
      </c>
      <c r="L44" s="0" t="n">
        <v>2143.8504</v>
      </c>
      <c r="M44" s="0" t="n">
        <v>35.9174</v>
      </c>
      <c r="N44" s="0" t="n">
        <v>39.2323</v>
      </c>
      <c r="O44" s="0" t="n">
        <v>40.8261</v>
      </c>
      <c r="P44" s="0" t="n">
        <v>5948.73</v>
      </c>
      <c r="Q44" s="0" t="n">
        <v>12.25</v>
      </c>
      <c r="R44" s="56" t="n">
        <f aca="false">P44/3600</f>
        <v>1.652425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61.6888</v>
      </c>
      <c r="E45" s="0" t="n">
        <v>33.0999</v>
      </c>
      <c r="F45" s="0" t="n">
        <v>37.4643</v>
      </c>
      <c r="G45" s="0" t="n">
        <v>39.2161</v>
      </c>
      <c r="H45" s="0" t="n">
        <v>5329.8</v>
      </c>
      <c r="I45" s="0" t="n">
        <v>10.47</v>
      </c>
      <c r="J45" s="56" t="n">
        <f aca="false">H45/3600</f>
        <v>1.4805</v>
      </c>
      <c r="L45" s="0" t="n">
        <v>1008.0544</v>
      </c>
      <c r="M45" s="0" t="n">
        <v>33.0579</v>
      </c>
      <c r="N45" s="0" t="n">
        <v>37.3926</v>
      </c>
      <c r="O45" s="0" t="n">
        <v>39.1323</v>
      </c>
      <c r="P45" s="0" t="n">
        <v>4457.05</v>
      </c>
      <c r="Q45" s="0" t="n">
        <v>8.55</v>
      </c>
      <c r="R45" s="56" t="n">
        <f aca="false">P45/3600</f>
        <v>1.23806944444444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24"/>
      <c r="B46" s="24"/>
      <c r="C46" s="24" t="n">
        <v>37</v>
      </c>
      <c r="D46" s="0" t="n">
        <v>470.3544</v>
      </c>
      <c r="E46" s="0" t="n">
        <v>30.4505</v>
      </c>
      <c r="F46" s="0" t="n">
        <v>36.1634</v>
      </c>
      <c r="G46" s="0" t="n">
        <v>37.9341</v>
      </c>
      <c r="H46" s="0" t="n">
        <v>4807.66</v>
      </c>
      <c r="I46" s="0" t="n">
        <v>9.38</v>
      </c>
      <c r="J46" s="60" t="n">
        <f aca="false">H46/3600</f>
        <v>1.33546111111111</v>
      </c>
      <c r="L46" s="0" t="n">
        <v>492.7392</v>
      </c>
      <c r="M46" s="0" t="n">
        <v>30.409</v>
      </c>
      <c r="N46" s="0" t="n">
        <v>36.0729</v>
      </c>
      <c r="O46" s="0" t="n">
        <v>37.8426</v>
      </c>
      <c r="P46" s="0" t="n">
        <v>4778.91</v>
      </c>
      <c r="Q46" s="0" t="n">
        <v>8.52</v>
      </c>
      <c r="R46" s="60" t="n">
        <f aca="false">P46/3600</f>
        <v>1.327475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5" t="s">
        <v>13</v>
      </c>
      <c r="B47" s="15" t="s">
        <v>54</v>
      </c>
      <c r="C47" s="15" t="n">
        <v>22</v>
      </c>
      <c r="D47" s="0" t="n">
        <v>1526.3384</v>
      </c>
      <c r="E47" s="0" t="n">
        <v>40.81</v>
      </c>
      <c r="F47" s="0" t="n">
        <v>44.0969</v>
      </c>
      <c r="G47" s="0" t="n">
        <v>43.2703</v>
      </c>
      <c r="H47" s="0" t="n">
        <v>2135.65</v>
      </c>
      <c r="I47" s="0" t="n">
        <v>4.5</v>
      </c>
      <c r="J47" s="53" t="n">
        <f aca="false">H47/3600</f>
        <v>0.593236111111111</v>
      </c>
      <c r="L47" s="0" t="n">
        <v>1590.4344</v>
      </c>
      <c r="M47" s="0" t="n">
        <v>40.7681</v>
      </c>
      <c r="N47" s="0" t="n">
        <v>44.0333</v>
      </c>
      <c r="O47" s="0" t="n">
        <v>43.2096</v>
      </c>
      <c r="P47" s="0" t="n">
        <v>1987.27</v>
      </c>
      <c r="Q47" s="0" t="n">
        <v>4.03</v>
      </c>
      <c r="R47" s="53" t="n">
        <f aca="false">P47/3600</f>
        <v>0.552019444444444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 t="s">
        <v>92</v>
      </c>
      <c r="B48" s="19"/>
      <c r="C48" s="19" t="n">
        <v>27</v>
      </c>
      <c r="D48" s="0" t="n">
        <v>764.0328</v>
      </c>
      <c r="E48" s="0" t="n">
        <v>37.0593</v>
      </c>
      <c r="F48" s="0" t="n">
        <v>41.5458</v>
      </c>
      <c r="G48" s="0" t="n">
        <v>40.332</v>
      </c>
      <c r="H48" s="0" t="n">
        <v>2150.27</v>
      </c>
      <c r="I48" s="0" t="n">
        <v>4.24</v>
      </c>
      <c r="J48" s="56" t="n">
        <f aca="false">H48/3600</f>
        <v>0.597297222222222</v>
      </c>
      <c r="L48" s="0" t="n">
        <v>803.0312</v>
      </c>
      <c r="M48" s="0" t="n">
        <v>37.0189</v>
      </c>
      <c r="N48" s="0" t="n">
        <v>41.4663</v>
      </c>
      <c r="O48" s="0" t="n">
        <v>40.2346</v>
      </c>
      <c r="P48" s="0" t="n">
        <v>1767.79</v>
      </c>
      <c r="Q48" s="0" t="n">
        <v>3.35</v>
      </c>
      <c r="R48" s="56" t="n">
        <f aca="false">P48/3600</f>
        <v>0.491052777777778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378.8832</v>
      </c>
      <c r="E49" s="0" t="n">
        <v>33.7009</v>
      </c>
      <c r="F49" s="0" t="n">
        <v>39.5612</v>
      </c>
      <c r="G49" s="0" t="n">
        <v>38.04</v>
      </c>
      <c r="H49" s="0" t="n">
        <v>1785.72</v>
      </c>
      <c r="I49" s="0" t="n">
        <v>3.68</v>
      </c>
      <c r="J49" s="56" t="n">
        <f aca="false">H49/3600</f>
        <v>0.496033333333333</v>
      </c>
      <c r="L49" s="0" t="n">
        <v>401.4024</v>
      </c>
      <c r="M49" s="0" t="n">
        <v>33.6492</v>
      </c>
      <c r="N49" s="0" t="n">
        <v>39.4515</v>
      </c>
      <c r="O49" s="0" t="n">
        <v>37.9067</v>
      </c>
      <c r="P49" s="0" t="n">
        <v>1628.79</v>
      </c>
      <c r="Q49" s="0" t="n">
        <v>3.3</v>
      </c>
      <c r="R49" s="56" t="n">
        <f aca="false">P49/3600</f>
        <v>0.452441666666667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196.8688</v>
      </c>
      <c r="E50" s="0" t="n">
        <v>30.892</v>
      </c>
      <c r="F50" s="0" t="n">
        <v>38.1362</v>
      </c>
      <c r="G50" s="0" t="n">
        <v>36.4355</v>
      </c>
      <c r="H50" s="0" t="n">
        <v>1800.71</v>
      </c>
      <c r="I50" s="0" t="n">
        <v>3</v>
      </c>
      <c r="J50" s="60" t="n">
        <f aca="false">H50/3600</f>
        <v>0.500197222222222</v>
      </c>
      <c r="L50" s="0" t="n">
        <v>209.7208</v>
      </c>
      <c r="M50" s="0" t="n">
        <v>30.8285</v>
      </c>
      <c r="N50" s="0" t="n">
        <v>38.0396</v>
      </c>
      <c r="O50" s="0" t="n">
        <v>36.3058</v>
      </c>
      <c r="P50" s="0" t="n">
        <v>1493.74</v>
      </c>
      <c r="Q50" s="0" t="n">
        <v>2.48</v>
      </c>
      <c r="R50" s="60" t="n">
        <f aca="false">P50/3600</f>
        <v>0.414927777777778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57</v>
      </c>
      <c r="C51" s="15" t="n">
        <v>22</v>
      </c>
      <c r="D51" s="0" t="n">
        <v>1629.4952</v>
      </c>
      <c r="E51" s="0" t="n">
        <v>38.2873</v>
      </c>
      <c r="F51" s="0" t="n">
        <v>43.1924</v>
      </c>
      <c r="G51" s="0" t="n">
        <v>44.2645</v>
      </c>
      <c r="H51" s="0" t="n">
        <v>2622.96</v>
      </c>
      <c r="I51" s="0" t="n">
        <v>5.95</v>
      </c>
      <c r="J51" s="53" t="n">
        <f aca="false">H51/3600</f>
        <v>0.7286</v>
      </c>
      <c r="L51" s="0" t="n">
        <v>1671.0904</v>
      </c>
      <c r="M51" s="0" t="n">
        <v>38.2326</v>
      </c>
      <c r="N51" s="0" t="n">
        <v>43.1809</v>
      </c>
      <c r="O51" s="0" t="n">
        <v>44.2377</v>
      </c>
      <c r="P51" s="0" t="n">
        <v>2162.36</v>
      </c>
      <c r="Q51" s="0" t="n">
        <v>5.13</v>
      </c>
      <c r="R51" s="53" t="n">
        <f aca="false">P51/3600</f>
        <v>0.600655555555556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631.7864</v>
      </c>
      <c r="E52" s="0" t="n">
        <v>35.1137</v>
      </c>
      <c r="F52" s="0" t="n">
        <v>41.0507</v>
      </c>
      <c r="G52" s="0" t="n">
        <v>42.1023</v>
      </c>
      <c r="H52" s="0" t="n">
        <v>2238.32</v>
      </c>
      <c r="I52" s="0" t="n">
        <v>4.99</v>
      </c>
      <c r="J52" s="56" t="n">
        <f aca="false">H52/3600</f>
        <v>0.621755555555556</v>
      </c>
      <c r="L52" s="0" t="n">
        <v>648.7536</v>
      </c>
      <c r="M52" s="0" t="n">
        <v>35.0509</v>
      </c>
      <c r="N52" s="0" t="n">
        <v>41.0651</v>
      </c>
      <c r="O52" s="0" t="n">
        <v>42.0921</v>
      </c>
      <c r="P52" s="0" t="n">
        <v>1787.93</v>
      </c>
      <c r="Q52" s="0" t="n">
        <v>4.11</v>
      </c>
      <c r="R52" s="56" t="n">
        <f aca="false">P52/3600</f>
        <v>0.496647222222222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285.5152</v>
      </c>
      <c r="E53" s="0" t="n">
        <v>32.2464</v>
      </c>
      <c r="F53" s="0" t="n">
        <v>39.5872</v>
      </c>
      <c r="G53" s="0" t="n">
        <v>40.5287</v>
      </c>
      <c r="H53" s="0" t="n">
        <v>1750.26</v>
      </c>
      <c r="I53" s="0" t="n">
        <v>4.07</v>
      </c>
      <c r="J53" s="56" t="n">
        <f aca="false">H53/3600</f>
        <v>0.486183333333333</v>
      </c>
      <c r="L53" s="0" t="n">
        <v>294.628</v>
      </c>
      <c r="M53" s="0" t="n">
        <v>32.1971</v>
      </c>
      <c r="N53" s="0" t="n">
        <v>39.581</v>
      </c>
      <c r="O53" s="0" t="n">
        <v>40.5247</v>
      </c>
      <c r="P53" s="0" t="n">
        <v>1582.12</v>
      </c>
      <c r="Q53" s="0" t="n">
        <v>3.82</v>
      </c>
      <c r="R53" s="56" t="n">
        <f aca="false">P53/3600</f>
        <v>0.439477777777778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9"/>
      <c r="B54" s="24"/>
      <c r="C54" s="24" t="n">
        <v>37</v>
      </c>
      <c r="D54" s="0" t="n">
        <v>143.6032</v>
      </c>
      <c r="E54" s="0" t="n">
        <v>29.4787</v>
      </c>
      <c r="F54" s="0" t="n">
        <v>38.5067</v>
      </c>
      <c r="G54" s="0" t="n">
        <v>39.4254</v>
      </c>
      <c r="H54" s="0" t="n">
        <v>1853.58</v>
      </c>
      <c r="I54" s="0" t="n">
        <v>4.17</v>
      </c>
      <c r="J54" s="60" t="n">
        <f aca="false">H54/3600</f>
        <v>0.514883333333333</v>
      </c>
      <c r="L54" s="0" t="n">
        <v>149.0816</v>
      </c>
      <c r="M54" s="0" t="n">
        <v>29.4402</v>
      </c>
      <c r="N54" s="0" t="n">
        <v>38.5226</v>
      </c>
      <c r="O54" s="0" t="n">
        <v>39.4272</v>
      </c>
      <c r="P54" s="0" t="n">
        <v>1490.68</v>
      </c>
      <c r="Q54" s="0" t="n">
        <v>3.27</v>
      </c>
      <c r="R54" s="60" t="n">
        <f aca="false">P54/3600</f>
        <v>0.414077777777778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9"/>
      <c r="B55" s="15" t="s">
        <v>55</v>
      </c>
      <c r="C55" s="15" t="n">
        <v>22</v>
      </c>
      <c r="D55" s="0" t="n">
        <v>1663.6416</v>
      </c>
      <c r="E55" s="0" t="n">
        <v>38.3865</v>
      </c>
      <c r="F55" s="0" t="n">
        <v>41.3633</v>
      </c>
      <c r="G55" s="0" t="n">
        <v>42.3108</v>
      </c>
      <c r="H55" s="0" t="n">
        <v>2242.62</v>
      </c>
      <c r="I55" s="0" t="n">
        <v>4.36</v>
      </c>
      <c r="J55" s="53" t="n">
        <f aca="false">H55/3600</f>
        <v>0.62295</v>
      </c>
      <c r="L55" s="0" t="n">
        <v>1711.5232</v>
      </c>
      <c r="M55" s="0" t="n">
        <v>38.334</v>
      </c>
      <c r="N55" s="0" t="n">
        <v>41.3377</v>
      </c>
      <c r="O55" s="0" t="n">
        <v>42.2842</v>
      </c>
      <c r="P55" s="0" t="n">
        <v>1752.67</v>
      </c>
      <c r="Q55" s="0" t="n">
        <v>3.88</v>
      </c>
      <c r="R55" s="53" t="n">
        <f aca="false">P55/3600</f>
        <v>0.486852777777778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/>
      <c r="B56" s="19"/>
      <c r="C56" s="19" t="n">
        <v>27</v>
      </c>
      <c r="D56" s="0" t="n">
        <v>764.6384</v>
      </c>
      <c r="E56" s="0" t="n">
        <v>35.0154</v>
      </c>
      <c r="F56" s="0" t="n">
        <v>38.8103</v>
      </c>
      <c r="G56" s="0" t="n">
        <v>39.5598</v>
      </c>
      <c r="H56" s="0" t="n">
        <v>1672.71</v>
      </c>
      <c r="I56" s="0" t="n">
        <v>3.75</v>
      </c>
      <c r="J56" s="56" t="n">
        <f aca="false">H56/3600</f>
        <v>0.464641666666667</v>
      </c>
      <c r="L56" s="0" t="n">
        <v>792.0744</v>
      </c>
      <c r="M56" s="0" t="n">
        <v>34.9657</v>
      </c>
      <c r="N56" s="0" t="n">
        <v>38.7942</v>
      </c>
      <c r="O56" s="0" t="n">
        <v>39.5497</v>
      </c>
      <c r="P56" s="0" t="n">
        <v>1786.3</v>
      </c>
      <c r="Q56" s="0" t="n">
        <v>4.16</v>
      </c>
      <c r="R56" s="56" t="n">
        <f aca="false">P56/3600</f>
        <v>0.496194444444444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357.4032</v>
      </c>
      <c r="E57" s="0" t="n">
        <v>31.782</v>
      </c>
      <c r="F57" s="0" t="n">
        <v>36.8701</v>
      </c>
      <c r="G57" s="0" t="n">
        <v>37.5436</v>
      </c>
      <c r="H57" s="0" t="n">
        <v>1680.99</v>
      </c>
      <c r="I57" s="0" t="n">
        <v>3.22</v>
      </c>
      <c r="J57" s="56" t="n">
        <f aca="false">H57/3600</f>
        <v>0.466941666666667</v>
      </c>
      <c r="L57" s="0" t="n">
        <v>370.964</v>
      </c>
      <c r="M57" s="0" t="n">
        <v>31.7257</v>
      </c>
      <c r="N57" s="0" t="n">
        <v>36.8464</v>
      </c>
      <c r="O57" s="0" t="n">
        <v>37.526</v>
      </c>
      <c r="P57" s="0" t="n">
        <v>1383.67</v>
      </c>
      <c r="Q57" s="0" t="n">
        <v>2.85</v>
      </c>
      <c r="R57" s="56" t="n">
        <f aca="false">P57/3600</f>
        <v>0.384352777777778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166.8168</v>
      </c>
      <c r="E58" s="0" t="n">
        <v>28.8407</v>
      </c>
      <c r="F58" s="0" t="n">
        <v>35.5082</v>
      </c>
      <c r="G58" s="0" t="n">
        <v>36.1252</v>
      </c>
      <c r="H58" s="0" t="n">
        <v>1359.39</v>
      </c>
      <c r="I58" s="0" t="n">
        <v>2.44</v>
      </c>
      <c r="J58" s="60" t="n">
        <f aca="false">H58/3600</f>
        <v>0.377608333333333</v>
      </c>
      <c r="L58" s="0" t="n">
        <v>173.7128</v>
      </c>
      <c r="M58" s="0" t="n">
        <v>28.7929</v>
      </c>
      <c r="N58" s="0" t="n">
        <v>35.4783</v>
      </c>
      <c r="O58" s="0" t="n">
        <v>36.0965</v>
      </c>
      <c r="P58" s="0" t="n">
        <v>1260.64</v>
      </c>
      <c r="Q58" s="0" t="n">
        <v>2.14</v>
      </c>
      <c r="R58" s="60" t="n">
        <f aca="false">P58/3600</f>
        <v>0.350177777777778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74</v>
      </c>
      <c r="C59" s="15" t="n">
        <v>22</v>
      </c>
      <c r="D59" s="0" t="n">
        <v>1224.2016</v>
      </c>
      <c r="E59" s="0" t="n">
        <v>39.6261</v>
      </c>
      <c r="F59" s="0" t="n">
        <v>41.6572</v>
      </c>
      <c r="G59" s="0" t="n">
        <v>42.7228</v>
      </c>
      <c r="H59" s="0" t="n">
        <v>1470.11</v>
      </c>
      <c r="I59" s="0" t="n">
        <v>3.29</v>
      </c>
      <c r="J59" s="53" t="n">
        <f aca="false">H59/3600</f>
        <v>0.408363888888889</v>
      </c>
      <c r="L59" s="0" t="n">
        <v>1282.2968</v>
      </c>
      <c r="M59" s="0" t="n">
        <v>39.5941</v>
      </c>
      <c r="N59" s="0" t="n">
        <v>41.6068</v>
      </c>
      <c r="O59" s="0" t="n">
        <v>42.6731</v>
      </c>
      <c r="P59" s="0" t="n">
        <v>1378.7</v>
      </c>
      <c r="Q59" s="0" t="n">
        <v>3.18</v>
      </c>
      <c r="R59" s="53" t="n">
        <f aca="false">P59/3600</f>
        <v>0.382972222222222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598.22</v>
      </c>
      <c r="E60" s="0" t="n">
        <v>35.8723</v>
      </c>
      <c r="F60" s="0" t="n">
        <v>39.029</v>
      </c>
      <c r="G60" s="0" t="n">
        <v>40.2487</v>
      </c>
      <c r="H60" s="0" t="n">
        <v>1291.59</v>
      </c>
      <c r="I60" s="0" t="n">
        <v>2.79</v>
      </c>
      <c r="J60" s="56" t="n">
        <f aca="false">H60/3600</f>
        <v>0.358775</v>
      </c>
      <c r="L60" s="0" t="n">
        <v>631.2736</v>
      </c>
      <c r="M60" s="0" t="n">
        <v>35.8404</v>
      </c>
      <c r="N60" s="0" t="n">
        <v>38.9421</v>
      </c>
      <c r="O60" s="0" t="n">
        <v>40.1633</v>
      </c>
      <c r="P60" s="0" t="n">
        <v>1168.7</v>
      </c>
      <c r="Q60" s="0" t="n">
        <v>2.44</v>
      </c>
      <c r="R60" s="56" t="n">
        <f aca="false">P60/3600</f>
        <v>0.324638888888889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90.7816</v>
      </c>
      <c r="E61" s="0" t="n">
        <v>32.4578</v>
      </c>
      <c r="F61" s="0" t="n">
        <v>37.0865</v>
      </c>
      <c r="G61" s="0" t="n">
        <v>38.2953</v>
      </c>
      <c r="H61" s="0" t="n">
        <v>1275.05</v>
      </c>
      <c r="I61" s="0" t="n">
        <v>2.53</v>
      </c>
      <c r="J61" s="56" t="n">
        <f aca="false">H61/3600</f>
        <v>0.354180555555556</v>
      </c>
      <c r="L61" s="0" t="n">
        <v>307.6808</v>
      </c>
      <c r="M61" s="0" t="n">
        <v>32.4146</v>
      </c>
      <c r="N61" s="0" t="n">
        <v>36.9776</v>
      </c>
      <c r="O61" s="0" t="n">
        <v>38.1857</v>
      </c>
      <c r="P61" s="0" t="n">
        <v>1201.68</v>
      </c>
      <c r="Q61" s="0" t="n">
        <v>2.31</v>
      </c>
      <c r="R61" s="56" t="n">
        <f aca="false">P61/3600</f>
        <v>0.3338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24"/>
      <c r="B62" s="24"/>
      <c r="C62" s="24" t="n">
        <v>37</v>
      </c>
      <c r="D62" s="0" t="n">
        <v>143.0704</v>
      </c>
      <c r="E62" s="0" t="n">
        <v>29.64</v>
      </c>
      <c r="F62" s="0" t="n">
        <v>35.6892</v>
      </c>
      <c r="G62" s="0" t="n">
        <v>36.7687</v>
      </c>
      <c r="H62" s="0" t="n">
        <v>1158.77</v>
      </c>
      <c r="I62" s="0" t="n">
        <v>2.18</v>
      </c>
      <c r="J62" s="60" t="n">
        <f aca="false">H62/3600</f>
        <v>0.321880555555556</v>
      </c>
      <c r="L62" s="0" t="n">
        <v>151.8568</v>
      </c>
      <c r="M62" s="0" t="n">
        <v>29.6009</v>
      </c>
      <c r="N62" s="0" t="n">
        <v>35.5881</v>
      </c>
      <c r="O62" s="0" t="n">
        <v>36.6554</v>
      </c>
      <c r="P62" s="0" t="n">
        <v>1102.12</v>
      </c>
      <c r="Q62" s="0" t="n">
        <v>2.03</v>
      </c>
      <c r="R62" s="60" t="n">
        <f aca="false">P62/3600</f>
        <v>0.306144444444444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66" t="s">
        <v>93</v>
      </c>
      <c r="B63" s="66" t="s">
        <v>52</v>
      </c>
      <c r="C63" s="66" t="n">
        <v>22</v>
      </c>
      <c r="D63" s="0" t="n">
        <v>3625.7496</v>
      </c>
      <c r="E63" s="0" t="n">
        <v>40.6762</v>
      </c>
      <c r="F63" s="0" t="n">
        <v>43.1065</v>
      </c>
      <c r="G63" s="0" t="n">
        <v>43.6791</v>
      </c>
      <c r="H63" s="0" t="n">
        <v>8808.91</v>
      </c>
      <c r="I63" s="0" t="n">
        <v>16.43</v>
      </c>
      <c r="J63" s="53" t="n">
        <f aca="false">H63/3600</f>
        <v>2.44691944444444</v>
      </c>
      <c r="L63" s="0" t="n">
        <v>3776.496</v>
      </c>
      <c r="M63" s="0" t="n">
        <v>40.6255</v>
      </c>
      <c r="N63" s="0" t="n">
        <v>43.0655</v>
      </c>
      <c r="O63" s="0" t="n">
        <v>43.6133</v>
      </c>
      <c r="P63" s="0" t="n">
        <v>7498.25</v>
      </c>
      <c r="Q63" s="0" t="n">
        <v>13.15</v>
      </c>
      <c r="R63" s="53" t="n">
        <f aca="false">P63/3600</f>
        <v>2.08284722222222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67"/>
      <c r="B64" s="67"/>
      <c r="C64" s="67" t="n">
        <v>27</v>
      </c>
      <c r="D64" s="0" t="n">
        <v>1782.5</v>
      </c>
      <c r="E64" s="0" t="n">
        <v>37.5276</v>
      </c>
      <c r="F64" s="0" t="n">
        <v>40.6219</v>
      </c>
      <c r="G64" s="0" t="n">
        <v>40.8912</v>
      </c>
      <c r="H64" s="0" t="n">
        <v>7804.28</v>
      </c>
      <c r="I64" s="0" t="n">
        <v>14.33</v>
      </c>
      <c r="J64" s="56" t="n">
        <f aca="false">H64/3600</f>
        <v>2.16785555555556</v>
      </c>
      <c r="L64" s="0" t="n">
        <v>1866.4976</v>
      </c>
      <c r="M64" s="0" t="n">
        <v>37.4773</v>
      </c>
      <c r="N64" s="0" t="n">
        <v>40.5627</v>
      </c>
      <c r="O64" s="0" t="n">
        <v>40.8117</v>
      </c>
      <c r="P64" s="0" t="n">
        <v>6589.1</v>
      </c>
      <c r="Q64" s="0" t="n">
        <v>11.05</v>
      </c>
      <c r="R64" s="56" t="n">
        <f aca="false">P64/3600</f>
        <v>1.83030555555556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67"/>
      <c r="B65" s="67"/>
      <c r="C65" s="67" t="n">
        <v>32</v>
      </c>
      <c r="D65" s="0" t="n">
        <v>897.4968</v>
      </c>
      <c r="E65" s="0" t="n">
        <v>34.5496</v>
      </c>
      <c r="F65" s="0" t="n">
        <v>38.531</v>
      </c>
      <c r="G65" s="0" t="n">
        <v>38.5764</v>
      </c>
      <c r="H65" s="0" t="n">
        <v>7245.61</v>
      </c>
      <c r="I65" s="0" t="n">
        <v>12.72</v>
      </c>
      <c r="J65" s="56" t="n">
        <f aca="false">H65/3600</f>
        <v>2.01266944444444</v>
      </c>
      <c r="L65" s="0" t="n">
        <v>942.96</v>
      </c>
      <c r="M65" s="0" t="n">
        <v>34.5024</v>
      </c>
      <c r="N65" s="0" t="n">
        <v>38.4497</v>
      </c>
      <c r="O65" s="0" t="n">
        <v>38.4808</v>
      </c>
      <c r="P65" s="0" t="n">
        <v>6357.23</v>
      </c>
      <c r="Q65" s="0" t="n">
        <v>10.44</v>
      </c>
      <c r="R65" s="56" t="n">
        <f aca="false">P65/3600</f>
        <v>1.76589722222222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67"/>
      <c r="B66" s="68"/>
      <c r="C66" s="68" t="n">
        <v>37</v>
      </c>
      <c r="D66" s="0" t="n">
        <v>483.4968</v>
      </c>
      <c r="E66" s="0" t="n">
        <v>31.9223</v>
      </c>
      <c r="F66" s="0" t="n">
        <v>36.9708</v>
      </c>
      <c r="G66" s="0" t="n">
        <v>36.924</v>
      </c>
      <c r="H66" s="0" t="n">
        <v>6726.87</v>
      </c>
      <c r="I66" s="0" t="n">
        <v>11.91</v>
      </c>
      <c r="J66" s="60" t="n">
        <f aca="false">H66/3600</f>
        <v>1.868575</v>
      </c>
      <c r="L66" s="0" t="n">
        <v>508.1144</v>
      </c>
      <c r="M66" s="0" t="n">
        <v>31.8639</v>
      </c>
      <c r="N66" s="0" t="n">
        <v>36.8881</v>
      </c>
      <c r="O66" s="0" t="n">
        <v>36.8066</v>
      </c>
      <c r="P66" s="0" t="n">
        <v>5705.1</v>
      </c>
      <c r="Q66" s="0" t="n">
        <v>11.43</v>
      </c>
      <c r="R66" s="60" t="n">
        <f aca="false">P66/3600</f>
        <v>1.58475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67"/>
      <c r="B67" s="66" t="s">
        <v>65</v>
      </c>
      <c r="C67" s="66" t="n">
        <v>22</v>
      </c>
      <c r="D67" s="0" t="n">
        <v>5547.8002</v>
      </c>
      <c r="E67" s="0" t="n">
        <v>42.4454</v>
      </c>
      <c r="F67" s="0" t="n">
        <v>45.8767</v>
      </c>
      <c r="G67" s="0" t="n">
        <v>45.9427</v>
      </c>
      <c r="H67" s="0" t="n">
        <v>18935.84</v>
      </c>
      <c r="I67" s="0" t="n">
        <v>33.58</v>
      </c>
      <c r="J67" s="53" t="n">
        <f aca="false">H67/3600</f>
        <v>5.25995555555556</v>
      </c>
      <c r="L67" s="0" t="n">
        <v>5806.848</v>
      </c>
      <c r="M67" s="0" t="n">
        <v>42.3939</v>
      </c>
      <c r="N67" s="0" t="n">
        <v>45.8181</v>
      </c>
      <c r="O67" s="0" t="n">
        <v>45.8872</v>
      </c>
      <c r="P67" s="0" t="n">
        <v>15699.24</v>
      </c>
      <c r="Q67" s="0" t="n">
        <v>26.09</v>
      </c>
      <c r="R67" s="53" t="n">
        <f aca="false">P67/3600</f>
        <v>4.3609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67"/>
      <c r="B68" s="67"/>
      <c r="C68" s="67" t="n">
        <v>27</v>
      </c>
      <c r="D68" s="0" t="n">
        <v>2836.163</v>
      </c>
      <c r="E68" s="0" t="n">
        <v>38.461</v>
      </c>
      <c r="F68" s="0" t="n">
        <v>43.1724</v>
      </c>
      <c r="G68" s="0" t="n">
        <v>43.2203</v>
      </c>
      <c r="H68" s="0" t="n">
        <v>17087.38</v>
      </c>
      <c r="I68" s="0" t="n">
        <v>34.1</v>
      </c>
      <c r="J68" s="56" t="n">
        <f aca="false">H68/3600</f>
        <v>4.74649444444445</v>
      </c>
      <c r="L68" s="0" t="n">
        <v>2974.8826</v>
      </c>
      <c r="M68" s="0" t="n">
        <v>38.3895</v>
      </c>
      <c r="N68" s="0" t="n">
        <v>43.1124</v>
      </c>
      <c r="O68" s="0" t="n">
        <v>43.1663</v>
      </c>
      <c r="P68" s="0" t="n">
        <v>14006.73</v>
      </c>
      <c r="Q68" s="0" t="n">
        <v>24.43</v>
      </c>
      <c r="R68" s="56" t="n">
        <f aca="false">P68/3600</f>
        <v>3.89075833333333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67"/>
      <c r="B69" s="67"/>
      <c r="C69" s="67" t="n">
        <v>32</v>
      </c>
      <c r="D69" s="0" t="n">
        <v>1399.1616</v>
      </c>
      <c r="E69" s="0" t="n">
        <v>34.8074</v>
      </c>
      <c r="F69" s="0" t="n">
        <v>41.0821</v>
      </c>
      <c r="G69" s="0" t="n">
        <v>40.8689</v>
      </c>
      <c r="H69" s="0" t="n">
        <v>14373.43</v>
      </c>
      <c r="I69" s="0" t="n">
        <v>25.09</v>
      </c>
      <c r="J69" s="56" t="n">
        <f aca="false">H69/3600</f>
        <v>3.99261944444444</v>
      </c>
      <c r="L69" s="0" t="n">
        <v>1458.8462</v>
      </c>
      <c r="M69" s="0" t="n">
        <v>34.7118</v>
      </c>
      <c r="N69" s="0" t="n">
        <v>41.0429</v>
      </c>
      <c r="O69" s="0" t="n">
        <v>40.8134</v>
      </c>
      <c r="P69" s="0" t="n">
        <v>12033.45</v>
      </c>
      <c r="Q69" s="0" t="n">
        <v>20.93</v>
      </c>
      <c r="R69" s="56" t="n">
        <f aca="false">P69/3600</f>
        <v>3.342625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67"/>
      <c r="B70" s="68"/>
      <c r="C70" s="68" t="n">
        <v>37</v>
      </c>
      <c r="D70" s="0" t="n">
        <v>705.7526</v>
      </c>
      <c r="E70" s="0" t="n">
        <v>31.7745</v>
      </c>
      <c r="F70" s="0" t="n">
        <v>39.6132</v>
      </c>
      <c r="G70" s="0" t="n">
        <v>38.9374</v>
      </c>
      <c r="H70" s="0" t="n">
        <v>13488.65</v>
      </c>
      <c r="I70" s="0" t="n">
        <v>26.66</v>
      </c>
      <c r="J70" s="60" t="n">
        <f aca="false">H70/3600</f>
        <v>3.74684722222222</v>
      </c>
      <c r="L70" s="0" t="n">
        <v>729.5712</v>
      </c>
      <c r="M70" s="0" t="n">
        <v>31.6832</v>
      </c>
      <c r="N70" s="0" t="n">
        <v>39.5724</v>
      </c>
      <c r="O70" s="0" t="n">
        <v>38.9001</v>
      </c>
      <c r="P70" s="0" t="n">
        <v>10858.92</v>
      </c>
      <c r="Q70" s="0" t="n">
        <v>18.02</v>
      </c>
      <c r="R70" s="60" t="n">
        <f aca="false">P70/3600</f>
        <v>3.01636666666667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67"/>
      <c r="B71" s="66" t="s">
        <v>75</v>
      </c>
      <c r="C71" s="66" t="n">
        <v>22</v>
      </c>
      <c r="D71" s="0" t="n">
        <v>1512.3968</v>
      </c>
      <c r="E71" s="0" t="n">
        <v>47.6792</v>
      </c>
      <c r="F71" s="0" t="n">
        <v>45.644</v>
      </c>
      <c r="G71" s="0" t="n">
        <v>45.7415</v>
      </c>
      <c r="H71" s="0" t="n">
        <v>7528.25</v>
      </c>
      <c r="I71" s="0" t="n">
        <v>10.63</v>
      </c>
      <c r="J71" s="53" t="n">
        <f aca="false">H71/3600</f>
        <v>2.09118055555556</v>
      </c>
      <c r="L71" s="0" t="n">
        <v>1525.2248</v>
      </c>
      <c r="M71" s="0" t="n">
        <v>47.6701</v>
      </c>
      <c r="N71" s="0" t="n">
        <v>45.6354</v>
      </c>
      <c r="O71" s="0" t="n">
        <v>45.7312</v>
      </c>
      <c r="P71" s="0" t="n">
        <v>5872.22</v>
      </c>
      <c r="Q71" s="0" t="n">
        <v>7.29</v>
      </c>
      <c r="R71" s="53" t="n">
        <f aca="false">P71/3600</f>
        <v>1.63117222222222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67"/>
      <c r="B72" s="67"/>
      <c r="C72" s="67" t="n">
        <v>27</v>
      </c>
      <c r="D72" s="0" t="n">
        <v>1136.7368</v>
      </c>
      <c r="E72" s="0" t="n">
        <v>43.6762</v>
      </c>
      <c r="F72" s="0" t="n">
        <v>41.6795</v>
      </c>
      <c r="G72" s="0" t="n">
        <v>41.9505</v>
      </c>
      <c r="H72" s="0" t="n">
        <v>7167.73</v>
      </c>
      <c r="I72" s="0" t="n">
        <v>9.81</v>
      </c>
      <c r="J72" s="56" t="n">
        <f aca="false">H72/3600</f>
        <v>1.99103611111111</v>
      </c>
      <c r="L72" s="0" t="n">
        <v>1143.7712</v>
      </c>
      <c r="M72" s="0" t="n">
        <v>43.6628</v>
      </c>
      <c r="N72" s="0" t="n">
        <v>41.6729</v>
      </c>
      <c r="O72" s="0" t="n">
        <v>41.9479</v>
      </c>
      <c r="P72" s="0" t="n">
        <v>5753.36</v>
      </c>
      <c r="Q72" s="0" t="n">
        <v>7.49</v>
      </c>
      <c r="R72" s="56" t="n">
        <f aca="false">P72/3600</f>
        <v>1.59815555555556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67"/>
      <c r="B73" s="67"/>
      <c r="C73" s="67" t="n">
        <v>32</v>
      </c>
      <c r="D73" s="0" t="n">
        <v>853.6104</v>
      </c>
      <c r="E73" s="0" t="n">
        <v>39.1177</v>
      </c>
      <c r="F73" s="0" t="n">
        <v>39.5465</v>
      </c>
      <c r="G73" s="0" t="n">
        <v>39.9816</v>
      </c>
      <c r="H73" s="0" t="n">
        <v>6942.65</v>
      </c>
      <c r="I73" s="0" t="n">
        <v>10.36</v>
      </c>
      <c r="J73" s="56" t="n">
        <f aca="false">H73/3600</f>
        <v>1.92851388888889</v>
      </c>
      <c r="L73" s="0" t="n">
        <v>858.268</v>
      </c>
      <c r="M73" s="0" t="n">
        <v>39.1037</v>
      </c>
      <c r="N73" s="0" t="n">
        <v>39.5418</v>
      </c>
      <c r="O73" s="0" t="n">
        <v>39.9838</v>
      </c>
      <c r="P73" s="0" t="n">
        <v>5588.86</v>
      </c>
      <c r="Q73" s="0" t="n">
        <v>7.99</v>
      </c>
      <c r="R73" s="56" t="n">
        <f aca="false">P73/3600</f>
        <v>1.55246111111111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67"/>
      <c r="B74" s="68"/>
      <c r="C74" s="68" t="n">
        <v>37</v>
      </c>
      <c r="D74" s="0" t="n">
        <v>620.5256</v>
      </c>
      <c r="E74" s="0" t="n">
        <v>34.3598</v>
      </c>
      <c r="F74" s="0" t="n">
        <v>38.3617</v>
      </c>
      <c r="G74" s="0" t="n">
        <v>38.6858</v>
      </c>
      <c r="H74" s="0" t="n">
        <v>6894.02</v>
      </c>
      <c r="I74" s="0" t="n">
        <v>11.3</v>
      </c>
      <c r="J74" s="60" t="n">
        <f aca="false">H74/3600</f>
        <v>1.91500555555556</v>
      </c>
      <c r="L74" s="0" t="n">
        <v>622.8064</v>
      </c>
      <c r="M74" s="0" t="n">
        <v>34.3377</v>
      </c>
      <c r="N74" s="0" t="n">
        <v>38.3612</v>
      </c>
      <c r="O74" s="0" t="n">
        <v>38.6832</v>
      </c>
      <c r="P74" s="0" t="n">
        <v>5470.7</v>
      </c>
      <c r="Q74" s="0" t="n">
        <v>8.63</v>
      </c>
      <c r="R74" s="60" t="n">
        <f aca="false">P74/3600</f>
        <v>1.51963888888889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67"/>
      <c r="B75" s="66" t="s">
        <v>76</v>
      </c>
      <c r="C75" s="66" t="n">
        <v>22</v>
      </c>
      <c r="D75" s="0" t="n">
        <v>851.7699</v>
      </c>
      <c r="E75" s="0" t="n">
        <v>50.2519</v>
      </c>
      <c r="F75" s="0" t="n">
        <v>53.5605</v>
      </c>
      <c r="G75" s="0" t="n">
        <v>54.5309</v>
      </c>
      <c r="H75" s="0" t="n">
        <v>12290.64</v>
      </c>
      <c r="I75" s="0" t="n">
        <v>21.18</v>
      </c>
      <c r="J75" s="53" t="n">
        <f aca="false">H75/3600</f>
        <v>3.41406666666667</v>
      </c>
      <c r="L75" s="0" t="n">
        <v>884.1299</v>
      </c>
      <c r="M75" s="0" t="n">
        <v>50.2241</v>
      </c>
      <c r="N75" s="0" t="n">
        <v>53.5359</v>
      </c>
      <c r="O75" s="0" t="n">
        <v>54.4952</v>
      </c>
      <c r="P75" s="0" t="n">
        <v>10151.91</v>
      </c>
      <c r="Q75" s="0" t="n">
        <v>16.13</v>
      </c>
      <c r="R75" s="53" t="n">
        <f aca="false">P75/3600</f>
        <v>2.819975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67"/>
      <c r="B76" s="67"/>
      <c r="C76" s="67" t="n">
        <v>27</v>
      </c>
      <c r="D76" s="0" t="n">
        <v>529.2912</v>
      </c>
      <c r="E76" s="0" t="n">
        <v>46.6512</v>
      </c>
      <c r="F76" s="0" t="n">
        <v>50.5102</v>
      </c>
      <c r="G76" s="0" t="n">
        <v>51.6787</v>
      </c>
      <c r="H76" s="0" t="n">
        <v>12224.98</v>
      </c>
      <c r="I76" s="0" t="n">
        <v>25.73</v>
      </c>
      <c r="J76" s="56" t="n">
        <f aca="false">H76/3600</f>
        <v>3.39582777777778</v>
      </c>
      <c r="L76" s="0" t="n">
        <v>550.6032</v>
      </c>
      <c r="M76" s="0" t="n">
        <v>46.6236</v>
      </c>
      <c r="N76" s="0" t="n">
        <v>50.4435</v>
      </c>
      <c r="O76" s="0" t="n">
        <v>51.6006</v>
      </c>
      <c r="P76" s="0" t="n">
        <v>9902.01</v>
      </c>
      <c r="Q76" s="0" t="n">
        <v>17.21</v>
      </c>
      <c r="R76" s="56" t="n">
        <f aca="false">P76/3600</f>
        <v>2.75055833333333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67"/>
      <c r="B77" s="67"/>
      <c r="C77" s="67" t="n">
        <v>32</v>
      </c>
      <c r="D77" s="0" t="n">
        <v>337.2682</v>
      </c>
      <c r="E77" s="0" t="n">
        <v>43.1487</v>
      </c>
      <c r="F77" s="0" t="n">
        <v>48.1781</v>
      </c>
      <c r="G77" s="0" t="n">
        <v>49.3608</v>
      </c>
      <c r="H77" s="0" t="n">
        <v>11825.05</v>
      </c>
      <c r="I77" s="0" t="n">
        <v>23.34</v>
      </c>
      <c r="J77" s="56" t="n">
        <f aca="false">H77/3600</f>
        <v>3.28473611111111</v>
      </c>
      <c r="L77" s="0" t="n">
        <v>350.7904</v>
      </c>
      <c r="M77" s="0" t="n">
        <v>43.0985</v>
      </c>
      <c r="N77" s="0" t="n">
        <v>48.1395</v>
      </c>
      <c r="O77" s="0" t="n">
        <v>49.3411</v>
      </c>
      <c r="P77" s="0" t="n">
        <v>9579.79</v>
      </c>
      <c r="Q77" s="0" t="n">
        <v>16.54</v>
      </c>
      <c r="R77" s="56" t="n">
        <f aca="false">P77/3600</f>
        <v>2.66105277777778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68"/>
      <c r="B78" s="68"/>
      <c r="C78" s="68" t="n">
        <v>37</v>
      </c>
      <c r="D78" s="0" t="n">
        <v>221.1235</v>
      </c>
      <c r="E78" s="0" t="n">
        <v>39.6079</v>
      </c>
      <c r="F78" s="0" t="n">
        <v>46.4531</v>
      </c>
      <c r="G78" s="0" t="n">
        <v>47.7684</v>
      </c>
      <c r="H78" s="0" t="n">
        <v>11511.93</v>
      </c>
      <c r="I78" s="0" t="n">
        <v>23.07</v>
      </c>
      <c r="J78" s="60" t="n">
        <f aca="false">H78/3600</f>
        <v>3.19775833333333</v>
      </c>
      <c r="L78" s="0" t="n">
        <v>229.5379</v>
      </c>
      <c r="M78" s="0" t="n">
        <v>39.5596</v>
      </c>
      <c r="N78" s="0" t="n">
        <v>46.4207</v>
      </c>
      <c r="O78" s="0" t="n">
        <v>47.7516</v>
      </c>
      <c r="P78" s="0" t="n">
        <v>9437.02</v>
      </c>
      <c r="Q78" s="0" t="n">
        <v>16.72</v>
      </c>
      <c r="R78" s="60" t="n">
        <f aca="false">P78/3600</f>
        <v>2.62139444444444</v>
      </c>
      <c r="S78" s="55"/>
      <c r="T78" s="58"/>
      <c r="U78" s="43"/>
      <c r="V78" s="43"/>
      <c r="W78" s="58"/>
      <c r="X78" s="43"/>
      <c r="Y78" s="59"/>
    </row>
    <row r="79" customFormat="false" ht="12" hidden="false" customHeight="false" outlineLevel="0" collapsed="false">
      <c r="B79" s="1" t="s">
        <v>29</v>
      </c>
      <c r="T79" s="16" t="e">
        <f aca="false">AVERAGE(T3,T7)</f>
        <v>#VALUE!</v>
      </c>
      <c r="U79" s="17" t="e">
        <f aca="false">AVERAGE(U3,U7)</f>
        <v>#VALUE!</v>
      </c>
      <c r="V79" s="17" t="e">
        <f aca="false">AVERAGE(V3,V7)</f>
        <v>#VALUE!</v>
      </c>
      <c r="W79" s="16" t="e">
        <f aca="false">AVERAGE(W3,W7)</f>
        <v>#VALUE!</v>
      </c>
      <c r="X79" s="17" t="e">
        <f aca="false">AVERAGE(X3,X7)</f>
        <v>#VALUE!</v>
      </c>
      <c r="Y79" s="18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20" t="e">
        <f aca="false">AVERAGE(T11,T15,T19,T23,T27)</f>
        <v>#VALUE!</v>
      </c>
      <c r="U80" s="21" t="e">
        <f aca="false">AVERAGE(U11,U15,U19,U23,U27)</f>
        <v>#VALUE!</v>
      </c>
      <c r="V80" s="21" t="e">
        <f aca="false">AVERAGE(V11,V15,V19,V23,V27)</f>
        <v>#VALUE!</v>
      </c>
      <c r="W80" s="20" t="e">
        <f aca="false">AVERAGE(W11,W15,W19,W23,W27)</f>
        <v>#VALUE!</v>
      </c>
      <c r="X80" s="21" t="e">
        <f aca="false">AVERAGE(X11,X15,X19,X23,X27)</f>
        <v>#VALUE!</v>
      </c>
      <c r="Y80" s="22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20" t="e">
        <f aca="false">AVERAGE(T31,T35,T39,T43)</f>
        <v>#VALUE!</v>
      </c>
      <c r="U81" s="21" t="e">
        <f aca="false">AVERAGE(U31,U35,U39,U43)</f>
        <v>#VALUE!</v>
      </c>
      <c r="V81" s="21" t="e">
        <f aca="false">AVERAGE(V31,V35,V39,V43)</f>
        <v>#VALUE!</v>
      </c>
      <c r="W81" s="20" t="e">
        <f aca="false">AVERAGE(W31,W35,W39,W43)</f>
        <v>#VALUE!</v>
      </c>
      <c r="X81" s="21" t="e">
        <f aca="false">AVERAGE(X31,X35,X39,X43)</f>
        <v>#VALUE!</v>
      </c>
      <c r="Y81" s="22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20" t="e">
        <f aca="false">AVERAGE(T47,T51,T55,T59)</f>
        <v>#VALUE!</v>
      </c>
      <c r="U82" s="21" t="e">
        <f aca="false">AVERAGE(U47,U51,U55,U59)</f>
        <v>#VALUE!</v>
      </c>
      <c r="V82" s="21" t="e">
        <f aca="false">AVERAGE(V47,V51,V55,V59)</f>
        <v>#VALUE!</v>
      </c>
      <c r="W82" s="20" t="e">
        <f aca="false">AVERAGE(W47,W51,W55,W59)</f>
        <v>#VALUE!</v>
      </c>
      <c r="X82" s="21" t="e">
        <f aca="false">AVERAGE(X47,X51,X55,X59)</f>
        <v>#VALUE!</v>
      </c>
      <c r="Y82" s="22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20"/>
      <c r="U83" s="21"/>
      <c r="V83" s="21"/>
      <c r="W83" s="20"/>
      <c r="X83" s="21"/>
      <c r="Y83" s="22"/>
    </row>
    <row r="84" customFormat="false" ht="12.75" hidden="false" customHeight="false" outlineLevel="0" collapsed="false">
      <c r="B84" s="1" t="s">
        <v>18</v>
      </c>
      <c r="T84" s="32" t="e">
        <f aca="false">AVERAGE(T63,T67,T71,T75)</f>
        <v>#VALUE!</v>
      </c>
      <c r="U84" s="33" t="e">
        <f aca="false">AVERAGE(U63,U67,U71,U75)</f>
        <v>#VALUE!</v>
      </c>
      <c r="V84" s="33" t="e">
        <f aca="false">AVERAGE(V63,V67,V71,V75)</f>
        <v>#VALUE!</v>
      </c>
      <c r="W84" s="32" t="e">
        <f aca="false">AVERAGE(W63,W67,W71,W75)</f>
        <v>#VALUE!</v>
      </c>
      <c r="X84" s="33" t="e">
        <f aca="false">AVERAGE(X63,X67,X71,X75)</f>
        <v>#VALUE!</v>
      </c>
      <c r="Y84" s="34" t="e">
        <f aca="false">AVERAGE(Y63,Y67,Y71,Y75)</f>
        <v>#VALUE!</v>
      </c>
    </row>
    <row r="85" customFormat="false" ht="12.75" hidden="false" customHeight="false" outlineLevel="0" collapsed="false">
      <c r="A85" s="49"/>
      <c r="B85" s="50" t="s">
        <v>94</v>
      </c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69" t="e">
        <f aca="false">AVERAGE(T3:T62)</f>
        <v>#VALUE!</v>
      </c>
      <c r="U85" s="70" t="e">
        <f aca="false">AVERAGE(U3:U62)</f>
        <v>#VALUE!</v>
      </c>
      <c r="V85" s="71" t="e">
        <f aca="false">AVERAGE(V3:V62)</f>
        <v>#VALUE!</v>
      </c>
      <c r="W85" s="70" t="e">
        <f aca="false">AVERAGE(W3:W62)</f>
        <v>#VALUE!</v>
      </c>
      <c r="X85" s="70" t="e">
        <f aca="false">AVERAGE(X3:X62)</f>
        <v>#VALUE!</v>
      </c>
      <c r="Y85" s="71" t="e">
        <f aca="false">AVERAGE(Y3:Y62)</f>
        <v>#VALUE!</v>
      </c>
    </row>
    <row r="86" customFormat="false" ht="12" hidden="false" customHeight="false" outlineLevel="0" collapsed="false">
      <c r="B86" s="1" t="s">
        <v>95</v>
      </c>
      <c r="I86" s="72" t="n">
        <f aca="false">GEOMEAN(I3:I78)</f>
        <v>19.2070664332427</v>
      </c>
      <c r="J86" s="72" t="n">
        <f aca="false">GEOMEAN(J3:J78)</f>
        <v>2.65497039580373</v>
      </c>
      <c r="Q86" s="72" t="n">
        <f aca="false">GEOMEAN(Q3:Q78)</f>
        <v>17.0532962293127</v>
      </c>
      <c r="R86" s="72" t="n">
        <f aca="false">GEOMEAN(R3:R78)</f>
        <v>2.40348898691829</v>
      </c>
    </row>
    <row r="87" customFormat="false" ht="12" hidden="false" customHeight="false" outlineLevel="0" collapsed="false">
      <c r="B87" s="1" t="s">
        <v>96</v>
      </c>
      <c r="Q87" s="73" t="n">
        <f aca="false">Q86/I86</f>
        <v>0.887865738819832</v>
      </c>
      <c r="R87" s="73" t="n">
        <f aca="false">R86/J86</f>
        <v>0.905279015810152</v>
      </c>
    </row>
    <row r="88" customFormat="false" ht="12" hidden="false" customHeight="false" outlineLevel="0" collapsed="false">
      <c r="B88" s="1" t="s">
        <v>97</v>
      </c>
      <c r="I88" s="72" t="n">
        <f aca="false">SUM(I3:I78)/3600</f>
        <v>0.683538888888889</v>
      </c>
      <c r="J88" s="72" t="n">
        <f aca="false">SUM(J3:J78)</f>
        <v>326.393519444444</v>
      </c>
      <c r="Q88" s="72" t="n">
        <f aca="false">SUM(Q3:Q78)/3600</f>
        <v>0.630638888888889</v>
      </c>
      <c r="R88" s="72" t="n">
        <f aca="false">SUM(R3:R78)</f>
        <v>304.353519444444</v>
      </c>
    </row>
    <row r="91" customFormat="false" ht="12.75" hidden="false" customHeight="false" outlineLevel="0" collapsed="false">
      <c r="B91" s="1" t="s">
        <v>98</v>
      </c>
      <c r="T91" s="32" t="e">
        <f aca="false">AVERAGE(T3,T7)</f>
        <v>#VALUE!</v>
      </c>
      <c r="U91" s="33" t="e">
        <f aca="false">AVERAGE(U3,U7)</f>
        <v>#VALUE!</v>
      </c>
      <c r="V91" s="33" t="e">
        <f aca="false">AVERAGE(V3,V7)</f>
        <v>#VALUE!</v>
      </c>
      <c r="W91" s="32" t="e">
        <f aca="false">AVERAGE(W3,W7)</f>
        <v>#VALUE!</v>
      </c>
      <c r="X91" s="33" t="e">
        <f aca="false">AVERAGE(X3,X7)</f>
        <v>#VALUE!</v>
      </c>
      <c r="Y91" s="34" t="e">
        <f aca="false">AVERAGE(Y3,Y7)</f>
        <v>#VALUE!</v>
      </c>
    </row>
    <row r="92" customFormat="false" ht="12.75" hidden="false" customHeight="false" outlineLevel="0" collapsed="false">
      <c r="A92" s="49"/>
      <c r="B92" s="50" t="s">
        <v>99</v>
      </c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32" t="e">
        <f aca="false">AVERAGE(T3,T7,T11,T15,T19,T23,T27,T31,T35,T39,T43,T47,T51,T55,T59)</f>
        <v>#VALUE!</v>
      </c>
      <c r="U92" s="33" t="e">
        <f aca="false">AVERAGE(U3,U7,U11,U15,U19,U23,U27,U31,U35,U39,U43,U47,U51,U55,U59)</f>
        <v>#VALUE!</v>
      </c>
      <c r="V92" s="34" t="e">
        <f aca="false">AVERAGE(V3,V7,V11,V15,V19,V23,V27,V31,V35,V39,V43,V47,V51,V55,V59)</f>
        <v>#VALUE!</v>
      </c>
      <c r="W92" s="33" t="e">
        <f aca="false">AVERAGE(W3,W7,W11,W15,W19,W23,W27,W31,W35,W39,W43,W47,W51,W55,W59)</f>
        <v>#VALUE!</v>
      </c>
      <c r="X92" s="33" t="e">
        <f aca="false">AVERAGE(X3,X7,X11,X15,X19,X23,X27,X31,X35,X39,X43,X47,X51,X55,X59)</f>
        <v>#VALUE!</v>
      </c>
      <c r="Y92" s="34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5</v>
      </c>
      <c r="I93" s="72" t="n">
        <f aca="false">GEOMEAN(I3:I10,I11:I62)</f>
        <v>19.612822417433</v>
      </c>
      <c r="J93" s="72" t="n">
        <f aca="false">GEOMEAN(J3:J10,J11:J62)</f>
        <v>2.61857456273374</v>
      </c>
      <c r="Q93" s="72" t="n">
        <f aca="false">GEOMEAN(Q3:Q10,Q11:Q62)</f>
        <v>18.1527344618507</v>
      </c>
      <c r="R93" s="72" t="n">
        <f aca="false">GEOMEAN(R3:R10,R11:R62)</f>
        <v>2.4322582421586</v>
      </c>
    </row>
    <row r="94" customFormat="false" ht="12" hidden="false" customHeight="false" outlineLevel="0" collapsed="false">
      <c r="B94" s="1" t="s">
        <v>96</v>
      </c>
      <c r="Q94" s="73" t="n">
        <f aca="false">Q93/I93</f>
        <v>0.925554419220944</v>
      </c>
      <c r="R94" s="73" t="n">
        <f aca="false">R93/J93</f>
        <v>0.92884818968812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5.75" hidden="false" customHeight="false" outlineLevel="0" collapsed="false">
      <c r="A3" s="15" t="s">
        <v>29</v>
      </c>
      <c r="B3" s="15" t="s">
        <v>44</v>
      </c>
      <c r="C3" s="15" t="n">
        <v>22</v>
      </c>
      <c r="D3" s="0" t="n">
        <v>12669.92</v>
      </c>
      <c r="E3" s="0" t="n">
        <v>41.3873</v>
      </c>
      <c r="F3" s="0" t="n">
        <v>41.2714</v>
      </c>
      <c r="G3" s="0" t="n">
        <v>43.8917</v>
      </c>
      <c r="H3" s="0" t="n">
        <v>16659.33</v>
      </c>
      <c r="I3" s="0" t="n">
        <v>43.72</v>
      </c>
      <c r="J3" s="53" t="n">
        <f aca="false">H3/3600</f>
        <v>4.62759166666667</v>
      </c>
      <c r="L3" s="0" t="n">
        <v>13057.5168</v>
      </c>
      <c r="M3" s="0" t="n">
        <v>41.2887</v>
      </c>
      <c r="N3" s="0" t="n">
        <v>41.2437</v>
      </c>
      <c r="O3" s="0" t="n">
        <v>43.8551</v>
      </c>
      <c r="P3" s="0" t="n">
        <v>13685.57</v>
      </c>
      <c r="Q3" s="0" t="n">
        <v>36.81</v>
      </c>
      <c r="R3" s="54" t="n">
        <f aca="false">P3/3600</f>
        <v>3.80154722222222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264.3648</v>
      </c>
      <c r="E4" s="0" t="n">
        <v>38.9241</v>
      </c>
      <c r="F4" s="0" t="n">
        <v>39.6375</v>
      </c>
      <c r="G4" s="0" t="n">
        <v>42.0925</v>
      </c>
      <c r="H4" s="0" t="n">
        <v>15544.8</v>
      </c>
      <c r="I4" s="0" t="n">
        <v>36.53</v>
      </c>
      <c r="J4" s="56" t="n">
        <f aca="false">H4/3600</f>
        <v>4.318</v>
      </c>
      <c r="L4" s="0" t="n">
        <v>5477</v>
      </c>
      <c r="M4" s="0" t="n">
        <v>38.8445</v>
      </c>
      <c r="N4" s="0" t="n">
        <v>39.6216</v>
      </c>
      <c r="O4" s="0" t="n">
        <v>42.0673</v>
      </c>
      <c r="P4" s="0" t="n">
        <v>12211.66</v>
      </c>
      <c r="Q4" s="0" t="n">
        <v>27.4</v>
      </c>
      <c r="R4" s="57" t="n">
        <f aca="false">P4/3600</f>
        <v>3.39212777777778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53.2544</v>
      </c>
      <c r="E5" s="0" t="n">
        <v>36.4048</v>
      </c>
      <c r="F5" s="0" t="n">
        <v>38.3672</v>
      </c>
      <c r="G5" s="0" t="n">
        <v>40.6516</v>
      </c>
      <c r="H5" s="0" t="n">
        <v>15390.09</v>
      </c>
      <c r="I5" s="0" t="n">
        <v>32.74</v>
      </c>
      <c r="J5" s="56" t="n">
        <f aca="false">H5/3600</f>
        <v>4.275025</v>
      </c>
      <c r="L5" s="0" t="n">
        <v>2661.4656</v>
      </c>
      <c r="M5" s="0" t="n">
        <v>36.3367</v>
      </c>
      <c r="N5" s="0" t="n">
        <v>38.3497</v>
      </c>
      <c r="O5" s="0" t="n">
        <v>40.6373</v>
      </c>
      <c r="P5" s="0" t="n">
        <v>11562.36</v>
      </c>
      <c r="Q5" s="0" t="n">
        <v>22.88</v>
      </c>
      <c r="R5" s="57" t="n">
        <f aca="false">P5/3600</f>
        <v>3.21176666666667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31.0528</v>
      </c>
      <c r="E6" s="0" t="n">
        <v>33.8015</v>
      </c>
      <c r="F6" s="0" t="n">
        <v>37.3492</v>
      </c>
      <c r="G6" s="0" t="n">
        <v>39.5966</v>
      </c>
      <c r="H6" s="0" t="n">
        <v>14594.64</v>
      </c>
      <c r="I6" s="0" t="n">
        <v>30.57</v>
      </c>
      <c r="J6" s="60" t="n">
        <f aca="false">H6/3600</f>
        <v>4.05406666666667</v>
      </c>
      <c r="L6" s="0" t="n">
        <v>1381.1424</v>
      </c>
      <c r="M6" s="0" t="n">
        <v>33.7451</v>
      </c>
      <c r="N6" s="0" t="n">
        <v>37.3355</v>
      </c>
      <c r="O6" s="0" t="n">
        <v>39.5799</v>
      </c>
      <c r="P6" s="0" t="n">
        <v>11371.9</v>
      </c>
      <c r="Q6" s="0" t="n">
        <v>21.72</v>
      </c>
      <c r="R6" s="61" t="n">
        <f aca="false">P6/3600</f>
        <v>3.15886111111111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2792.8144</v>
      </c>
      <c r="E7" s="0" t="n">
        <v>39.7977</v>
      </c>
      <c r="F7" s="0" t="n">
        <v>44.6167</v>
      </c>
      <c r="G7" s="0" t="n">
        <v>44.4396</v>
      </c>
      <c r="H7" s="0" t="n">
        <v>20596.26</v>
      </c>
      <c r="I7" s="0" t="n">
        <v>59.82</v>
      </c>
      <c r="J7" s="53" t="n">
        <f aca="false">H7/3600</f>
        <v>5.72118333333333</v>
      </c>
      <c r="L7" s="0" t="n">
        <v>34223.1776</v>
      </c>
      <c r="M7" s="0" t="n">
        <v>39.7557</v>
      </c>
      <c r="N7" s="0" t="n">
        <v>44.544</v>
      </c>
      <c r="O7" s="0" t="n">
        <v>44.3939</v>
      </c>
      <c r="P7" s="0" t="n">
        <v>16323.18</v>
      </c>
      <c r="Q7" s="0" t="n">
        <v>43.42</v>
      </c>
      <c r="R7" s="54" t="n">
        <f aca="false">P7/3600</f>
        <v>4.53421666666667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6078.5424</v>
      </c>
      <c r="E8" s="0" t="n">
        <v>36.9198</v>
      </c>
      <c r="F8" s="0" t="n">
        <v>42.7161</v>
      </c>
      <c r="G8" s="0" t="n">
        <v>43.042</v>
      </c>
      <c r="H8" s="0" t="n">
        <v>19349.55</v>
      </c>
      <c r="I8" s="0" t="n">
        <v>48.56</v>
      </c>
      <c r="J8" s="56" t="n">
        <f aca="false">H8/3600</f>
        <v>5.374875</v>
      </c>
      <c r="L8" s="0" t="n">
        <v>17053.264</v>
      </c>
      <c r="M8" s="0" t="n">
        <v>36.8961</v>
      </c>
      <c r="N8" s="0" t="n">
        <v>42.6432</v>
      </c>
      <c r="O8" s="0" t="n">
        <v>42.9786</v>
      </c>
      <c r="P8" s="0" t="n">
        <v>15259.38</v>
      </c>
      <c r="Q8" s="0" t="n">
        <v>35.95</v>
      </c>
      <c r="R8" s="57" t="n">
        <f aca="false">P8/3600</f>
        <v>4.23871666666667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472.76</v>
      </c>
      <c r="E9" s="0" t="n">
        <v>34.0259</v>
      </c>
      <c r="F9" s="0" t="n">
        <v>41.0941</v>
      </c>
      <c r="G9" s="0" t="n">
        <v>41.6832</v>
      </c>
      <c r="H9" s="0" t="n">
        <v>18215.34</v>
      </c>
      <c r="I9" s="0" t="n">
        <v>42.2</v>
      </c>
      <c r="J9" s="56" t="n">
        <f aca="false">H9/3600</f>
        <v>5.05981666666667</v>
      </c>
      <c r="L9" s="0" t="n">
        <v>9073.8304</v>
      </c>
      <c r="M9" s="0" t="n">
        <v>34.0119</v>
      </c>
      <c r="N9" s="0" t="n">
        <v>41.0077</v>
      </c>
      <c r="O9" s="0" t="n">
        <v>41.6283</v>
      </c>
      <c r="P9" s="0" t="n">
        <v>14135.17</v>
      </c>
      <c r="Q9" s="0" t="n">
        <v>30.03</v>
      </c>
      <c r="R9" s="57" t="n">
        <f aca="false">P9/3600</f>
        <v>3.92643611111111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743.7936</v>
      </c>
      <c r="E10" s="0" t="n">
        <v>31.308</v>
      </c>
      <c r="F10" s="0" t="n">
        <v>39.8551</v>
      </c>
      <c r="G10" s="0" t="n">
        <v>40.6384</v>
      </c>
      <c r="H10" s="0" t="n">
        <v>16999.03</v>
      </c>
      <c r="I10" s="0" t="n">
        <v>37.52</v>
      </c>
      <c r="J10" s="60" t="n">
        <f aca="false">H10/3600</f>
        <v>4.72195277777778</v>
      </c>
      <c r="L10" s="0" t="n">
        <v>5087.7168</v>
      </c>
      <c r="M10" s="0" t="n">
        <v>31.2698</v>
      </c>
      <c r="N10" s="0" t="n">
        <v>39.7709</v>
      </c>
      <c r="O10" s="0" t="n">
        <v>40.5734</v>
      </c>
      <c r="P10" s="0" t="n">
        <v>13604.8</v>
      </c>
      <c r="Q10" s="0" t="n">
        <v>28.13</v>
      </c>
      <c r="R10" s="61" t="n">
        <f aca="false">P10/3600</f>
        <v>3.77911111111111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5" t="s">
        <v>11</v>
      </c>
      <c r="B11" s="15" t="s">
        <v>67</v>
      </c>
      <c r="C11" s="15" t="n">
        <v>22</v>
      </c>
      <c r="D11" s="0" t="n">
        <v>4907.576</v>
      </c>
      <c r="E11" s="0" t="n">
        <v>41.4061</v>
      </c>
      <c r="F11" s="0" t="n">
        <v>43.2715</v>
      </c>
      <c r="G11" s="0" t="n">
        <v>44.9863</v>
      </c>
      <c r="H11" s="0" t="n">
        <v>15029.66</v>
      </c>
      <c r="I11" s="0" t="n">
        <v>36.34</v>
      </c>
      <c r="J11" s="53" t="n">
        <f aca="false">H11/3600</f>
        <v>4.17490555555556</v>
      </c>
      <c r="L11" s="0" t="n">
        <v>5043.0664</v>
      </c>
      <c r="M11" s="0" t="n">
        <v>41.3688</v>
      </c>
      <c r="N11" s="0" t="n">
        <v>43.24</v>
      </c>
      <c r="O11" s="0" t="n">
        <v>44.939</v>
      </c>
      <c r="P11" s="0" t="n">
        <v>11753.8</v>
      </c>
      <c r="Q11" s="0" t="n">
        <v>28.1</v>
      </c>
      <c r="R11" s="53" t="n">
        <f aca="false">P11/3600</f>
        <v>3.26494444444444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 t="s">
        <v>90</v>
      </c>
      <c r="B12" s="19"/>
      <c r="C12" s="19" t="n">
        <v>27</v>
      </c>
      <c r="D12" s="0" t="n">
        <v>2235.7296</v>
      </c>
      <c r="E12" s="0" t="n">
        <v>39.5636</v>
      </c>
      <c r="F12" s="0" t="n">
        <v>41.975</v>
      </c>
      <c r="G12" s="0" t="n">
        <v>43.2695</v>
      </c>
      <c r="H12" s="0" t="n">
        <v>14044.86</v>
      </c>
      <c r="I12" s="0" t="n">
        <v>31.31</v>
      </c>
      <c r="J12" s="56" t="n">
        <f aca="false">H12/3600</f>
        <v>3.90135</v>
      </c>
      <c r="L12" s="0" t="n">
        <v>2326.7384</v>
      </c>
      <c r="M12" s="0" t="n">
        <v>39.5339</v>
      </c>
      <c r="N12" s="0" t="n">
        <v>41.9373</v>
      </c>
      <c r="O12" s="0" t="n">
        <v>43.2295</v>
      </c>
      <c r="P12" s="0" t="n">
        <v>10961.66</v>
      </c>
      <c r="Q12" s="0" t="n">
        <v>24.13</v>
      </c>
      <c r="R12" s="56" t="n">
        <f aca="false">P12/3600</f>
        <v>3.04490555555556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1089.376</v>
      </c>
      <c r="E13" s="0" t="n">
        <v>37.2607</v>
      </c>
      <c r="F13" s="0" t="n">
        <v>40.8254</v>
      </c>
      <c r="G13" s="0" t="n">
        <v>41.9952</v>
      </c>
      <c r="H13" s="0" t="n">
        <v>13555.68</v>
      </c>
      <c r="I13" s="0" t="n">
        <v>33</v>
      </c>
      <c r="J13" s="56" t="n">
        <f aca="false">H13/3600</f>
        <v>3.76546666666667</v>
      </c>
      <c r="L13" s="0" t="n">
        <v>1141.164</v>
      </c>
      <c r="M13" s="0" t="n">
        <v>37.2344</v>
      </c>
      <c r="N13" s="0" t="n">
        <v>40.7858</v>
      </c>
      <c r="O13" s="0" t="n">
        <v>41.9682</v>
      </c>
      <c r="P13" s="0" t="n">
        <v>10317.82</v>
      </c>
      <c r="Q13" s="0" t="n">
        <v>22.04</v>
      </c>
      <c r="R13" s="56" t="n">
        <f aca="false">P13/3600</f>
        <v>2.86606111111111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544.8664</v>
      </c>
      <c r="E14" s="0" t="n">
        <v>34.8766</v>
      </c>
      <c r="F14" s="0" t="n">
        <v>39.9668</v>
      </c>
      <c r="G14" s="0" t="n">
        <v>41.1488</v>
      </c>
      <c r="H14" s="0" t="n">
        <v>12747.7</v>
      </c>
      <c r="I14" s="0" t="n">
        <v>26.61</v>
      </c>
      <c r="J14" s="60" t="n">
        <f aca="false">H14/3600</f>
        <v>3.54102777777778</v>
      </c>
      <c r="L14" s="0" t="n">
        <v>574.536</v>
      </c>
      <c r="M14" s="0" t="n">
        <v>34.8502</v>
      </c>
      <c r="N14" s="0" t="n">
        <v>39.9217</v>
      </c>
      <c r="O14" s="0" t="n">
        <v>41.1269</v>
      </c>
      <c r="P14" s="0" t="n">
        <v>10069.52</v>
      </c>
      <c r="Q14" s="0" t="n">
        <v>21.15</v>
      </c>
      <c r="R14" s="60" t="n">
        <f aca="false">P14/3600</f>
        <v>2.79708888888889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0</v>
      </c>
      <c r="C15" s="15" t="n">
        <v>22</v>
      </c>
      <c r="D15" s="0" t="n">
        <v>7601.5368</v>
      </c>
      <c r="E15" s="0" t="n">
        <v>39.8009</v>
      </c>
      <c r="F15" s="0" t="n">
        <v>42.102</v>
      </c>
      <c r="G15" s="0" t="n">
        <v>43.4595</v>
      </c>
      <c r="H15" s="0" t="n">
        <v>14497.76</v>
      </c>
      <c r="I15" s="0" t="n">
        <v>40.93</v>
      </c>
      <c r="J15" s="53" t="n">
        <f aca="false">H15/3600</f>
        <v>4.02715555555556</v>
      </c>
      <c r="L15" s="0" t="n">
        <v>7869.28</v>
      </c>
      <c r="M15" s="0" t="n">
        <v>39.726</v>
      </c>
      <c r="N15" s="0" t="n">
        <v>42.0721</v>
      </c>
      <c r="O15" s="0" t="n">
        <v>43.4201</v>
      </c>
      <c r="P15" s="0" t="n">
        <v>10856.14</v>
      </c>
      <c r="Q15" s="0" t="n">
        <v>28.85</v>
      </c>
      <c r="R15" s="53" t="n">
        <f aca="false">P15/3600</f>
        <v>3.01559444444444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3361.6536</v>
      </c>
      <c r="E16" s="0" t="n">
        <v>37.3517</v>
      </c>
      <c r="F16" s="0" t="n">
        <v>40.3195</v>
      </c>
      <c r="G16" s="0" t="n">
        <v>41.3943</v>
      </c>
      <c r="H16" s="0" t="n">
        <v>12840.37</v>
      </c>
      <c r="I16" s="0" t="n">
        <v>31.04</v>
      </c>
      <c r="J16" s="56" t="n">
        <f aca="false">H16/3600</f>
        <v>3.56676944444444</v>
      </c>
      <c r="L16" s="0" t="n">
        <v>3513.6504</v>
      </c>
      <c r="M16" s="0" t="n">
        <v>37.2899</v>
      </c>
      <c r="N16" s="0" t="n">
        <v>40.2877</v>
      </c>
      <c r="O16" s="0" t="n">
        <v>41.3648</v>
      </c>
      <c r="P16" s="0" t="n">
        <v>10127.39</v>
      </c>
      <c r="Q16" s="0" t="n">
        <v>23.94</v>
      </c>
      <c r="R16" s="56" t="n">
        <f aca="false">P16/3600</f>
        <v>2.81316388888889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1565.0472</v>
      </c>
      <c r="E17" s="0" t="n">
        <v>34.8119</v>
      </c>
      <c r="F17" s="0" t="n">
        <v>38.7857</v>
      </c>
      <c r="G17" s="0" t="n">
        <v>39.8926</v>
      </c>
      <c r="H17" s="0" t="n">
        <v>12745.44</v>
      </c>
      <c r="I17" s="0" t="n">
        <v>29.51</v>
      </c>
      <c r="J17" s="56" t="n">
        <f aca="false">H17/3600</f>
        <v>3.5404</v>
      </c>
      <c r="L17" s="0" t="n">
        <v>1641.7976</v>
      </c>
      <c r="M17" s="0" t="n">
        <v>34.7657</v>
      </c>
      <c r="N17" s="0" t="n">
        <v>38.7563</v>
      </c>
      <c r="O17" s="0" t="n">
        <v>39.8726</v>
      </c>
      <c r="P17" s="0" t="n">
        <v>9781.38</v>
      </c>
      <c r="Q17" s="0" t="n">
        <v>21.54</v>
      </c>
      <c r="R17" s="56" t="n">
        <f aca="false">P17/3600</f>
        <v>2.71705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19"/>
      <c r="B18" s="24"/>
      <c r="C18" s="24" t="n">
        <v>37</v>
      </c>
      <c r="D18" s="0" t="n">
        <v>729.9304</v>
      </c>
      <c r="E18" s="0" t="n">
        <v>32.3436</v>
      </c>
      <c r="F18" s="0" t="n">
        <v>37.6304</v>
      </c>
      <c r="G18" s="0" t="n">
        <v>38.9736</v>
      </c>
      <c r="H18" s="0" t="n">
        <v>12031.65</v>
      </c>
      <c r="I18" s="0" t="n">
        <v>25.26</v>
      </c>
      <c r="J18" s="60" t="n">
        <f aca="false">H18/3600</f>
        <v>3.342125</v>
      </c>
      <c r="L18" s="0" t="n">
        <v>766.7408</v>
      </c>
      <c r="M18" s="0" t="n">
        <v>32.3053</v>
      </c>
      <c r="N18" s="0" t="n">
        <v>37.5992</v>
      </c>
      <c r="O18" s="0" t="n">
        <v>38.9605</v>
      </c>
      <c r="P18" s="0" t="n">
        <v>9400.39</v>
      </c>
      <c r="Q18" s="0" t="n">
        <v>19.75</v>
      </c>
      <c r="R18" s="60" t="n">
        <f aca="false">P18/3600</f>
        <v>2.61121944444444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9"/>
      <c r="B19" s="15" t="s">
        <v>60</v>
      </c>
      <c r="C19" s="15" t="n">
        <v>22</v>
      </c>
      <c r="D19" s="0" t="n">
        <v>17604.9688</v>
      </c>
      <c r="E19" s="0" t="n">
        <v>38.2741</v>
      </c>
      <c r="F19" s="0" t="n">
        <v>39.846</v>
      </c>
      <c r="G19" s="0" t="n">
        <v>43.26</v>
      </c>
      <c r="H19" s="0" t="n">
        <v>31008.38</v>
      </c>
      <c r="I19" s="0" t="n">
        <v>76.14</v>
      </c>
      <c r="J19" s="53" t="n">
        <f aca="false">H19/3600</f>
        <v>8.61343888888889</v>
      </c>
      <c r="L19" s="0" t="n">
        <v>18090.6152</v>
      </c>
      <c r="M19" s="0" t="n">
        <v>38.2159</v>
      </c>
      <c r="N19" s="0" t="n">
        <v>39.827</v>
      </c>
      <c r="O19" s="0" t="n">
        <v>43.2255</v>
      </c>
      <c r="P19" s="0" t="n">
        <v>24006.3</v>
      </c>
      <c r="Q19" s="0" t="n">
        <v>55.49</v>
      </c>
      <c r="R19" s="53" t="n">
        <f aca="false">P19/3600</f>
        <v>6.66841666666667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/>
      <c r="B20" s="19"/>
      <c r="C20" s="19" t="n">
        <v>27</v>
      </c>
      <c r="D20" s="0" t="n">
        <v>5891.0536</v>
      </c>
      <c r="E20" s="0" t="n">
        <v>36.6737</v>
      </c>
      <c r="F20" s="0" t="n">
        <v>38.9134</v>
      </c>
      <c r="G20" s="0" t="n">
        <v>41.5926</v>
      </c>
      <c r="H20" s="0" t="n">
        <v>28188.2</v>
      </c>
      <c r="I20" s="0" t="n">
        <v>69.91</v>
      </c>
      <c r="J20" s="56" t="n">
        <f aca="false">H20/3600</f>
        <v>7.83005555555556</v>
      </c>
      <c r="L20" s="0" t="n">
        <v>6171.1632</v>
      </c>
      <c r="M20" s="0" t="n">
        <v>36.6201</v>
      </c>
      <c r="N20" s="0" t="n">
        <v>38.8939</v>
      </c>
      <c r="O20" s="0" t="n">
        <v>41.5601</v>
      </c>
      <c r="P20" s="0" t="n">
        <v>21952.57</v>
      </c>
      <c r="Q20" s="0" t="n">
        <v>42.48</v>
      </c>
      <c r="R20" s="56" t="n">
        <f aca="false">P20/3600</f>
        <v>6.09793611111111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2736.2904</v>
      </c>
      <c r="E21" s="0" t="n">
        <v>34.7707</v>
      </c>
      <c r="F21" s="0" t="n">
        <v>38.1194</v>
      </c>
      <c r="G21" s="0" t="n">
        <v>40.0877</v>
      </c>
      <c r="H21" s="0" t="n">
        <v>25885.12</v>
      </c>
      <c r="I21" s="0" t="n">
        <v>53.19</v>
      </c>
      <c r="J21" s="56" t="n">
        <f aca="false">H21/3600</f>
        <v>7.19031111111111</v>
      </c>
      <c r="L21" s="0" t="n">
        <v>2895.2456</v>
      </c>
      <c r="M21" s="0" t="n">
        <v>34.7223</v>
      </c>
      <c r="N21" s="0" t="n">
        <v>38.1002</v>
      </c>
      <c r="O21" s="0" t="n">
        <v>40.052</v>
      </c>
      <c r="P21" s="0" t="n">
        <v>20351.49</v>
      </c>
      <c r="Q21" s="0" t="n">
        <v>37.45</v>
      </c>
      <c r="R21" s="56" t="n">
        <f aca="false">P21/3600</f>
        <v>5.65319166666667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1384.6576</v>
      </c>
      <c r="E22" s="0" t="n">
        <v>32.602</v>
      </c>
      <c r="F22" s="0" t="n">
        <v>37.4251</v>
      </c>
      <c r="G22" s="0" t="n">
        <v>38.9247</v>
      </c>
      <c r="H22" s="0" t="n">
        <v>26093.19</v>
      </c>
      <c r="I22" s="0" t="n">
        <v>54.5</v>
      </c>
      <c r="J22" s="60" t="n">
        <f aca="false">H22/3600</f>
        <v>7.24810833333333</v>
      </c>
      <c r="L22" s="0" t="n">
        <v>1474.0592</v>
      </c>
      <c r="M22" s="0" t="n">
        <v>32.5568</v>
      </c>
      <c r="N22" s="0" t="n">
        <v>37.3975</v>
      </c>
      <c r="O22" s="0" t="n">
        <v>38.8834</v>
      </c>
      <c r="P22" s="0" t="n">
        <v>19682.2</v>
      </c>
      <c r="Q22" s="0" t="n">
        <v>34.67</v>
      </c>
      <c r="R22" s="60" t="n">
        <f aca="false">P22/3600</f>
        <v>5.46727777777778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53</v>
      </c>
      <c r="C23" s="15" t="n">
        <v>22</v>
      </c>
      <c r="D23" s="0" t="n">
        <v>17197.7144</v>
      </c>
      <c r="E23" s="0" t="n">
        <v>38.9332</v>
      </c>
      <c r="F23" s="0" t="n">
        <v>43.5631</v>
      </c>
      <c r="G23" s="0" t="n">
        <v>44.6688</v>
      </c>
      <c r="H23" s="0" t="n">
        <v>36430.57</v>
      </c>
      <c r="I23" s="0" t="n">
        <v>90.37</v>
      </c>
      <c r="J23" s="53" t="n">
        <f aca="false">H23/3600</f>
        <v>10.1196027777778</v>
      </c>
      <c r="L23" s="0" t="n">
        <v>17641.124</v>
      </c>
      <c r="M23" s="0" t="n">
        <v>38.8998</v>
      </c>
      <c r="N23" s="0" t="n">
        <v>43.5431</v>
      </c>
      <c r="O23" s="0" t="n">
        <v>44.6418</v>
      </c>
      <c r="P23" s="0" t="n">
        <v>27418.5</v>
      </c>
      <c r="Q23" s="0" t="n">
        <v>62.8</v>
      </c>
      <c r="R23" s="53" t="n">
        <f aca="false">P23/3600</f>
        <v>7.61625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6283.632</v>
      </c>
      <c r="E24" s="0" t="n">
        <v>37.3416</v>
      </c>
      <c r="F24" s="0" t="n">
        <v>42.3213</v>
      </c>
      <c r="G24" s="0" t="n">
        <v>42.7849</v>
      </c>
      <c r="H24" s="0" t="n">
        <v>32869.9</v>
      </c>
      <c r="I24" s="0" t="n">
        <v>70.46</v>
      </c>
      <c r="J24" s="56" t="n">
        <f aca="false">H24/3600</f>
        <v>9.13052777777778</v>
      </c>
      <c r="L24" s="0" t="n">
        <v>6582.9808</v>
      </c>
      <c r="M24" s="0" t="n">
        <v>37.3154</v>
      </c>
      <c r="N24" s="0" t="n">
        <v>42.2884</v>
      </c>
      <c r="O24" s="0" t="n">
        <v>42.7466</v>
      </c>
      <c r="P24" s="0" t="n">
        <v>25611.63</v>
      </c>
      <c r="Q24" s="0" t="n">
        <v>53.05</v>
      </c>
      <c r="R24" s="56" t="n">
        <f aca="false">P24/3600</f>
        <v>7.11434166666667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2933.356</v>
      </c>
      <c r="E25" s="0" t="n">
        <v>35.4941</v>
      </c>
      <c r="F25" s="0" t="n">
        <v>41.122</v>
      </c>
      <c r="G25" s="0" t="n">
        <v>41.0405</v>
      </c>
      <c r="H25" s="0" t="n">
        <v>30056.45</v>
      </c>
      <c r="I25" s="0" t="n">
        <v>59.3</v>
      </c>
      <c r="J25" s="56" t="n">
        <f aca="false">H25/3600</f>
        <v>8.34901388888889</v>
      </c>
      <c r="L25" s="0" t="n">
        <v>3111.3864</v>
      </c>
      <c r="M25" s="0" t="n">
        <v>35.4712</v>
      </c>
      <c r="N25" s="0" t="n">
        <v>41.0834</v>
      </c>
      <c r="O25" s="0" t="n">
        <v>40.9963</v>
      </c>
      <c r="P25" s="0" t="n">
        <v>23670.01</v>
      </c>
      <c r="Q25" s="0" t="n">
        <v>45.93</v>
      </c>
      <c r="R25" s="56" t="n">
        <f aca="false">P25/3600</f>
        <v>6.57500277777778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1518.1456</v>
      </c>
      <c r="E26" s="0" t="n">
        <v>33.5016</v>
      </c>
      <c r="F26" s="0" t="n">
        <v>40.1375</v>
      </c>
      <c r="G26" s="0" t="n">
        <v>39.716</v>
      </c>
      <c r="H26" s="0" t="n">
        <v>29267.57</v>
      </c>
      <c r="I26" s="0" t="n">
        <v>58.93</v>
      </c>
      <c r="J26" s="60" t="n">
        <f aca="false">H26/3600</f>
        <v>8.12988055555556</v>
      </c>
      <c r="L26" s="0" t="n">
        <v>1627.6272</v>
      </c>
      <c r="M26" s="0" t="n">
        <v>33.4828</v>
      </c>
      <c r="N26" s="0" t="n">
        <v>40.0963</v>
      </c>
      <c r="O26" s="0" t="n">
        <v>39.6468</v>
      </c>
      <c r="P26" s="0" t="n">
        <v>22570.41</v>
      </c>
      <c r="Q26" s="0" t="n">
        <v>42.87</v>
      </c>
      <c r="R26" s="60" t="n">
        <f aca="false">P26/3600</f>
        <v>6.26955833333333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58</v>
      </c>
      <c r="C27" s="15" t="n">
        <v>22</v>
      </c>
      <c r="D27" s="0" t="n">
        <v>34401.756</v>
      </c>
      <c r="E27" s="0" t="n">
        <v>36.98</v>
      </c>
      <c r="F27" s="0" t="n">
        <v>41.9037</v>
      </c>
      <c r="G27" s="0" t="n">
        <v>44.0644</v>
      </c>
      <c r="H27" s="0" t="n">
        <v>42011.31</v>
      </c>
      <c r="I27" s="0" t="n">
        <v>145.23</v>
      </c>
      <c r="J27" s="53" t="n">
        <f aca="false">H27/3600</f>
        <v>11.6698083333333</v>
      </c>
      <c r="L27" s="0" t="n">
        <v>34327.0752</v>
      </c>
      <c r="M27" s="0" t="n">
        <v>36.8924</v>
      </c>
      <c r="N27" s="0" t="n">
        <v>41.8955</v>
      </c>
      <c r="O27" s="0" t="n">
        <v>44.0498</v>
      </c>
      <c r="P27" s="0" t="n">
        <v>36848.58</v>
      </c>
      <c r="Q27" s="0" t="n">
        <v>104.9</v>
      </c>
      <c r="R27" s="53" t="n">
        <f aca="false">P27/3600</f>
        <v>10.2357166666667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6728.8696</v>
      </c>
      <c r="E28" s="0" t="n">
        <v>35.1107</v>
      </c>
      <c r="F28" s="0" t="n">
        <v>40.648</v>
      </c>
      <c r="G28" s="0" t="n">
        <v>42.9559</v>
      </c>
      <c r="H28" s="0" t="n">
        <v>34471.29</v>
      </c>
      <c r="I28" s="0" t="n">
        <v>72.84</v>
      </c>
      <c r="J28" s="56" t="n">
        <f aca="false">H28/3600</f>
        <v>9.57535833333333</v>
      </c>
      <c r="L28" s="0" t="n">
        <v>6871.9072</v>
      </c>
      <c r="M28" s="0" t="n">
        <v>35.05</v>
      </c>
      <c r="N28" s="0" t="n">
        <v>40.6276</v>
      </c>
      <c r="O28" s="0" t="n">
        <v>42.9384</v>
      </c>
      <c r="P28" s="0" t="n">
        <v>25963.68</v>
      </c>
      <c r="Q28" s="0" t="n">
        <v>54.76</v>
      </c>
      <c r="R28" s="56" t="n">
        <f aca="false">P28/3600</f>
        <v>7.21213333333333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241.268</v>
      </c>
      <c r="E29" s="0" t="n">
        <v>33.6772</v>
      </c>
      <c r="F29" s="0" t="n">
        <v>39.4976</v>
      </c>
      <c r="G29" s="0" t="n">
        <v>41.8876</v>
      </c>
      <c r="H29" s="0" t="n">
        <v>31728.63</v>
      </c>
      <c r="I29" s="0" t="n">
        <v>64.79</v>
      </c>
      <c r="J29" s="56" t="n">
        <f aca="false">H29/3600</f>
        <v>8.81350833333333</v>
      </c>
      <c r="L29" s="0" t="n">
        <v>2338.6608</v>
      </c>
      <c r="M29" s="0" t="n">
        <v>33.6224</v>
      </c>
      <c r="N29" s="0" t="n">
        <v>39.4834</v>
      </c>
      <c r="O29" s="0" t="n">
        <v>41.8799</v>
      </c>
      <c r="P29" s="0" t="n">
        <v>25179.13</v>
      </c>
      <c r="Q29" s="0" t="n">
        <v>50.28</v>
      </c>
      <c r="R29" s="56" t="n">
        <f aca="false">P29/3600</f>
        <v>6.99420277777778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24"/>
      <c r="B30" s="24"/>
      <c r="C30" s="24" t="n">
        <v>37</v>
      </c>
      <c r="D30" s="0" t="n">
        <v>972.8432</v>
      </c>
      <c r="E30" s="0" t="n">
        <v>31.8311</v>
      </c>
      <c r="F30" s="0" t="n">
        <v>38.5954</v>
      </c>
      <c r="G30" s="0" t="n">
        <v>41.037</v>
      </c>
      <c r="H30" s="0" t="n">
        <v>31457.85</v>
      </c>
      <c r="I30" s="0" t="n">
        <v>67.4</v>
      </c>
      <c r="J30" s="60" t="n">
        <f aca="false">H30/3600</f>
        <v>8.73829166666667</v>
      </c>
      <c r="L30" s="0" t="n">
        <v>1040.8608</v>
      </c>
      <c r="M30" s="0" t="n">
        <v>31.7909</v>
      </c>
      <c r="N30" s="0" t="n">
        <v>38.5845</v>
      </c>
      <c r="O30" s="0" t="n">
        <v>41.0283</v>
      </c>
      <c r="P30" s="0" t="n">
        <v>25374.28</v>
      </c>
      <c r="Q30" s="0" t="n">
        <v>51.65</v>
      </c>
      <c r="R30" s="60" t="n">
        <f aca="false">P30/3600</f>
        <v>7.04841111111111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5" t="s">
        <v>12</v>
      </c>
      <c r="B31" s="15" t="s">
        <v>50</v>
      </c>
      <c r="C31" s="15" t="n">
        <v>22</v>
      </c>
      <c r="D31" s="0" t="n">
        <v>3514.1088</v>
      </c>
      <c r="E31" s="0" t="n">
        <v>40.126</v>
      </c>
      <c r="F31" s="0" t="n">
        <v>42.5505</v>
      </c>
      <c r="G31" s="0" t="n">
        <v>42.9923</v>
      </c>
      <c r="H31" s="0" t="n">
        <v>6208.94</v>
      </c>
      <c r="I31" s="0" t="n">
        <v>14.99</v>
      </c>
      <c r="J31" s="53" t="n">
        <f aca="false">H31/3600</f>
        <v>1.72470555555556</v>
      </c>
      <c r="L31" s="0" t="n">
        <v>3671.1992</v>
      </c>
      <c r="M31" s="0" t="n">
        <v>40.0664</v>
      </c>
      <c r="N31" s="0" t="n">
        <v>42.5089</v>
      </c>
      <c r="O31" s="0" t="n">
        <v>42.9243</v>
      </c>
      <c r="P31" s="0" t="n">
        <v>4917.71</v>
      </c>
      <c r="Q31" s="0" t="n">
        <v>11.42</v>
      </c>
      <c r="R31" s="53" t="n">
        <f aca="false">P31/3600</f>
        <v>1.36603055555556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 t="s">
        <v>91</v>
      </c>
      <c r="B32" s="19"/>
      <c r="C32" s="19" t="n">
        <v>27</v>
      </c>
      <c r="D32" s="0" t="n">
        <v>1714.8448</v>
      </c>
      <c r="E32" s="0" t="n">
        <v>37.1245</v>
      </c>
      <c r="F32" s="0" t="n">
        <v>40.2655</v>
      </c>
      <c r="G32" s="0" t="n">
        <v>40.3698</v>
      </c>
      <c r="H32" s="0" t="n">
        <v>5743.8</v>
      </c>
      <c r="I32" s="0" t="n">
        <v>12.78</v>
      </c>
      <c r="J32" s="56" t="n">
        <f aca="false">H32/3600</f>
        <v>1.5955</v>
      </c>
      <c r="L32" s="0" t="n">
        <v>1806.604</v>
      </c>
      <c r="M32" s="0" t="n">
        <v>37.0782</v>
      </c>
      <c r="N32" s="0" t="n">
        <v>40.2074</v>
      </c>
      <c r="O32" s="0" t="n">
        <v>40.2882</v>
      </c>
      <c r="P32" s="0" t="n">
        <v>4567.86</v>
      </c>
      <c r="Q32" s="0" t="n">
        <v>9.56</v>
      </c>
      <c r="R32" s="56" t="n">
        <f aca="false">P32/3600</f>
        <v>1.26885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842.132</v>
      </c>
      <c r="E33" s="0" t="n">
        <v>34.2594</v>
      </c>
      <c r="F33" s="0" t="n">
        <v>38.3646</v>
      </c>
      <c r="G33" s="0" t="n">
        <v>38.2033</v>
      </c>
      <c r="H33" s="0" t="n">
        <v>5387.56</v>
      </c>
      <c r="I33" s="0" t="n">
        <v>10.78</v>
      </c>
      <c r="J33" s="56" t="n">
        <f aca="false">H33/3600</f>
        <v>1.49654444444444</v>
      </c>
      <c r="L33" s="0" t="n">
        <v>889.4808</v>
      </c>
      <c r="M33" s="0" t="n">
        <v>34.2163</v>
      </c>
      <c r="N33" s="0" t="n">
        <v>38.2963</v>
      </c>
      <c r="O33" s="0" t="n">
        <v>38.1119</v>
      </c>
      <c r="P33" s="0" t="n">
        <v>4275.74</v>
      </c>
      <c r="Q33" s="0" t="n">
        <v>7.96</v>
      </c>
      <c r="R33" s="56" t="n">
        <f aca="false">P33/3600</f>
        <v>1.18770555555556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438.5064</v>
      </c>
      <c r="E34" s="0" t="n">
        <v>31.7523</v>
      </c>
      <c r="F34" s="0" t="n">
        <v>36.9198</v>
      </c>
      <c r="G34" s="0" t="n">
        <v>36.595</v>
      </c>
      <c r="H34" s="0" t="n">
        <v>5067.34</v>
      </c>
      <c r="I34" s="0" t="n">
        <v>10.36</v>
      </c>
      <c r="J34" s="60" t="n">
        <f aca="false">H34/3600</f>
        <v>1.40759444444444</v>
      </c>
      <c r="L34" s="0" t="n">
        <v>464.3072</v>
      </c>
      <c r="M34" s="0" t="n">
        <v>31.7128</v>
      </c>
      <c r="N34" s="0" t="n">
        <v>36.8339</v>
      </c>
      <c r="O34" s="0" t="n">
        <v>36.479</v>
      </c>
      <c r="P34" s="0" t="n">
        <v>4008.04</v>
      </c>
      <c r="Q34" s="0" t="n">
        <v>7.04</v>
      </c>
      <c r="R34" s="60" t="n">
        <f aca="false">P34/3600</f>
        <v>1.11334444444444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6</v>
      </c>
      <c r="C35" s="15" t="n">
        <v>22</v>
      </c>
      <c r="D35" s="0" t="n">
        <v>3612.0576</v>
      </c>
      <c r="E35" s="0" t="n">
        <v>39.8596</v>
      </c>
      <c r="F35" s="0" t="n">
        <v>43.1595</v>
      </c>
      <c r="G35" s="0" t="n">
        <v>44.5501</v>
      </c>
      <c r="H35" s="0" t="n">
        <v>7270.98</v>
      </c>
      <c r="I35" s="0" t="n">
        <v>17.64</v>
      </c>
      <c r="J35" s="53" t="n">
        <f aca="false">H35/3600</f>
        <v>2.01971666666667</v>
      </c>
      <c r="L35" s="0" t="n">
        <v>3779.5264</v>
      </c>
      <c r="M35" s="0" t="n">
        <v>39.7908</v>
      </c>
      <c r="N35" s="0" t="n">
        <v>43.1287</v>
      </c>
      <c r="O35" s="0" t="n">
        <v>44.5051</v>
      </c>
      <c r="P35" s="0" t="n">
        <v>5558.48</v>
      </c>
      <c r="Q35" s="0" t="n">
        <v>13.1</v>
      </c>
      <c r="R35" s="53" t="n">
        <f aca="false">P35/3600</f>
        <v>1.54402222222222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1709.744</v>
      </c>
      <c r="E36" s="0" t="n">
        <v>37.3562</v>
      </c>
      <c r="F36" s="0" t="n">
        <v>41.2858</v>
      </c>
      <c r="G36" s="0" t="n">
        <v>42.3431</v>
      </c>
      <c r="H36" s="0" t="n">
        <v>6961.14</v>
      </c>
      <c r="I36" s="0" t="n">
        <v>14.71</v>
      </c>
      <c r="J36" s="56" t="n">
        <f aca="false">H36/3600</f>
        <v>1.93365</v>
      </c>
      <c r="L36" s="0" t="n">
        <v>1809.54</v>
      </c>
      <c r="M36" s="0" t="n">
        <v>37.2891</v>
      </c>
      <c r="N36" s="0" t="n">
        <v>41.2557</v>
      </c>
      <c r="O36" s="0" t="n">
        <v>42.2998</v>
      </c>
      <c r="P36" s="0" t="n">
        <v>5834.92</v>
      </c>
      <c r="Q36" s="0" t="n">
        <v>13.96</v>
      </c>
      <c r="R36" s="56" t="n">
        <f aca="false">P36/3600</f>
        <v>1.62081111111111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857.0728</v>
      </c>
      <c r="E37" s="0" t="n">
        <v>34.6409</v>
      </c>
      <c r="F37" s="0" t="n">
        <v>39.6168</v>
      </c>
      <c r="G37" s="0" t="n">
        <v>40.4852</v>
      </c>
      <c r="H37" s="0" t="n">
        <v>6436.67</v>
      </c>
      <c r="I37" s="0" t="n">
        <v>13.04</v>
      </c>
      <c r="J37" s="56" t="n">
        <f aca="false">H37/3600</f>
        <v>1.78796388888889</v>
      </c>
      <c r="L37" s="0" t="n">
        <v>914.232</v>
      </c>
      <c r="M37" s="0" t="n">
        <v>34.5777</v>
      </c>
      <c r="N37" s="0" t="n">
        <v>39.5734</v>
      </c>
      <c r="O37" s="0" t="n">
        <v>40.4319</v>
      </c>
      <c r="P37" s="0" t="n">
        <v>5783.43</v>
      </c>
      <c r="Q37" s="0" t="n">
        <v>13.28</v>
      </c>
      <c r="R37" s="56" t="n">
        <f aca="false">P37/3600</f>
        <v>1.60650833333333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9"/>
      <c r="B38" s="24"/>
      <c r="C38" s="24" t="n">
        <v>37</v>
      </c>
      <c r="D38" s="0" t="n">
        <v>450.5864</v>
      </c>
      <c r="E38" s="0" t="n">
        <v>31.9378</v>
      </c>
      <c r="F38" s="0" t="n">
        <v>38.3731</v>
      </c>
      <c r="G38" s="0" t="n">
        <v>39.1056</v>
      </c>
      <c r="H38" s="0" t="n">
        <v>6893.65</v>
      </c>
      <c r="I38" s="0" t="n">
        <v>12.39</v>
      </c>
      <c r="J38" s="60" t="n">
        <f aca="false">H38/3600</f>
        <v>1.91490277777778</v>
      </c>
      <c r="L38" s="0" t="n">
        <v>480.5128</v>
      </c>
      <c r="M38" s="0" t="n">
        <v>31.8635</v>
      </c>
      <c r="N38" s="0" t="n">
        <v>38.3268</v>
      </c>
      <c r="O38" s="0" t="n">
        <v>39.0401</v>
      </c>
      <c r="P38" s="0" t="n">
        <v>5728.97</v>
      </c>
      <c r="Q38" s="0" t="n">
        <v>11.3</v>
      </c>
      <c r="R38" s="60" t="n">
        <f aca="false">P38/3600</f>
        <v>1.59138055555556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9"/>
      <c r="B39" s="15" t="s">
        <v>71</v>
      </c>
      <c r="C39" s="15" t="n">
        <v>22</v>
      </c>
      <c r="D39" s="0" t="n">
        <v>6740.2608</v>
      </c>
      <c r="E39" s="0" t="n">
        <v>37.7863</v>
      </c>
      <c r="F39" s="0" t="n">
        <v>40.8738</v>
      </c>
      <c r="G39" s="0" t="n">
        <v>41.8714</v>
      </c>
      <c r="H39" s="0" t="n">
        <v>6816.88</v>
      </c>
      <c r="I39" s="0" t="n">
        <v>20.64</v>
      </c>
      <c r="J39" s="53" t="n">
        <f aca="false">H39/3600</f>
        <v>1.89357777777778</v>
      </c>
      <c r="L39" s="0" t="n">
        <v>6945.672</v>
      </c>
      <c r="M39" s="0" t="n">
        <v>37.7263</v>
      </c>
      <c r="N39" s="0" t="n">
        <v>40.8505</v>
      </c>
      <c r="O39" s="0" t="n">
        <v>41.8354</v>
      </c>
      <c r="P39" s="0" t="n">
        <v>5900.77</v>
      </c>
      <c r="Q39" s="0" t="n">
        <v>17.44</v>
      </c>
      <c r="R39" s="53" t="n">
        <f aca="false">P39/3600</f>
        <v>1.63910277777778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/>
      <c r="B40" s="19"/>
      <c r="C40" s="19" t="n">
        <v>27</v>
      </c>
      <c r="D40" s="0" t="n">
        <v>3107.744</v>
      </c>
      <c r="E40" s="0" t="n">
        <v>34.3896</v>
      </c>
      <c r="F40" s="0" t="n">
        <v>38.5073</v>
      </c>
      <c r="G40" s="0" t="n">
        <v>39.4038</v>
      </c>
      <c r="H40" s="0" t="n">
        <v>5885.76</v>
      </c>
      <c r="I40" s="0" t="n">
        <v>14.34</v>
      </c>
      <c r="J40" s="56" t="n">
        <f aca="false">H40/3600</f>
        <v>1.63493333333333</v>
      </c>
      <c r="L40" s="0" t="n">
        <v>3225.1576</v>
      </c>
      <c r="M40" s="0" t="n">
        <v>34.3352</v>
      </c>
      <c r="N40" s="0" t="n">
        <v>38.4795</v>
      </c>
      <c r="O40" s="0" t="n">
        <v>39.3715</v>
      </c>
      <c r="P40" s="0" t="n">
        <v>5393.8</v>
      </c>
      <c r="Q40" s="0" t="n">
        <v>14.27</v>
      </c>
      <c r="R40" s="56" t="n">
        <f aca="false">P40/3600</f>
        <v>1.49827777777778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1461.4488</v>
      </c>
      <c r="E41" s="0" t="n">
        <v>31.3171</v>
      </c>
      <c r="F41" s="0" t="n">
        <v>36.7413</v>
      </c>
      <c r="G41" s="0" t="n">
        <v>37.5319</v>
      </c>
      <c r="H41" s="0" t="n">
        <v>5494.04</v>
      </c>
      <c r="I41" s="0" t="n">
        <v>12.58</v>
      </c>
      <c r="J41" s="56" t="n">
        <f aca="false">H41/3600</f>
        <v>1.52612222222222</v>
      </c>
      <c r="L41" s="0" t="n">
        <v>1518.3728</v>
      </c>
      <c r="M41" s="0" t="n">
        <v>31.261</v>
      </c>
      <c r="N41" s="0" t="n">
        <v>36.7073</v>
      </c>
      <c r="O41" s="0" t="n">
        <v>37.4887</v>
      </c>
      <c r="P41" s="0" t="n">
        <v>5131.85</v>
      </c>
      <c r="Q41" s="0" t="n">
        <v>12.58</v>
      </c>
      <c r="R41" s="56" t="n">
        <f aca="false">P41/3600</f>
        <v>1.42551388888889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689.7424</v>
      </c>
      <c r="E42" s="0" t="n">
        <v>28.4947</v>
      </c>
      <c r="F42" s="0" t="n">
        <v>35.4855</v>
      </c>
      <c r="G42" s="0" t="n">
        <v>36.1807</v>
      </c>
      <c r="H42" s="0" t="n">
        <v>5868.34</v>
      </c>
      <c r="I42" s="0" t="n">
        <v>11.18</v>
      </c>
      <c r="J42" s="60" t="n">
        <f aca="false">H42/3600</f>
        <v>1.63009444444444</v>
      </c>
      <c r="L42" s="0" t="n">
        <v>714.46</v>
      </c>
      <c r="M42" s="0" t="n">
        <v>28.4461</v>
      </c>
      <c r="N42" s="0" t="n">
        <v>35.4456</v>
      </c>
      <c r="O42" s="0" t="n">
        <v>36.1445</v>
      </c>
      <c r="P42" s="0" t="n">
        <v>4832.42</v>
      </c>
      <c r="Q42" s="0" t="n">
        <v>11.11</v>
      </c>
      <c r="R42" s="60" t="n">
        <f aca="false">P42/3600</f>
        <v>1.34233888888889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74</v>
      </c>
      <c r="C43" s="15" t="n">
        <v>22</v>
      </c>
      <c r="D43" s="0" t="n">
        <v>4685.724</v>
      </c>
      <c r="E43" s="0" t="n">
        <v>38.6166</v>
      </c>
      <c r="F43" s="0" t="n">
        <v>41.017</v>
      </c>
      <c r="G43" s="0" t="n">
        <v>42.4651</v>
      </c>
      <c r="H43" s="0" t="n">
        <v>4662.55</v>
      </c>
      <c r="I43" s="0" t="n">
        <v>12.39</v>
      </c>
      <c r="J43" s="53" t="n">
        <f aca="false">H43/3600</f>
        <v>1.29515277777778</v>
      </c>
      <c r="L43" s="0" t="n">
        <v>4854.248</v>
      </c>
      <c r="M43" s="0" t="n">
        <v>38.5778</v>
      </c>
      <c r="N43" s="0" t="n">
        <v>40.9675</v>
      </c>
      <c r="O43" s="0" t="n">
        <v>42.4032</v>
      </c>
      <c r="P43" s="0" t="n">
        <v>4149.88</v>
      </c>
      <c r="Q43" s="0" t="n">
        <v>12.54</v>
      </c>
      <c r="R43" s="53" t="n">
        <f aca="false">P43/3600</f>
        <v>1.15274444444444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2052.8</v>
      </c>
      <c r="E44" s="0" t="n">
        <v>35.573</v>
      </c>
      <c r="F44" s="0" t="n">
        <v>38.8146</v>
      </c>
      <c r="G44" s="0" t="n">
        <v>40.4032</v>
      </c>
      <c r="H44" s="0" t="n">
        <v>4293.54</v>
      </c>
      <c r="I44" s="0" t="n">
        <v>11.22</v>
      </c>
      <c r="J44" s="56" t="n">
        <f aca="false">H44/3600</f>
        <v>1.19265</v>
      </c>
      <c r="L44" s="0" t="n">
        <v>2158.7432</v>
      </c>
      <c r="M44" s="0" t="n">
        <v>35.5426</v>
      </c>
      <c r="N44" s="0" t="n">
        <v>38.7453</v>
      </c>
      <c r="O44" s="0" t="n">
        <v>40.3258</v>
      </c>
      <c r="P44" s="0" t="n">
        <v>3846.93</v>
      </c>
      <c r="Q44" s="0" t="n">
        <v>9.52</v>
      </c>
      <c r="R44" s="56" t="n">
        <f aca="false">P44/3600</f>
        <v>1.06859166666667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60.7256</v>
      </c>
      <c r="E45" s="0" t="n">
        <v>32.7285</v>
      </c>
      <c r="F45" s="0" t="n">
        <v>37.0335</v>
      </c>
      <c r="G45" s="0" t="n">
        <v>38.6992</v>
      </c>
      <c r="H45" s="0" t="n">
        <v>3772.86</v>
      </c>
      <c r="I45" s="0" t="n">
        <v>8.23</v>
      </c>
      <c r="J45" s="56" t="n">
        <f aca="false">H45/3600</f>
        <v>1.04801666666667</v>
      </c>
      <c r="L45" s="0" t="n">
        <v>1017.2544</v>
      </c>
      <c r="M45" s="0" t="n">
        <v>32.7059</v>
      </c>
      <c r="N45" s="0" t="n">
        <v>36.9514</v>
      </c>
      <c r="O45" s="0" t="n">
        <v>38.601</v>
      </c>
      <c r="P45" s="0" t="n">
        <v>3708.89</v>
      </c>
      <c r="Q45" s="0" t="n">
        <v>9.76</v>
      </c>
      <c r="R45" s="56" t="n">
        <f aca="false">P45/3600</f>
        <v>1.03024722222222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24"/>
      <c r="B46" s="24"/>
      <c r="C46" s="24" t="n">
        <v>37</v>
      </c>
      <c r="D46" s="0" t="n">
        <v>467.9272</v>
      </c>
      <c r="E46" s="0" t="n">
        <v>30.1539</v>
      </c>
      <c r="F46" s="0" t="n">
        <v>35.7326</v>
      </c>
      <c r="G46" s="0" t="n">
        <v>37.3648</v>
      </c>
      <c r="H46" s="0" t="n">
        <v>3479.92</v>
      </c>
      <c r="I46" s="0" t="n">
        <v>7.77</v>
      </c>
      <c r="J46" s="60" t="n">
        <f aca="false">H46/3600</f>
        <v>0.966644444444444</v>
      </c>
      <c r="L46" s="0" t="n">
        <v>493.5168</v>
      </c>
      <c r="M46" s="0" t="n">
        <v>30.1215</v>
      </c>
      <c r="N46" s="0" t="n">
        <v>35.6466</v>
      </c>
      <c r="O46" s="0" t="n">
        <v>37.2823</v>
      </c>
      <c r="P46" s="0" t="n">
        <v>2850.2</v>
      </c>
      <c r="Q46" s="0" t="n">
        <v>5.69</v>
      </c>
      <c r="R46" s="60" t="n">
        <f aca="false">P46/3600</f>
        <v>0.791722222222222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5" t="s">
        <v>13</v>
      </c>
      <c r="B47" s="15" t="s">
        <v>54</v>
      </c>
      <c r="C47" s="15" t="n">
        <v>22</v>
      </c>
      <c r="D47" s="0" t="n">
        <v>1511.74</v>
      </c>
      <c r="E47" s="0" t="n">
        <v>40.1903</v>
      </c>
      <c r="F47" s="0" t="n">
        <v>43.347</v>
      </c>
      <c r="G47" s="0" t="n">
        <v>42.4734</v>
      </c>
      <c r="H47" s="0" t="n">
        <v>1619.41</v>
      </c>
      <c r="I47" s="0" t="n">
        <v>4.29</v>
      </c>
      <c r="J47" s="53" t="n">
        <f aca="false">H47/3600</f>
        <v>0.449836111111111</v>
      </c>
      <c r="L47" s="0" t="n">
        <v>1584.0776</v>
      </c>
      <c r="M47" s="0" t="n">
        <v>40.1485</v>
      </c>
      <c r="N47" s="0" t="n">
        <v>43.2728</v>
      </c>
      <c r="O47" s="0" t="n">
        <v>42.4062</v>
      </c>
      <c r="P47" s="0" t="n">
        <v>1272.1</v>
      </c>
      <c r="Q47" s="0" t="n">
        <v>3.16</v>
      </c>
      <c r="R47" s="53" t="n">
        <f aca="false">P47/3600</f>
        <v>0.353361111111111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 t="s">
        <v>92</v>
      </c>
      <c r="B48" s="19"/>
      <c r="C48" s="19" t="n">
        <v>27</v>
      </c>
      <c r="D48" s="0" t="n">
        <v>767.4944</v>
      </c>
      <c r="E48" s="0" t="n">
        <v>36.6139</v>
      </c>
      <c r="F48" s="0" t="n">
        <v>40.9021</v>
      </c>
      <c r="G48" s="0" t="n">
        <v>39.6747</v>
      </c>
      <c r="H48" s="0" t="n">
        <v>1512.99</v>
      </c>
      <c r="I48" s="0" t="n">
        <v>3.62</v>
      </c>
      <c r="J48" s="56" t="n">
        <f aca="false">H48/3600</f>
        <v>0.420275</v>
      </c>
      <c r="L48" s="0" t="n">
        <v>813.4504</v>
      </c>
      <c r="M48" s="0" t="n">
        <v>36.5839</v>
      </c>
      <c r="N48" s="0" t="n">
        <v>40.8248</v>
      </c>
      <c r="O48" s="0" t="n">
        <v>39.5762</v>
      </c>
      <c r="P48" s="0" t="n">
        <v>1189.47</v>
      </c>
      <c r="Q48" s="0" t="n">
        <v>2.74</v>
      </c>
      <c r="R48" s="56" t="n">
        <f aca="false">P48/3600</f>
        <v>0.330408333333333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381.0176</v>
      </c>
      <c r="E49" s="0" t="n">
        <v>33.351</v>
      </c>
      <c r="F49" s="0" t="n">
        <v>38.9513</v>
      </c>
      <c r="G49" s="0" t="n">
        <v>37.4675</v>
      </c>
      <c r="H49" s="0" t="n">
        <v>1403.34</v>
      </c>
      <c r="I49" s="0" t="n">
        <v>3.05</v>
      </c>
      <c r="J49" s="56" t="n">
        <f aca="false">H49/3600</f>
        <v>0.389816666666667</v>
      </c>
      <c r="L49" s="0" t="n">
        <v>407.0528</v>
      </c>
      <c r="M49" s="0" t="n">
        <v>33.3196</v>
      </c>
      <c r="N49" s="0" t="n">
        <v>38.8395</v>
      </c>
      <c r="O49" s="0" t="n">
        <v>37.3539</v>
      </c>
      <c r="P49" s="0" t="n">
        <v>1105.86</v>
      </c>
      <c r="Q49" s="0" t="n">
        <v>2.34</v>
      </c>
      <c r="R49" s="56" t="n">
        <f aca="false">P49/3600</f>
        <v>0.307183333333333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196.4424</v>
      </c>
      <c r="E50" s="0" t="n">
        <v>30.6046</v>
      </c>
      <c r="F50" s="0" t="n">
        <v>37.5135</v>
      </c>
      <c r="G50" s="0" t="n">
        <v>35.8734</v>
      </c>
      <c r="H50" s="0" t="n">
        <v>1170.4</v>
      </c>
      <c r="I50" s="0" t="n">
        <v>2.43</v>
      </c>
      <c r="J50" s="60" t="n">
        <f aca="false">H50/3600</f>
        <v>0.325111111111111</v>
      </c>
      <c r="L50" s="0" t="n">
        <v>210.7848</v>
      </c>
      <c r="M50" s="0" t="n">
        <v>30.5722</v>
      </c>
      <c r="N50" s="0" t="n">
        <v>37.4038</v>
      </c>
      <c r="O50" s="0" t="n">
        <v>35.7324</v>
      </c>
      <c r="P50" s="0" t="n">
        <v>1045.01</v>
      </c>
      <c r="Q50" s="0" t="n">
        <v>2.17</v>
      </c>
      <c r="R50" s="60" t="n">
        <f aca="false">P50/3600</f>
        <v>0.290280555555556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57</v>
      </c>
      <c r="C51" s="15" t="n">
        <v>22</v>
      </c>
      <c r="D51" s="0" t="n">
        <v>1563.2432</v>
      </c>
      <c r="E51" s="0" t="n">
        <v>37.4582</v>
      </c>
      <c r="F51" s="0" t="n">
        <v>42.7626</v>
      </c>
      <c r="G51" s="0" t="n">
        <v>43.7588</v>
      </c>
      <c r="H51" s="0" t="n">
        <v>1610.97</v>
      </c>
      <c r="I51" s="0" t="n">
        <v>4.91</v>
      </c>
      <c r="J51" s="53" t="n">
        <f aca="false">H51/3600</f>
        <v>0.447491666666667</v>
      </c>
      <c r="L51" s="0" t="n">
        <v>1607.5392</v>
      </c>
      <c r="M51" s="0" t="n">
        <v>37.3787</v>
      </c>
      <c r="N51" s="0" t="n">
        <v>42.7442</v>
      </c>
      <c r="O51" s="0" t="n">
        <v>43.7358</v>
      </c>
      <c r="P51" s="0" t="n">
        <v>1394.63</v>
      </c>
      <c r="Q51" s="0" t="n">
        <v>4.09</v>
      </c>
      <c r="R51" s="53" t="n">
        <f aca="false">P51/3600</f>
        <v>0.387397222222222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607.6576</v>
      </c>
      <c r="E52" s="0" t="n">
        <v>34.204</v>
      </c>
      <c r="F52" s="0" t="n">
        <v>40.8565</v>
      </c>
      <c r="G52" s="0" t="n">
        <v>41.7151</v>
      </c>
      <c r="H52" s="0" t="n">
        <v>1417.65</v>
      </c>
      <c r="I52" s="0" t="n">
        <v>3.95</v>
      </c>
      <c r="J52" s="56" t="n">
        <f aca="false">H52/3600</f>
        <v>0.393791666666667</v>
      </c>
      <c r="L52" s="0" t="n">
        <v>623.9112</v>
      </c>
      <c r="M52" s="0" t="n">
        <v>34.1218</v>
      </c>
      <c r="N52" s="0" t="n">
        <v>40.8399</v>
      </c>
      <c r="O52" s="0" t="n">
        <v>41.7116</v>
      </c>
      <c r="P52" s="0" t="n">
        <v>1297.84</v>
      </c>
      <c r="Q52" s="0" t="n">
        <v>3.52</v>
      </c>
      <c r="R52" s="56" t="n">
        <f aca="false">P52/3600</f>
        <v>0.360511111111111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273.088</v>
      </c>
      <c r="E53" s="0" t="n">
        <v>31.4755</v>
      </c>
      <c r="F53" s="0" t="n">
        <v>39.3271</v>
      </c>
      <c r="G53" s="0" t="n">
        <v>40.2001</v>
      </c>
      <c r="H53" s="0" t="n">
        <v>1514.46</v>
      </c>
      <c r="I53" s="0" t="n">
        <v>3.66</v>
      </c>
      <c r="J53" s="56" t="n">
        <f aca="false">H53/3600</f>
        <v>0.420683333333333</v>
      </c>
      <c r="L53" s="0" t="n">
        <v>282.3832</v>
      </c>
      <c r="M53" s="0" t="n">
        <v>31.4141</v>
      </c>
      <c r="N53" s="0" t="n">
        <v>39.3126</v>
      </c>
      <c r="O53" s="0" t="n">
        <v>40.1723</v>
      </c>
      <c r="P53" s="0" t="n">
        <v>1171</v>
      </c>
      <c r="Q53" s="0" t="n">
        <v>2.58</v>
      </c>
      <c r="R53" s="56" t="n">
        <f aca="false">P53/3600</f>
        <v>0.325277777777778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9"/>
      <c r="B54" s="24"/>
      <c r="C54" s="24" t="n">
        <v>37</v>
      </c>
      <c r="D54" s="0" t="n">
        <v>137.172</v>
      </c>
      <c r="E54" s="0" t="n">
        <v>28.8492</v>
      </c>
      <c r="F54" s="0" t="n">
        <v>38.2143</v>
      </c>
      <c r="G54" s="0" t="n">
        <v>38.9952</v>
      </c>
      <c r="H54" s="0" t="n">
        <v>1302.09</v>
      </c>
      <c r="I54" s="0" t="n">
        <v>3.12</v>
      </c>
      <c r="J54" s="60" t="n">
        <f aca="false">H54/3600</f>
        <v>0.361691666666667</v>
      </c>
      <c r="L54" s="0" t="n">
        <v>143.1992</v>
      </c>
      <c r="M54" s="0" t="n">
        <v>28.8174</v>
      </c>
      <c r="N54" s="0" t="n">
        <v>38.2193</v>
      </c>
      <c r="O54" s="0" t="n">
        <v>38.9993</v>
      </c>
      <c r="P54" s="0" t="n">
        <v>1128.83</v>
      </c>
      <c r="Q54" s="0" t="n">
        <v>2.44</v>
      </c>
      <c r="R54" s="60" t="n">
        <f aca="false">P54/3600</f>
        <v>0.313563888888889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9"/>
      <c r="B55" s="15" t="s">
        <v>55</v>
      </c>
      <c r="C55" s="15" t="n">
        <v>22</v>
      </c>
      <c r="D55" s="0" t="n">
        <v>1598.028</v>
      </c>
      <c r="E55" s="0" t="n">
        <v>37.7164</v>
      </c>
      <c r="F55" s="0" t="n">
        <v>40.7102</v>
      </c>
      <c r="G55" s="0" t="n">
        <v>41.5781</v>
      </c>
      <c r="H55" s="0" t="n">
        <v>1330.63</v>
      </c>
      <c r="I55" s="0" t="n">
        <v>4.63</v>
      </c>
      <c r="J55" s="53" t="n">
        <f aca="false">H55/3600</f>
        <v>0.369619444444445</v>
      </c>
      <c r="L55" s="0" t="n">
        <v>1650.5472</v>
      </c>
      <c r="M55" s="0" t="n">
        <v>37.6485</v>
      </c>
      <c r="N55" s="0" t="n">
        <v>40.6764</v>
      </c>
      <c r="O55" s="0" t="n">
        <v>41.5431</v>
      </c>
      <c r="P55" s="0" t="n">
        <v>1309.56</v>
      </c>
      <c r="Q55" s="0" t="n">
        <v>4</v>
      </c>
      <c r="R55" s="53" t="n">
        <f aca="false">P55/3600</f>
        <v>0.363766666666667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/>
      <c r="B56" s="19"/>
      <c r="C56" s="19" t="n">
        <v>27</v>
      </c>
      <c r="D56" s="0" t="n">
        <v>737.9744</v>
      </c>
      <c r="E56" s="0" t="n">
        <v>34.4469</v>
      </c>
      <c r="F56" s="0" t="n">
        <v>38.2947</v>
      </c>
      <c r="G56" s="0" t="n">
        <v>39.0151</v>
      </c>
      <c r="H56" s="0" t="n">
        <v>1192.48</v>
      </c>
      <c r="I56" s="0" t="n">
        <v>3.58</v>
      </c>
      <c r="J56" s="56" t="n">
        <f aca="false">H56/3600</f>
        <v>0.331244444444444</v>
      </c>
      <c r="L56" s="0" t="n">
        <v>766.5952</v>
      </c>
      <c r="M56" s="0" t="n">
        <v>34.3796</v>
      </c>
      <c r="N56" s="0" t="n">
        <v>38.2615</v>
      </c>
      <c r="O56" s="0" t="n">
        <v>38.9808</v>
      </c>
      <c r="P56" s="0" t="n">
        <v>1194.9</v>
      </c>
      <c r="Q56" s="0" t="n">
        <v>3.21</v>
      </c>
      <c r="R56" s="56" t="n">
        <f aca="false">P56/3600</f>
        <v>0.331916666666667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347.372</v>
      </c>
      <c r="E57" s="0" t="n">
        <v>31.3914</v>
      </c>
      <c r="F57" s="0" t="n">
        <v>36.431</v>
      </c>
      <c r="G57" s="0" t="n">
        <v>37.0825</v>
      </c>
      <c r="H57" s="0" t="n">
        <v>1087.35</v>
      </c>
      <c r="I57" s="0" t="n">
        <v>2.67</v>
      </c>
      <c r="J57" s="56" t="n">
        <f aca="false">H57/3600</f>
        <v>0.302041666666667</v>
      </c>
      <c r="L57" s="0" t="n">
        <v>362.168</v>
      </c>
      <c r="M57" s="0" t="n">
        <v>31.3278</v>
      </c>
      <c r="N57" s="0" t="n">
        <v>36.3906</v>
      </c>
      <c r="O57" s="0" t="n">
        <v>37.0482</v>
      </c>
      <c r="P57" s="0" t="n">
        <v>971.36</v>
      </c>
      <c r="Q57" s="0" t="n">
        <v>2.21</v>
      </c>
      <c r="R57" s="56" t="n">
        <f aca="false">P57/3600</f>
        <v>0.269822222222222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162.588</v>
      </c>
      <c r="E58" s="0" t="n">
        <v>28.5987</v>
      </c>
      <c r="F58" s="0" t="n">
        <v>35.0747</v>
      </c>
      <c r="G58" s="0" t="n">
        <v>35.6226</v>
      </c>
      <c r="H58" s="0" t="n">
        <v>1046.54</v>
      </c>
      <c r="I58" s="0" t="n">
        <v>2.3</v>
      </c>
      <c r="J58" s="60" t="n">
        <f aca="false">H58/3600</f>
        <v>0.290705555555556</v>
      </c>
      <c r="L58" s="0" t="n">
        <v>169.94</v>
      </c>
      <c r="M58" s="0" t="n">
        <v>28.5512</v>
      </c>
      <c r="N58" s="0" t="n">
        <v>35.026</v>
      </c>
      <c r="O58" s="0" t="n">
        <v>35.5821</v>
      </c>
      <c r="P58" s="0" t="n">
        <v>1084.48</v>
      </c>
      <c r="Q58" s="0" t="n">
        <v>2.49</v>
      </c>
      <c r="R58" s="60" t="n">
        <f aca="false">P58/3600</f>
        <v>0.301244444444444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74</v>
      </c>
      <c r="C59" s="15" t="n">
        <v>22</v>
      </c>
      <c r="D59" s="0" t="n">
        <v>1190.0808</v>
      </c>
      <c r="E59" s="0" t="n">
        <v>38.9898</v>
      </c>
      <c r="F59" s="0" t="n">
        <v>41.0401</v>
      </c>
      <c r="G59" s="0" t="n">
        <v>42.1234</v>
      </c>
      <c r="H59" s="0" t="n">
        <v>954.02</v>
      </c>
      <c r="I59" s="0" t="n">
        <v>2.85</v>
      </c>
      <c r="J59" s="53" t="n">
        <f aca="false">H59/3600</f>
        <v>0.265005555555556</v>
      </c>
      <c r="L59" s="0" t="n">
        <v>1254.936</v>
      </c>
      <c r="M59" s="0" t="n">
        <v>38.9505</v>
      </c>
      <c r="N59" s="0" t="n">
        <v>40.9626</v>
      </c>
      <c r="O59" s="0" t="n">
        <v>42.0443</v>
      </c>
      <c r="P59" s="0" t="n">
        <v>816.66</v>
      </c>
      <c r="Q59" s="0" t="n">
        <v>2.36</v>
      </c>
      <c r="R59" s="53" t="n">
        <f aca="false">P59/3600</f>
        <v>0.22685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593.3448</v>
      </c>
      <c r="E60" s="0" t="n">
        <v>35.4165</v>
      </c>
      <c r="F60" s="0" t="n">
        <v>38.5013</v>
      </c>
      <c r="G60" s="0" t="n">
        <v>39.6647</v>
      </c>
      <c r="H60" s="0" t="n">
        <v>852.2</v>
      </c>
      <c r="I60" s="0" t="n">
        <v>2.26</v>
      </c>
      <c r="J60" s="56" t="n">
        <f aca="false">H60/3600</f>
        <v>0.236722222222222</v>
      </c>
      <c r="L60" s="0" t="n">
        <v>631.0512</v>
      </c>
      <c r="M60" s="0" t="n">
        <v>35.3829</v>
      </c>
      <c r="N60" s="0" t="n">
        <v>38.4012</v>
      </c>
      <c r="O60" s="0" t="n">
        <v>39.5706</v>
      </c>
      <c r="P60" s="0" t="n">
        <v>747.93</v>
      </c>
      <c r="Q60" s="0" t="n">
        <v>1.92</v>
      </c>
      <c r="R60" s="56" t="n">
        <f aca="false">P60/3600</f>
        <v>0.207758333333333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88.6312</v>
      </c>
      <c r="E61" s="0" t="n">
        <v>32.0992</v>
      </c>
      <c r="F61" s="0" t="n">
        <v>36.5764</v>
      </c>
      <c r="G61" s="0" t="n">
        <v>37.7195</v>
      </c>
      <c r="H61" s="0" t="n">
        <v>890.53</v>
      </c>
      <c r="I61" s="0" t="n">
        <v>2.19</v>
      </c>
      <c r="J61" s="56" t="n">
        <f aca="false">H61/3600</f>
        <v>0.247369444444444</v>
      </c>
      <c r="L61" s="0" t="n">
        <v>308.1864</v>
      </c>
      <c r="M61" s="0" t="n">
        <v>32.0674</v>
      </c>
      <c r="N61" s="0" t="n">
        <v>36.4628</v>
      </c>
      <c r="O61" s="0" t="n">
        <v>37.5867</v>
      </c>
      <c r="P61" s="0" t="n">
        <v>693.91</v>
      </c>
      <c r="Q61" s="0" t="n">
        <v>1.62</v>
      </c>
      <c r="R61" s="56" t="n">
        <f aca="false">P61/3600</f>
        <v>0.192752777777778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24"/>
      <c r="B62" s="24"/>
      <c r="C62" s="24" t="n">
        <v>37</v>
      </c>
      <c r="D62" s="0" t="n">
        <v>142.5</v>
      </c>
      <c r="E62" s="0" t="n">
        <v>29.3991</v>
      </c>
      <c r="F62" s="0" t="n">
        <v>35.1818</v>
      </c>
      <c r="G62" s="0" t="n">
        <v>36.2867</v>
      </c>
      <c r="H62" s="0" t="n">
        <v>731.87</v>
      </c>
      <c r="I62" s="0" t="n">
        <v>1.68</v>
      </c>
      <c r="J62" s="60" t="n">
        <f aca="false">H62/3600</f>
        <v>0.203297222222222</v>
      </c>
      <c r="L62" s="0" t="n">
        <v>151.3968</v>
      </c>
      <c r="M62" s="0" t="n">
        <v>29.3529</v>
      </c>
      <c r="N62" s="0" t="n">
        <v>35.0409</v>
      </c>
      <c r="O62" s="0" t="n">
        <v>36.1325</v>
      </c>
      <c r="P62" s="0" t="n">
        <v>647.25</v>
      </c>
      <c r="Q62" s="0" t="n">
        <v>1.37</v>
      </c>
      <c r="R62" s="60" t="n">
        <f aca="false">P62/3600</f>
        <v>0.179791666666667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66" t="s">
        <v>93</v>
      </c>
      <c r="B63" s="66" t="s">
        <v>52</v>
      </c>
      <c r="C63" s="66" t="n">
        <v>22</v>
      </c>
      <c r="D63" s="0" t="n">
        <v>3645.5024</v>
      </c>
      <c r="E63" s="0" t="n">
        <v>40.2006</v>
      </c>
      <c r="F63" s="0" t="n">
        <v>42.2865</v>
      </c>
      <c r="G63" s="0" t="n">
        <v>42.753</v>
      </c>
      <c r="H63" s="0" t="n">
        <v>6110.87</v>
      </c>
      <c r="I63" s="0" t="n">
        <v>14.85</v>
      </c>
      <c r="J63" s="53" t="n">
        <f aca="false">H63/3600</f>
        <v>1.69746388888889</v>
      </c>
      <c r="L63" s="0" t="n">
        <v>3818.9592</v>
      </c>
      <c r="M63" s="0" t="n">
        <v>40.1415</v>
      </c>
      <c r="N63" s="0" t="n">
        <v>42.2375</v>
      </c>
      <c r="O63" s="0" t="n">
        <v>42.6806</v>
      </c>
      <c r="P63" s="0" t="n">
        <v>4889.06</v>
      </c>
      <c r="Q63" s="0" t="n">
        <v>11.35</v>
      </c>
      <c r="R63" s="53" t="n">
        <f aca="false">P63/3600</f>
        <v>1.35807222222222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67"/>
      <c r="B64" s="67"/>
      <c r="C64" s="67" t="n">
        <v>27</v>
      </c>
      <c r="D64" s="0" t="n">
        <v>1822.5528</v>
      </c>
      <c r="E64" s="0" t="n">
        <v>37.1011</v>
      </c>
      <c r="F64" s="0" t="n">
        <v>39.7566</v>
      </c>
      <c r="G64" s="0" t="n">
        <v>39.9139</v>
      </c>
      <c r="H64" s="0" t="n">
        <v>5628.82</v>
      </c>
      <c r="I64" s="0" t="n">
        <v>12.6</v>
      </c>
      <c r="J64" s="56" t="n">
        <f aca="false">H64/3600</f>
        <v>1.56356111111111</v>
      </c>
      <c r="L64" s="0" t="n">
        <v>1923.2392</v>
      </c>
      <c r="M64" s="0" t="n">
        <v>37.0531</v>
      </c>
      <c r="N64" s="0" t="n">
        <v>39.6888</v>
      </c>
      <c r="O64" s="0" t="n">
        <v>39.8247</v>
      </c>
      <c r="P64" s="0" t="n">
        <v>4552.78</v>
      </c>
      <c r="Q64" s="0" t="n">
        <v>9.38</v>
      </c>
      <c r="R64" s="56" t="n">
        <f aca="false">P64/3600</f>
        <v>1.26466111111111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67"/>
      <c r="B65" s="67"/>
      <c r="C65" s="67" t="n">
        <v>32</v>
      </c>
      <c r="D65" s="0" t="n">
        <v>918.4896</v>
      </c>
      <c r="E65" s="0" t="n">
        <v>34.1062</v>
      </c>
      <c r="F65" s="0" t="n">
        <v>37.6409</v>
      </c>
      <c r="G65" s="0" t="n">
        <v>37.6109</v>
      </c>
      <c r="H65" s="0" t="n">
        <v>5340.58</v>
      </c>
      <c r="I65" s="0" t="n">
        <v>10.69</v>
      </c>
      <c r="J65" s="56" t="n">
        <f aca="false">H65/3600</f>
        <v>1.48349444444444</v>
      </c>
      <c r="L65" s="0" t="n">
        <v>974.7816</v>
      </c>
      <c r="M65" s="0" t="n">
        <v>34.0594</v>
      </c>
      <c r="N65" s="0" t="n">
        <v>37.5486</v>
      </c>
      <c r="O65" s="0" t="n">
        <v>37.4933</v>
      </c>
      <c r="P65" s="0" t="n">
        <v>4246.93</v>
      </c>
      <c r="Q65" s="0" t="n">
        <v>8.43</v>
      </c>
      <c r="R65" s="56" t="n">
        <f aca="false">P65/3600</f>
        <v>1.17970277777778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67"/>
      <c r="B66" s="68"/>
      <c r="C66" s="68" t="n">
        <v>37</v>
      </c>
      <c r="D66" s="0" t="n">
        <v>487.5928</v>
      </c>
      <c r="E66" s="0" t="n">
        <v>31.4329</v>
      </c>
      <c r="F66" s="0" t="n">
        <v>36.048</v>
      </c>
      <c r="G66" s="0" t="n">
        <v>35.8913</v>
      </c>
      <c r="H66" s="0" t="n">
        <v>5049.9</v>
      </c>
      <c r="I66" s="0" t="n">
        <v>9.71</v>
      </c>
      <c r="J66" s="60" t="n">
        <f aca="false">H66/3600</f>
        <v>1.40275</v>
      </c>
      <c r="L66" s="0" t="n">
        <v>518.2952</v>
      </c>
      <c r="M66" s="0" t="n">
        <v>31.3866</v>
      </c>
      <c r="N66" s="0" t="n">
        <v>35.9453</v>
      </c>
      <c r="O66" s="0" t="n">
        <v>35.7641</v>
      </c>
      <c r="P66" s="0" t="n">
        <v>3980.26</v>
      </c>
      <c r="Q66" s="0" t="n">
        <v>7.03</v>
      </c>
      <c r="R66" s="60" t="n">
        <f aca="false">P66/3600</f>
        <v>1.10562777777778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67"/>
      <c r="B67" s="66" t="s">
        <v>65</v>
      </c>
      <c r="C67" s="66" t="n">
        <v>22</v>
      </c>
      <c r="D67" s="0" t="n">
        <v>5521.4347</v>
      </c>
      <c r="E67" s="0" t="n">
        <v>41.5681</v>
      </c>
      <c r="F67" s="0" t="n">
        <v>45.173</v>
      </c>
      <c r="G67" s="0" t="n">
        <v>45.0369</v>
      </c>
      <c r="H67" s="0" t="n">
        <v>13462.07</v>
      </c>
      <c r="I67" s="0" t="n">
        <v>29.84</v>
      </c>
      <c r="J67" s="53" t="n">
        <f aca="false">H67/3600</f>
        <v>3.73946388888889</v>
      </c>
      <c r="L67" s="0" t="n">
        <v>5812.4381</v>
      </c>
      <c r="M67" s="0" t="n">
        <v>41.515</v>
      </c>
      <c r="N67" s="0" t="n">
        <v>45.0976</v>
      </c>
      <c r="O67" s="0" t="n">
        <v>44.966</v>
      </c>
      <c r="P67" s="0" t="n">
        <v>10320.26</v>
      </c>
      <c r="Q67" s="0" t="n">
        <v>22.88</v>
      </c>
      <c r="R67" s="53" t="n">
        <f aca="false">P67/3600</f>
        <v>2.86673888888889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67"/>
      <c r="B68" s="67"/>
      <c r="C68" s="67" t="n">
        <v>27</v>
      </c>
      <c r="D68" s="0" t="n">
        <v>2876.9861</v>
      </c>
      <c r="E68" s="0" t="n">
        <v>37.8006</v>
      </c>
      <c r="F68" s="0" t="n">
        <v>42.4488</v>
      </c>
      <c r="G68" s="0" t="n">
        <v>42.0092</v>
      </c>
      <c r="H68" s="0" t="n">
        <v>12031</v>
      </c>
      <c r="I68" s="0" t="n">
        <v>25.48</v>
      </c>
      <c r="J68" s="56" t="n">
        <f aca="false">H68/3600</f>
        <v>3.34194444444444</v>
      </c>
      <c r="L68" s="0" t="n">
        <v>3035.4043</v>
      </c>
      <c r="M68" s="0" t="n">
        <v>37.7405</v>
      </c>
      <c r="N68" s="0" t="n">
        <v>42.379</v>
      </c>
      <c r="O68" s="0" t="n">
        <v>41.9474</v>
      </c>
      <c r="P68" s="0" t="n">
        <v>9279.73</v>
      </c>
      <c r="Q68" s="0" t="n">
        <v>19.27</v>
      </c>
      <c r="R68" s="56" t="n">
        <f aca="false">P68/3600</f>
        <v>2.57770277777778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67"/>
      <c r="B69" s="67"/>
      <c r="C69" s="67" t="n">
        <v>32</v>
      </c>
      <c r="D69" s="0" t="n">
        <v>1419.6408</v>
      </c>
      <c r="E69" s="0" t="n">
        <v>34.1958</v>
      </c>
      <c r="F69" s="0" t="n">
        <v>40.363</v>
      </c>
      <c r="G69" s="0" t="n">
        <v>39.6819</v>
      </c>
      <c r="H69" s="0" t="n">
        <v>10914.61</v>
      </c>
      <c r="I69" s="0" t="n">
        <v>22.09</v>
      </c>
      <c r="J69" s="56" t="n">
        <f aca="false">H69/3600</f>
        <v>3.03183611111111</v>
      </c>
      <c r="L69" s="0" t="n">
        <v>1490.4226</v>
      </c>
      <c r="M69" s="0" t="n">
        <v>34.1137</v>
      </c>
      <c r="N69" s="0" t="n">
        <v>40.3024</v>
      </c>
      <c r="O69" s="0" t="n">
        <v>39.6316</v>
      </c>
      <c r="P69" s="0" t="n">
        <v>8482.82</v>
      </c>
      <c r="Q69" s="0" t="n">
        <v>16.29</v>
      </c>
      <c r="R69" s="56" t="n">
        <f aca="false">P69/3600</f>
        <v>2.35633888888889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67"/>
      <c r="B70" s="68"/>
      <c r="C70" s="68" t="n">
        <v>37</v>
      </c>
      <c r="D70" s="0" t="n">
        <v>702.3557</v>
      </c>
      <c r="E70" s="0" t="n">
        <v>31.1389</v>
      </c>
      <c r="F70" s="0" t="n">
        <v>38.8902</v>
      </c>
      <c r="G70" s="0" t="n">
        <v>37.9339</v>
      </c>
      <c r="H70" s="0" t="n">
        <v>10245.64</v>
      </c>
      <c r="I70" s="0" t="n">
        <v>19.43</v>
      </c>
      <c r="J70" s="60" t="n">
        <f aca="false">H70/3600</f>
        <v>2.84601111111111</v>
      </c>
      <c r="L70" s="0" t="n">
        <v>729.8189</v>
      </c>
      <c r="M70" s="0" t="n">
        <v>31.062</v>
      </c>
      <c r="N70" s="0" t="n">
        <v>38.8478</v>
      </c>
      <c r="O70" s="0" t="n">
        <v>37.8848</v>
      </c>
      <c r="P70" s="0" t="n">
        <v>8014.08</v>
      </c>
      <c r="Q70" s="0" t="n">
        <v>15.03</v>
      </c>
      <c r="R70" s="60" t="n">
        <f aca="false">P70/3600</f>
        <v>2.22613333333333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67"/>
      <c r="B71" s="66" t="s">
        <v>75</v>
      </c>
      <c r="C71" s="66" t="n">
        <v>22</v>
      </c>
      <c r="D71" s="0" t="n">
        <v>1526.644</v>
      </c>
      <c r="E71" s="0" t="n">
        <v>45.7317</v>
      </c>
      <c r="F71" s="0" t="n">
        <v>44.8299</v>
      </c>
      <c r="G71" s="0" t="n">
        <v>44.8252</v>
      </c>
      <c r="H71" s="0" t="n">
        <v>5626.83</v>
      </c>
      <c r="I71" s="0" t="n">
        <v>10.57</v>
      </c>
      <c r="J71" s="53" t="n">
        <f aca="false">H71/3600</f>
        <v>1.56300833333333</v>
      </c>
      <c r="L71" s="0" t="n">
        <v>1540.256</v>
      </c>
      <c r="M71" s="0" t="n">
        <v>45.6875</v>
      </c>
      <c r="N71" s="0" t="n">
        <v>44.8161</v>
      </c>
      <c r="O71" s="0" t="n">
        <v>44.8073</v>
      </c>
      <c r="P71" s="0" t="n">
        <v>4576.52</v>
      </c>
      <c r="Q71" s="0" t="n">
        <v>7.2</v>
      </c>
      <c r="R71" s="53" t="n">
        <f aca="false">P71/3600</f>
        <v>1.27125555555556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67"/>
      <c r="B72" s="67"/>
      <c r="C72" s="67" t="n">
        <v>27</v>
      </c>
      <c r="D72" s="0" t="n">
        <v>1150.5064</v>
      </c>
      <c r="E72" s="0" t="n">
        <v>41.3495</v>
      </c>
      <c r="F72" s="0" t="n">
        <v>41.308</v>
      </c>
      <c r="G72" s="0" t="n">
        <v>41.2752</v>
      </c>
      <c r="H72" s="0" t="n">
        <v>5406.93</v>
      </c>
      <c r="I72" s="0" t="n">
        <v>10.14</v>
      </c>
      <c r="J72" s="56" t="n">
        <f aca="false">H72/3600</f>
        <v>1.501925</v>
      </c>
      <c r="L72" s="0" t="n">
        <v>1157.7064</v>
      </c>
      <c r="M72" s="0" t="n">
        <v>41.3231</v>
      </c>
      <c r="N72" s="0" t="n">
        <v>41.296</v>
      </c>
      <c r="O72" s="0" t="n">
        <v>41.2603</v>
      </c>
      <c r="P72" s="0" t="n">
        <v>4509.01</v>
      </c>
      <c r="Q72" s="0" t="n">
        <v>7.13</v>
      </c>
      <c r="R72" s="56" t="n">
        <f aca="false">P72/3600</f>
        <v>1.25250277777778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67"/>
      <c r="B73" s="67"/>
      <c r="C73" s="67" t="n">
        <v>32</v>
      </c>
      <c r="D73" s="0" t="n">
        <v>855.0896</v>
      </c>
      <c r="E73" s="0" t="n">
        <v>36.6454</v>
      </c>
      <c r="F73" s="0" t="n">
        <v>39.1939</v>
      </c>
      <c r="G73" s="0" t="n">
        <v>39.1058</v>
      </c>
      <c r="H73" s="0" t="n">
        <v>5591.03</v>
      </c>
      <c r="I73" s="0" t="n">
        <v>9.74</v>
      </c>
      <c r="J73" s="56" t="n">
        <f aca="false">H73/3600</f>
        <v>1.55306388888889</v>
      </c>
      <c r="L73" s="0" t="n">
        <v>863.1048</v>
      </c>
      <c r="M73" s="0" t="n">
        <v>36.609</v>
      </c>
      <c r="N73" s="0" t="n">
        <v>39.1895</v>
      </c>
      <c r="O73" s="0" t="n">
        <v>39.0947</v>
      </c>
      <c r="P73" s="0" t="n">
        <v>4498.39</v>
      </c>
      <c r="Q73" s="0" t="n">
        <v>7.04</v>
      </c>
      <c r="R73" s="56" t="n">
        <f aca="false">P73/3600</f>
        <v>1.24955277777778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67"/>
      <c r="B74" s="68"/>
      <c r="C74" s="68" t="n">
        <v>37</v>
      </c>
      <c r="D74" s="0" t="n">
        <v>611.2288</v>
      </c>
      <c r="E74" s="0" t="n">
        <v>32.0279</v>
      </c>
      <c r="F74" s="0" t="n">
        <v>37.9057</v>
      </c>
      <c r="G74" s="0" t="n">
        <v>37.6027</v>
      </c>
      <c r="H74" s="0" t="n">
        <v>5497.25</v>
      </c>
      <c r="I74" s="0" t="n">
        <v>9.25</v>
      </c>
      <c r="J74" s="60" t="n">
        <f aca="false">H74/3600</f>
        <v>1.52701388888889</v>
      </c>
      <c r="L74" s="0" t="n">
        <v>615.2408</v>
      </c>
      <c r="M74" s="0" t="n">
        <v>32</v>
      </c>
      <c r="N74" s="0" t="n">
        <v>37.9004</v>
      </c>
      <c r="O74" s="0" t="n">
        <v>37.5908</v>
      </c>
      <c r="P74" s="0" t="n">
        <v>4508.75</v>
      </c>
      <c r="Q74" s="0" t="n">
        <v>6.99</v>
      </c>
      <c r="R74" s="60" t="n">
        <f aca="false">P74/3600</f>
        <v>1.25243055555556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67"/>
      <c r="B75" s="66" t="s">
        <v>76</v>
      </c>
      <c r="C75" s="66" t="n">
        <v>22</v>
      </c>
      <c r="D75" s="0" t="n">
        <v>862.5565</v>
      </c>
      <c r="E75" s="0" t="n">
        <v>49.3713</v>
      </c>
      <c r="F75" s="0" t="n">
        <v>52.4694</v>
      </c>
      <c r="G75" s="0" t="n">
        <v>53.5279</v>
      </c>
      <c r="H75" s="0" t="n">
        <v>9178.02</v>
      </c>
      <c r="I75" s="0" t="n">
        <v>25.14</v>
      </c>
      <c r="J75" s="53" t="n">
        <f aca="false">H75/3600</f>
        <v>2.54945</v>
      </c>
      <c r="L75" s="0" t="n">
        <v>897.551</v>
      </c>
      <c r="M75" s="0" t="n">
        <v>49.3315</v>
      </c>
      <c r="N75" s="0" t="n">
        <v>52.4585</v>
      </c>
      <c r="O75" s="0" t="n">
        <v>53.5039</v>
      </c>
      <c r="P75" s="0" t="n">
        <v>7842.96</v>
      </c>
      <c r="Q75" s="0" t="n">
        <v>14.74</v>
      </c>
      <c r="R75" s="53" t="n">
        <f aca="false">P75/3600</f>
        <v>2.1786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67"/>
      <c r="B76" s="67"/>
      <c r="C76" s="67" t="n">
        <v>27</v>
      </c>
      <c r="D76" s="0" t="n">
        <v>541.0048</v>
      </c>
      <c r="E76" s="0" t="n">
        <v>45.6613</v>
      </c>
      <c r="F76" s="0" t="n">
        <v>49.3452</v>
      </c>
      <c r="G76" s="0" t="n">
        <v>50.4652</v>
      </c>
      <c r="H76" s="0" t="n">
        <v>9431.97</v>
      </c>
      <c r="I76" s="0" t="n">
        <v>20.17</v>
      </c>
      <c r="J76" s="56" t="n">
        <f aca="false">H76/3600</f>
        <v>2.61999166666667</v>
      </c>
      <c r="L76" s="0" t="n">
        <v>565.3795</v>
      </c>
      <c r="M76" s="0" t="n">
        <v>45.6321</v>
      </c>
      <c r="N76" s="0" t="n">
        <v>49.2993</v>
      </c>
      <c r="O76" s="0" t="n">
        <v>50.4239</v>
      </c>
      <c r="P76" s="0" t="n">
        <v>7393.62</v>
      </c>
      <c r="Q76" s="0" t="n">
        <v>13.33</v>
      </c>
      <c r="R76" s="56" t="n">
        <f aca="false">P76/3600</f>
        <v>2.05378333333333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67"/>
      <c r="B77" s="67"/>
      <c r="C77" s="67" t="n">
        <v>32</v>
      </c>
      <c r="D77" s="0" t="n">
        <v>344.4118</v>
      </c>
      <c r="E77" s="0" t="n">
        <v>42.0299</v>
      </c>
      <c r="F77" s="0" t="n">
        <v>46.8969</v>
      </c>
      <c r="G77" s="0" t="n">
        <v>48.1565</v>
      </c>
      <c r="H77" s="0" t="n">
        <v>8950.16</v>
      </c>
      <c r="I77" s="0" t="n">
        <v>17.49</v>
      </c>
      <c r="J77" s="56" t="n">
        <f aca="false">H77/3600</f>
        <v>2.48615555555556</v>
      </c>
      <c r="L77" s="0" t="n">
        <v>360.095</v>
      </c>
      <c r="M77" s="0" t="n">
        <v>42.0067</v>
      </c>
      <c r="N77" s="0" t="n">
        <v>46.8647</v>
      </c>
      <c r="O77" s="0" t="n">
        <v>48.1265</v>
      </c>
      <c r="P77" s="0" t="n">
        <v>7396.54</v>
      </c>
      <c r="Q77" s="0" t="n">
        <v>13.25</v>
      </c>
      <c r="R77" s="56" t="n">
        <f aca="false">P77/3600</f>
        <v>2.05459444444444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68"/>
      <c r="B78" s="68"/>
      <c r="C78" s="68" t="n">
        <v>37</v>
      </c>
      <c r="D78" s="0" t="n">
        <v>224.8054</v>
      </c>
      <c r="E78" s="0" t="n">
        <v>38.4307</v>
      </c>
      <c r="F78" s="0" t="n">
        <v>44.8571</v>
      </c>
      <c r="G78" s="0" t="n">
        <v>46.2059</v>
      </c>
      <c r="H78" s="0" t="n">
        <v>9193.35</v>
      </c>
      <c r="I78" s="0" t="n">
        <v>16.19</v>
      </c>
      <c r="J78" s="60" t="n">
        <f aca="false">H78/3600</f>
        <v>2.55370833333333</v>
      </c>
      <c r="L78" s="0" t="n">
        <v>234.6182</v>
      </c>
      <c r="M78" s="0" t="n">
        <v>38.4034</v>
      </c>
      <c r="N78" s="0" t="n">
        <v>44.8438</v>
      </c>
      <c r="O78" s="0" t="n">
        <v>46.1931</v>
      </c>
      <c r="P78" s="0" t="n">
        <v>7731.12</v>
      </c>
      <c r="Q78" s="0" t="n">
        <v>15.54</v>
      </c>
      <c r="R78" s="60" t="n">
        <f aca="false">P78/3600</f>
        <v>2.14753333333333</v>
      </c>
      <c r="S78" s="55"/>
      <c r="T78" s="58"/>
      <c r="U78" s="43"/>
      <c r="V78" s="43"/>
      <c r="W78" s="58"/>
      <c r="X78" s="43"/>
      <c r="Y78" s="59"/>
    </row>
    <row r="79" customFormat="false" ht="12" hidden="false" customHeight="false" outlineLevel="0" collapsed="false">
      <c r="B79" s="1" t="s">
        <v>29</v>
      </c>
      <c r="T79" s="16" t="e">
        <f aca="false">AVERAGE(T3,T7)</f>
        <v>#VALUE!</v>
      </c>
      <c r="U79" s="17" t="e">
        <f aca="false">AVERAGE(U3,U7)</f>
        <v>#VALUE!</v>
      </c>
      <c r="V79" s="17" t="e">
        <f aca="false">AVERAGE(V3,V7)</f>
        <v>#VALUE!</v>
      </c>
      <c r="W79" s="16" t="e">
        <f aca="false">AVERAGE(W3,W7)</f>
        <v>#VALUE!</v>
      </c>
      <c r="X79" s="17" t="e">
        <f aca="false">AVERAGE(X3,X7)</f>
        <v>#VALUE!</v>
      </c>
      <c r="Y79" s="18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20" t="e">
        <f aca="false">AVERAGE(T11,T15,T19,T23,T27)</f>
        <v>#VALUE!</v>
      </c>
      <c r="U80" s="21" t="e">
        <f aca="false">AVERAGE(U11,U15,U19,U23,U27)</f>
        <v>#VALUE!</v>
      </c>
      <c r="V80" s="21" t="e">
        <f aca="false">AVERAGE(V11,V15,V19,V23,V27)</f>
        <v>#VALUE!</v>
      </c>
      <c r="W80" s="20" t="e">
        <f aca="false">AVERAGE(W11,W15,W19,W23,W27)</f>
        <v>#VALUE!</v>
      </c>
      <c r="X80" s="21" t="e">
        <f aca="false">AVERAGE(X11,X15,X19,X23,X27)</f>
        <v>#VALUE!</v>
      </c>
      <c r="Y80" s="22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20" t="e">
        <f aca="false">AVERAGE(T31,T35,T39,T43)</f>
        <v>#VALUE!</v>
      </c>
      <c r="U81" s="21" t="e">
        <f aca="false">AVERAGE(U31,U35,U39,U43)</f>
        <v>#VALUE!</v>
      </c>
      <c r="V81" s="21" t="e">
        <f aca="false">AVERAGE(V31,V35,V39,V43)</f>
        <v>#VALUE!</v>
      </c>
      <c r="W81" s="20" t="e">
        <f aca="false">AVERAGE(W31,W35,W39,W43)</f>
        <v>#VALUE!</v>
      </c>
      <c r="X81" s="21" t="e">
        <f aca="false">AVERAGE(X31,X35,X39,X43)</f>
        <v>#VALUE!</v>
      </c>
      <c r="Y81" s="22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20" t="e">
        <f aca="false">AVERAGE(T47,T51,T55,T59)</f>
        <v>#VALUE!</v>
      </c>
      <c r="U82" s="21" t="e">
        <f aca="false">AVERAGE(U47,U51,U55,U59)</f>
        <v>#VALUE!</v>
      </c>
      <c r="V82" s="21" t="e">
        <f aca="false">AVERAGE(V47,V51,V55,V59)</f>
        <v>#VALUE!</v>
      </c>
      <c r="W82" s="20" t="e">
        <f aca="false">AVERAGE(W47,W51,W55,W59)</f>
        <v>#VALUE!</v>
      </c>
      <c r="X82" s="21" t="e">
        <f aca="false">AVERAGE(X47,X51,X55,X59)</f>
        <v>#VALUE!</v>
      </c>
      <c r="Y82" s="22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20"/>
      <c r="U83" s="21"/>
      <c r="V83" s="21"/>
      <c r="W83" s="20"/>
      <c r="X83" s="21"/>
      <c r="Y83" s="22"/>
    </row>
    <row r="84" customFormat="false" ht="12.75" hidden="false" customHeight="false" outlineLevel="0" collapsed="false">
      <c r="B84" s="1" t="s">
        <v>18</v>
      </c>
      <c r="T84" s="32" t="e">
        <f aca="false">AVERAGE(T63,T67,T71,T75)</f>
        <v>#VALUE!</v>
      </c>
      <c r="U84" s="33" t="e">
        <f aca="false">AVERAGE(U63,U67,U71,U75)</f>
        <v>#VALUE!</v>
      </c>
      <c r="V84" s="33" t="e">
        <f aca="false">AVERAGE(V63,V67,V71,V75)</f>
        <v>#VALUE!</v>
      </c>
      <c r="W84" s="32" t="e">
        <f aca="false">AVERAGE(W63,W67,W71,W75)</f>
        <v>#VALUE!</v>
      </c>
      <c r="X84" s="33" t="e">
        <f aca="false">AVERAGE(X63,X67,X71,X75)</f>
        <v>#VALUE!</v>
      </c>
      <c r="Y84" s="34" t="e">
        <f aca="false">AVERAGE(Y63,Y67,Y71,Y75)</f>
        <v>#VALUE!</v>
      </c>
    </row>
    <row r="85" customFormat="false" ht="12.75" hidden="false" customHeight="false" outlineLevel="0" collapsed="false">
      <c r="A85" s="49"/>
      <c r="B85" s="50" t="s">
        <v>94</v>
      </c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69" t="e">
        <f aca="false">AVERAGE(T3:T62)</f>
        <v>#VALUE!</v>
      </c>
      <c r="U85" s="70" t="e">
        <f aca="false">AVERAGE(U3:U62)</f>
        <v>#VALUE!</v>
      </c>
      <c r="V85" s="71" t="e">
        <f aca="false">AVERAGE(V3:V62)</f>
        <v>#VALUE!</v>
      </c>
      <c r="W85" s="70" t="e">
        <f aca="false">AVERAGE(W3:W62)</f>
        <v>#VALUE!</v>
      </c>
      <c r="X85" s="70" t="e">
        <f aca="false">AVERAGE(X3:X62)</f>
        <v>#VALUE!</v>
      </c>
      <c r="Y85" s="71" t="e">
        <f aca="false">AVERAGE(Y3:Y62)</f>
        <v>#VALUE!</v>
      </c>
    </row>
    <row r="86" customFormat="false" ht="12" hidden="false" customHeight="false" outlineLevel="0" collapsed="false">
      <c r="B86" s="1" t="s">
        <v>95</v>
      </c>
      <c r="I86" s="72" t="n">
        <f aca="false">GEOMEAN(I3:I78)</f>
        <v>15.8953097588321</v>
      </c>
      <c r="J86" s="72" t="n">
        <f aca="false">GEOMEAN(J3:J78)</f>
        <v>1.93029911121433</v>
      </c>
      <c r="Q86" s="72" t="n">
        <f aca="false">GEOMEAN(Q3:Q78)</f>
        <v>12.417645441734</v>
      </c>
      <c r="R86" s="72" t="n">
        <f aca="false">GEOMEAN(R3:R78)</f>
        <v>1.58053341236041</v>
      </c>
    </row>
    <row r="87" customFormat="false" ht="12" hidden="false" customHeight="false" outlineLevel="0" collapsed="false">
      <c r="B87" s="1" t="s">
        <v>96</v>
      </c>
      <c r="Q87" s="73" t="n">
        <f aca="false">Q86/I86</f>
        <v>0.781214435587465</v>
      </c>
      <c r="R87" s="73" t="n">
        <f aca="false">R86/J86</f>
        <v>0.818802331295753</v>
      </c>
    </row>
    <row r="88" customFormat="false" ht="12" hidden="false" customHeight="false" outlineLevel="0" collapsed="false">
      <c r="B88" s="1" t="s">
        <v>97</v>
      </c>
      <c r="I88" s="72" t="n">
        <f aca="false">SUM(I3:I78)/3600</f>
        <v>0.552313888888889</v>
      </c>
      <c r="J88" s="72" t="n">
        <f aca="false">SUM(J3:J78)</f>
        <v>239.402930555556</v>
      </c>
      <c r="Q88" s="72" t="n">
        <f aca="false">SUM(Q3:Q78)/3600</f>
        <v>0.413833333333333</v>
      </c>
      <c r="R88" s="72" t="n">
        <f aca="false">SUM(R3:R78)</f>
        <v>190.509558333333</v>
      </c>
    </row>
    <row r="91" customFormat="false" ht="12.75" hidden="false" customHeight="false" outlineLevel="0" collapsed="false">
      <c r="B91" s="1" t="s">
        <v>98</v>
      </c>
      <c r="T91" s="32" t="e">
        <f aca="false">AVERAGE(T3,T7)</f>
        <v>#VALUE!</v>
      </c>
      <c r="U91" s="33" t="e">
        <f aca="false">AVERAGE(U3,U7)</f>
        <v>#VALUE!</v>
      </c>
      <c r="V91" s="33" t="e">
        <f aca="false">AVERAGE(V3,V7)</f>
        <v>#VALUE!</v>
      </c>
      <c r="W91" s="32" t="e">
        <f aca="false">AVERAGE(W3,W7)</f>
        <v>#VALUE!</v>
      </c>
      <c r="X91" s="33" t="e">
        <f aca="false">AVERAGE(X3,X7)</f>
        <v>#VALUE!</v>
      </c>
      <c r="Y91" s="34" t="e">
        <f aca="false">AVERAGE(Y3,Y7)</f>
        <v>#VALUE!</v>
      </c>
    </row>
    <row r="92" customFormat="false" ht="12.75" hidden="false" customHeight="false" outlineLevel="0" collapsed="false">
      <c r="A92" s="49"/>
      <c r="B92" s="50" t="s">
        <v>99</v>
      </c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32" t="e">
        <f aca="false">AVERAGE(T3,T7,T11,T15,T19,T23,T27,T31,T35,T39,T43,T47,T51,T55,T59)</f>
        <v>#VALUE!</v>
      </c>
      <c r="U92" s="33" t="e">
        <f aca="false">AVERAGE(U3,U7,U11,U15,U19,U23,U27,U31,U35,U39,U43,U47,U51,U55,U59)</f>
        <v>#VALUE!</v>
      </c>
      <c r="V92" s="34" t="e">
        <f aca="false">AVERAGE(V3,V7,V11,V15,V19,V23,V27,V31,V35,V39,V43,V47,V51,V55,V59)</f>
        <v>#VALUE!</v>
      </c>
      <c r="W92" s="33" t="e">
        <f aca="false">AVERAGE(W3,W7,W11,W15,W19,W23,W27,W31,W35,W39,W43,W47,W51,W55,W59)</f>
        <v>#VALUE!</v>
      </c>
      <c r="X92" s="33" t="e">
        <f aca="false">AVERAGE(X3,X7,X11,X15,X19,X23,X27,X31,X35,X39,X43,X47,X51,X55,X59)</f>
        <v>#VALUE!</v>
      </c>
      <c r="Y92" s="34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5</v>
      </c>
      <c r="I93" s="72" t="n">
        <f aca="false">GEOMEAN(I3:I10,I11:I62)</f>
        <v>16.0648259700269</v>
      </c>
      <c r="J93" s="72" t="n">
        <f aca="false">GEOMEAN(J3:J10,J11:J62)</f>
        <v>1.88795150512465</v>
      </c>
      <c r="Q93" s="72" t="n">
        <f aca="false">GEOMEAN(Q3:Q10,Q11:Q62)</f>
        <v>12.7371411143867</v>
      </c>
      <c r="R93" s="72" t="n">
        <f aca="false">GEOMEAN(R3:R10,R11:R62)</f>
        <v>1.55348794981037</v>
      </c>
    </row>
    <row r="94" customFormat="false" ht="12" hidden="false" customHeight="false" outlineLevel="0" collapsed="false">
      <c r="B94" s="1" t="s">
        <v>96</v>
      </c>
      <c r="Q94" s="73" t="n">
        <f aca="false">Q93/I93</f>
        <v>0.792858953975049</v>
      </c>
      <c r="R94" s="73" t="n">
        <f aca="false">R93/J93</f>
        <v>0.822843142736231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29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5287.0736</v>
      </c>
      <c r="E19" s="0" t="n">
        <v>41.7957</v>
      </c>
      <c r="F19" s="0" t="n">
        <v>43.3588</v>
      </c>
      <c r="G19" s="0" t="n">
        <v>44.775</v>
      </c>
      <c r="H19" s="0" t="n">
        <v>31208.21</v>
      </c>
      <c r="I19" s="0" t="n">
        <v>48.02</v>
      </c>
      <c r="J19" s="53" t="n">
        <f aca="false">H19/3600</f>
        <v>8.66894722222222</v>
      </c>
      <c r="L19" s="0" t="n">
        <v>5463.9128</v>
      </c>
      <c r="M19" s="0" t="n">
        <v>41.7798</v>
      </c>
      <c r="N19" s="0" t="n">
        <v>43.352</v>
      </c>
      <c r="O19" s="0" t="n">
        <v>44.7565</v>
      </c>
      <c r="P19" s="0" t="n">
        <v>32629.5</v>
      </c>
      <c r="Q19" s="0" t="n">
        <v>48.49</v>
      </c>
      <c r="R19" s="53" t="n">
        <f aca="false">P19/3600</f>
        <v>9.06375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442.3336</v>
      </c>
      <c r="E20" s="0" t="n">
        <v>39.8001</v>
      </c>
      <c r="F20" s="0" t="n">
        <v>41.7413</v>
      </c>
      <c r="G20" s="0" t="n">
        <v>42.8256</v>
      </c>
      <c r="H20" s="0" t="n">
        <v>28181.66</v>
      </c>
      <c r="I20" s="0" t="n">
        <v>44.19</v>
      </c>
      <c r="J20" s="56" t="n">
        <f aca="false">H20/3600</f>
        <v>7.82823888888889</v>
      </c>
      <c r="L20" s="0" t="n">
        <v>2546.8672</v>
      </c>
      <c r="M20" s="0" t="n">
        <v>39.7892</v>
      </c>
      <c r="N20" s="0" t="n">
        <v>41.735</v>
      </c>
      <c r="O20" s="0" t="n">
        <v>42.8176</v>
      </c>
      <c r="P20" s="0" t="n">
        <v>28987.51</v>
      </c>
      <c r="Q20" s="0" t="n">
        <v>40.44</v>
      </c>
      <c r="R20" s="56" t="n">
        <f aca="false">P20/3600</f>
        <v>8.05208611111111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169.1176</v>
      </c>
      <c r="E21" s="0" t="n">
        <v>37.2615</v>
      </c>
      <c r="F21" s="0" t="n">
        <v>40.4964</v>
      </c>
      <c r="G21" s="0" t="n">
        <v>41.5465</v>
      </c>
      <c r="H21" s="0" t="n">
        <v>26204.11</v>
      </c>
      <c r="I21" s="0" t="n">
        <v>39.75</v>
      </c>
      <c r="J21" s="56" t="n">
        <f aca="false">H21/3600</f>
        <v>7.27891944444445</v>
      </c>
      <c r="L21" s="0" t="n">
        <v>1229.3528</v>
      </c>
      <c r="M21" s="0" t="n">
        <v>37.2541</v>
      </c>
      <c r="N21" s="0" t="n">
        <v>40.4713</v>
      </c>
      <c r="O21" s="0" t="n">
        <v>41.5339</v>
      </c>
      <c r="P21" s="0" t="n">
        <v>26127.14</v>
      </c>
      <c r="Q21" s="0" t="n">
        <v>40.67</v>
      </c>
      <c r="R21" s="56" t="n">
        <f aca="false">P21/3600</f>
        <v>7.25753888888889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69.648</v>
      </c>
      <c r="E22" s="0" t="n">
        <v>34.6689</v>
      </c>
      <c r="F22" s="0" t="n">
        <v>39.6254</v>
      </c>
      <c r="G22" s="0" t="n">
        <v>40.8287</v>
      </c>
      <c r="H22" s="0" t="n">
        <v>23286.04</v>
      </c>
      <c r="I22" s="0" t="n">
        <v>37</v>
      </c>
      <c r="J22" s="60" t="n">
        <f aca="false">H22/3600</f>
        <v>6.46834444444445</v>
      </c>
      <c r="L22" s="0" t="n">
        <v>601.5448</v>
      </c>
      <c r="M22" s="0" t="n">
        <v>34.644</v>
      </c>
      <c r="N22" s="0" t="n">
        <v>39.6102</v>
      </c>
      <c r="O22" s="0" t="n">
        <v>40.8001</v>
      </c>
      <c r="P22" s="0" t="n">
        <v>23096.62</v>
      </c>
      <c r="Q22" s="0" t="n">
        <v>33.4</v>
      </c>
      <c r="R22" s="60" t="n">
        <f aca="false">P22/3600</f>
        <v>6.41572777777778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8029.1184</v>
      </c>
      <c r="E23" s="0" t="n">
        <v>39.9592</v>
      </c>
      <c r="F23" s="0" t="n">
        <v>41.9788</v>
      </c>
      <c r="G23" s="0" t="n">
        <v>43.0619</v>
      </c>
      <c r="H23" s="0" t="n">
        <v>30504.62</v>
      </c>
      <c r="I23" s="0" t="n">
        <v>50.04</v>
      </c>
      <c r="J23" s="53" t="n">
        <f aca="false">H23/3600</f>
        <v>8.47350555555556</v>
      </c>
      <c r="L23" s="0" t="n">
        <v>8357.14</v>
      </c>
      <c r="M23" s="0" t="n">
        <v>39.9269</v>
      </c>
      <c r="N23" s="0" t="n">
        <v>41.9859</v>
      </c>
      <c r="O23" s="0" t="n">
        <v>43.0666</v>
      </c>
      <c r="P23" s="0" t="n">
        <v>31017.2</v>
      </c>
      <c r="Q23" s="0" t="n">
        <v>47.89</v>
      </c>
      <c r="R23" s="53" t="n">
        <f aca="false">P23/3600</f>
        <v>8.61588888888889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198.6872</v>
      </c>
      <c r="E24" s="0" t="n">
        <v>37.0653</v>
      </c>
      <c r="F24" s="0" t="n">
        <v>39.8601</v>
      </c>
      <c r="G24" s="0" t="n">
        <v>40.8226</v>
      </c>
      <c r="H24" s="0" t="n">
        <v>25928.48</v>
      </c>
      <c r="I24" s="0" t="n">
        <v>39.51</v>
      </c>
      <c r="J24" s="56" t="n">
        <f aca="false">H24/3600</f>
        <v>7.20235555555556</v>
      </c>
      <c r="L24" s="0" t="n">
        <v>3374.3904</v>
      </c>
      <c r="M24" s="0" t="n">
        <v>37.0388</v>
      </c>
      <c r="N24" s="0" t="n">
        <v>39.8757</v>
      </c>
      <c r="O24" s="0" t="n">
        <v>40.8397</v>
      </c>
      <c r="P24" s="0" t="n">
        <v>29137.77</v>
      </c>
      <c r="Q24" s="0" t="n">
        <v>57.07</v>
      </c>
      <c r="R24" s="56" t="n">
        <f aca="false">P24/3600</f>
        <v>8.093825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347.144</v>
      </c>
      <c r="E25" s="0" t="n">
        <v>34.2799</v>
      </c>
      <c r="F25" s="0" t="n">
        <v>38.2669</v>
      </c>
      <c r="G25" s="0" t="n">
        <v>39.4597</v>
      </c>
      <c r="H25" s="0" t="n">
        <v>24060.97</v>
      </c>
      <c r="I25" s="0" t="n">
        <v>41.19</v>
      </c>
      <c r="J25" s="56" t="n">
        <f aca="false">H25/3600</f>
        <v>6.68360277777778</v>
      </c>
      <c r="L25" s="0" t="n">
        <v>1434.9024</v>
      </c>
      <c r="M25" s="0" t="n">
        <v>34.2487</v>
      </c>
      <c r="N25" s="0" t="n">
        <v>38.2816</v>
      </c>
      <c r="O25" s="0" t="n">
        <v>39.4791</v>
      </c>
      <c r="P25" s="0" t="n">
        <v>25961.83</v>
      </c>
      <c r="Q25" s="0" t="n">
        <v>41.2</v>
      </c>
      <c r="R25" s="56" t="n">
        <f aca="false">P25/3600</f>
        <v>7.21161944444445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583.0544</v>
      </c>
      <c r="E26" s="0" t="n">
        <v>31.6949</v>
      </c>
      <c r="F26" s="0" t="n">
        <v>37.1708</v>
      </c>
      <c r="G26" s="0" t="n">
        <v>38.6951</v>
      </c>
      <c r="H26" s="0" t="n">
        <v>22196.35</v>
      </c>
      <c r="I26" s="0" t="n">
        <v>34.01</v>
      </c>
      <c r="J26" s="60" t="n">
        <f aca="false">H26/3600</f>
        <v>6.16565277777778</v>
      </c>
      <c r="L26" s="0" t="n">
        <v>624.2064</v>
      </c>
      <c r="M26" s="0" t="n">
        <v>31.6555</v>
      </c>
      <c r="N26" s="0" t="n">
        <v>37.178</v>
      </c>
      <c r="O26" s="0" t="n">
        <v>38.7304</v>
      </c>
      <c r="P26" s="0" t="n">
        <v>22285.91</v>
      </c>
      <c r="Q26" s="0" t="n">
        <v>32.82</v>
      </c>
      <c r="R26" s="60" t="n">
        <f aca="false">P26/3600</f>
        <v>6.19053055555556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20017.8328</v>
      </c>
      <c r="E27" s="0" t="n">
        <v>38.7372</v>
      </c>
      <c r="F27" s="0" t="n">
        <v>40.1301</v>
      </c>
      <c r="G27" s="0" t="n">
        <v>43.3497</v>
      </c>
      <c r="H27" s="0" t="n">
        <v>63471.58</v>
      </c>
      <c r="I27" s="0" t="n">
        <v>121.97</v>
      </c>
      <c r="J27" s="53" t="n">
        <f aca="false">H27/3600</f>
        <v>17.6309944444444</v>
      </c>
      <c r="L27" s="0" t="n">
        <v>20636.644</v>
      </c>
      <c r="M27" s="0" t="n">
        <v>38.7105</v>
      </c>
      <c r="N27" s="0" t="n">
        <v>40.1265</v>
      </c>
      <c r="O27" s="0" t="n">
        <v>43.3342</v>
      </c>
      <c r="P27" s="0" t="n">
        <v>67878.84</v>
      </c>
      <c r="Q27" s="0" t="n">
        <v>89.32</v>
      </c>
      <c r="R27" s="53" t="n">
        <f aca="false">P27/3600</f>
        <v>18.8552333333333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5825.5336</v>
      </c>
      <c r="E28" s="0" t="n">
        <v>36.7922</v>
      </c>
      <c r="F28" s="0" t="n">
        <v>38.9349</v>
      </c>
      <c r="G28" s="0" t="n">
        <v>41.4773</v>
      </c>
      <c r="H28" s="0" t="n">
        <v>51379.99</v>
      </c>
      <c r="I28" s="0" t="n">
        <v>74.53</v>
      </c>
      <c r="J28" s="56" t="n">
        <f aca="false">H28/3600</f>
        <v>14.2722194444444</v>
      </c>
      <c r="L28" s="0" t="n">
        <v>6154.5192</v>
      </c>
      <c r="M28" s="0" t="n">
        <v>36.7619</v>
      </c>
      <c r="N28" s="0" t="n">
        <v>38.9314</v>
      </c>
      <c r="O28" s="0" t="n">
        <v>41.4675</v>
      </c>
      <c r="P28" s="0" t="n">
        <v>50719.63</v>
      </c>
      <c r="Q28" s="0" t="n">
        <v>61.33</v>
      </c>
      <c r="R28" s="56" t="n">
        <f aca="false">P28/3600</f>
        <v>14.0887861111111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620.5144</v>
      </c>
      <c r="E29" s="0" t="n">
        <v>34.68</v>
      </c>
      <c r="F29" s="0" t="n">
        <v>38.0309</v>
      </c>
      <c r="G29" s="0" t="n">
        <v>39.8803</v>
      </c>
      <c r="H29" s="0" t="n">
        <v>47582.04</v>
      </c>
      <c r="I29" s="0" t="n">
        <v>68.12</v>
      </c>
      <c r="J29" s="56" t="n">
        <f aca="false">H29/3600</f>
        <v>13.2172333333333</v>
      </c>
      <c r="L29" s="0" t="n">
        <v>2803.1384</v>
      </c>
      <c r="M29" s="0" t="n">
        <v>34.6505</v>
      </c>
      <c r="N29" s="0" t="n">
        <v>38.0202</v>
      </c>
      <c r="O29" s="0" t="n">
        <v>39.8557</v>
      </c>
      <c r="P29" s="0" t="n">
        <v>45702.68</v>
      </c>
      <c r="Q29" s="0" t="n">
        <v>54.43</v>
      </c>
      <c r="R29" s="56" t="n">
        <f aca="false">P29/3600</f>
        <v>12.6951888888889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296.1656</v>
      </c>
      <c r="E30" s="0" t="n">
        <v>32.4147</v>
      </c>
      <c r="F30" s="0" t="n">
        <v>37.2734</v>
      </c>
      <c r="G30" s="0" t="n">
        <v>38.7093</v>
      </c>
      <c r="H30" s="0" t="n">
        <v>44415.01</v>
      </c>
      <c r="I30" s="0" t="n">
        <v>67.65</v>
      </c>
      <c r="J30" s="60" t="n">
        <f aca="false">H30/3600</f>
        <v>12.3375027777778</v>
      </c>
      <c r="L30" s="0" t="n">
        <v>1393.656</v>
      </c>
      <c r="M30" s="0" t="n">
        <v>32.384</v>
      </c>
      <c r="N30" s="0" t="n">
        <v>37.2502</v>
      </c>
      <c r="O30" s="0" t="n">
        <v>38.6699</v>
      </c>
      <c r="P30" s="0" t="n">
        <v>44997.45</v>
      </c>
      <c r="Q30" s="0" t="n">
        <v>62.94</v>
      </c>
      <c r="R30" s="60" t="n">
        <f aca="false">P30/3600</f>
        <v>12.4992916666667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3</v>
      </c>
      <c r="C31" s="15" t="n">
        <v>22</v>
      </c>
      <c r="D31" s="0" t="n">
        <v>19995.5296</v>
      </c>
      <c r="E31" s="0" t="n">
        <v>39.4647</v>
      </c>
      <c r="F31" s="0" t="n">
        <v>43.7148</v>
      </c>
      <c r="G31" s="0" t="n">
        <v>44.9748</v>
      </c>
      <c r="H31" s="0" t="n">
        <v>72307.96</v>
      </c>
      <c r="I31" s="0" t="n">
        <v>103.58</v>
      </c>
      <c r="J31" s="53" t="n">
        <f aca="false">H31/3600</f>
        <v>20.0855444444444</v>
      </c>
      <c r="L31" s="0" t="n">
        <v>20380.7096</v>
      </c>
      <c r="M31" s="0" t="n">
        <v>39.4369</v>
      </c>
      <c r="N31" s="0" t="n">
        <v>43.7168</v>
      </c>
      <c r="O31" s="0" t="n">
        <v>44.9779</v>
      </c>
      <c r="P31" s="0" t="n">
        <v>62457.52</v>
      </c>
      <c r="Q31" s="0" t="n">
        <v>82.1</v>
      </c>
      <c r="R31" s="53" t="n">
        <f aca="false">P31/3600</f>
        <v>17.3493111111111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6824.0832</v>
      </c>
      <c r="E32" s="0" t="n">
        <v>37.5967</v>
      </c>
      <c r="F32" s="0" t="n">
        <v>42.3664</v>
      </c>
      <c r="G32" s="0" t="n">
        <v>42.9312</v>
      </c>
      <c r="H32" s="0" t="n">
        <v>62639.25</v>
      </c>
      <c r="I32" s="0" t="n">
        <v>95.9</v>
      </c>
      <c r="J32" s="56" t="n">
        <f aca="false">H32/3600</f>
        <v>17.3997916666667</v>
      </c>
      <c r="L32" s="0" t="n">
        <v>7111.2336</v>
      </c>
      <c r="M32" s="0" t="n">
        <v>37.573</v>
      </c>
      <c r="N32" s="0" t="n">
        <v>42.3597</v>
      </c>
      <c r="O32" s="0" t="n">
        <v>42.9114</v>
      </c>
      <c r="P32" s="0" t="n">
        <v>61193.85</v>
      </c>
      <c r="Q32" s="0" t="n">
        <v>80.59</v>
      </c>
      <c r="R32" s="56" t="n">
        <f aca="false">P32/3600</f>
        <v>16.9982916666667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3150.0112</v>
      </c>
      <c r="E33" s="0" t="n">
        <v>35.669</v>
      </c>
      <c r="F33" s="0" t="n">
        <v>41.0867</v>
      </c>
      <c r="G33" s="0" t="n">
        <v>41.1154</v>
      </c>
      <c r="H33" s="0" t="n">
        <v>58326.29</v>
      </c>
      <c r="I33" s="0" t="n">
        <v>104.53</v>
      </c>
      <c r="J33" s="56" t="n">
        <f aca="false">H33/3600</f>
        <v>16.2017472222222</v>
      </c>
      <c r="L33" s="0" t="n">
        <v>3331.3256</v>
      </c>
      <c r="M33" s="0" t="n">
        <v>35.6427</v>
      </c>
      <c r="N33" s="0" t="n">
        <v>41.0736</v>
      </c>
      <c r="O33" s="0" t="n">
        <v>41.0698</v>
      </c>
      <c r="P33" s="0" t="n">
        <v>55207.47</v>
      </c>
      <c r="Q33" s="0" t="n">
        <v>103.53</v>
      </c>
      <c r="R33" s="56" t="n">
        <f aca="false">P33/3600</f>
        <v>15.3354083333333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608.9856</v>
      </c>
      <c r="E34" s="0" t="n">
        <v>33.6052</v>
      </c>
      <c r="F34" s="0" t="n">
        <v>40.1264</v>
      </c>
      <c r="G34" s="0" t="n">
        <v>39.7591</v>
      </c>
      <c r="H34" s="0" t="n">
        <v>50620.54</v>
      </c>
      <c r="I34" s="0" t="n">
        <v>79.58</v>
      </c>
      <c r="J34" s="60" t="n">
        <f aca="false">H34/3600</f>
        <v>14.0612611111111</v>
      </c>
      <c r="L34" s="0" t="n">
        <v>1722.8712</v>
      </c>
      <c r="M34" s="0" t="n">
        <v>33.5782</v>
      </c>
      <c r="N34" s="0" t="n">
        <v>40.0795</v>
      </c>
      <c r="O34" s="0" t="n">
        <v>39.6954</v>
      </c>
      <c r="P34" s="0" t="n">
        <v>48758.4</v>
      </c>
      <c r="Q34" s="0" t="n">
        <v>75.76</v>
      </c>
      <c r="R34" s="60" t="n">
        <f aca="false">P34/3600</f>
        <v>13.544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53026.8048</v>
      </c>
      <c r="E35" s="0" t="n">
        <v>38.2716</v>
      </c>
      <c r="F35" s="0" t="n">
        <v>41.9481</v>
      </c>
      <c r="G35" s="0" t="n">
        <v>44.0542</v>
      </c>
      <c r="H35" s="0" t="n">
        <v>88161.15</v>
      </c>
      <c r="I35" s="0" t="n">
        <v>174.16</v>
      </c>
      <c r="J35" s="53" t="n">
        <f aca="false">H35/3600</f>
        <v>24.4892083333333</v>
      </c>
      <c r="L35" s="0" t="n">
        <v>53255.1824</v>
      </c>
      <c r="M35" s="0" t="n">
        <v>38.203</v>
      </c>
      <c r="N35" s="0" t="n">
        <v>41.9851</v>
      </c>
      <c r="O35" s="0" t="n">
        <v>44.1019</v>
      </c>
      <c r="P35" s="0" t="n">
        <v>81010.42</v>
      </c>
      <c r="Q35" s="0" t="n">
        <v>131.25</v>
      </c>
      <c r="R35" s="53" t="n">
        <f aca="false">P35/3600</f>
        <v>22.5028944444444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413.4232</v>
      </c>
      <c r="E36" s="0" t="n">
        <v>35.463</v>
      </c>
      <c r="F36" s="0" t="n">
        <v>40.5296</v>
      </c>
      <c r="G36" s="0" t="n">
        <v>42.8658</v>
      </c>
      <c r="H36" s="0" t="n">
        <v>62575.11</v>
      </c>
      <c r="I36" s="0" t="n">
        <v>97.74</v>
      </c>
      <c r="J36" s="56" t="n">
        <f aca="false">H36/3600</f>
        <v>17.381975</v>
      </c>
      <c r="L36" s="0" t="n">
        <v>7608.4592</v>
      </c>
      <c r="M36" s="0" t="n">
        <v>35.4282</v>
      </c>
      <c r="N36" s="0" t="n">
        <v>40.5481</v>
      </c>
      <c r="O36" s="0" t="n">
        <v>42.8899</v>
      </c>
      <c r="P36" s="0" t="n">
        <v>64131.9</v>
      </c>
      <c r="Q36" s="0" t="n">
        <v>94.94</v>
      </c>
      <c r="R36" s="56" t="n">
        <f aca="false">P36/3600</f>
        <v>17.8144166666667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1967.0848</v>
      </c>
      <c r="E37" s="0" t="n">
        <v>33.7093</v>
      </c>
      <c r="F37" s="0" t="n">
        <v>39.296</v>
      </c>
      <c r="G37" s="0" t="n">
        <v>41.8894</v>
      </c>
      <c r="H37" s="0" t="n">
        <v>55086.68</v>
      </c>
      <c r="I37" s="0" t="n">
        <v>80.21</v>
      </c>
      <c r="J37" s="56" t="n">
        <f aca="false">H37/3600</f>
        <v>15.3018555555556</v>
      </c>
      <c r="L37" s="0" t="n">
        <v>2095.5424</v>
      </c>
      <c r="M37" s="0" t="n">
        <v>33.6718</v>
      </c>
      <c r="N37" s="0" t="n">
        <v>39.3094</v>
      </c>
      <c r="O37" s="0" t="n">
        <v>41.9163</v>
      </c>
      <c r="P37" s="0" t="n">
        <v>49231.51</v>
      </c>
      <c r="Q37" s="0" t="n">
        <v>68.77</v>
      </c>
      <c r="R37" s="56" t="n">
        <f aca="false">P37/3600</f>
        <v>13.6754194444444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766.628</v>
      </c>
      <c r="E38" s="0" t="n">
        <v>31.6652</v>
      </c>
      <c r="F38" s="0" t="n">
        <v>38.428</v>
      </c>
      <c r="G38" s="0" t="n">
        <v>41.1152</v>
      </c>
      <c r="H38" s="0" t="n">
        <v>53760.56</v>
      </c>
      <c r="I38" s="0" t="n">
        <v>75.9</v>
      </c>
      <c r="J38" s="60" t="n">
        <f aca="false">H38/3600</f>
        <v>14.9334888888889</v>
      </c>
      <c r="L38" s="0" t="n">
        <v>842.7496</v>
      </c>
      <c r="M38" s="0" t="n">
        <v>31.6226</v>
      </c>
      <c r="N38" s="0" t="n">
        <v>38.4094</v>
      </c>
      <c r="O38" s="0" t="n">
        <v>41.0955</v>
      </c>
      <c r="P38" s="0" t="n">
        <v>43436.08</v>
      </c>
      <c r="Q38" s="0" t="n">
        <v>57.99</v>
      </c>
      <c r="R38" s="60" t="n">
        <f aca="false">P38/3600</f>
        <v>12.0655777777778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5" t="s">
        <v>12</v>
      </c>
      <c r="B39" s="15" t="s">
        <v>50</v>
      </c>
      <c r="C39" s="15" t="n">
        <v>22</v>
      </c>
      <c r="D39" s="0" t="n">
        <v>3720.3368</v>
      </c>
      <c r="E39" s="0" t="n">
        <v>40.3171</v>
      </c>
      <c r="F39" s="0" t="n">
        <v>42.7359</v>
      </c>
      <c r="G39" s="0" t="n">
        <v>43.3262</v>
      </c>
      <c r="H39" s="0" t="n">
        <v>12913.29</v>
      </c>
      <c r="I39" s="0" t="n">
        <v>19.25</v>
      </c>
      <c r="J39" s="53" t="n">
        <f aca="false">H39/3600</f>
        <v>3.587025</v>
      </c>
      <c r="L39" s="0" t="n">
        <v>3879.9128</v>
      </c>
      <c r="M39" s="0" t="n">
        <v>40.259</v>
      </c>
      <c r="N39" s="0" t="n">
        <v>42.7109</v>
      </c>
      <c r="O39" s="0" t="n">
        <v>43.2808</v>
      </c>
      <c r="P39" s="0" t="n">
        <v>12332.71</v>
      </c>
      <c r="Q39" s="0" t="n">
        <v>17.68</v>
      </c>
      <c r="R39" s="53" t="n">
        <f aca="false">P39/3600</f>
        <v>3.42575277777778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91</v>
      </c>
      <c r="B40" s="19"/>
      <c r="C40" s="19" t="n">
        <v>27</v>
      </c>
      <c r="D40" s="0" t="n">
        <v>1743.9072</v>
      </c>
      <c r="E40" s="0" t="n">
        <v>37.1652</v>
      </c>
      <c r="F40" s="0" t="n">
        <v>40.2537</v>
      </c>
      <c r="G40" s="0" t="n">
        <v>40.657</v>
      </c>
      <c r="H40" s="0" t="n">
        <v>11144.75</v>
      </c>
      <c r="I40" s="0" t="n">
        <v>17.1</v>
      </c>
      <c r="J40" s="56" t="n">
        <f aca="false">H40/3600</f>
        <v>3.09576388888889</v>
      </c>
      <c r="L40" s="0" t="n">
        <v>1839.7864</v>
      </c>
      <c r="M40" s="0" t="n">
        <v>37.1168</v>
      </c>
      <c r="N40" s="0" t="n">
        <v>40.2129</v>
      </c>
      <c r="O40" s="0" t="n">
        <v>40.5954</v>
      </c>
      <c r="P40" s="0" t="n">
        <v>10878.66</v>
      </c>
      <c r="Q40" s="0" t="n">
        <v>15.05</v>
      </c>
      <c r="R40" s="56" t="n">
        <f aca="false">P40/3600</f>
        <v>3.02185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32.9864</v>
      </c>
      <c r="E41" s="0" t="n">
        <v>34.3556</v>
      </c>
      <c r="F41" s="0" t="n">
        <v>38.2959</v>
      </c>
      <c r="G41" s="0" t="n">
        <v>38.5587</v>
      </c>
      <c r="H41" s="0" t="n">
        <v>10095.95</v>
      </c>
      <c r="I41" s="0" t="n">
        <v>14.26</v>
      </c>
      <c r="J41" s="56" t="n">
        <f aca="false">H41/3600</f>
        <v>2.80443055555556</v>
      </c>
      <c r="L41" s="0" t="n">
        <v>889.3128</v>
      </c>
      <c r="M41" s="0" t="n">
        <v>34.3165</v>
      </c>
      <c r="N41" s="0" t="n">
        <v>38.2362</v>
      </c>
      <c r="O41" s="0" t="n">
        <v>38.4325</v>
      </c>
      <c r="P41" s="0" t="n">
        <v>10432.76</v>
      </c>
      <c r="Q41" s="0" t="n">
        <v>14.54</v>
      </c>
      <c r="R41" s="56" t="n">
        <f aca="false">P41/3600</f>
        <v>2.89798888888889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430.1936</v>
      </c>
      <c r="E42" s="0" t="n">
        <v>31.9648</v>
      </c>
      <c r="F42" s="0" t="n">
        <v>36.9225</v>
      </c>
      <c r="G42" s="0" t="n">
        <v>37.0381</v>
      </c>
      <c r="H42" s="0" t="n">
        <v>9606.28</v>
      </c>
      <c r="I42" s="0" t="n">
        <v>14.87</v>
      </c>
      <c r="J42" s="60" t="n">
        <f aca="false">H42/3600</f>
        <v>2.66841111111111</v>
      </c>
      <c r="L42" s="0" t="n">
        <v>461.5184</v>
      </c>
      <c r="M42" s="0" t="n">
        <v>31.9105</v>
      </c>
      <c r="N42" s="0" t="n">
        <v>36.8016</v>
      </c>
      <c r="O42" s="0" t="n">
        <v>36.9012</v>
      </c>
      <c r="P42" s="0" t="n">
        <v>9445.91</v>
      </c>
      <c r="Q42" s="0" t="n">
        <v>11.59</v>
      </c>
      <c r="R42" s="60" t="n">
        <f aca="false">P42/3600</f>
        <v>2.62386388888889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56</v>
      </c>
      <c r="C43" s="15" t="n">
        <v>22</v>
      </c>
      <c r="D43" s="0" t="n">
        <v>4227.1088</v>
      </c>
      <c r="E43" s="0" t="n">
        <v>40.1819</v>
      </c>
      <c r="F43" s="0" t="n">
        <v>43.1024</v>
      </c>
      <c r="G43" s="0" t="n">
        <v>44.4838</v>
      </c>
      <c r="H43" s="0" t="n">
        <v>14531.12</v>
      </c>
      <c r="I43" s="0" t="n">
        <v>21.39</v>
      </c>
      <c r="J43" s="53" t="n">
        <f aca="false">H43/3600</f>
        <v>4.03642222222222</v>
      </c>
      <c r="L43" s="0" t="n">
        <v>4401.3256</v>
      </c>
      <c r="M43" s="0" t="n">
        <v>40.1457</v>
      </c>
      <c r="N43" s="0" t="n">
        <v>43.1007</v>
      </c>
      <c r="O43" s="0" t="n">
        <v>44.4712</v>
      </c>
      <c r="P43" s="0" t="n">
        <v>14431.06</v>
      </c>
      <c r="Q43" s="0" t="n">
        <v>20.14</v>
      </c>
      <c r="R43" s="53" t="n">
        <f aca="false">P43/3600</f>
        <v>4.00862777777778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886.6656</v>
      </c>
      <c r="E44" s="0" t="n">
        <v>37.3793</v>
      </c>
      <c r="F44" s="0" t="n">
        <v>41.047</v>
      </c>
      <c r="G44" s="0" t="n">
        <v>42.1331</v>
      </c>
      <c r="H44" s="0" t="n">
        <v>13222.29</v>
      </c>
      <c r="I44" s="0" t="n">
        <v>21.59</v>
      </c>
      <c r="J44" s="56" t="n">
        <f aca="false">H44/3600</f>
        <v>3.67285833333333</v>
      </c>
      <c r="L44" s="0" t="n">
        <v>1992.8824</v>
      </c>
      <c r="M44" s="0" t="n">
        <v>37.3423</v>
      </c>
      <c r="N44" s="0" t="n">
        <v>41.0512</v>
      </c>
      <c r="O44" s="0" t="n">
        <v>42.1439</v>
      </c>
      <c r="P44" s="0" t="n">
        <v>11601.75</v>
      </c>
      <c r="Q44" s="0" t="n">
        <v>16.26</v>
      </c>
      <c r="R44" s="56" t="n">
        <f aca="false">P44/3600</f>
        <v>3.22270833333333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12.496</v>
      </c>
      <c r="E45" s="0" t="n">
        <v>34.4764</v>
      </c>
      <c r="F45" s="0" t="n">
        <v>39.3299</v>
      </c>
      <c r="G45" s="0" t="n">
        <v>40.3188</v>
      </c>
      <c r="H45" s="0" t="n">
        <v>12074.63</v>
      </c>
      <c r="I45" s="0" t="n">
        <v>16.21</v>
      </c>
      <c r="J45" s="56" t="n">
        <f aca="false">H45/3600</f>
        <v>3.35406388888889</v>
      </c>
      <c r="L45" s="0" t="n">
        <v>975.1696</v>
      </c>
      <c r="M45" s="0" t="n">
        <v>34.4295</v>
      </c>
      <c r="N45" s="0" t="n">
        <v>39.3388</v>
      </c>
      <c r="O45" s="0" t="n">
        <v>40.2842</v>
      </c>
      <c r="P45" s="0" t="n">
        <v>11548.59</v>
      </c>
      <c r="Q45" s="0" t="n">
        <v>15.14</v>
      </c>
      <c r="R45" s="56" t="n">
        <f aca="false">P45/3600</f>
        <v>3.20794166666667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9"/>
      <c r="B46" s="24"/>
      <c r="C46" s="24" t="n">
        <v>37</v>
      </c>
      <c r="D46" s="0" t="n">
        <v>466.6136</v>
      </c>
      <c r="E46" s="0" t="n">
        <v>31.6288</v>
      </c>
      <c r="F46" s="0" t="n">
        <v>38.0604</v>
      </c>
      <c r="G46" s="0" t="n">
        <v>38.9077</v>
      </c>
      <c r="H46" s="0" t="n">
        <v>11298.58</v>
      </c>
      <c r="I46" s="0" t="n">
        <v>16.27</v>
      </c>
      <c r="J46" s="60" t="n">
        <f aca="false">H46/3600</f>
        <v>3.13849444444444</v>
      </c>
      <c r="L46" s="0" t="n">
        <v>500.1256</v>
      </c>
      <c r="M46" s="0" t="n">
        <v>31.585</v>
      </c>
      <c r="N46" s="0" t="n">
        <v>38.022</v>
      </c>
      <c r="O46" s="0" t="n">
        <v>38.8778</v>
      </c>
      <c r="P46" s="0" t="n">
        <v>10471.67</v>
      </c>
      <c r="Q46" s="0" t="n">
        <v>14.83</v>
      </c>
      <c r="R46" s="60" t="n">
        <f aca="false">P46/3600</f>
        <v>2.90879722222222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9"/>
      <c r="B47" s="15" t="s">
        <v>71</v>
      </c>
      <c r="C47" s="15" t="n">
        <v>22</v>
      </c>
      <c r="D47" s="0" t="n">
        <v>8070.628</v>
      </c>
      <c r="E47" s="0" t="n">
        <v>38.4273</v>
      </c>
      <c r="F47" s="0" t="n">
        <v>41.0021</v>
      </c>
      <c r="G47" s="0" t="n">
        <v>41.9142</v>
      </c>
      <c r="H47" s="0" t="n">
        <v>14877.86</v>
      </c>
      <c r="I47" s="0" t="n">
        <v>26.44</v>
      </c>
      <c r="J47" s="53" t="n">
        <f aca="false">H47/3600</f>
        <v>4.13273888888889</v>
      </c>
      <c r="L47" s="0" t="n">
        <v>8320.7616</v>
      </c>
      <c r="M47" s="0" t="n">
        <v>38.3849</v>
      </c>
      <c r="N47" s="0" t="n">
        <v>41.0045</v>
      </c>
      <c r="O47" s="0" t="n">
        <v>41.9148</v>
      </c>
      <c r="P47" s="0" t="n">
        <v>12151.39</v>
      </c>
      <c r="Q47" s="0" t="n">
        <v>20.8</v>
      </c>
      <c r="R47" s="53" t="n">
        <f aca="false">P47/3600</f>
        <v>3.37538611111111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439.8088</v>
      </c>
      <c r="E48" s="0" t="n">
        <v>34.6161</v>
      </c>
      <c r="F48" s="0" t="n">
        <v>38.3182</v>
      </c>
      <c r="G48" s="0" t="n">
        <v>39.1372</v>
      </c>
      <c r="H48" s="0" t="n">
        <v>12798.37</v>
      </c>
      <c r="I48" s="0" t="n">
        <v>22.83</v>
      </c>
      <c r="J48" s="56" t="n">
        <f aca="false">H48/3600</f>
        <v>3.55510277777778</v>
      </c>
      <c r="L48" s="0" t="n">
        <v>3577.3192</v>
      </c>
      <c r="M48" s="0" t="n">
        <v>34.5793</v>
      </c>
      <c r="N48" s="0" t="n">
        <v>38.3243</v>
      </c>
      <c r="O48" s="0" t="n">
        <v>39.1383</v>
      </c>
      <c r="P48" s="0" t="n">
        <v>11035.85</v>
      </c>
      <c r="Q48" s="0" t="n">
        <v>16.94</v>
      </c>
      <c r="R48" s="56" t="n">
        <f aca="false">P48/3600</f>
        <v>3.06551388888889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499.6832</v>
      </c>
      <c r="E49" s="0" t="n">
        <v>31.1546</v>
      </c>
      <c r="F49" s="0" t="n">
        <v>36.3969</v>
      </c>
      <c r="G49" s="0" t="n">
        <v>37.1677</v>
      </c>
      <c r="H49" s="0" t="n">
        <v>11097.11</v>
      </c>
      <c r="I49" s="0" t="n">
        <v>18.46</v>
      </c>
      <c r="J49" s="56" t="n">
        <f aca="false">H49/3600</f>
        <v>3.08253055555556</v>
      </c>
      <c r="L49" s="0" t="n">
        <v>1574.3752</v>
      </c>
      <c r="M49" s="0" t="n">
        <v>31.1218</v>
      </c>
      <c r="N49" s="0" t="n">
        <v>36.4016</v>
      </c>
      <c r="O49" s="0" t="n">
        <v>37.1761</v>
      </c>
      <c r="P49" s="0" t="n">
        <v>11098.46</v>
      </c>
      <c r="Q49" s="0" t="n">
        <v>15.49</v>
      </c>
      <c r="R49" s="56" t="n">
        <f aca="false">P49/3600</f>
        <v>3.08290555555556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654.3</v>
      </c>
      <c r="E50" s="0" t="n">
        <v>27.9738</v>
      </c>
      <c r="F50" s="0" t="n">
        <v>35.066</v>
      </c>
      <c r="G50" s="0" t="n">
        <v>35.7918</v>
      </c>
      <c r="H50" s="0" t="n">
        <v>9919.68</v>
      </c>
      <c r="I50" s="0" t="n">
        <v>14.49</v>
      </c>
      <c r="J50" s="60" t="n">
        <f aca="false">H50/3600</f>
        <v>2.75546666666667</v>
      </c>
      <c r="L50" s="0" t="n">
        <v>688.8952</v>
      </c>
      <c r="M50" s="0" t="n">
        <v>27.9438</v>
      </c>
      <c r="N50" s="0" t="n">
        <v>35.0502</v>
      </c>
      <c r="O50" s="0" t="n">
        <v>35.7991</v>
      </c>
      <c r="P50" s="0" t="n">
        <v>9883.83</v>
      </c>
      <c r="Q50" s="0" t="n">
        <v>13.73</v>
      </c>
      <c r="R50" s="60" t="n">
        <f aca="false">P50/3600</f>
        <v>2.74550833333333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74</v>
      </c>
      <c r="C51" s="15" t="n">
        <v>22</v>
      </c>
      <c r="D51" s="0" t="n">
        <v>5815.1784</v>
      </c>
      <c r="E51" s="0" t="n">
        <v>39.9901</v>
      </c>
      <c r="F51" s="0" t="n">
        <v>41.5265</v>
      </c>
      <c r="G51" s="0" t="n">
        <v>42.8513</v>
      </c>
      <c r="H51" s="0" t="n">
        <v>10199.21</v>
      </c>
      <c r="I51" s="0" t="n">
        <v>17.61</v>
      </c>
      <c r="J51" s="53" t="n">
        <f aca="false">H51/3600</f>
        <v>2.83311388888889</v>
      </c>
      <c r="L51" s="0" t="n">
        <v>5950.3104</v>
      </c>
      <c r="M51" s="0" t="n">
        <v>39.9763</v>
      </c>
      <c r="N51" s="0" t="n">
        <v>41.5166</v>
      </c>
      <c r="O51" s="0" t="n">
        <v>42.8203</v>
      </c>
      <c r="P51" s="0" t="n">
        <v>11175.29</v>
      </c>
      <c r="Q51" s="0" t="n">
        <v>17.67</v>
      </c>
      <c r="R51" s="53" t="n">
        <f aca="false">P51/3600</f>
        <v>3.10424722222222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295.1192</v>
      </c>
      <c r="E52" s="0" t="n">
        <v>36.3007</v>
      </c>
      <c r="F52" s="0" t="n">
        <v>38.9081</v>
      </c>
      <c r="G52" s="0" t="n">
        <v>40.5051</v>
      </c>
      <c r="H52" s="0" t="n">
        <v>8807.25</v>
      </c>
      <c r="I52" s="0" t="n">
        <v>13.64</v>
      </c>
      <c r="J52" s="56" t="n">
        <f aca="false">H52/3600</f>
        <v>2.44645833333333</v>
      </c>
      <c r="L52" s="0" t="n">
        <v>2380.6544</v>
      </c>
      <c r="M52" s="0" t="n">
        <v>36.2871</v>
      </c>
      <c r="N52" s="0" t="n">
        <v>38.885</v>
      </c>
      <c r="O52" s="0" t="n">
        <v>40.4811</v>
      </c>
      <c r="P52" s="0" t="n">
        <v>8982.09</v>
      </c>
      <c r="Q52" s="0" t="n">
        <v>13.54</v>
      </c>
      <c r="R52" s="56" t="n">
        <f aca="false">P52/3600</f>
        <v>2.495025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1008.1264</v>
      </c>
      <c r="E53" s="0" t="n">
        <v>33.1336</v>
      </c>
      <c r="F53" s="0" t="n">
        <v>37.0203</v>
      </c>
      <c r="G53" s="0" t="n">
        <v>38.767</v>
      </c>
      <c r="H53" s="0" t="n">
        <v>8000.77</v>
      </c>
      <c r="I53" s="0" t="n">
        <v>13.92</v>
      </c>
      <c r="J53" s="56" t="n">
        <f aca="false">H53/3600</f>
        <v>2.22243611111111</v>
      </c>
      <c r="L53" s="0" t="n">
        <v>1059.0792</v>
      </c>
      <c r="M53" s="0" t="n">
        <v>33.115</v>
      </c>
      <c r="N53" s="0" t="n">
        <v>36.9799</v>
      </c>
      <c r="O53" s="0" t="n">
        <v>38.7394</v>
      </c>
      <c r="P53" s="0" t="n">
        <v>8194.36</v>
      </c>
      <c r="Q53" s="0" t="n">
        <v>11.33</v>
      </c>
      <c r="R53" s="56" t="n">
        <f aca="false">P53/3600</f>
        <v>2.27621111111111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24"/>
      <c r="B54" s="24"/>
      <c r="C54" s="24" t="n">
        <v>37</v>
      </c>
      <c r="D54" s="0" t="n">
        <v>462.8104</v>
      </c>
      <c r="E54" s="0" t="n">
        <v>30.2701</v>
      </c>
      <c r="F54" s="0" t="n">
        <v>35.7401</v>
      </c>
      <c r="G54" s="0" t="n">
        <v>37.4838</v>
      </c>
      <c r="H54" s="0" t="n">
        <v>6957.22</v>
      </c>
      <c r="I54" s="0" t="n">
        <v>10.99</v>
      </c>
      <c r="J54" s="60" t="n">
        <f aca="false">H54/3600</f>
        <v>1.93256111111111</v>
      </c>
      <c r="L54" s="0" t="n">
        <v>489.6872</v>
      </c>
      <c r="M54" s="0" t="n">
        <v>30.2495</v>
      </c>
      <c r="N54" s="0" t="n">
        <v>35.6831</v>
      </c>
      <c r="O54" s="0" t="n">
        <v>37.4095</v>
      </c>
      <c r="P54" s="0" t="n">
        <v>6315.61</v>
      </c>
      <c r="Q54" s="0" t="n">
        <v>7.8</v>
      </c>
      <c r="R54" s="60" t="n">
        <f aca="false">P54/3600</f>
        <v>1.75433611111111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5" t="s">
        <v>13</v>
      </c>
      <c r="B55" s="15" t="s">
        <v>54</v>
      </c>
      <c r="C55" s="15" t="n">
        <v>22</v>
      </c>
      <c r="D55" s="0" t="n">
        <v>1760.1688</v>
      </c>
      <c r="E55" s="0" t="n">
        <v>40.9826</v>
      </c>
      <c r="F55" s="0" t="n">
        <v>43.6159</v>
      </c>
      <c r="G55" s="0" t="n">
        <v>43.0446</v>
      </c>
      <c r="H55" s="0" t="n">
        <v>3543.44</v>
      </c>
      <c r="I55" s="0" t="n">
        <v>5.66</v>
      </c>
      <c r="J55" s="53" t="n">
        <f aca="false">H55/3600</f>
        <v>0.984288888888889</v>
      </c>
      <c r="L55" s="0" t="n">
        <v>1821.636</v>
      </c>
      <c r="M55" s="0" t="n">
        <v>40.9639</v>
      </c>
      <c r="N55" s="0" t="n">
        <v>43.5802</v>
      </c>
      <c r="O55" s="0" t="n">
        <v>43.0258</v>
      </c>
      <c r="P55" s="0" t="n">
        <v>2987</v>
      </c>
      <c r="Q55" s="0" t="n">
        <v>5.22</v>
      </c>
      <c r="R55" s="53" t="n">
        <f aca="false">P55/3600</f>
        <v>0.829722222222222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92</v>
      </c>
      <c r="B56" s="19"/>
      <c r="C56" s="19" t="n">
        <v>27</v>
      </c>
      <c r="D56" s="0" t="n">
        <v>871.5616</v>
      </c>
      <c r="E56" s="0" t="n">
        <v>37.1163</v>
      </c>
      <c r="F56" s="0" t="n">
        <v>40.9146</v>
      </c>
      <c r="G56" s="0" t="n">
        <v>39.9042</v>
      </c>
      <c r="H56" s="0" t="n">
        <v>2997.77</v>
      </c>
      <c r="I56" s="0" t="n">
        <v>4.29</v>
      </c>
      <c r="J56" s="56" t="n">
        <f aca="false">H56/3600</f>
        <v>0.832713888888889</v>
      </c>
      <c r="L56" s="0" t="n">
        <v>914.5376</v>
      </c>
      <c r="M56" s="0" t="n">
        <v>37.107</v>
      </c>
      <c r="N56" s="0" t="n">
        <v>40.8647</v>
      </c>
      <c r="O56" s="0" t="n">
        <v>39.8716</v>
      </c>
      <c r="P56" s="0" t="n">
        <v>2985.77</v>
      </c>
      <c r="Q56" s="0" t="n">
        <v>4.65</v>
      </c>
      <c r="R56" s="56" t="n">
        <f aca="false">P56/3600</f>
        <v>0.829380555555556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424.8688</v>
      </c>
      <c r="E57" s="0" t="n">
        <v>33.656</v>
      </c>
      <c r="F57" s="0" t="n">
        <v>38.8785</v>
      </c>
      <c r="G57" s="0" t="n">
        <v>37.5755</v>
      </c>
      <c r="H57" s="0" t="n">
        <v>2406.46</v>
      </c>
      <c r="I57" s="0" t="n">
        <v>3.24</v>
      </c>
      <c r="J57" s="56" t="n">
        <f aca="false">H57/3600</f>
        <v>0.668461111111111</v>
      </c>
      <c r="L57" s="0" t="n">
        <v>453.2072</v>
      </c>
      <c r="M57" s="0" t="n">
        <v>33.6371</v>
      </c>
      <c r="N57" s="0" t="n">
        <v>38.8682</v>
      </c>
      <c r="O57" s="0" t="n">
        <v>37.5125</v>
      </c>
      <c r="P57" s="0" t="n">
        <v>2447.03</v>
      </c>
      <c r="Q57" s="0" t="n">
        <v>3.23</v>
      </c>
      <c r="R57" s="56" t="n">
        <f aca="false">P57/3600</f>
        <v>0.679730555555556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215.8312</v>
      </c>
      <c r="E58" s="0" t="n">
        <v>30.7198</v>
      </c>
      <c r="F58" s="0" t="n">
        <v>37.506</v>
      </c>
      <c r="G58" s="0" t="n">
        <v>35.9477</v>
      </c>
      <c r="H58" s="0" t="n">
        <v>2241.7</v>
      </c>
      <c r="I58" s="0" t="n">
        <v>3.26</v>
      </c>
      <c r="J58" s="60" t="n">
        <f aca="false">H58/3600</f>
        <v>0.622694444444444</v>
      </c>
      <c r="L58" s="0" t="n">
        <v>233.4664</v>
      </c>
      <c r="M58" s="0" t="n">
        <v>30.7068</v>
      </c>
      <c r="N58" s="0" t="n">
        <v>37.4541</v>
      </c>
      <c r="O58" s="0" t="n">
        <v>35.8537</v>
      </c>
      <c r="P58" s="0" t="n">
        <v>2206.24</v>
      </c>
      <c r="Q58" s="0" t="n">
        <v>2.9</v>
      </c>
      <c r="R58" s="60" t="n">
        <f aca="false">P58/3600</f>
        <v>0.612844444444444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57</v>
      </c>
      <c r="C59" s="15" t="n">
        <v>22</v>
      </c>
      <c r="D59" s="0" t="n">
        <v>2198.3472</v>
      </c>
      <c r="E59" s="0" t="n">
        <v>38.3984</v>
      </c>
      <c r="F59" s="0" t="n">
        <v>42.5745</v>
      </c>
      <c r="G59" s="0" t="n">
        <v>43.5596</v>
      </c>
      <c r="H59" s="0" t="n">
        <v>3920.94</v>
      </c>
      <c r="I59" s="0" t="n">
        <v>7.2</v>
      </c>
      <c r="J59" s="53" t="n">
        <f aca="false">H59/3600</f>
        <v>1.08915</v>
      </c>
      <c r="L59" s="0" t="n">
        <v>2285.1272</v>
      </c>
      <c r="M59" s="0" t="n">
        <v>38.3604</v>
      </c>
      <c r="N59" s="0" t="n">
        <v>42.5903</v>
      </c>
      <c r="O59" s="0" t="n">
        <v>43.5488</v>
      </c>
      <c r="P59" s="0" t="n">
        <v>3330.46</v>
      </c>
      <c r="Q59" s="0" t="n">
        <v>6.18</v>
      </c>
      <c r="R59" s="53" t="n">
        <f aca="false">P59/3600</f>
        <v>0.925127777777778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761.4488</v>
      </c>
      <c r="E60" s="0" t="n">
        <v>34.6715</v>
      </c>
      <c r="F60" s="0" t="n">
        <v>40.598</v>
      </c>
      <c r="G60" s="0" t="n">
        <v>41.5345</v>
      </c>
      <c r="H60" s="0" t="n">
        <v>2940.54</v>
      </c>
      <c r="I60" s="0" t="n">
        <v>5.16</v>
      </c>
      <c r="J60" s="56" t="n">
        <f aca="false">H60/3600</f>
        <v>0.816816666666667</v>
      </c>
      <c r="L60" s="0" t="n">
        <v>799.8576</v>
      </c>
      <c r="M60" s="0" t="n">
        <v>34.6277</v>
      </c>
      <c r="N60" s="0" t="n">
        <v>40.6299</v>
      </c>
      <c r="O60" s="0" t="n">
        <v>41.5591</v>
      </c>
      <c r="P60" s="0" t="n">
        <v>3254.69</v>
      </c>
      <c r="Q60" s="0" t="n">
        <v>5.29</v>
      </c>
      <c r="R60" s="56" t="n">
        <f aca="false">P60/3600</f>
        <v>0.904080555555556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99.5552</v>
      </c>
      <c r="E61" s="0" t="n">
        <v>31.4964</v>
      </c>
      <c r="F61" s="0" t="n">
        <v>39.2148</v>
      </c>
      <c r="G61" s="0" t="n">
        <v>40.0982</v>
      </c>
      <c r="H61" s="0" t="n">
        <v>2884.4</v>
      </c>
      <c r="I61" s="0" t="n">
        <v>4.31</v>
      </c>
      <c r="J61" s="56" t="n">
        <f aca="false">H61/3600</f>
        <v>0.801222222222222</v>
      </c>
      <c r="L61" s="0" t="n">
        <v>317.04</v>
      </c>
      <c r="M61" s="0" t="n">
        <v>31.4722</v>
      </c>
      <c r="N61" s="0" t="n">
        <v>39.271</v>
      </c>
      <c r="O61" s="0" t="n">
        <v>40.0747</v>
      </c>
      <c r="P61" s="0" t="n">
        <v>2658.99</v>
      </c>
      <c r="Q61" s="0" t="n">
        <v>3.63</v>
      </c>
      <c r="R61" s="56" t="n">
        <f aca="false">P61/3600</f>
        <v>0.738608333333333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9"/>
      <c r="B62" s="24"/>
      <c r="C62" s="24" t="n">
        <v>37</v>
      </c>
      <c r="D62" s="0" t="n">
        <v>130.2536</v>
      </c>
      <c r="E62" s="0" t="n">
        <v>28.536</v>
      </c>
      <c r="F62" s="0" t="n">
        <v>38.1929</v>
      </c>
      <c r="G62" s="0" t="n">
        <v>39.0922</v>
      </c>
      <c r="H62" s="0" t="n">
        <v>2587.26</v>
      </c>
      <c r="I62" s="0" t="n">
        <v>3.89</v>
      </c>
      <c r="J62" s="60" t="n">
        <f aca="false">H62/3600</f>
        <v>0.718683333333333</v>
      </c>
      <c r="L62" s="0" t="n">
        <v>140.0808</v>
      </c>
      <c r="M62" s="0" t="n">
        <v>28.5073</v>
      </c>
      <c r="N62" s="0" t="n">
        <v>38.2971</v>
      </c>
      <c r="O62" s="0" t="n">
        <v>39.0851</v>
      </c>
      <c r="P62" s="0" t="n">
        <v>2589.27</v>
      </c>
      <c r="Q62" s="0" t="n">
        <v>3.95</v>
      </c>
      <c r="R62" s="60" t="n">
        <f aca="false">P62/3600</f>
        <v>0.719241666666667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9"/>
      <c r="B63" s="15" t="s">
        <v>55</v>
      </c>
      <c r="C63" s="15" t="n">
        <v>22</v>
      </c>
      <c r="D63" s="0" t="n">
        <v>1944.3832</v>
      </c>
      <c r="E63" s="0" t="n">
        <v>38.1031</v>
      </c>
      <c r="F63" s="0" t="n">
        <v>40.6666</v>
      </c>
      <c r="G63" s="0" t="n">
        <v>41.3646</v>
      </c>
      <c r="H63" s="0" t="n">
        <v>2885.54</v>
      </c>
      <c r="I63" s="0" t="n">
        <v>5.17</v>
      </c>
      <c r="J63" s="53" t="n">
        <f aca="false">H63/3600</f>
        <v>0.801538888888889</v>
      </c>
      <c r="L63" s="0" t="n">
        <v>2012.1928</v>
      </c>
      <c r="M63" s="0" t="n">
        <v>38.0625</v>
      </c>
      <c r="N63" s="0" t="n">
        <v>40.6779</v>
      </c>
      <c r="O63" s="0" t="n">
        <v>41.3641</v>
      </c>
      <c r="P63" s="0" t="n">
        <v>2803.45</v>
      </c>
      <c r="Q63" s="0" t="n">
        <v>5.03</v>
      </c>
      <c r="R63" s="53" t="n">
        <f aca="false">P63/3600</f>
        <v>0.778736111111111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825.8592</v>
      </c>
      <c r="E64" s="0" t="n">
        <v>34.3535</v>
      </c>
      <c r="F64" s="0" t="n">
        <v>38.0112</v>
      </c>
      <c r="G64" s="0" t="n">
        <v>38.5648</v>
      </c>
      <c r="H64" s="0" t="n">
        <v>2937.47</v>
      </c>
      <c r="I64" s="0" t="n">
        <v>4.55</v>
      </c>
      <c r="J64" s="56" t="n">
        <f aca="false">H64/3600</f>
        <v>0.815963888888889</v>
      </c>
      <c r="L64" s="0" t="n">
        <v>863.572</v>
      </c>
      <c r="M64" s="0" t="n">
        <v>34.3184</v>
      </c>
      <c r="N64" s="0" t="n">
        <v>38.0177</v>
      </c>
      <c r="O64" s="0" t="n">
        <v>38.5918</v>
      </c>
      <c r="P64" s="0" t="n">
        <v>2500.75</v>
      </c>
      <c r="Q64" s="0" t="n">
        <v>4.06</v>
      </c>
      <c r="R64" s="56" t="n">
        <f aca="false">P64/3600</f>
        <v>0.694652777777778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54.0048</v>
      </c>
      <c r="E65" s="0" t="n">
        <v>30.9246</v>
      </c>
      <c r="F65" s="0" t="n">
        <v>36.0731</v>
      </c>
      <c r="G65" s="0" t="n">
        <v>36.5945</v>
      </c>
      <c r="H65" s="0" t="n">
        <v>2149.24</v>
      </c>
      <c r="I65" s="0" t="n">
        <v>3.11</v>
      </c>
      <c r="J65" s="56" t="n">
        <f aca="false">H65/3600</f>
        <v>0.597011111111111</v>
      </c>
      <c r="L65" s="0" t="n">
        <v>374.184</v>
      </c>
      <c r="M65" s="0" t="n">
        <v>30.8859</v>
      </c>
      <c r="N65" s="0" t="n">
        <v>36.0754</v>
      </c>
      <c r="O65" s="0" t="n">
        <v>36.5807</v>
      </c>
      <c r="P65" s="0" t="n">
        <v>2206.83</v>
      </c>
      <c r="Q65" s="0" t="n">
        <v>2.86</v>
      </c>
      <c r="R65" s="56" t="n">
        <f aca="false">P65/3600</f>
        <v>0.613008333333333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9"/>
      <c r="B66" s="24"/>
      <c r="C66" s="24" t="n">
        <v>37</v>
      </c>
      <c r="D66" s="0" t="n">
        <v>152.488</v>
      </c>
      <c r="E66" s="0" t="n">
        <v>27.9137</v>
      </c>
      <c r="F66" s="0" t="n">
        <v>34.6619</v>
      </c>
      <c r="G66" s="0" t="n">
        <v>35.1602</v>
      </c>
      <c r="H66" s="0" t="n">
        <v>2206.45</v>
      </c>
      <c r="I66" s="0" t="n">
        <v>3.13</v>
      </c>
      <c r="J66" s="60" t="n">
        <f aca="false">H66/3600</f>
        <v>0.612902777777778</v>
      </c>
      <c r="L66" s="0" t="n">
        <v>161.7624</v>
      </c>
      <c r="M66" s="0" t="n">
        <v>27.8733</v>
      </c>
      <c r="N66" s="0" t="n">
        <v>34.6595</v>
      </c>
      <c r="O66" s="0" t="n">
        <v>35.1362</v>
      </c>
      <c r="P66" s="0" t="n">
        <v>1935.35</v>
      </c>
      <c r="Q66" s="0" t="n">
        <v>2.28</v>
      </c>
      <c r="R66" s="60" t="n">
        <f aca="false">P66/3600</f>
        <v>0.537597222222222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9"/>
      <c r="B67" s="15" t="s">
        <v>74</v>
      </c>
      <c r="C67" s="15" t="n">
        <v>22</v>
      </c>
      <c r="D67" s="0" t="n">
        <v>1370.2528</v>
      </c>
      <c r="E67" s="0" t="n">
        <v>40.0108</v>
      </c>
      <c r="F67" s="0" t="n">
        <v>41.2971</v>
      </c>
      <c r="G67" s="0" t="n">
        <v>42.3199</v>
      </c>
      <c r="H67" s="0" t="n">
        <v>2083.2</v>
      </c>
      <c r="I67" s="0" t="n">
        <v>3.67</v>
      </c>
      <c r="J67" s="53" t="n">
        <f aca="false">H67/3600</f>
        <v>0.578666666666667</v>
      </c>
      <c r="L67" s="0" t="n">
        <v>1416.972</v>
      </c>
      <c r="M67" s="0" t="n">
        <v>39.9931</v>
      </c>
      <c r="N67" s="0" t="n">
        <v>41.2694</v>
      </c>
      <c r="O67" s="0" t="n">
        <v>42.2958</v>
      </c>
      <c r="P67" s="0" t="n">
        <v>2047.53</v>
      </c>
      <c r="Q67" s="0" t="n">
        <v>3.35</v>
      </c>
      <c r="R67" s="53" t="n">
        <f aca="false">P67/3600</f>
        <v>0.568758333333333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647.7648</v>
      </c>
      <c r="E68" s="0" t="n">
        <v>35.9245</v>
      </c>
      <c r="F68" s="0" t="n">
        <v>38.4579</v>
      </c>
      <c r="G68" s="0" t="n">
        <v>39.6558</v>
      </c>
      <c r="H68" s="0" t="n">
        <v>1867.55</v>
      </c>
      <c r="I68" s="0" t="n">
        <v>3.21</v>
      </c>
      <c r="J68" s="56" t="n">
        <f aca="false">H68/3600</f>
        <v>0.518763888888889</v>
      </c>
      <c r="L68" s="0" t="n">
        <v>678.484</v>
      </c>
      <c r="M68" s="0" t="n">
        <v>35.9186</v>
      </c>
      <c r="N68" s="0" t="n">
        <v>38.4454</v>
      </c>
      <c r="O68" s="0" t="n">
        <v>39.637</v>
      </c>
      <c r="P68" s="0" t="n">
        <v>2114.46</v>
      </c>
      <c r="Q68" s="0" t="n">
        <v>3.39</v>
      </c>
      <c r="R68" s="56" t="n">
        <f aca="false">P68/3600</f>
        <v>0.58735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303.3008</v>
      </c>
      <c r="E69" s="0" t="n">
        <v>32.3165</v>
      </c>
      <c r="F69" s="0" t="n">
        <v>36.4715</v>
      </c>
      <c r="G69" s="0" t="n">
        <v>37.6444</v>
      </c>
      <c r="H69" s="0" t="n">
        <v>1851.31</v>
      </c>
      <c r="I69" s="0" t="n">
        <v>2.7</v>
      </c>
      <c r="J69" s="56" t="n">
        <f aca="false">H69/3600</f>
        <v>0.514252777777778</v>
      </c>
      <c r="L69" s="0" t="n">
        <v>321.608</v>
      </c>
      <c r="M69" s="0" t="n">
        <v>32.3012</v>
      </c>
      <c r="N69" s="0" t="n">
        <v>36.4104</v>
      </c>
      <c r="O69" s="0" t="n">
        <v>37.5681</v>
      </c>
      <c r="P69" s="0" t="n">
        <v>1990.85</v>
      </c>
      <c r="Q69" s="0" t="n">
        <v>2.87</v>
      </c>
      <c r="R69" s="56" t="n">
        <f aca="false">P69/3600</f>
        <v>0.553013888888889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24"/>
      <c r="B70" s="24"/>
      <c r="C70" s="24" t="n">
        <v>37</v>
      </c>
      <c r="D70" s="0" t="n">
        <v>146.1416</v>
      </c>
      <c r="E70" s="0" t="n">
        <v>29.4564</v>
      </c>
      <c r="F70" s="0" t="n">
        <v>35.0665</v>
      </c>
      <c r="G70" s="0" t="n">
        <v>36.1439</v>
      </c>
      <c r="H70" s="0" t="n">
        <v>1666.66</v>
      </c>
      <c r="I70" s="0" t="n">
        <v>2.23</v>
      </c>
      <c r="J70" s="60" t="n">
        <f aca="false">H70/3600</f>
        <v>0.462961111111111</v>
      </c>
      <c r="L70" s="0" t="n">
        <v>156.2144</v>
      </c>
      <c r="M70" s="0" t="n">
        <v>29.4526</v>
      </c>
      <c r="N70" s="0" t="n">
        <v>34.9962</v>
      </c>
      <c r="O70" s="0" t="n">
        <v>36.0594</v>
      </c>
      <c r="P70" s="0" t="n">
        <v>1562.1</v>
      </c>
      <c r="Q70" s="0" t="n">
        <v>1.99</v>
      </c>
      <c r="R70" s="60" t="n">
        <f aca="false">P70/3600</f>
        <v>0.433916666666667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15" t="s">
        <v>100</v>
      </c>
      <c r="B71" s="15" t="s">
        <v>78</v>
      </c>
      <c r="C71" s="15" t="n">
        <v>22</v>
      </c>
      <c r="D71" s="0" t="n">
        <v>2101.312</v>
      </c>
      <c r="E71" s="0" t="n">
        <v>43.4889</v>
      </c>
      <c r="F71" s="0" t="n">
        <v>46.7377</v>
      </c>
      <c r="G71" s="0" t="n">
        <v>47.6945</v>
      </c>
      <c r="H71" s="0" t="n">
        <v>23583.55</v>
      </c>
      <c r="I71" s="0" t="n">
        <v>30.94</v>
      </c>
      <c r="J71" s="53" t="n">
        <f aca="false">H71/3600</f>
        <v>6.55098611111111</v>
      </c>
      <c r="L71" s="0" t="n">
        <v>2180.2544</v>
      </c>
      <c r="M71" s="0" t="n">
        <v>43.4357</v>
      </c>
      <c r="N71" s="0" t="n">
        <v>46.7303</v>
      </c>
      <c r="O71" s="0" t="n">
        <v>47.6995</v>
      </c>
      <c r="P71" s="0" t="n">
        <v>23153.52</v>
      </c>
      <c r="Q71" s="0" t="n">
        <v>30.07</v>
      </c>
      <c r="R71" s="53" t="n">
        <f aca="false">P71/3600</f>
        <v>6.43153333333333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101</v>
      </c>
      <c r="B72" s="19"/>
      <c r="C72" s="19" t="n">
        <v>27</v>
      </c>
      <c r="D72" s="0" t="n">
        <v>755.6744</v>
      </c>
      <c r="E72" s="0" t="n">
        <v>41.2768</v>
      </c>
      <c r="F72" s="0" t="n">
        <v>45.4072</v>
      </c>
      <c r="G72" s="0" t="n">
        <v>46.0896</v>
      </c>
      <c r="H72" s="0" t="n">
        <v>21842.71</v>
      </c>
      <c r="I72" s="0" t="n">
        <v>25.77</v>
      </c>
      <c r="J72" s="56" t="n">
        <f aca="false">H72/3600</f>
        <v>6.06741944444444</v>
      </c>
      <c r="L72" s="0" t="n">
        <v>793.8744</v>
      </c>
      <c r="M72" s="0" t="n">
        <v>41.2196</v>
      </c>
      <c r="N72" s="0" t="n">
        <v>45.4115</v>
      </c>
      <c r="O72" s="0" t="n">
        <v>46.0804</v>
      </c>
      <c r="P72" s="0" t="n">
        <v>21738.73</v>
      </c>
      <c r="Q72" s="0" t="n">
        <v>25.9</v>
      </c>
      <c r="R72" s="56" t="n">
        <f aca="false">P72/3600</f>
        <v>6.03853611111111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359.1312</v>
      </c>
      <c r="E73" s="0" t="n">
        <v>38.8262</v>
      </c>
      <c r="F73" s="0" t="n">
        <v>44.0557</v>
      </c>
      <c r="G73" s="0" t="n">
        <v>44.4789</v>
      </c>
      <c r="H73" s="0" t="n">
        <v>21405.71</v>
      </c>
      <c r="I73" s="0" t="n">
        <v>25.11</v>
      </c>
      <c r="J73" s="56" t="n">
        <f aca="false">H73/3600</f>
        <v>5.94603055555556</v>
      </c>
      <c r="L73" s="0" t="n">
        <v>379.8416</v>
      </c>
      <c r="M73" s="0" t="n">
        <v>38.7606</v>
      </c>
      <c r="N73" s="0" t="n">
        <v>44.0809</v>
      </c>
      <c r="O73" s="0" t="n">
        <v>44.4493</v>
      </c>
      <c r="P73" s="0" t="n">
        <v>20984.29</v>
      </c>
      <c r="Q73" s="0" t="n">
        <v>22.93</v>
      </c>
      <c r="R73" s="56" t="n">
        <f aca="false">P73/3600</f>
        <v>5.82896944444445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9"/>
      <c r="B74" s="24"/>
      <c r="C74" s="24" t="n">
        <v>37</v>
      </c>
      <c r="D74" s="0" t="n">
        <v>189.9432</v>
      </c>
      <c r="E74" s="0" t="n">
        <v>36.1142</v>
      </c>
      <c r="F74" s="0" t="n">
        <v>43.0798</v>
      </c>
      <c r="G74" s="0" t="n">
        <v>43.301</v>
      </c>
      <c r="H74" s="0" t="n">
        <v>20211.08</v>
      </c>
      <c r="I74" s="0" t="n">
        <v>21.11</v>
      </c>
      <c r="J74" s="60" t="n">
        <f aca="false">H74/3600</f>
        <v>5.61418888888889</v>
      </c>
      <c r="L74" s="0" t="n">
        <v>199.864</v>
      </c>
      <c r="M74" s="0" t="n">
        <v>36.0532</v>
      </c>
      <c r="N74" s="0" t="n">
        <v>43.0585</v>
      </c>
      <c r="O74" s="0" t="n">
        <v>43.3015</v>
      </c>
      <c r="P74" s="0" t="n">
        <v>17430.84</v>
      </c>
      <c r="Q74" s="0" t="n">
        <v>19.33</v>
      </c>
      <c r="R74" s="60" t="n">
        <f aca="false">P74/3600</f>
        <v>4.8419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9"/>
      <c r="B75" s="15" t="s">
        <v>79</v>
      </c>
      <c r="C75" s="15" t="n">
        <v>22</v>
      </c>
      <c r="D75" s="0" t="n">
        <v>2773.9392</v>
      </c>
      <c r="E75" s="0" t="n">
        <v>43.3469</v>
      </c>
      <c r="F75" s="0" t="n">
        <v>48.3144</v>
      </c>
      <c r="G75" s="0" t="n">
        <v>47.8581</v>
      </c>
      <c r="H75" s="0" t="n">
        <v>24425.61</v>
      </c>
      <c r="I75" s="0" t="n">
        <v>34.49</v>
      </c>
      <c r="J75" s="53" t="n">
        <f aca="false">H75/3600</f>
        <v>6.78489166666667</v>
      </c>
      <c r="L75" s="0" t="n">
        <v>2850.4088</v>
      </c>
      <c r="M75" s="0" t="n">
        <v>43.297</v>
      </c>
      <c r="N75" s="0" t="n">
        <v>48.3307</v>
      </c>
      <c r="O75" s="0" t="n">
        <v>47.8452</v>
      </c>
      <c r="P75" s="0" t="n">
        <v>21160.82</v>
      </c>
      <c r="Q75" s="0" t="n">
        <v>28.08</v>
      </c>
      <c r="R75" s="53" t="n">
        <f aca="false">P75/3600</f>
        <v>5.87800555555556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900.8264</v>
      </c>
      <c r="E76" s="0" t="n">
        <v>41.0857</v>
      </c>
      <c r="F76" s="0" t="n">
        <v>46.9342</v>
      </c>
      <c r="G76" s="0" t="n">
        <v>46.0018</v>
      </c>
      <c r="H76" s="0" t="n">
        <v>22962.49</v>
      </c>
      <c r="I76" s="0" t="n">
        <v>31.78</v>
      </c>
      <c r="J76" s="56" t="n">
        <f aca="false">H76/3600</f>
        <v>6.37846944444445</v>
      </c>
      <c r="L76" s="0" t="n">
        <v>950.32</v>
      </c>
      <c r="M76" s="0" t="n">
        <v>41.0216</v>
      </c>
      <c r="N76" s="0" t="n">
        <v>46.966</v>
      </c>
      <c r="O76" s="0" t="n">
        <v>45.9957</v>
      </c>
      <c r="P76" s="0" t="n">
        <v>22573.73</v>
      </c>
      <c r="Q76" s="0" t="n">
        <v>27.25</v>
      </c>
      <c r="R76" s="56" t="n">
        <f aca="false">P76/3600</f>
        <v>6.27048055555556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419.1472</v>
      </c>
      <c r="E77" s="0" t="n">
        <v>38.5858</v>
      </c>
      <c r="F77" s="0" t="n">
        <v>45.7334</v>
      </c>
      <c r="G77" s="0" t="n">
        <v>44.2092</v>
      </c>
      <c r="H77" s="0" t="n">
        <v>22453.12</v>
      </c>
      <c r="I77" s="0" t="n">
        <v>36.07</v>
      </c>
      <c r="J77" s="56" t="n">
        <f aca="false">H77/3600</f>
        <v>6.23697777777778</v>
      </c>
      <c r="L77" s="0" t="n">
        <v>445.8688</v>
      </c>
      <c r="M77" s="0" t="n">
        <v>38.5197</v>
      </c>
      <c r="N77" s="0" t="n">
        <v>45.7789</v>
      </c>
      <c r="O77" s="0" t="n">
        <v>44.225</v>
      </c>
      <c r="P77" s="0" t="n">
        <v>18462.26</v>
      </c>
      <c r="Q77" s="0" t="n">
        <v>23.13</v>
      </c>
      <c r="R77" s="56" t="n">
        <f aca="false">P77/3600</f>
        <v>5.12840555555556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9"/>
      <c r="B78" s="24"/>
      <c r="C78" s="24" t="n">
        <v>37</v>
      </c>
      <c r="D78" s="0" t="n">
        <v>222.22</v>
      </c>
      <c r="E78" s="0" t="n">
        <v>35.6811</v>
      </c>
      <c r="F78" s="0" t="n">
        <v>44.8627</v>
      </c>
      <c r="G78" s="0" t="n">
        <v>42.8683</v>
      </c>
      <c r="H78" s="0" t="n">
        <v>21340.2</v>
      </c>
      <c r="I78" s="0" t="n">
        <v>24.03</v>
      </c>
      <c r="J78" s="60" t="n">
        <f aca="false">H78/3600</f>
        <v>5.92783333333333</v>
      </c>
      <c r="L78" s="0" t="n">
        <v>236.8384</v>
      </c>
      <c r="M78" s="0" t="n">
        <v>35.6362</v>
      </c>
      <c r="N78" s="0" t="n">
        <v>44.8548</v>
      </c>
      <c r="O78" s="0" t="n">
        <v>42.8462</v>
      </c>
      <c r="P78" s="0" t="n">
        <v>17381.22</v>
      </c>
      <c r="Q78" s="0" t="n">
        <v>19.52</v>
      </c>
      <c r="R78" s="60" t="n">
        <f aca="false">P78/3600</f>
        <v>4.82811666666667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9"/>
      <c r="B79" s="15" t="s">
        <v>80</v>
      </c>
      <c r="C79" s="15" t="n">
        <v>22</v>
      </c>
      <c r="D79" s="0" t="n">
        <v>2386.7624</v>
      </c>
      <c r="E79" s="0" t="n">
        <v>43.2432</v>
      </c>
      <c r="F79" s="0" t="n">
        <v>48.1152</v>
      </c>
      <c r="G79" s="0" t="n">
        <v>48.3496</v>
      </c>
      <c r="H79" s="0" t="n">
        <v>24000.76</v>
      </c>
      <c r="I79" s="0" t="n">
        <v>30.9</v>
      </c>
      <c r="J79" s="53" t="n">
        <f aca="false">H79/3600</f>
        <v>6.66687777777778</v>
      </c>
      <c r="L79" s="0" t="n">
        <v>2440.3312</v>
      </c>
      <c r="M79" s="0" t="n">
        <v>43.1878</v>
      </c>
      <c r="N79" s="0" t="n">
        <v>48.1249</v>
      </c>
      <c r="O79" s="0" t="n">
        <v>48.3418</v>
      </c>
      <c r="P79" s="0" t="n">
        <v>23918.79</v>
      </c>
      <c r="Q79" s="0" t="n">
        <v>31.12</v>
      </c>
      <c r="R79" s="53" t="n">
        <f aca="false">P79/3600</f>
        <v>6.64410833333333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751.0168</v>
      </c>
      <c r="E80" s="0" t="n">
        <v>40.885</v>
      </c>
      <c r="F80" s="0" t="n">
        <v>46.3901</v>
      </c>
      <c r="G80" s="0" t="n">
        <v>46.5142</v>
      </c>
      <c r="H80" s="0" t="n">
        <v>22203.83</v>
      </c>
      <c r="I80" s="0" t="n">
        <v>27.68</v>
      </c>
      <c r="J80" s="56" t="n">
        <f aca="false">H80/3600</f>
        <v>6.16773055555556</v>
      </c>
      <c r="L80" s="0" t="n">
        <v>780.9376</v>
      </c>
      <c r="M80" s="0" t="n">
        <v>40.8307</v>
      </c>
      <c r="N80" s="0" t="n">
        <v>46.4334</v>
      </c>
      <c r="O80" s="0" t="n">
        <v>46.5439</v>
      </c>
      <c r="P80" s="0" t="n">
        <v>21591.85</v>
      </c>
      <c r="Q80" s="0" t="n">
        <v>27.08</v>
      </c>
      <c r="R80" s="56" t="n">
        <f aca="false">P80/3600</f>
        <v>5.99773611111111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325.4984</v>
      </c>
      <c r="E81" s="0" t="n">
        <v>38.3884</v>
      </c>
      <c r="F81" s="0" t="n">
        <v>44.7324</v>
      </c>
      <c r="G81" s="0" t="n">
        <v>44.726</v>
      </c>
      <c r="H81" s="0" t="n">
        <v>21066.22</v>
      </c>
      <c r="I81" s="0" t="n">
        <v>25</v>
      </c>
      <c r="J81" s="56" t="n">
        <f aca="false">H81/3600</f>
        <v>5.85172777777778</v>
      </c>
      <c r="L81" s="0" t="n">
        <v>343.0352</v>
      </c>
      <c r="M81" s="0" t="n">
        <v>38.339</v>
      </c>
      <c r="N81" s="0" t="n">
        <v>44.7203</v>
      </c>
      <c r="O81" s="0" t="n">
        <v>44.7207</v>
      </c>
      <c r="P81" s="0" t="n">
        <v>18012.44</v>
      </c>
      <c r="Q81" s="0" t="n">
        <v>21.68</v>
      </c>
      <c r="R81" s="56" t="n">
        <f aca="false">P81/3600</f>
        <v>5.00345555555556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24"/>
      <c r="B82" s="24"/>
      <c r="C82" s="24" t="n">
        <v>37</v>
      </c>
      <c r="D82" s="0" t="n">
        <v>168.2784</v>
      </c>
      <c r="E82" s="0" t="n">
        <v>35.7645</v>
      </c>
      <c r="F82" s="0" t="n">
        <v>43.5172</v>
      </c>
      <c r="G82" s="0" t="n">
        <v>43.479</v>
      </c>
      <c r="H82" s="0" t="n">
        <v>20535.81</v>
      </c>
      <c r="I82" s="0" t="n">
        <v>22.42</v>
      </c>
      <c r="J82" s="60" t="n">
        <f aca="false">H82/3600</f>
        <v>5.70439166666667</v>
      </c>
      <c r="L82" s="0" t="n">
        <v>177.5576</v>
      </c>
      <c r="M82" s="0" t="n">
        <v>35.7034</v>
      </c>
      <c r="N82" s="0" t="n">
        <v>43.4724</v>
      </c>
      <c r="O82" s="0" t="n">
        <v>43.4332</v>
      </c>
      <c r="P82" s="0" t="n">
        <v>18148.82</v>
      </c>
      <c r="Q82" s="0" t="n">
        <v>19.27</v>
      </c>
      <c r="R82" s="60" t="n">
        <f aca="false">P82/3600</f>
        <v>5.04133888888889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6" t="s">
        <v>93</v>
      </c>
      <c r="B83" s="66" t="s">
        <v>52</v>
      </c>
      <c r="C83" s="66" t="n">
        <v>22</v>
      </c>
      <c r="D83" s="0" t="n">
        <v>3906.5912</v>
      </c>
      <c r="E83" s="0" t="n">
        <v>40.4331</v>
      </c>
      <c r="F83" s="0" t="n">
        <v>42.5671</v>
      </c>
      <c r="G83" s="0" t="n">
        <v>43.1064</v>
      </c>
      <c r="H83" s="0" t="n">
        <v>12439.91</v>
      </c>
      <c r="I83" s="0" t="n">
        <v>19.15</v>
      </c>
      <c r="J83" s="53" t="n">
        <f aca="false">H83/3600</f>
        <v>3.45553055555556</v>
      </c>
      <c r="L83" s="0" t="n">
        <v>4077.1384</v>
      </c>
      <c r="M83" s="0" t="n">
        <v>40.3741</v>
      </c>
      <c r="N83" s="0" t="n">
        <v>42.5402</v>
      </c>
      <c r="O83" s="0" t="n">
        <v>43.0481</v>
      </c>
      <c r="P83" s="0" t="n">
        <v>12849.95</v>
      </c>
      <c r="Q83" s="0" t="n">
        <v>18.13</v>
      </c>
      <c r="R83" s="53" t="n">
        <f aca="false">P83/3600</f>
        <v>3.56943055555556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831.8728</v>
      </c>
      <c r="E84" s="0" t="n">
        <v>37.1715</v>
      </c>
      <c r="F84" s="0" t="n">
        <v>39.8516</v>
      </c>
      <c r="G84" s="0" t="n">
        <v>40.1976</v>
      </c>
      <c r="H84" s="0" t="n">
        <v>10993.52</v>
      </c>
      <c r="I84" s="0" t="n">
        <v>16.13</v>
      </c>
      <c r="J84" s="56" t="n">
        <f aca="false">H84/3600</f>
        <v>3.05375555555556</v>
      </c>
      <c r="L84" s="0" t="n">
        <v>1939.5912</v>
      </c>
      <c r="M84" s="0" t="n">
        <v>37.1189</v>
      </c>
      <c r="N84" s="0" t="n">
        <v>39.7915</v>
      </c>
      <c r="O84" s="0" t="n">
        <v>40.1248</v>
      </c>
      <c r="P84" s="0" t="n">
        <v>10302.27</v>
      </c>
      <c r="Q84" s="0" t="n">
        <v>13.99</v>
      </c>
      <c r="R84" s="56" t="n">
        <f aca="false">P84/3600</f>
        <v>2.86174166666667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885.3904</v>
      </c>
      <c r="E85" s="0" t="n">
        <v>34.2529</v>
      </c>
      <c r="F85" s="0" t="n">
        <v>37.7031</v>
      </c>
      <c r="G85" s="0" t="n">
        <v>37.9323</v>
      </c>
      <c r="H85" s="0" t="n">
        <v>9993.09</v>
      </c>
      <c r="I85" s="0" t="n">
        <v>14.69</v>
      </c>
      <c r="J85" s="56" t="n">
        <f aca="false">H85/3600</f>
        <v>2.77585833333333</v>
      </c>
      <c r="L85" s="0" t="n">
        <v>951.1352</v>
      </c>
      <c r="M85" s="0" t="n">
        <v>34.1886</v>
      </c>
      <c r="N85" s="0" t="n">
        <v>37.6354</v>
      </c>
      <c r="O85" s="0" t="n">
        <v>37.8519</v>
      </c>
      <c r="P85" s="0" t="n">
        <v>11238.25</v>
      </c>
      <c r="Q85" s="0" t="n">
        <v>12.54</v>
      </c>
      <c r="R85" s="56" t="n">
        <f aca="false">P85/3600</f>
        <v>3.12173611111111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7"/>
      <c r="B86" s="68"/>
      <c r="C86" s="68" t="n">
        <v>37</v>
      </c>
      <c r="D86" s="0" t="n">
        <v>463</v>
      </c>
      <c r="E86" s="0" t="n">
        <v>31.6463</v>
      </c>
      <c r="F86" s="0" t="n">
        <v>36.1276</v>
      </c>
      <c r="G86" s="0" t="n">
        <v>36.2704</v>
      </c>
      <c r="H86" s="0" t="n">
        <v>9048.73</v>
      </c>
      <c r="I86" s="0" t="n">
        <v>11.42</v>
      </c>
      <c r="J86" s="60" t="n">
        <f aca="false">H86/3600</f>
        <v>2.51353611111111</v>
      </c>
      <c r="L86" s="0" t="n">
        <v>501.0088</v>
      </c>
      <c r="M86" s="0" t="n">
        <v>31.5969</v>
      </c>
      <c r="N86" s="0" t="n">
        <v>36.0756</v>
      </c>
      <c r="O86" s="0" t="n">
        <v>36.1431</v>
      </c>
      <c r="P86" s="0" t="n">
        <v>9295.78</v>
      </c>
      <c r="Q86" s="0" t="n">
        <v>10.77</v>
      </c>
      <c r="R86" s="60" t="n">
        <f aca="false">P86/3600</f>
        <v>2.58216111111111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7"/>
      <c r="B87" s="66" t="s">
        <v>65</v>
      </c>
      <c r="C87" s="66" t="n">
        <v>22</v>
      </c>
      <c r="D87" s="0" t="n">
        <v>5824.405</v>
      </c>
      <c r="E87" s="0" t="n">
        <v>42.8778</v>
      </c>
      <c r="F87" s="0" t="n">
        <v>45.5097</v>
      </c>
      <c r="G87" s="0" t="n">
        <v>45.8168</v>
      </c>
      <c r="H87" s="0" t="n">
        <v>26179.29</v>
      </c>
      <c r="I87" s="0" t="n">
        <v>35.55</v>
      </c>
      <c r="J87" s="53" t="n">
        <f aca="false">H87/3600</f>
        <v>7.272025</v>
      </c>
      <c r="L87" s="0" t="n">
        <v>6038.1038</v>
      </c>
      <c r="M87" s="0" t="n">
        <v>42.8325</v>
      </c>
      <c r="N87" s="0" t="n">
        <v>45.449</v>
      </c>
      <c r="O87" s="0" t="n">
        <v>45.7593</v>
      </c>
      <c r="P87" s="0" t="n">
        <v>26592.52</v>
      </c>
      <c r="Q87" s="0" t="n">
        <v>34.57</v>
      </c>
      <c r="R87" s="53" t="n">
        <f aca="false">P87/3600</f>
        <v>7.38681111111111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892.7661</v>
      </c>
      <c r="E88" s="0" t="n">
        <v>38.8917</v>
      </c>
      <c r="F88" s="0" t="n">
        <v>42.639</v>
      </c>
      <c r="G88" s="0" t="n">
        <v>42.8877</v>
      </c>
      <c r="H88" s="0" t="n">
        <v>20855.47</v>
      </c>
      <c r="I88" s="0" t="n">
        <v>27.73</v>
      </c>
      <c r="J88" s="56" t="n">
        <f aca="false">H88/3600</f>
        <v>5.79318611111111</v>
      </c>
      <c r="L88" s="0" t="n">
        <v>3024.3154</v>
      </c>
      <c r="M88" s="0" t="n">
        <v>38.838</v>
      </c>
      <c r="N88" s="0" t="n">
        <v>42.5897</v>
      </c>
      <c r="O88" s="0" t="n">
        <v>42.8292</v>
      </c>
      <c r="P88" s="0" t="n">
        <v>27335.5</v>
      </c>
      <c r="Q88" s="0" t="n">
        <v>37.25</v>
      </c>
      <c r="R88" s="56" t="n">
        <f aca="false">P88/3600</f>
        <v>7.59319444444444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376.6842</v>
      </c>
      <c r="E89" s="0" t="n">
        <v>35.1549</v>
      </c>
      <c r="F89" s="0" t="n">
        <v>40.4709</v>
      </c>
      <c r="G89" s="0" t="n">
        <v>40.35</v>
      </c>
      <c r="H89" s="0" t="n">
        <v>20811.11</v>
      </c>
      <c r="I89" s="0" t="n">
        <v>30.61</v>
      </c>
      <c r="J89" s="56" t="n">
        <f aca="false">H89/3600</f>
        <v>5.78086388888889</v>
      </c>
      <c r="L89" s="0" t="n">
        <v>1445.8709</v>
      </c>
      <c r="M89" s="0" t="n">
        <v>35.0906</v>
      </c>
      <c r="N89" s="0" t="n">
        <v>40.4049</v>
      </c>
      <c r="O89" s="0" t="n">
        <v>40.3014</v>
      </c>
      <c r="P89" s="0" t="n">
        <v>28586.79</v>
      </c>
      <c r="Q89" s="0" t="n">
        <v>40.86</v>
      </c>
      <c r="R89" s="56" t="n">
        <f aca="false">P89/3600</f>
        <v>7.940775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7"/>
      <c r="B90" s="68"/>
      <c r="C90" s="68" t="n">
        <v>37</v>
      </c>
      <c r="D90" s="0" t="n">
        <v>630.2069</v>
      </c>
      <c r="E90" s="0" t="n">
        <v>31.8855</v>
      </c>
      <c r="F90" s="0" t="n">
        <v>38.9331</v>
      </c>
      <c r="G90" s="0" t="n">
        <v>38.2709</v>
      </c>
      <c r="H90" s="0" t="n">
        <v>18803.11</v>
      </c>
      <c r="I90" s="0" t="n">
        <v>23.15</v>
      </c>
      <c r="J90" s="60" t="n">
        <f aca="false">H90/3600</f>
        <v>5.22308611111111</v>
      </c>
      <c r="L90" s="0" t="n">
        <v>659.4662</v>
      </c>
      <c r="M90" s="0" t="n">
        <v>31.7929</v>
      </c>
      <c r="N90" s="0" t="n">
        <v>38.87</v>
      </c>
      <c r="O90" s="0" t="n">
        <v>38.1864</v>
      </c>
      <c r="P90" s="0" t="n">
        <v>18983.1</v>
      </c>
      <c r="Q90" s="0" t="n">
        <v>22.91</v>
      </c>
      <c r="R90" s="60" t="n">
        <f aca="false">P90/3600</f>
        <v>5.27308333333333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7"/>
      <c r="B91" s="66" t="s">
        <v>75</v>
      </c>
      <c r="C91" s="66" t="n">
        <v>22</v>
      </c>
      <c r="D91" s="0" t="n">
        <v>350.4936</v>
      </c>
      <c r="E91" s="0" t="n">
        <v>46.6035</v>
      </c>
      <c r="F91" s="0" t="n">
        <v>44.7338</v>
      </c>
      <c r="G91" s="0" t="n">
        <v>44.7726</v>
      </c>
      <c r="H91" s="0" t="n">
        <v>14189.85</v>
      </c>
      <c r="I91" s="0" t="n">
        <v>11.5</v>
      </c>
      <c r="J91" s="53" t="n">
        <f aca="false">H91/3600</f>
        <v>3.941625</v>
      </c>
      <c r="L91" s="0" t="n">
        <v>356.7096</v>
      </c>
      <c r="M91" s="0" t="n">
        <v>46.5454</v>
      </c>
      <c r="N91" s="0" t="n">
        <v>44.7165</v>
      </c>
      <c r="O91" s="0" t="n">
        <v>44.7625</v>
      </c>
      <c r="P91" s="0" t="n">
        <v>9419.06</v>
      </c>
      <c r="Q91" s="0" t="n">
        <v>8.58</v>
      </c>
      <c r="R91" s="53" t="n">
        <f aca="false">P91/3600</f>
        <v>2.61640555555556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58.5304</v>
      </c>
      <c r="E92" s="0" t="n">
        <v>42.4912</v>
      </c>
      <c r="F92" s="0" t="n">
        <v>41.0203</v>
      </c>
      <c r="G92" s="0" t="n">
        <v>41.1695</v>
      </c>
      <c r="H92" s="0" t="n">
        <v>10513.22</v>
      </c>
      <c r="I92" s="0" t="n">
        <v>11.37</v>
      </c>
      <c r="J92" s="56" t="n">
        <f aca="false">H92/3600</f>
        <v>2.92033888888889</v>
      </c>
      <c r="L92" s="0" t="n">
        <v>260.3504</v>
      </c>
      <c r="M92" s="0" t="n">
        <v>42.4549</v>
      </c>
      <c r="N92" s="0" t="n">
        <v>41.0091</v>
      </c>
      <c r="O92" s="0" t="n">
        <v>41.1546</v>
      </c>
      <c r="P92" s="0" t="n">
        <v>9377.74</v>
      </c>
      <c r="Q92" s="0" t="n">
        <v>8.9</v>
      </c>
      <c r="R92" s="56" t="n">
        <f aca="false">P92/3600</f>
        <v>2.60492777777778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189.1632</v>
      </c>
      <c r="E93" s="0" t="n">
        <v>38.0362</v>
      </c>
      <c r="F93" s="0" t="n">
        <v>39.0203</v>
      </c>
      <c r="G93" s="0" t="n">
        <v>39.2196</v>
      </c>
      <c r="H93" s="0" t="n">
        <v>9943.97</v>
      </c>
      <c r="I93" s="0" t="n">
        <v>8.96</v>
      </c>
      <c r="J93" s="56" t="n">
        <f aca="false">H93/3600</f>
        <v>2.76221388888889</v>
      </c>
      <c r="L93" s="0" t="n">
        <v>194.5952</v>
      </c>
      <c r="M93" s="0" t="n">
        <v>37.9918</v>
      </c>
      <c r="N93" s="0" t="n">
        <v>38.9926</v>
      </c>
      <c r="O93" s="0" t="n">
        <v>39.2696</v>
      </c>
      <c r="P93" s="0" t="n">
        <v>9215.83</v>
      </c>
      <c r="Q93" s="0" t="n">
        <v>9.14</v>
      </c>
      <c r="R93" s="56" t="n">
        <f aca="false">P93/3600</f>
        <v>2.55995277777778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7"/>
      <c r="B94" s="68"/>
      <c r="C94" s="68" t="n">
        <v>37</v>
      </c>
      <c r="D94" s="0" t="n">
        <v>134.9192</v>
      </c>
      <c r="E94" s="0" t="n">
        <v>33.3705</v>
      </c>
      <c r="F94" s="0" t="n">
        <v>37.8741</v>
      </c>
      <c r="G94" s="0" t="n">
        <v>37.9681</v>
      </c>
      <c r="H94" s="0" t="n">
        <v>9831.51</v>
      </c>
      <c r="I94" s="0" t="n">
        <v>9.61</v>
      </c>
      <c r="J94" s="60" t="n">
        <f aca="false">H94/3600</f>
        <v>2.730975</v>
      </c>
      <c r="L94" s="0" t="n">
        <v>138.4888</v>
      </c>
      <c r="M94" s="0" t="n">
        <v>33.3343</v>
      </c>
      <c r="N94" s="0" t="n">
        <v>37.9359</v>
      </c>
      <c r="O94" s="0" t="n">
        <v>37.9745</v>
      </c>
      <c r="P94" s="0" t="n">
        <v>8168.58</v>
      </c>
      <c r="Q94" s="0" t="n">
        <v>7.82</v>
      </c>
      <c r="R94" s="60" t="n">
        <f aca="false">P94/3600</f>
        <v>2.26905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7"/>
      <c r="B95" s="66" t="s">
        <v>76</v>
      </c>
      <c r="C95" s="66" t="n">
        <v>22</v>
      </c>
      <c r="D95" s="0" t="n">
        <v>705.8544</v>
      </c>
      <c r="E95" s="0" t="n">
        <v>48.8556</v>
      </c>
      <c r="F95" s="0" t="n">
        <v>52.1293</v>
      </c>
      <c r="G95" s="0" t="n">
        <v>53.1928</v>
      </c>
      <c r="H95" s="0" t="n">
        <v>19329.3</v>
      </c>
      <c r="I95" s="0" t="n">
        <v>21.67</v>
      </c>
      <c r="J95" s="53" t="n">
        <f aca="false">H95/3600</f>
        <v>5.36925</v>
      </c>
      <c r="L95" s="0" t="n">
        <v>732.6813</v>
      </c>
      <c r="M95" s="0" t="n">
        <v>48.8046</v>
      </c>
      <c r="N95" s="0" t="n">
        <v>52.0943</v>
      </c>
      <c r="O95" s="0" t="n">
        <v>53.2151</v>
      </c>
      <c r="P95" s="0" t="n">
        <v>16352.85</v>
      </c>
      <c r="Q95" s="0" t="n">
        <v>18.38</v>
      </c>
      <c r="R95" s="53" t="n">
        <f aca="false">P95/3600</f>
        <v>4.54245833333333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415.7962</v>
      </c>
      <c r="E96" s="0" t="n">
        <v>45.1992</v>
      </c>
      <c r="F96" s="0" t="n">
        <v>48.9902</v>
      </c>
      <c r="G96" s="0" t="n">
        <v>50.2448</v>
      </c>
      <c r="H96" s="0" t="n">
        <v>15956.51</v>
      </c>
      <c r="I96" s="0" t="n">
        <v>18.15</v>
      </c>
      <c r="J96" s="56" t="n">
        <f aca="false">H96/3600</f>
        <v>4.43236388888889</v>
      </c>
      <c r="L96" s="0" t="n">
        <v>433.967</v>
      </c>
      <c r="M96" s="0" t="n">
        <v>45.1273</v>
      </c>
      <c r="N96" s="0" t="n">
        <v>48.9992</v>
      </c>
      <c r="O96" s="0" t="n">
        <v>50.1992</v>
      </c>
      <c r="P96" s="0" t="n">
        <v>16047.4</v>
      </c>
      <c r="Q96" s="0" t="n">
        <v>19.59</v>
      </c>
      <c r="R96" s="56" t="n">
        <f aca="false">P96/3600</f>
        <v>4.45761111111111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45.7904</v>
      </c>
      <c r="E97" s="0" t="n">
        <v>41.5176</v>
      </c>
      <c r="F97" s="0" t="n">
        <v>46.6169</v>
      </c>
      <c r="G97" s="0" t="n">
        <v>47.9545</v>
      </c>
      <c r="H97" s="0" t="n">
        <v>18065.2</v>
      </c>
      <c r="I97" s="0" t="n">
        <v>22.22</v>
      </c>
      <c r="J97" s="56" t="n">
        <f aca="false">H97/3600</f>
        <v>5.01811111111111</v>
      </c>
      <c r="L97" s="0" t="n">
        <v>259.2374</v>
      </c>
      <c r="M97" s="0" t="n">
        <v>41.4736</v>
      </c>
      <c r="N97" s="0" t="n">
        <v>46.5463</v>
      </c>
      <c r="O97" s="0" t="n">
        <v>47.9503</v>
      </c>
      <c r="P97" s="0" t="n">
        <v>15657.27</v>
      </c>
      <c r="Q97" s="0" t="n">
        <v>17.96</v>
      </c>
      <c r="R97" s="56" t="n">
        <f aca="false">P97/3600</f>
        <v>4.34924166666667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52.2611</v>
      </c>
      <c r="E98" s="0" t="n">
        <v>37.9468</v>
      </c>
      <c r="F98" s="0" t="n">
        <v>44.8166</v>
      </c>
      <c r="G98" s="0" t="n">
        <v>46.2737</v>
      </c>
      <c r="H98" s="0" t="n">
        <v>17720.62</v>
      </c>
      <c r="I98" s="0" t="n">
        <v>21.21</v>
      </c>
      <c r="J98" s="60" t="n">
        <f aca="false">H98/3600</f>
        <v>4.92239444444444</v>
      </c>
      <c r="L98" s="0" t="n">
        <v>162.4278</v>
      </c>
      <c r="M98" s="0" t="n">
        <v>37.8292</v>
      </c>
      <c r="N98" s="0" t="n">
        <v>44.6715</v>
      </c>
      <c r="O98" s="0" t="n">
        <v>46.2893</v>
      </c>
      <c r="P98" s="0" t="n">
        <v>15037.46</v>
      </c>
      <c r="Q98" s="0" t="n">
        <v>17.65</v>
      </c>
      <c r="R98" s="60" t="n">
        <f aca="false">P98/3600</f>
        <v>4.17707222222222</v>
      </c>
      <c r="S98" s="55"/>
      <c r="T98" s="58"/>
      <c r="U98" s="43"/>
      <c r="V98" s="43"/>
      <c r="W98" s="58"/>
      <c r="X98" s="43"/>
      <c r="Y98" s="59"/>
    </row>
    <row r="99" customFormat="false" ht="15.75" hidden="false" customHeight="false" outlineLevel="0" collapsed="false">
      <c r="B99" s="1" t="s">
        <v>29</v>
      </c>
      <c r="L99" s="0"/>
      <c r="M99" s="0"/>
      <c r="N99" s="0"/>
      <c r="O99" s="0"/>
      <c r="P99" s="0"/>
      <c r="Q99" s="0"/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9.2591380454805</v>
      </c>
      <c r="J106" s="72" t="n">
        <f aca="false">GEOMEAN(J3:J98)</f>
        <v>3.72708328086897</v>
      </c>
      <c r="Q106" s="72" t="n">
        <f aca="false">GEOMEAN(Q3:Q98)</f>
        <v>17.4750555329221</v>
      </c>
      <c r="R106" s="72" t="n">
        <f aca="false">GEOMEAN(R3:R98)</f>
        <v>3.58706016362435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907364363433851</v>
      </c>
      <c r="R107" s="73" t="n">
        <f aca="false">R106/J106</f>
        <v>0.962430912675509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683361111111111</v>
      </c>
      <c r="J108" s="72" t="n">
        <f aca="false">SUM(J3:J98)</f>
        <v>458.698997222222</v>
      </c>
      <c r="Q108" s="72" t="n">
        <f aca="false">SUM(Q3:Q98)/3600</f>
        <v>0.611872222222222</v>
      </c>
      <c r="R108" s="72" t="n">
        <f aca="false">SUM(R3:R98)</f>
        <v>442.385458333333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9.7332722405166</v>
      </c>
      <c r="J113" s="72" t="n">
        <f aca="false">GEOMEAN(J3:J10,J19:J82)</f>
        <v>3.65569199468941</v>
      </c>
      <c r="Q113" s="72" t="n">
        <f aca="false">GEOMEAN(Q3:Q10,Q19:Q82)</f>
        <v>17.7720144349272</v>
      </c>
      <c r="R113" s="72" t="n">
        <f aca="false">GEOMEAN(R3:R10,R19:R82)</f>
        <v>3.51376069092822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900611627829141</v>
      </c>
      <c r="R114" s="73" t="n">
        <f aca="false">R113/J113</f>
        <v>0.9611752565677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29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5328.0528</v>
      </c>
      <c r="E19" s="0" t="n">
        <v>41.4709</v>
      </c>
      <c r="F19" s="0" t="n">
        <v>43.0572</v>
      </c>
      <c r="G19" s="0" t="n">
        <v>44.4916</v>
      </c>
      <c r="H19" s="0" t="n">
        <v>23108.42</v>
      </c>
      <c r="I19" s="0" t="n">
        <v>40.1</v>
      </c>
      <c r="J19" s="53" t="n">
        <f aca="false">H19/3600</f>
        <v>6.41900555555556</v>
      </c>
      <c r="L19" s="0" t="n">
        <v>5587.0224</v>
      </c>
      <c r="M19" s="0" t="n">
        <v>41.394</v>
      </c>
      <c r="N19" s="0" t="n">
        <v>43.0194</v>
      </c>
      <c r="O19" s="0" t="n">
        <v>44.4555</v>
      </c>
      <c r="P19" s="0" t="n">
        <v>21803.64</v>
      </c>
      <c r="Q19" s="0" t="n">
        <v>37.36</v>
      </c>
      <c r="R19" s="53" t="n">
        <f aca="false">P19/3600</f>
        <v>6.05656666666667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479.9384</v>
      </c>
      <c r="E20" s="0" t="n">
        <v>39.48</v>
      </c>
      <c r="F20" s="0" t="n">
        <v>41.4327</v>
      </c>
      <c r="G20" s="0" t="n">
        <v>42.6042</v>
      </c>
      <c r="H20" s="0" t="n">
        <v>21567.47</v>
      </c>
      <c r="I20" s="0" t="n">
        <v>32.74</v>
      </c>
      <c r="J20" s="56" t="n">
        <f aca="false">H20/3600</f>
        <v>5.99096388888889</v>
      </c>
      <c r="L20" s="0" t="n">
        <v>2622.3176</v>
      </c>
      <c r="M20" s="0" t="n">
        <v>39.4138</v>
      </c>
      <c r="N20" s="0" t="n">
        <v>41.3912</v>
      </c>
      <c r="O20" s="0" t="n">
        <v>42.5751</v>
      </c>
      <c r="P20" s="0" t="n">
        <v>18340.39</v>
      </c>
      <c r="Q20" s="0" t="n">
        <v>27.84</v>
      </c>
      <c r="R20" s="56" t="n">
        <f aca="false">P20/3600</f>
        <v>5.09455277777778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183.4832</v>
      </c>
      <c r="E21" s="0" t="n">
        <v>36.95</v>
      </c>
      <c r="F21" s="0" t="n">
        <v>40.1603</v>
      </c>
      <c r="G21" s="0" t="n">
        <v>41.3632</v>
      </c>
      <c r="H21" s="0" t="n">
        <v>20261.91</v>
      </c>
      <c r="I21" s="0" t="n">
        <v>28.24</v>
      </c>
      <c r="J21" s="56" t="n">
        <f aca="false">H21/3600</f>
        <v>5.62830833333333</v>
      </c>
      <c r="L21" s="0" t="n">
        <v>1261.1944</v>
      </c>
      <c r="M21" s="0" t="n">
        <v>36.9002</v>
      </c>
      <c r="N21" s="0" t="n">
        <v>40.1128</v>
      </c>
      <c r="O21" s="0" t="n">
        <v>41.34</v>
      </c>
      <c r="P21" s="0" t="n">
        <v>17498.7</v>
      </c>
      <c r="Q21" s="0" t="n">
        <v>25.38</v>
      </c>
      <c r="R21" s="56" t="n">
        <f aca="false">P21/3600</f>
        <v>4.86075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64.9312</v>
      </c>
      <c r="E22" s="0" t="n">
        <v>34.3314</v>
      </c>
      <c r="F22" s="0" t="n">
        <v>39.3275</v>
      </c>
      <c r="G22" s="0" t="n">
        <v>40.6287</v>
      </c>
      <c r="H22" s="0" t="n">
        <v>19508.42</v>
      </c>
      <c r="I22" s="0" t="n">
        <v>26.56</v>
      </c>
      <c r="J22" s="60" t="n">
        <f aca="false">H22/3600</f>
        <v>5.41900555555556</v>
      </c>
      <c r="L22" s="0" t="n">
        <v>604.3456</v>
      </c>
      <c r="M22" s="0" t="n">
        <v>34.2905</v>
      </c>
      <c r="N22" s="0" t="n">
        <v>39.282</v>
      </c>
      <c r="O22" s="0" t="n">
        <v>40.6122</v>
      </c>
      <c r="P22" s="0" t="n">
        <v>16637.18</v>
      </c>
      <c r="Q22" s="0" t="n">
        <v>22.87</v>
      </c>
      <c r="R22" s="60" t="n">
        <f aca="false">P22/3600</f>
        <v>4.62143888888889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7842.7952</v>
      </c>
      <c r="E23" s="0" t="n">
        <v>39.648</v>
      </c>
      <c r="F23" s="0" t="n">
        <v>41.6693</v>
      </c>
      <c r="G23" s="0" t="n">
        <v>42.7317</v>
      </c>
      <c r="H23" s="0" t="n">
        <v>21947.42</v>
      </c>
      <c r="I23" s="0" t="n">
        <v>44.6</v>
      </c>
      <c r="J23" s="53" t="n">
        <f aca="false">H23/3600</f>
        <v>6.09650555555556</v>
      </c>
      <c r="L23" s="0" t="n">
        <v>8282.9072</v>
      </c>
      <c r="M23" s="0" t="n">
        <v>39.5772</v>
      </c>
      <c r="N23" s="0" t="n">
        <v>41.6659</v>
      </c>
      <c r="O23" s="0" t="n">
        <v>42.7355</v>
      </c>
      <c r="P23" s="0" t="n">
        <v>20094.41</v>
      </c>
      <c r="Q23" s="0" t="n">
        <v>39.63</v>
      </c>
      <c r="R23" s="53" t="n">
        <f aca="false">P23/3600</f>
        <v>5.58178055555556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185.036</v>
      </c>
      <c r="E24" s="0" t="n">
        <v>36.7966</v>
      </c>
      <c r="F24" s="0" t="n">
        <v>39.5792</v>
      </c>
      <c r="G24" s="0" t="n">
        <v>40.5718</v>
      </c>
      <c r="H24" s="0" t="n">
        <v>20196.41</v>
      </c>
      <c r="I24" s="0" t="n">
        <v>33.69</v>
      </c>
      <c r="J24" s="56" t="n">
        <f aca="false">H24/3600</f>
        <v>5.61011388888889</v>
      </c>
      <c r="L24" s="0" t="n">
        <v>3422.6608</v>
      </c>
      <c r="M24" s="0" t="n">
        <v>36.7354</v>
      </c>
      <c r="N24" s="0" t="n">
        <v>39.5955</v>
      </c>
      <c r="O24" s="0" t="n">
        <v>40.5914</v>
      </c>
      <c r="P24" s="0" t="n">
        <v>17075.06</v>
      </c>
      <c r="Q24" s="0" t="n">
        <v>28.25</v>
      </c>
      <c r="R24" s="56" t="n">
        <f aca="false">P24/3600</f>
        <v>4.74307222222222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348.1664</v>
      </c>
      <c r="E25" s="0" t="n">
        <v>34.0495</v>
      </c>
      <c r="F25" s="0" t="n">
        <v>37.9869</v>
      </c>
      <c r="G25" s="0" t="n">
        <v>39.2383</v>
      </c>
      <c r="H25" s="0" t="n">
        <v>19237.81</v>
      </c>
      <c r="I25" s="0" t="n">
        <v>29.79</v>
      </c>
      <c r="J25" s="56" t="n">
        <f aca="false">H25/3600</f>
        <v>5.34383611111111</v>
      </c>
      <c r="L25" s="0" t="n">
        <v>1464.1504</v>
      </c>
      <c r="M25" s="0" t="n">
        <v>34.0018</v>
      </c>
      <c r="N25" s="0" t="n">
        <v>37.9889</v>
      </c>
      <c r="O25" s="0" t="n">
        <v>39.2436</v>
      </c>
      <c r="P25" s="0" t="n">
        <v>17582.53</v>
      </c>
      <c r="Q25" s="0" t="n">
        <v>25.96</v>
      </c>
      <c r="R25" s="56" t="n">
        <f aca="false">P25/3600</f>
        <v>4.88403611111111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579.0952</v>
      </c>
      <c r="E26" s="0" t="n">
        <v>31.5066</v>
      </c>
      <c r="F26" s="0" t="n">
        <v>36.9139</v>
      </c>
      <c r="G26" s="0" t="n">
        <v>38.5004</v>
      </c>
      <c r="H26" s="0" t="n">
        <v>18140.48</v>
      </c>
      <c r="I26" s="0" t="n">
        <v>24.42</v>
      </c>
      <c r="J26" s="60" t="n">
        <f aca="false">H26/3600</f>
        <v>5.03902222222222</v>
      </c>
      <c r="L26" s="0" t="n">
        <v>632.3112</v>
      </c>
      <c r="M26" s="0" t="n">
        <v>31.4616</v>
      </c>
      <c r="N26" s="0" t="n">
        <v>36.8909</v>
      </c>
      <c r="O26" s="0" t="n">
        <v>38.4866</v>
      </c>
      <c r="P26" s="0" t="n">
        <v>17017.92</v>
      </c>
      <c r="Q26" s="0" t="n">
        <v>24.02</v>
      </c>
      <c r="R26" s="60" t="n">
        <f aca="false">P26/3600</f>
        <v>4.7272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19763.9808</v>
      </c>
      <c r="E27" s="0" t="n">
        <v>38.5385</v>
      </c>
      <c r="F27" s="0" t="n">
        <v>39.8826</v>
      </c>
      <c r="G27" s="0" t="n">
        <v>43.0118</v>
      </c>
      <c r="H27" s="0" t="n">
        <v>45060</v>
      </c>
      <c r="I27" s="0" t="n">
        <v>91.83</v>
      </c>
      <c r="J27" s="53" t="n">
        <f aca="false">H27/3600</f>
        <v>12.5166666666667</v>
      </c>
      <c r="L27" s="0" t="n">
        <v>20683.0296</v>
      </c>
      <c r="M27" s="0" t="n">
        <v>38.4819</v>
      </c>
      <c r="N27" s="0" t="n">
        <v>39.8636</v>
      </c>
      <c r="O27" s="0" t="n">
        <v>42.997</v>
      </c>
      <c r="P27" s="0" t="n">
        <v>37104.56</v>
      </c>
      <c r="Q27" s="0" t="n">
        <v>68.72</v>
      </c>
      <c r="R27" s="53" t="n">
        <f aca="false">P27/3600</f>
        <v>10.3068222222222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6021.6616</v>
      </c>
      <c r="E28" s="0" t="n">
        <v>36.6</v>
      </c>
      <c r="F28" s="0" t="n">
        <v>38.7155</v>
      </c>
      <c r="G28" s="0" t="n">
        <v>41.0804</v>
      </c>
      <c r="H28" s="0" t="n">
        <v>40838.66</v>
      </c>
      <c r="I28" s="0" t="n">
        <v>65.29</v>
      </c>
      <c r="J28" s="56" t="n">
        <f aca="false">H28/3600</f>
        <v>11.3440722222222</v>
      </c>
      <c r="L28" s="0" t="n">
        <v>6462.7448</v>
      </c>
      <c r="M28" s="0" t="n">
        <v>36.5474</v>
      </c>
      <c r="N28" s="0" t="n">
        <v>38.7093</v>
      </c>
      <c r="O28" s="0" t="n">
        <v>41.0733</v>
      </c>
      <c r="P28" s="0" t="n">
        <v>34069.08</v>
      </c>
      <c r="Q28" s="0" t="n">
        <v>50.47</v>
      </c>
      <c r="R28" s="56" t="n">
        <f aca="false">P28/3600</f>
        <v>9.46363333333333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693.224</v>
      </c>
      <c r="E29" s="0" t="n">
        <v>34.4347</v>
      </c>
      <c r="F29" s="0" t="n">
        <v>37.8086</v>
      </c>
      <c r="G29" s="0" t="n">
        <v>39.5481</v>
      </c>
      <c r="H29" s="0" t="n">
        <v>37788.75</v>
      </c>
      <c r="I29" s="0" t="n">
        <v>60.57</v>
      </c>
      <c r="J29" s="56" t="n">
        <f aca="false">H29/3600</f>
        <v>10.496875</v>
      </c>
      <c r="L29" s="0" t="n">
        <v>2918.2272</v>
      </c>
      <c r="M29" s="0" t="n">
        <v>34.3974</v>
      </c>
      <c r="N29" s="0" t="n">
        <v>37.8021</v>
      </c>
      <c r="O29" s="0" t="n">
        <v>39.5244</v>
      </c>
      <c r="P29" s="0" t="n">
        <v>35025.69</v>
      </c>
      <c r="Q29" s="0" t="n">
        <v>48.79</v>
      </c>
      <c r="R29" s="56" t="n">
        <f aca="false">P29/3600</f>
        <v>9.72935833333333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311.3944</v>
      </c>
      <c r="E30" s="0" t="n">
        <v>32.1337</v>
      </c>
      <c r="F30" s="0" t="n">
        <v>37.0858</v>
      </c>
      <c r="G30" s="0" t="n">
        <v>38.3754</v>
      </c>
      <c r="H30" s="0" t="n">
        <v>36349.55</v>
      </c>
      <c r="I30" s="0" t="n">
        <v>52.33</v>
      </c>
      <c r="J30" s="60" t="n">
        <f aca="false">H30/3600</f>
        <v>10.0970972222222</v>
      </c>
      <c r="L30" s="0" t="n">
        <v>1421.7016</v>
      </c>
      <c r="M30" s="0" t="n">
        <v>32.1052</v>
      </c>
      <c r="N30" s="0" t="n">
        <v>37.0631</v>
      </c>
      <c r="O30" s="0" t="n">
        <v>38.3281</v>
      </c>
      <c r="P30" s="0" t="n">
        <v>41190.12</v>
      </c>
      <c r="Q30" s="0" t="n">
        <v>44.79</v>
      </c>
      <c r="R30" s="60" t="n">
        <f aca="false">P30/3600</f>
        <v>11.4417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3</v>
      </c>
      <c r="C31" s="15" t="n">
        <v>22</v>
      </c>
      <c r="D31" s="0" t="n">
        <v>20770.14</v>
      </c>
      <c r="E31" s="0" t="n">
        <v>39.2596</v>
      </c>
      <c r="F31" s="0" t="n">
        <v>43.3942</v>
      </c>
      <c r="G31" s="0" t="n">
        <v>44.4824</v>
      </c>
      <c r="H31" s="0" t="n">
        <v>51891.73</v>
      </c>
      <c r="I31" s="0" t="n">
        <v>109.36</v>
      </c>
      <c r="J31" s="53" t="n">
        <f aca="false">H31/3600</f>
        <v>14.4143694444444</v>
      </c>
      <c r="L31" s="0" t="n">
        <v>21415.86</v>
      </c>
      <c r="M31" s="0" t="n">
        <v>39.2099</v>
      </c>
      <c r="N31" s="0" t="n">
        <v>43.3869</v>
      </c>
      <c r="O31" s="0" t="n">
        <v>44.4656</v>
      </c>
      <c r="P31" s="0" t="n">
        <v>48438.53</v>
      </c>
      <c r="Q31" s="0" t="n">
        <v>86.96</v>
      </c>
      <c r="R31" s="53" t="n">
        <f aca="false">P31/3600</f>
        <v>13.4551472222222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7308.4472</v>
      </c>
      <c r="E32" s="0" t="n">
        <v>37.3988</v>
      </c>
      <c r="F32" s="0" t="n">
        <v>41.9819</v>
      </c>
      <c r="G32" s="0" t="n">
        <v>42.4249</v>
      </c>
      <c r="H32" s="0" t="n">
        <v>46827.27</v>
      </c>
      <c r="I32" s="0" t="n">
        <v>77.42</v>
      </c>
      <c r="J32" s="56" t="n">
        <f aca="false">H32/3600</f>
        <v>13.007575</v>
      </c>
      <c r="L32" s="0" t="n">
        <v>7702.0344</v>
      </c>
      <c r="M32" s="0" t="n">
        <v>37.352</v>
      </c>
      <c r="N32" s="0" t="n">
        <v>41.9608</v>
      </c>
      <c r="O32" s="0" t="n">
        <v>42.3893</v>
      </c>
      <c r="P32" s="0" t="n">
        <v>39975.93</v>
      </c>
      <c r="Q32" s="0" t="n">
        <v>64.2</v>
      </c>
      <c r="R32" s="56" t="n">
        <f aca="false">P32/3600</f>
        <v>11.104425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3359.1344</v>
      </c>
      <c r="E33" s="0" t="n">
        <v>35.4205</v>
      </c>
      <c r="F33" s="0" t="n">
        <v>40.6691</v>
      </c>
      <c r="G33" s="0" t="n">
        <v>40.5762</v>
      </c>
      <c r="H33" s="0" t="n">
        <v>44186.97</v>
      </c>
      <c r="I33" s="0" t="n">
        <v>67.97</v>
      </c>
      <c r="J33" s="56" t="n">
        <f aca="false">H33/3600</f>
        <v>12.2741583333333</v>
      </c>
      <c r="L33" s="0" t="n">
        <v>3590.0696</v>
      </c>
      <c r="M33" s="0" t="n">
        <v>35.3817</v>
      </c>
      <c r="N33" s="0" t="n">
        <v>40.6358</v>
      </c>
      <c r="O33" s="0" t="n">
        <v>40.5302</v>
      </c>
      <c r="P33" s="0" t="n">
        <v>37215.93</v>
      </c>
      <c r="Q33" s="0" t="n">
        <v>52.84</v>
      </c>
      <c r="R33" s="56" t="n">
        <f aca="false">P33/3600</f>
        <v>10.3377583333333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668.848</v>
      </c>
      <c r="E34" s="0" t="n">
        <v>33.25</v>
      </c>
      <c r="F34" s="0" t="n">
        <v>39.6472</v>
      </c>
      <c r="G34" s="0" t="n">
        <v>39.2074</v>
      </c>
      <c r="H34" s="0" t="n">
        <v>41625.16</v>
      </c>
      <c r="I34" s="0" t="n">
        <v>65.22</v>
      </c>
      <c r="J34" s="60" t="n">
        <f aca="false">H34/3600</f>
        <v>11.5625444444444</v>
      </c>
      <c r="L34" s="0" t="n">
        <v>1811.648</v>
      </c>
      <c r="M34" s="0" t="n">
        <v>33.2186</v>
      </c>
      <c r="N34" s="0" t="n">
        <v>39.618</v>
      </c>
      <c r="O34" s="0" t="n">
        <v>39.1179</v>
      </c>
      <c r="P34" s="0" t="n">
        <v>35268.21</v>
      </c>
      <c r="Q34" s="0" t="n">
        <v>48.59</v>
      </c>
      <c r="R34" s="60" t="n">
        <f aca="false">P34/3600</f>
        <v>9.796725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46503.0072</v>
      </c>
      <c r="E35" s="0" t="n">
        <v>37.7405</v>
      </c>
      <c r="F35" s="0" t="n">
        <v>41.7766</v>
      </c>
      <c r="G35" s="0" t="n">
        <v>43.8692</v>
      </c>
      <c r="H35" s="0" t="n">
        <v>57343.53</v>
      </c>
      <c r="I35" s="0" t="n">
        <v>143.09</v>
      </c>
      <c r="J35" s="53" t="n">
        <f aca="false">H35/3600</f>
        <v>15.9287583333333</v>
      </c>
      <c r="L35" s="0" t="n">
        <v>47025.7104</v>
      </c>
      <c r="M35" s="0" t="n">
        <v>37.6676</v>
      </c>
      <c r="N35" s="0" t="n">
        <v>41.7994</v>
      </c>
      <c r="O35" s="0" t="n">
        <v>43.8938</v>
      </c>
      <c r="P35" s="0" t="n">
        <v>51694.4</v>
      </c>
      <c r="Q35" s="0" t="n">
        <v>118.71</v>
      </c>
      <c r="R35" s="53" t="n">
        <f aca="false">P35/3600</f>
        <v>14.3595555555556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080.732</v>
      </c>
      <c r="E36" s="0" t="n">
        <v>35.2339</v>
      </c>
      <c r="F36" s="0" t="n">
        <v>40.2719</v>
      </c>
      <c r="G36" s="0" t="n">
        <v>42.6364</v>
      </c>
      <c r="H36" s="0" t="n">
        <v>46959.51</v>
      </c>
      <c r="I36" s="0" t="n">
        <v>79.48</v>
      </c>
      <c r="J36" s="56" t="n">
        <f aca="false">H36/3600</f>
        <v>13.0443083333333</v>
      </c>
      <c r="L36" s="0" t="n">
        <v>7338.3552</v>
      </c>
      <c r="M36" s="0" t="n">
        <v>35.1695</v>
      </c>
      <c r="N36" s="0" t="n">
        <v>40.2822</v>
      </c>
      <c r="O36" s="0" t="n">
        <v>42.6266</v>
      </c>
      <c r="P36" s="0" t="n">
        <v>39819.4</v>
      </c>
      <c r="Q36" s="0" t="n">
        <v>65.21</v>
      </c>
      <c r="R36" s="56" t="n">
        <f aca="false">P36/3600</f>
        <v>11.0609444444444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2014.8344</v>
      </c>
      <c r="E37" s="0" t="n">
        <v>33.4397</v>
      </c>
      <c r="F37" s="0" t="n">
        <v>39.0303</v>
      </c>
      <c r="G37" s="0" t="n">
        <v>41.5864</v>
      </c>
      <c r="H37" s="0" t="n">
        <v>45068.2</v>
      </c>
      <c r="I37" s="0" t="n">
        <v>65.07</v>
      </c>
      <c r="J37" s="56" t="n">
        <f aca="false">H37/3600</f>
        <v>12.5189444444444</v>
      </c>
      <c r="L37" s="0" t="n">
        <v>2156.8008</v>
      </c>
      <c r="M37" s="0" t="n">
        <v>33.3808</v>
      </c>
      <c r="N37" s="0" t="n">
        <v>39.0185</v>
      </c>
      <c r="O37" s="0" t="n">
        <v>41.574</v>
      </c>
      <c r="P37" s="0" t="n">
        <v>37799.9</v>
      </c>
      <c r="Q37" s="0" t="n">
        <v>58.87</v>
      </c>
      <c r="R37" s="56" t="n">
        <f aca="false">P37/3600</f>
        <v>10.4999722222222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764.2624</v>
      </c>
      <c r="E38" s="0" t="n">
        <v>31.2044</v>
      </c>
      <c r="F38" s="0" t="n">
        <v>38.1654</v>
      </c>
      <c r="G38" s="0" t="n">
        <v>40.8522</v>
      </c>
      <c r="H38" s="0" t="n">
        <v>44196.41</v>
      </c>
      <c r="I38" s="0" t="n">
        <v>73.98</v>
      </c>
      <c r="J38" s="60" t="n">
        <f aca="false">H38/3600</f>
        <v>12.2767805555556</v>
      </c>
      <c r="L38" s="0" t="n">
        <v>848.744</v>
      </c>
      <c r="M38" s="0" t="n">
        <v>31.1471</v>
      </c>
      <c r="N38" s="0" t="n">
        <v>38.167</v>
      </c>
      <c r="O38" s="0" t="n">
        <v>40.8182</v>
      </c>
      <c r="P38" s="0" t="n">
        <v>41700.1</v>
      </c>
      <c r="Q38" s="0" t="n">
        <v>57.34</v>
      </c>
      <c r="R38" s="60" t="n">
        <f aca="false">P38/3600</f>
        <v>11.5833611111111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5" t="s">
        <v>12</v>
      </c>
      <c r="B39" s="15" t="s">
        <v>50</v>
      </c>
      <c r="C39" s="15" t="n">
        <v>22</v>
      </c>
      <c r="D39" s="0" t="n">
        <v>3796.528</v>
      </c>
      <c r="E39" s="0" t="n">
        <v>40.062</v>
      </c>
      <c r="F39" s="0" t="n">
        <v>42.0393</v>
      </c>
      <c r="G39" s="0" t="n">
        <v>42.4506</v>
      </c>
      <c r="H39" s="0" t="n">
        <v>9170.24</v>
      </c>
      <c r="I39" s="0" t="n">
        <v>20.97</v>
      </c>
      <c r="J39" s="53" t="n">
        <f aca="false">H39/3600</f>
        <v>2.54728888888889</v>
      </c>
      <c r="L39" s="0" t="n">
        <v>3983.2224</v>
      </c>
      <c r="M39" s="0" t="n">
        <v>39.9837</v>
      </c>
      <c r="N39" s="0" t="n">
        <v>42.0109</v>
      </c>
      <c r="O39" s="0" t="n">
        <v>42.3742</v>
      </c>
      <c r="P39" s="0" t="n">
        <v>8315.4</v>
      </c>
      <c r="Q39" s="0" t="n">
        <v>15.86</v>
      </c>
      <c r="R39" s="53" t="n">
        <f aca="false">P39/3600</f>
        <v>2.30983333333333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91</v>
      </c>
      <c r="B40" s="19"/>
      <c r="C40" s="19" t="n">
        <v>27</v>
      </c>
      <c r="D40" s="0" t="n">
        <v>1823.5984</v>
      </c>
      <c r="E40" s="0" t="n">
        <v>36.9105</v>
      </c>
      <c r="F40" s="0" t="n">
        <v>39.5671</v>
      </c>
      <c r="G40" s="0" t="n">
        <v>39.675</v>
      </c>
      <c r="H40" s="0" t="n">
        <v>8133.85</v>
      </c>
      <c r="I40" s="0" t="n">
        <v>13.94</v>
      </c>
      <c r="J40" s="56" t="n">
        <f aca="false">H40/3600</f>
        <v>2.25940277777778</v>
      </c>
      <c r="L40" s="0" t="n">
        <v>1937.6968</v>
      </c>
      <c r="M40" s="0" t="n">
        <v>36.8551</v>
      </c>
      <c r="N40" s="0" t="n">
        <v>39.5193</v>
      </c>
      <c r="O40" s="0" t="n">
        <v>39.6073</v>
      </c>
      <c r="P40" s="0" t="n">
        <v>7270.94</v>
      </c>
      <c r="Q40" s="0" t="n">
        <v>11.74</v>
      </c>
      <c r="R40" s="56" t="n">
        <f aca="false">P40/3600</f>
        <v>2.01970555555556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61.7392</v>
      </c>
      <c r="E41" s="0" t="n">
        <v>33.9539</v>
      </c>
      <c r="F41" s="0" t="n">
        <v>37.7539</v>
      </c>
      <c r="G41" s="0" t="n">
        <v>37.5735</v>
      </c>
      <c r="H41" s="0" t="n">
        <v>7746.84</v>
      </c>
      <c r="I41" s="0" t="n">
        <v>12.26</v>
      </c>
      <c r="J41" s="56" t="n">
        <f aca="false">H41/3600</f>
        <v>2.1519</v>
      </c>
      <c r="L41" s="0" t="n">
        <v>931.228</v>
      </c>
      <c r="M41" s="0" t="n">
        <v>33.9256</v>
      </c>
      <c r="N41" s="0" t="n">
        <v>37.673</v>
      </c>
      <c r="O41" s="0" t="n">
        <v>37.4962</v>
      </c>
      <c r="P41" s="0" t="n">
        <v>7247.18</v>
      </c>
      <c r="Q41" s="0" t="n">
        <v>10.48</v>
      </c>
      <c r="R41" s="56" t="n">
        <f aca="false">P41/3600</f>
        <v>2.01310555555556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427.4</v>
      </c>
      <c r="E42" s="0" t="n">
        <v>31.3756</v>
      </c>
      <c r="F42" s="0" t="n">
        <v>36.4282</v>
      </c>
      <c r="G42" s="0" t="n">
        <v>36.0893</v>
      </c>
      <c r="H42" s="0" t="n">
        <v>7300.95</v>
      </c>
      <c r="I42" s="0" t="n">
        <v>10.62</v>
      </c>
      <c r="J42" s="60" t="n">
        <f aca="false">H42/3600</f>
        <v>2.02804166666667</v>
      </c>
      <c r="L42" s="0" t="n">
        <v>467.028</v>
      </c>
      <c r="M42" s="0" t="n">
        <v>31.3623</v>
      </c>
      <c r="N42" s="0" t="n">
        <v>36.3347</v>
      </c>
      <c r="O42" s="0" t="n">
        <v>36.0095</v>
      </c>
      <c r="P42" s="0" t="n">
        <v>8030.47</v>
      </c>
      <c r="Q42" s="0" t="n">
        <v>10.03</v>
      </c>
      <c r="R42" s="60" t="n">
        <f aca="false">P42/3600</f>
        <v>2.23068611111111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56</v>
      </c>
      <c r="C43" s="15" t="n">
        <v>22</v>
      </c>
      <c r="D43" s="0" t="n">
        <v>4230.8056</v>
      </c>
      <c r="E43" s="0" t="n">
        <v>39.8156</v>
      </c>
      <c r="F43" s="0" t="n">
        <v>42.7004</v>
      </c>
      <c r="G43" s="0" t="n">
        <v>43.9367</v>
      </c>
      <c r="H43" s="0" t="n">
        <v>10446.19</v>
      </c>
      <c r="I43" s="0" t="n">
        <v>21.15</v>
      </c>
      <c r="J43" s="53" t="n">
        <f aca="false">H43/3600</f>
        <v>2.90171944444444</v>
      </c>
      <c r="L43" s="0" t="n">
        <v>4468.3304</v>
      </c>
      <c r="M43" s="0" t="n">
        <v>39.7331</v>
      </c>
      <c r="N43" s="0" t="n">
        <v>42.6913</v>
      </c>
      <c r="O43" s="0" t="n">
        <v>43.9253</v>
      </c>
      <c r="P43" s="0" t="n">
        <v>9862.68</v>
      </c>
      <c r="Q43" s="0" t="n">
        <v>19.12</v>
      </c>
      <c r="R43" s="53" t="n">
        <f aca="false">P43/3600</f>
        <v>2.73963333333333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913.6328</v>
      </c>
      <c r="E44" s="0" t="n">
        <v>36.9786</v>
      </c>
      <c r="F44" s="0" t="n">
        <v>40.597</v>
      </c>
      <c r="G44" s="0" t="n">
        <v>41.5618</v>
      </c>
      <c r="H44" s="0" t="n">
        <v>9797.49</v>
      </c>
      <c r="I44" s="0" t="n">
        <v>15.96</v>
      </c>
      <c r="J44" s="56" t="n">
        <f aca="false">H44/3600</f>
        <v>2.721525</v>
      </c>
      <c r="L44" s="0" t="n">
        <v>2053.7568</v>
      </c>
      <c r="M44" s="0" t="n">
        <v>36.8995</v>
      </c>
      <c r="N44" s="0" t="n">
        <v>40.5944</v>
      </c>
      <c r="O44" s="0" t="n">
        <v>41.5514</v>
      </c>
      <c r="P44" s="0" t="n">
        <v>8967.92</v>
      </c>
      <c r="Q44" s="0" t="n">
        <v>14.39</v>
      </c>
      <c r="R44" s="56" t="n">
        <f aca="false">P44/3600</f>
        <v>2.49108888888889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22.4376</v>
      </c>
      <c r="E45" s="0" t="n">
        <v>34.0386</v>
      </c>
      <c r="F45" s="0" t="n">
        <v>38.8787</v>
      </c>
      <c r="G45" s="0" t="n">
        <v>39.7234</v>
      </c>
      <c r="H45" s="0" t="n">
        <v>9181.25</v>
      </c>
      <c r="I45" s="0" t="n">
        <v>14.84</v>
      </c>
      <c r="J45" s="56" t="n">
        <f aca="false">H45/3600</f>
        <v>2.55034722222222</v>
      </c>
      <c r="L45" s="0" t="n">
        <v>1001.3488</v>
      </c>
      <c r="M45" s="0" t="n">
        <v>33.9616</v>
      </c>
      <c r="N45" s="0" t="n">
        <v>38.8411</v>
      </c>
      <c r="O45" s="0" t="n">
        <v>39.6691</v>
      </c>
      <c r="P45" s="0" t="n">
        <v>8467.4</v>
      </c>
      <c r="Q45" s="0" t="n">
        <v>12.43</v>
      </c>
      <c r="R45" s="56" t="n">
        <f aca="false">P45/3600</f>
        <v>2.35205555555556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9"/>
      <c r="B46" s="24"/>
      <c r="C46" s="24" t="n">
        <v>37</v>
      </c>
      <c r="D46" s="0" t="n">
        <v>466.0208</v>
      </c>
      <c r="E46" s="0" t="n">
        <v>31.1722</v>
      </c>
      <c r="F46" s="0" t="n">
        <v>37.7114</v>
      </c>
      <c r="G46" s="0" t="n">
        <v>38.3902</v>
      </c>
      <c r="H46" s="0" t="n">
        <v>8727.45</v>
      </c>
      <c r="I46" s="0" t="n">
        <v>12.81</v>
      </c>
      <c r="J46" s="60" t="n">
        <f aca="false">H46/3600</f>
        <v>2.42429166666667</v>
      </c>
      <c r="L46" s="0" t="n">
        <v>509.6608</v>
      </c>
      <c r="M46" s="0" t="n">
        <v>31.1091</v>
      </c>
      <c r="N46" s="0" t="n">
        <v>37.6264</v>
      </c>
      <c r="O46" s="0" t="n">
        <v>38.3442</v>
      </c>
      <c r="P46" s="0" t="n">
        <v>8297.96</v>
      </c>
      <c r="Q46" s="0" t="n">
        <v>12.44</v>
      </c>
      <c r="R46" s="60" t="n">
        <f aca="false">P46/3600</f>
        <v>2.30498888888889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9"/>
      <c r="B47" s="15" t="s">
        <v>71</v>
      </c>
      <c r="C47" s="15" t="n">
        <v>22</v>
      </c>
      <c r="D47" s="0" t="n">
        <v>8078.8192</v>
      </c>
      <c r="E47" s="0" t="n">
        <v>37.9601</v>
      </c>
      <c r="F47" s="0" t="n">
        <v>40.4862</v>
      </c>
      <c r="G47" s="0" t="n">
        <v>41.3571</v>
      </c>
      <c r="H47" s="0" t="n">
        <v>9386.56</v>
      </c>
      <c r="I47" s="0" t="n">
        <v>22.69</v>
      </c>
      <c r="J47" s="53" t="n">
        <f aca="false">H47/3600</f>
        <v>2.60737777777778</v>
      </c>
      <c r="L47" s="0" t="n">
        <v>8362.0928</v>
      </c>
      <c r="M47" s="0" t="n">
        <v>37.9049</v>
      </c>
      <c r="N47" s="0" t="n">
        <v>40.4818</v>
      </c>
      <c r="O47" s="0" t="n">
        <v>41.3357</v>
      </c>
      <c r="P47" s="0" t="n">
        <v>7928.93</v>
      </c>
      <c r="Q47" s="0" t="n">
        <v>18.14</v>
      </c>
      <c r="R47" s="53" t="n">
        <f aca="false">P47/3600</f>
        <v>2.20248055555556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498.3576</v>
      </c>
      <c r="E48" s="0" t="n">
        <v>34.2308</v>
      </c>
      <c r="F48" s="0" t="n">
        <v>37.9193</v>
      </c>
      <c r="G48" s="0" t="n">
        <v>38.7362</v>
      </c>
      <c r="H48" s="0" t="n">
        <v>8851.33</v>
      </c>
      <c r="I48" s="0" t="n">
        <v>19.14</v>
      </c>
      <c r="J48" s="56" t="n">
        <f aca="false">H48/3600</f>
        <v>2.45870277777778</v>
      </c>
      <c r="L48" s="0" t="n">
        <v>3648.696</v>
      </c>
      <c r="M48" s="0" t="n">
        <v>34.1727</v>
      </c>
      <c r="N48" s="0" t="n">
        <v>37.9182</v>
      </c>
      <c r="O48" s="0" t="n">
        <v>38.7229</v>
      </c>
      <c r="P48" s="0" t="n">
        <v>7924.86</v>
      </c>
      <c r="Q48" s="0" t="n">
        <v>16</v>
      </c>
      <c r="R48" s="56" t="n">
        <f aca="false">P48/3600</f>
        <v>2.20135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536.7984</v>
      </c>
      <c r="E49" s="0" t="n">
        <v>30.8487</v>
      </c>
      <c r="F49" s="0" t="n">
        <v>36.0579</v>
      </c>
      <c r="G49" s="0" t="n">
        <v>36.815</v>
      </c>
      <c r="H49" s="0" t="n">
        <v>7896.97</v>
      </c>
      <c r="I49" s="0" t="n">
        <v>13.86</v>
      </c>
      <c r="J49" s="56" t="n">
        <f aca="false">H49/3600</f>
        <v>2.19360277777778</v>
      </c>
      <c r="L49" s="0" t="n">
        <v>1624.6584</v>
      </c>
      <c r="M49" s="0" t="n">
        <v>30.813</v>
      </c>
      <c r="N49" s="0" t="n">
        <v>36.0309</v>
      </c>
      <c r="O49" s="0" t="n">
        <v>36.7956</v>
      </c>
      <c r="P49" s="0" t="n">
        <v>7355.38</v>
      </c>
      <c r="Q49" s="0" t="n">
        <v>13.03</v>
      </c>
      <c r="R49" s="56" t="n">
        <f aca="false">P49/3600</f>
        <v>2.04316111111111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648.5912</v>
      </c>
      <c r="E50" s="0" t="n">
        <v>27.6629</v>
      </c>
      <c r="F50" s="0" t="n">
        <v>34.7602</v>
      </c>
      <c r="G50" s="0" t="n">
        <v>35.4626</v>
      </c>
      <c r="H50" s="0" t="n">
        <v>7407.84</v>
      </c>
      <c r="I50" s="0" t="n">
        <v>11.33</v>
      </c>
      <c r="J50" s="60" t="n">
        <f aca="false">H50/3600</f>
        <v>2.05773333333333</v>
      </c>
      <c r="L50" s="0" t="n">
        <v>693.3232</v>
      </c>
      <c r="M50" s="0" t="n">
        <v>27.6405</v>
      </c>
      <c r="N50" s="0" t="n">
        <v>34.713</v>
      </c>
      <c r="O50" s="0" t="n">
        <v>35.4341</v>
      </c>
      <c r="P50" s="0" t="n">
        <v>6937.61</v>
      </c>
      <c r="Q50" s="0" t="n">
        <v>10.65</v>
      </c>
      <c r="R50" s="60" t="n">
        <f aca="false">P50/3600</f>
        <v>1.92711388888889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74</v>
      </c>
      <c r="C51" s="15" t="n">
        <v>22</v>
      </c>
      <c r="D51" s="0" t="n">
        <v>5533.9232</v>
      </c>
      <c r="E51" s="0" t="n">
        <v>39.3589</v>
      </c>
      <c r="F51" s="0" t="n">
        <v>41.0865</v>
      </c>
      <c r="G51" s="0" t="n">
        <v>42.411</v>
      </c>
      <c r="H51" s="0" t="n">
        <v>6776.35</v>
      </c>
      <c r="I51" s="0" t="n">
        <v>14.08</v>
      </c>
      <c r="J51" s="53" t="n">
        <f aca="false">H51/3600</f>
        <v>1.88231944444444</v>
      </c>
      <c r="L51" s="0" t="n">
        <v>5701.328</v>
      </c>
      <c r="M51" s="0" t="n">
        <v>39.3023</v>
      </c>
      <c r="N51" s="0" t="n">
        <v>41.0615</v>
      </c>
      <c r="O51" s="0" t="n">
        <v>42.3759</v>
      </c>
      <c r="P51" s="0" t="n">
        <v>6383.89</v>
      </c>
      <c r="Q51" s="0" t="n">
        <v>12.97</v>
      </c>
      <c r="R51" s="53" t="n">
        <f aca="false">P51/3600</f>
        <v>1.77330277777778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274.332</v>
      </c>
      <c r="E52" s="0" t="n">
        <v>35.9261</v>
      </c>
      <c r="F52" s="0" t="n">
        <v>38.5401</v>
      </c>
      <c r="G52" s="0" t="n">
        <v>40.0779</v>
      </c>
      <c r="H52" s="0" t="n">
        <v>6057.98</v>
      </c>
      <c r="I52" s="0" t="n">
        <v>10.58</v>
      </c>
      <c r="J52" s="56" t="n">
        <f aca="false">H52/3600</f>
        <v>1.68277222222222</v>
      </c>
      <c r="L52" s="0" t="n">
        <v>2382.4032</v>
      </c>
      <c r="M52" s="0" t="n">
        <v>35.883</v>
      </c>
      <c r="N52" s="0" t="n">
        <v>38.5049</v>
      </c>
      <c r="O52" s="0" t="n">
        <v>40.0322</v>
      </c>
      <c r="P52" s="0" t="n">
        <v>6047.35</v>
      </c>
      <c r="Q52" s="0" t="n">
        <v>9.62</v>
      </c>
      <c r="R52" s="56" t="n">
        <f aca="false">P52/3600</f>
        <v>1.67981944444444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1017.092</v>
      </c>
      <c r="E53" s="0" t="n">
        <v>32.8013</v>
      </c>
      <c r="F53" s="0" t="n">
        <v>36.6482</v>
      </c>
      <c r="G53" s="0" t="n">
        <v>38.2686</v>
      </c>
      <c r="H53" s="0" t="n">
        <v>5566.34</v>
      </c>
      <c r="I53" s="0" t="n">
        <v>8.67</v>
      </c>
      <c r="J53" s="56" t="n">
        <f aca="false">H53/3600</f>
        <v>1.54620555555556</v>
      </c>
      <c r="L53" s="0" t="n">
        <v>1082.66</v>
      </c>
      <c r="M53" s="0" t="n">
        <v>32.7945</v>
      </c>
      <c r="N53" s="0" t="n">
        <v>36.5995</v>
      </c>
      <c r="O53" s="0" t="n">
        <v>38.2122</v>
      </c>
      <c r="P53" s="0" t="n">
        <v>4810.7</v>
      </c>
      <c r="Q53" s="0" t="n">
        <v>7.64</v>
      </c>
      <c r="R53" s="56" t="n">
        <f aca="false">P53/3600</f>
        <v>1.33630555555556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24"/>
      <c r="B54" s="24"/>
      <c r="C54" s="24" t="n">
        <v>37</v>
      </c>
      <c r="D54" s="0" t="n">
        <v>462.9632</v>
      </c>
      <c r="E54" s="0" t="n">
        <v>29.9906</v>
      </c>
      <c r="F54" s="0" t="n">
        <v>35.3976</v>
      </c>
      <c r="G54" s="0" t="n">
        <v>37.0049</v>
      </c>
      <c r="H54" s="0" t="n">
        <v>5210.65</v>
      </c>
      <c r="I54" s="0" t="n">
        <v>7.64</v>
      </c>
      <c r="J54" s="60" t="n">
        <f aca="false">H54/3600</f>
        <v>1.44740277777778</v>
      </c>
      <c r="L54" s="0" t="n">
        <v>497.2408</v>
      </c>
      <c r="M54" s="0" t="n">
        <v>29.977</v>
      </c>
      <c r="N54" s="0" t="n">
        <v>35.3059</v>
      </c>
      <c r="O54" s="0" t="n">
        <v>36.9155</v>
      </c>
      <c r="P54" s="0" t="n">
        <v>4948.18</v>
      </c>
      <c r="Q54" s="0" t="n">
        <v>7.07</v>
      </c>
      <c r="R54" s="60" t="n">
        <f aca="false">P54/3600</f>
        <v>1.37449444444444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5" t="s">
        <v>13</v>
      </c>
      <c r="B55" s="15" t="s">
        <v>54</v>
      </c>
      <c r="C55" s="15" t="n">
        <v>22</v>
      </c>
      <c r="D55" s="0" t="n">
        <v>1741.9224</v>
      </c>
      <c r="E55" s="0" t="n">
        <v>40.4024</v>
      </c>
      <c r="F55" s="0" t="n">
        <v>42.9664</v>
      </c>
      <c r="G55" s="0" t="n">
        <v>42.333</v>
      </c>
      <c r="H55" s="0" t="n">
        <v>2350.25</v>
      </c>
      <c r="I55" s="0" t="n">
        <v>4.93</v>
      </c>
      <c r="J55" s="53" t="n">
        <f aca="false">H55/3600</f>
        <v>0.652847222222222</v>
      </c>
      <c r="L55" s="0" t="n">
        <v>1816.2136</v>
      </c>
      <c r="M55" s="0" t="n">
        <v>40.3454</v>
      </c>
      <c r="N55" s="0" t="n">
        <v>42.9308</v>
      </c>
      <c r="O55" s="0" t="n">
        <v>42.2918</v>
      </c>
      <c r="P55" s="0" t="n">
        <v>1945.86</v>
      </c>
      <c r="Q55" s="0" t="n">
        <v>4.18</v>
      </c>
      <c r="R55" s="53" t="n">
        <f aca="false">P55/3600</f>
        <v>0.540516666666667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92</v>
      </c>
      <c r="B56" s="19"/>
      <c r="C56" s="19" t="n">
        <v>27</v>
      </c>
      <c r="D56" s="0" t="n">
        <v>886.6424</v>
      </c>
      <c r="E56" s="0" t="n">
        <v>36.7389</v>
      </c>
      <c r="F56" s="0" t="n">
        <v>40.3759</v>
      </c>
      <c r="G56" s="0" t="n">
        <v>39.3485</v>
      </c>
      <c r="H56" s="0" t="n">
        <v>1914.49</v>
      </c>
      <c r="I56" s="0" t="n">
        <v>3.34</v>
      </c>
      <c r="J56" s="56" t="n">
        <f aca="false">H56/3600</f>
        <v>0.531802777777778</v>
      </c>
      <c r="L56" s="0" t="n">
        <v>940.4128</v>
      </c>
      <c r="M56" s="0" t="n">
        <v>36.6952</v>
      </c>
      <c r="N56" s="0" t="n">
        <v>40.3094</v>
      </c>
      <c r="O56" s="0" t="n">
        <v>39.3013</v>
      </c>
      <c r="P56" s="0" t="n">
        <v>1841.41</v>
      </c>
      <c r="Q56" s="0" t="n">
        <v>3.61</v>
      </c>
      <c r="R56" s="56" t="n">
        <f aca="false">P56/3600</f>
        <v>0.511502777777778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429.5984</v>
      </c>
      <c r="E57" s="0" t="n">
        <v>33.2804</v>
      </c>
      <c r="F57" s="0" t="n">
        <v>38.3902</v>
      </c>
      <c r="G57" s="0" t="n">
        <v>37.0736</v>
      </c>
      <c r="H57" s="0" t="n">
        <v>2110.03</v>
      </c>
      <c r="I57" s="0" t="n">
        <v>4.06</v>
      </c>
      <c r="J57" s="56" t="n">
        <f aca="false">H57/3600</f>
        <v>0.586119444444445</v>
      </c>
      <c r="L57" s="0" t="n">
        <v>464.7608</v>
      </c>
      <c r="M57" s="0" t="n">
        <v>33.2588</v>
      </c>
      <c r="N57" s="0" t="n">
        <v>38.3445</v>
      </c>
      <c r="O57" s="0" t="n">
        <v>37.0081</v>
      </c>
      <c r="P57" s="0" t="n">
        <v>1912.89</v>
      </c>
      <c r="Q57" s="0" t="n">
        <v>3.37</v>
      </c>
      <c r="R57" s="56" t="n">
        <f aca="false">P57/3600</f>
        <v>0.531358333333333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213.288</v>
      </c>
      <c r="E58" s="0" t="n">
        <v>30.3823</v>
      </c>
      <c r="F58" s="0" t="n">
        <v>37.0158</v>
      </c>
      <c r="G58" s="0" t="n">
        <v>35.4776</v>
      </c>
      <c r="H58" s="0" t="n">
        <v>1915.12</v>
      </c>
      <c r="I58" s="0" t="n">
        <v>3.08</v>
      </c>
      <c r="J58" s="60" t="n">
        <f aca="false">H58/3600</f>
        <v>0.531977777777778</v>
      </c>
      <c r="L58" s="0" t="n">
        <v>234.908</v>
      </c>
      <c r="M58" s="0" t="n">
        <v>30.3601</v>
      </c>
      <c r="N58" s="0" t="n">
        <v>36.9174</v>
      </c>
      <c r="O58" s="0" t="n">
        <v>35.3355</v>
      </c>
      <c r="P58" s="0" t="n">
        <v>1543.26</v>
      </c>
      <c r="Q58" s="0" t="n">
        <v>2.14</v>
      </c>
      <c r="R58" s="60" t="n">
        <f aca="false">P58/3600</f>
        <v>0.428683333333333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57</v>
      </c>
      <c r="C59" s="15" t="n">
        <v>22</v>
      </c>
      <c r="D59" s="0" t="n">
        <v>2138.3384</v>
      </c>
      <c r="E59" s="0" t="n">
        <v>37.834</v>
      </c>
      <c r="F59" s="0" t="n">
        <v>42.2733</v>
      </c>
      <c r="G59" s="0" t="n">
        <v>43.1605</v>
      </c>
      <c r="H59" s="0" t="n">
        <v>2541.29</v>
      </c>
      <c r="I59" s="0" t="n">
        <v>6.46</v>
      </c>
      <c r="J59" s="53" t="n">
        <f aca="false">H59/3600</f>
        <v>0.705913888888889</v>
      </c>
      <c r="L59" s="0" t="n">
        <v>2236.6696</v>
      </c>
      <c r="M59" s="0" t="n">
        <v>37.7884</v>
      </c>
      <c r="N59" s="0" t="n">
        <v>42.2593</v>
      </c>
      <c r="O59" s="0" t="n">
        <v>43.1697</v>
      </c>
      <c r="P59" s="0" t="n">
        <v>2182.63</v>
      </c>
      <c r="Q59" s="0" t="n">
        <v>5.9</v>
      </c>
      <c r="R59" s="53" t="n">
        <f aca="false">P59/3600</f>
        <v>0.606286111111111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745.0296</v>
      </c>
      <c r="E60" s="0" t="n">
        <v>34.0921</v>
      </c>
      <c r="F60" s="0" t="n">
        <v>40.4045</v>
      </c>
      <c r="G60" s="0" t="n">
        <v>41.1319</v>
      </c>
      <c r="H60" s="0" t="n">
        <v>2269.76</v>
      </c>
      <c r="I60" s="0" t="n">
        <v>4.33</v>
      </c>
      <c r="J60" s="56" t="n">
        <f aca="false">H60/3600</f>
        <v>0.630488888888889</v>
      </c>
      <c r="L60" s="0" t="n">
        <v>781.0336</v>
      </c>
      <c r="M60" s="0" t="n">
        <v>34.0312</v>
      </c>
      <c r="N60" s="0" t="n">
        <v>40.3653</v>
      </c>
      <c r="O60" s="0" t="n">
        <v>41.1642</v>
      </c>
      <c r="P60" s="0" t="n">
        <v>2113.74</v>
      </c>
      <c r="Q60" s="0" t="n">
        <v>4.49</v>
      </c>
      <c r="R60" s="56" t="n">
        <f aca="false">P60/3600</f>
        <v>0.58715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301.5056</v>
      </c>
      <c r="E61" s="0" t="n">
        <v>31.0213</v>
      </c>
      <c r="F61" s="0" t="n">
        <v>39.0426</v>
      </c>
      <c r="G61" s="0" t="n">
        <v>39.7967</v>
      </c>
      <c r="H61" s="0" t="n">
        <v>2152.61</v>
      </c>
      <c r="I61" s="0" t="n">
        <v>3.78</v>
      </c>
      <c r="J61" s="56" t="n">
        <f aca="false">H61/3600</f>
        <v>0.597947222222222</v>
      </c>
      <c r="L61" s="0" t="n">
        <v>316.8728</v>
      </c>
      <c r="M61" s="0" t="n">
        <v>30.9879</v>
      </c>
      <c r="N61" s="0" t="n">
        <v>39.0612</v>
      </c>
      <c r="O61" s="0" t="n">
        <v>39.704</v>
      </c>
      <c r="P61" s="0" t="n">
        <v>1815.46</v>
      </c>
      <c r="Q61" s="0" t="n">
        <v>3.43</v>
      </c>
      <c r="R61" s="56" t="n">
        <f aca="false">P61/3600</f>
        <v>0.504294444444445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9"/>
      <c r="B62" s="24"/>
      <c r="C62" s="24" t="n">
        <v>37</v>
      </c>
      <c r="D62" s="0" t="n">
        <v>126.5008</v>
      </c>
      <c r="E62" s="0" t="n">
        <v>28.003</v>
      </c>
      <c r="F62" s="0" t="n">
        <v>38.0879</v>
      </c>
      <c r="G62" s="0" t="n">
        <v>38.779</v>
      </c>
      <c r="H62" s="0" t="n">
        <v>1821.75</v>
      </c>
      <c r="I62" s="0" t="n">
        <v>2.93</v>
      </c>
      <c r="J62" s="60" t="n">
        <f aca="false">H62/3600</f>
        <v>0.506041666666667</v>
      </c>
      <c r="L62" s="0" t="n">
        <v>136.4704</v>
      </c>
      <c r="M62" s="0" t="n">
        <v>27.9741</v>
      </c>
      <c r="N62" s="0" t="n">
        <v>38.0844</v>
      </c>
      <c r="O62" s="0" t="n">
        <v>38.8169</v>
      </c>
      <c r="P62" s="0" t="n">
        <v>1959.06</v>
      </c>
      <c r="Q62" s="0" t="n">
        <v>3.29</v>
      </c>
      <c r="R62" s="60" t="n">
        <f aca="false">P62/3600</f>
        <v>0.544183333333333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9"/>
      <c r="B63" s="15" t="s">
        <v>55</v>
      </c>
      <c r="C63" s="15" t="n">
        <v>22</v>
      </c>
      <c r="D63" s="0" t="n">
        <v>1904.6832</v>
      </c>
      <c r="E63" s="0" t="n">
        <v>37.6109</v>
      </c>
      <c r="F63" s="0" t="n">
        <v>40.1295</v>
      </c>
      <c r="G63" s="0" t="n">
        <v>40.7947</v>
      </c>
      <c r="H63" s="0" t="n">
        <v>2100.57</v>
      </c>
      <c r="I63" s="0" t="n">
        <v>5.43</v>
      </c>
      <c r="J63" s="53" t="n">
        <f aca="false">H63/3600</f>
        <v>0.583491666666667</v>
      </c>
      <c r="L63" s="0" t="n">
        <v>1983.508</v>
      </c>
      <c r="M63" s="0" t="n">
        <v>37.5579</v>
      </c>
      <c r="N63" s="0" t="n">
        <v>40.1259</v>
      </c>
      <c r="O63" s="0" t="n">
        <v>40.7901</v>
      </c>
      <c r="P63" s="0" t="n">
        <v>1704.05</v>
      </c>
      <c r="Q63" s="0" t="n">
        <v>4.12</v>
      </c>
      <c r="R63" s="53" t="n">
        <f aca="false">P63/3600</f>
        <v>0.473347222222222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822.344</v>
      </c>
      <c r="E64" s="0" t="n">
        <v>33.9899</v>
      </c>
      <c r="F64" s="0" t="n">
        <v>37.5172</v>
      </c>
      <c r="G64" s="0" t="n">
        <v>38.1407</v>
      </c>
      <c r="H64" s="0" t="n">
        <v>1936.17</v>
      </c>
      <c r="I64" s="0" t="n">
        <v>4.12</v>
      </c>
      <c r="J64" s="56" t="n">
        <f aca="false">H64/3600</f>
        <v>0.537825</v>
      </c>
      <c r="L64" s="0" t="n">
        <v>866.4808</v>
      </c>
      <c r="M64" s="0" t="n">
        <v>33.9466</v>
      </c>
      <c r="N64" s="0" t="n">
        <v>37.503</v>
      </c>
      <c r="O64" s="0" t="n">
        <v>38.1109</v>
      </c>
      <c r="P64" s="0" t="n">
        <v>1635.85</v>
      </c>
      <c r="Q64" s="0" t="n">
        <v>3.63</v>
      </c>
      <c r="R64" s="56" t="n">
        <f aca="false">P64/3600</f>
        <v>0.454402777777778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53.5048</v>
      </c>
      <c r="E65" s="0" t="n">
        <v>30.6362</v>
      </c>
      <c r="F65" s="0" t="n">
        <v>35.5935</v>
      </c>
      <c r="G65" s="0" t="n">
        <v>36.1827</v>
      </c>
      <c r="H65" s="0" t="n">
        <v>1797.39</v>
      </c>
      <c r="I65" s="0" t="n">
        <v>3.25</v>
      </c>
      <c r="J65" s="56" t="n">
        <f aca="false">H65/3600</f>
        <v>0.499275</v>
      </c>
      <c r="L65" s="0" t="n">
        <v>377.7624</v>
      </c>
      <c r="M65" s="0" t="n">
        <v>30.6121</v>
      </c>
      <c r="N65" s="0" t="n">
        <v>35.5806</v>
      </c>
      <c r="O65" s="0" t="n">
        <v>36.1617</v>
      </c>
      <c r="P65" s="0" t="n">
        <v>1494.26</v>
      </c>
      <c r="Q65" s="0" t="n">
        <v>2.61</v>
      </c>
      <c r="R65" s="56" t="n">
        <f aca="false">P65/3600</f>
        <v>0.415072222222222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9"/>
      <c r="B66" s="24"/>
      <c r="C66" s="24" t="n">
        <v>37</v>
      </c>
      <c r="D66" s="0" t="n">
        <v>149.164</v>
      </c>
      <c r="E66" s="0" t="n">
        <v>27.6401</v>
      </c>
      <c r="F66" s="0" t="n">
        <v>34.2336</v>
      </c>
      <c r="G66" s="0" t="n">
        <v>34.8286</v>
      </c>
      <c r="H66" s="0" t="n">
        <v>1681.12</v>
      </c>
      <c r="I66" s="0" t="n">
        <v>2.62</v>
      </c>
      <c r="J66" s="60" t="n">
        <f aca="false">H66/3600</f>
        <v>0.466977777777778</v>
      </c>
      <c r="L66" s="0" t="n">
        <v>160.828</v>
      </c>
      <c r="M66" s="0" t="n">
        <v>27.6192</v>
      </c>
      <c r="N66" s="0" t="n">
        <v>34.1928</v>
      </c>
      <c r="O66" s="0" t="n">
        <v>34.7492</v>
      </c>
      <c r="P66" s="0" t="n">
        <v>1392.99</v>
      </c>
      <c r="Q66" s="0" t="n">
        <v>2.1</v>
      </c>
      <c r="R66" s="60" t="n">
        <f aca="false">P66/3600</f>
        <v>0.386941666666667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9"/>
      <c r="B67" s="15" t="s">
        <v>74</v>
      </c>
      <c r="C67" s="15" t="n">
        <v>22</v>
      </c>
      <c r="D67" s="0" t="n">
        <v>1324.6144</v>
      </c>
      <c r="E67" s="0" t="n">
        <v>39.3515</v>
      </c>
      <c r="F67" s="0" t="n">
        <v>40.778</v>
      </c>
      <c r="G67" s="0" t="n">
        <v>41.7786</v>
      </c>
      <c r="H67" s="0" t="n">
        <v>1597.98</v>
      </c>
      <c r="I67" s="0" t="n">
        <v>3.48</v>
      </c>
      <c r="J67" s="53" t="n">
        <f aca="false">H67/3600</f>
        <v>0.443883333333333</v>
      </c>
      <c r="L67" s="0" t="n">
        <v>1386.0176</v>
      </c>
      <c r="M67" s="0" t="n">
        <v>39.3055</v>
      </c>
      <c r="N67" s="0" t="n">
        <v>40.7594</v>
      </c>
      <c r="O67" s="0" t="n">
        <v>41.7424</v>
      </c>
      <c r="P67" s="0" t="n">
        <v>1317.14</v>
      </c>
      <c r="Q67" s="0" t="n">
        <v>2.84</v>
      </c>
      <c r="R67" s="53" t="n">
        <f aca="false">P67/3600</f>
        <v>0.365872222222222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643.8816</v>
      </c>
      <c r="E68" s="0" t="n">
        <v>35.5019</v>
      </c>
      <c r="F68" s="0" t="n">
        <v>38.0011</v>
      </c>
      <c r="G68" s="0" t="n">
        <v>39.1245</v>
      </c>
      <c r="H68" s="0" t="n">
        <v>1473.19</v>
      </c>
      <c r="I68" s="0" t="n">
        <v>2.85</v>
      </c>
      <c r="J68" s="56" t="n">
        <f aca="false">H68/3600</f>
        <v>0.409219444444444</v>
      </c>
      <c r="L68" s="0" t="n">
        <v>684.2352</v>
      </c>
      <c r="M68" s="0" t="n">
        <v>35.4986</v>
      </c>
      <c r="N68" s="0" t="n">
        <v>37.9728</v>
      </c>
      <c r="O68" s="0" t="n">
        <v>39.0968</v>
      </c>
      <c r="P68" s="0" t="n">
        <v>1367.86</v>
      </c>
      <c r="Q68" s="0" t="n">
        <v>2.7</v>
      </c>
      <c r="R68" s="56" t="n">
        <f aca="false">P68/3600</f>
        <v>0.379961111111111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301.4704</v>
      </c>
      <c r="E69" s="0" t="n">
        <v>31.9782</v>
      </c>
      <c r="F69" s="0" t="n">
        <v>36.0542</v>
      </c>
      <c r="G69" s="0" t="n">
        <v>37.1292</v>
      </c>
      <c r="H69" s="0" t="n">
        <v>1335.4</v>
      </c>
      <c r="I69" s="0" t="n">
        <v>2.27</v>
      </c>
      <c r="J69" s="56" t="n">
        <f aca="false">H69/3600</f>
        <v>0.370944444444444</v>
      </c>
      <c r="L69" s="0" t="n">
        <v>324.9168</v>
      </c>
      <c r="M69" s="0" t="n">
        <v>31.9828</v>
      </c>
      <c r="N69" s="0" t="n">
        <v>36.0092</v>
      </c>
      <c r="O69" s="0" t="n">
        <v>37.0903</v>
      </c>
      <c r="P69" s="0" t="n">
        <v>1107.98</v>
      </c>
      <c r="Q69" s="0" t="n">
        <v>1.88</v>
      </c>
      <c r="R69" s="56" t="n">
        <f aca="false">P69/3600</f>
        <v>0.307772222222222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24"/>
      <c r="B70" s="24"/>
      <c r="C70" s="24" t="n">
        <v>37</v>
      </c>
      <c r="D70" s="0" t="n">
        <v>144.0824</v>
      </c>
      <c r="E70" s="0" t="n">
        <v>29.1798</v>
      </c>
      <c r="F70" s="0" t="n">
        <v>34.6633</v>
      </c>
      <c r="G70" s="0" t="n">
        <v>35.7109</v>
      </c>
      <c r="H70" s="0" t="n">
        <v>1235.59</v>
      </c>
      <c r="I70" s="0" t="n">
        <v>1.95</v>
      </c>
      <c r="J70" s="60" t="n">
        <f aca="false">H70/3600</f>
        <v>0.343219444444444</v>
      </c>
      <c r="L70" s="0" t="n">
        <v>156.936</v>
      </c>
      <c r="M70" s="0" t="n">
        <v>29.1898</v>
      </c>
      <c r="N70" s="0" t="n">
        <v>34.5693</v>
      </c>
      <c r="O70" s="0" t="n">
        <v>35.6004</v>
      </c>
      <c r="P70" s="0" t="n">
        <v>1157.37</v>
      </c>
      <c r="Q70" s="0" t="n">
        <v>1.82</v>
      </c>
      <c r="R70" s="60" t="n">
        <f aca="false">P70/3600</f>
        <v>0.321491666666667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15" t="s">
        <v>100</v>
      </c>
      <c r="B71" s="15" t="s">
        <v>78</v>
      </c>
      <c r="C71" s="15" t="n">
        <v>22</v>
      </c>
      <c r="D71" s="0" t="n">
        <v>2037.8632</v>
      </c>
      <c r="E71" s="0" t="n">
        <v>43.2115</v>
      </c>
      <c r="F71" s="0" t="n">
        <v>46.3615</v>
      </c>
      <c r="G71" s="0" t="n">
        <v>47.3262</v>
      </c>
      <c r="H71" s="0" t="n">
        <v>18589.24</v>
      </c>
      <c r="I71" s="0" t="n">
        <v>27.53</v>
      </c>
      <c r="J71" s="53" t="n">
        <f aca="false">H71/3600</f>
        <v>5.16367777777778</v>
      </c>
      <c r="L71" s="0" t="n">
        <v>2148.1512</v>
      </c>
      <c r="M71" s="0" t="n">
        <v>43.0961</v>
      </c>
      <c r="N71" s="0" t="n">
        <v>46.3504</v>
      </c>
      <c r="O71" s="0" t="n">
        <v>47.292</v>
      </c>
      <c r="P71" s="0" t="n">
        <v>15834.14</v>
      </c>
      <c r="Q71" s="0" t="n">
        <v>23.01</v>
      </c>
      <c r="R71" s="53" t="n">
        <f aca="false">P71/3600</f>
        <v>4.39837222222222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101</v>
      </c>
      <c r="B72" s="19"/>
      <c r="C72" s="19" t="n">
        <v>27</v>
      </c>
      <c r="D72" s="0" t="n">
        <v>753.4992</v>
      </c>
      <c r="E72" s="0" t="n">
        <v>40.9749</v>
      </c>
      <c r="F72" s="0" t="n">
        <v>45.117</v>
      </c>
      <c r="G72" s="0" t="n">
        <v>45.7192</v>
      </c>
      <c r="H72" s="0" t="n">
        <v>18594.75</v>
      </c>
      <c r="I72" s="0" t="n">
        <v>28.41</v>
      </c>
      <c r="J72" s="56" t="n">
        <f aca="false">H72/3600</f>
        <v>5.16520833333333</v>
      </c>
      <c r="L72" s="0" t="n">
        <v>806.0288</v>
      </c>
      <c r="M72" s="0" t="n">
        <v>40.8678</v>
      </c>
      <c r="N72" s="0" t="n">
        <v>45.0868</v>
      </c>
      <c r="O72" s="0" t="n">
        <v>45.6935</v>
      </c>
      <c r="P72" s="0" t="n">
        <v>17168.28</v>
      </c>
      <c r="Q72" s="0" t="n">
        <v>22.58</v>
      </c>
      <c r="R72" s="56" t="n">
        <f aca="false">P72/3600</f>
        <v>4.76896666666667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357.8752</v>
      </c>
      <c r="E73" s="0" t="n">
        <v>38.4923</v>
      </c>
      <c r="F73" s="0" t="n">
        <v>43.8142</v>
      </c>
      <c r="G73" s="0" t="n">
        <v>44.171</v>
      </c>
      <c r="H73" s="0" t="n">
        <v>17974.66</v>
      </c>
      <c r="I73" s="0" t="n">
        <v>24.57</v>
      </c>
      <c r="J73" s="56" t="n">
        <f aca="false">H73/3600</f>
        <v>4.99296111111111</v>
      </c>
      <c r="L73" s="0" t="n">
        <v>384.1456</v>
      </c>
      <c r="M73" s="0" t="n">
        <v>38.413</v>
      </c>
      <c r="N73" s="0" t="n">
        <v>43.7738</v>
      </c>
      <c r="O73" s="0" t="n">
        <v>44.1225</v>
      </c>
      <c r="P73" s="0" t="n">
        <v>16608.28</v>
      </c>
      <c r="Q73" s="0" t="n">
        <v>20.56</v>
      </c>
      <c r="R73" s="56" t="n">
        <f aca="false">P73/3600</f>
        <v>4.61341111111111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9"/>
      <c r="B74" s="24"/>
      <c r="C74" s="24" t="n">
        <v>37</v>
      </c>
      <c r="D74" s="0" t="n">
        <v>187.8096</v>
      </c>
      <c r="E74" s="0" t="n">
        <v>35.7714</v>
      </c>
      <c r="F74" s="0" t="n">
        <v>42.7585</v>
      </c>
      <c r="G74" s="0" t="n">
        <v>42.9885</v>
      </c>
      <c r="H74" s="0" t="n">
        <v>17436.98</v>
      </c>
      <c r="I74" s="0" t="n">
        <v>20.28</v>
      </c>
      <c r="J74" s="60" t="n">
        <f aca="false">H74/3600</f>
        <v>4.84360555555556</v>
      </c>
      <c r="L74" s="0" t="n">
        <v>200.556</v>
      </c>
      <c r="M74" s="0" t="n">
        <v>35.7071</v>
      </c>
      <c r="N74" s="0" t="n">
        <v>42.7173</v>
      </c>
      <c r="O74" s="0" t="n">
        <v>42.9591</v>
      </c>
      <c r="P74" s="0" t="n">
        <v>14825.41</v>
      </c>
      <c r="Q74" s="0" t="n">
        <v>18.5</v>
      </c>
      <c r="R74" s="60" t="n">
        <f aca="false">P74/3600</f>
        <v>4.11816944444445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9"/>
      <c r="B75" s="15" t="s">
        <v>79</v>
      </c>
      <c r="C75" s="15" t="n">
        <v>22</v>
      </c>
      <c r="D75" s="0" t="n">
        <v>2712.5984</v>
      </c>
      <c r="E75" s="0" t="n">
        <v>42.9439</v>
      </c>
      <c r="F75" s="0" t="n">
        <v>47.8059</v>
      </c>
      <c r="G75" s="0" t="n">
        <v>47.4519</v>
      </c>
      <c r="H75" s="0" t="n">
        <v>18812.41</v>
      </c>
      <c r="I75" s="0" t="n">
        <v>30.03</v>
      </c>
      <c r="J75" s="53" t="n">
        <f aca="false">H75/3600</f>
        <v>5.22566944444445</v>
      </c>
      <c r="L75" s="0" t="n">
        <v>2844.5184</v>
      </c>
      <c r="M75" s="0" t="n">
        <v>42.8212</v>
      </c>
      <c r="N75" s="0" t="n">
        <v>47.7984</v>
      </c>
      <c r="O75" s="0" t="n">
        <v>47.4095</v>
      </c>
      <c r="P75" s="0" t="n">
        <v>18074.91</v>
      </c>
      <c r="Q75" s="0" t="n">
        <v>27.41</v>
      </c>
      <c r="R75" s="53" t="n">
        <f aca="false">P75/3600</f>
        <v>5.02080833333333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892.584</v>
      </c>
      <c r="E76" s="0" t="n">
        <v>40.5334</v>
      </c>
      <c r="F76" s="0" t="n">
        <v>46.3897</v>
      </c>
      <c r="G76" s="0" t="n">
        <v>45.6167</v>
      </c>
      <c r="H76" s="0" t="n">
        <v>18166.42</v>
      </c>
      <c r="I76" s="0" t="n">
        <v>24.21</v>
      </c>
      <c r="J76" s="56" t="n">
        <f aca="false">H76/3600</f>
        <v>5.04622777777778</v>
      </c>
      <c r="L76" s="0" t="n">
        <v>969.5504</v>
      </c>
      <c r="M76" s="0" t="n">
        <v>40.3867</v>
      </c>
      <c r="N76" s="0" t="n">
        <v>46.3958</v>
      </c>
      <c r="O76" s="0" t="n">
        <v>45.5774</v>
      </c>
      <c r="P76" s="0" t="n">
        <v>17576.86</v>
      </c>
      <c r="Q76" s="0" t="n">
        <v>22.73</v>
      </c>
      <c r="R76" s="56" t="n">
        <f aca="false">P76/3600</f>
        <v>4.88246111111111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413.6528</v>
      </c>
      <c r="E77" s="0" t="n">
        <v>37.8981</v>
      </c>
      <c r="F77" s="0" t="n">
        <v>45.2254</v>
      </c>
      <c r="G77" s="0" t="n">
        <v>43.8663</v>
      </c>
      <c r="H77" s="0" t="n">
        <v>17912.77</v>
      </c>
      <c r="I77" s="0" t="n">
        <v>23.38</v>
      </c>
      <c r="J77" s="56" t="n">
        <f aca="false">H77/3600</f>
        <v>4.97576944444444</v>
      </c>
      <c r="L77" s="0" t="n">
        <v>455.6184</v>
      </c>
      <c r="M77" s="0" t="n">
        <v>37.7769</v>
      </c>
      <c r="N77" s="0" t="n">
        <v>45.2676</v>
      </c>
      <c r="O77" s="0" t="n">
        <v>43.8443</v>
      </c>
      <c r="P77" s="0" t="n">
        <v>16719.32</v>
      </c>
      <c r="Q77" s="0" t="n">
        <v>21.64</v>
      </c>
      <c r="R77" s="56" t="n">
        <f aca="false">P77/3600</f>
        <v>4.64425555555556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9"/>
      <c r="B78" s="24"/>
      <c r="C78" s="24" t="n">
        <v>37</v>
      </c>
      <c r="D78" s="0" t="n">
        <v>219.0392</v>
      </c>
      <c r="E78" s="0" t="n">
        <v>34.9985</v>
      </c>
      <c r="F78" s="0" t="n">
        <v>44.4183</v>
      </c>
      <c r="G78" s="0" t="n">
        <v>42.6203</v>
      </c>
      <c r="H78" s="0" t="n">
        <v>17481.6</v>
      </c>
      <c r="I78" s="0" t="n">
        <v>21.58</v>
      </c>
      <c r="J78" s="60" t="n">
        <f aca="false">H78/3600</f>
        <v>4.856</v>
      </c>
      <c r="L78" s="0" t="n">
        <v>239.8664</v>
      </c>
      <c r="M78" s="0" t="n">
        <v>34.9343</v>
      </c>
      <c r="N78" s="0" t="n">
        <v>44.4349</v>
      </c>
      <c r="O78" s="0" t="n">
        <v>42.5971</v>
      </c>
      <c r="P78" s="0" t="n">
        <v>16208.88</v>
      </c>
      <c r="Q78" s="0" t="n">
        <v>19.05</v>
      </c>
      <c r="R78" s="60" t="n">
        <f aca="false">P78/3600</f>
        <v>4.50246666666667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9"/>
      <c r="B79" s="15" t="s">
        <v>80</v>
      </c>
      <c r="C79" s="15" t="n">
        <v>22</v>
      </c>
      <c r="D79" s="0" t="n">
        <v>2319.3616</v>
      </c>
      <c r="E79" s="0" t="n">
        <v>42.9295</v>
      </c>
      <c r="F79" s="0" t="n">
        <v>47.5245</v>
      </c>
      <c r="G79" s="0" t="n">
        <v>47.7013</v>
      </c>
      <c r="H79" s="0" t="n">
        <v>19479.92</v>
      </c>
      <c r="I79" s="0" t="n">
        <v>28.31</v>
      </c>
      <c r="J79" s="53" t="n">
        <f aca="false">H79/3600</f>
        <v>5.41108888888889</v>
      </c>
      <c r="L79" s="0" t="n">
        <v>2396.7848</v>
      </c>
      <c r="M79" s="0" t="n">
        <v>42.816</v>
      </c>
      <c r="N79" s="0" t="n">
        <v>47.5225</v>
      </c>
      <c r="O79" s="0" t="n">
        <v>47.7008</v>
      </c>
      <c r="P79" s="0" t="n">
        <v>17991.57</v>
      </c>
      <c r="Q79" s="0" t="n">
        <v>26.31</v>
      </c>
      <c r="R79" s="53" t="n">
        <f aca="false">P79/3600</f>
        <v>4.99765833333333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745.0928</v>
      </c>
      <c r="E80" s="0" t="n">
        <v>40.5607</v>
      </c>
      <c r="F80" s="0" t="n">
        <v>45.796</v>
      </c>
      <c r="G80" s="0" t="n">
        <v>45.9157</v>
      </c>
      <c r="H80" s="0" t="n">
        <v>17956.2</v>
      </c>
      <c r="I80" s="0" t="n">
        <v>22.85</v>
      </c>
      <c r="J80" s="56" t="n">
        <f aca="false">H80/3600</f>
        <v>4.98783333333333</v>
      </c>
      <c r="L80" s="0" t="n">
        <v>783.8608</v>
      </c>
      <c r="M80" s="0" t="n">
        <v>40.4755</v>
      </c>
      <c r="N80" s="0" t="n">
        <v>45.7457</v>
      </c>
      <c r="O80" s="0" t="n">
        <v>45.8703</v>
      </c>
      <c r="P80" s="0" t="n">
        <v>17175.65</v>
      </c>
      <c r="Q80" s="0" t="n">
        <v>22.21</v>
      </c>
      <c r="R80" s="56" t="n">
        <f aca="false">P80/3600</f>
        <v>4.77101388888889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329.8216</v>
      </c>
      <c r="E81" s="0" t="n">
        <v>38.0712</v>
      </c>
      <c r="F81" s="0" t="n">
        <v>44.1448</v>
      </c>
      <c r="G81" s="0" t="n">
        <v>44.0873</v>
      </c>
      <c r="H81" s="0" t="n">
        <v>17732.77</v>
      </c>
      <c r="I81" s="0" t="n">
        <v>22.37</v>
      </c>
      <c r="J81" s="56" t="n">
        <f aca="false">H81/3600</f>
        <v>4.92576944444445</v>
      </c>
      <c r="L81" s="0" t="n">
        <v>350.4464</v>
      </c>
      <c r="M81" s="0" t="n">
        <v>38.0146</v>
      </c>
      <c r="N81" s="0" t="n">
        <v>44.1222</v>
      </c>
      <c r="O81" s="0" t="n">
        <v>44.0263</v>
      </c>
      <c r="P81" s="0" t="n">
        <v>16751.53</v>
      </c>
      <c r="Q81" s="0" t="n">
        <v>20.29</v>
      </c>
      <c r="R81" s="56" t="n">
        <f aca="false">P81/3600</f>
        <v>4.65320277777778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24"/>
      <c r="B82" s="24"/>
      <c r="C82" s="24" t="n">
        <v>37</v>
      </c>
      <c r="D82" s="0" t="n">
        <v>167.5432</v>
      </c>
      <c r="E82" s="0" t="n">
        <v>35.4291</v>
      </c>
      <c r="F82" s="0" t="n">
        <v>43.0236</v>
      </c>
      <c r="G82" s="0" t="n">
        <v>42.9325</v>
      </c>
      <c r="H82" s="0" t="n">
        <v>17372.22</v>
      </c>
      <c r="I82" s="0" t="n">
        <v>21.21</v>
      </c>
      <c r="J82" s="60" t="n">
        <f aca="false">H82/3600</f>
        <v>4.82561666666667</v>
      </c>
      <c r="L82" s="0" t="n">
        <v>179.1456</v>
      </c>
      <c r="M82" s="0" t="n">
        <v>35.3659</v>
      </c>
      <c r="N82" s="0" t="n">
        <v>42.9774</v>
      </c>
      <c r="O82" s="0" t="n">
        <v>42.8313</v>
      </c>
      <c r="P82" s="0" t="n">
        <v>16526.37</v>
      </c>
      <c r="Q82" s="0" t="n">
        <v>19.05</v>
      </c>
      <c r="R82" s="60" t="n">
        <f aca="false">P82/3600</f>
        <v>4.59065833333333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6" t="s">
        <v>93</v>
      </c>
      <c r="B83" s="66" t="s">
        <v>52</v>
      </c>
      <c r="C83" s="66" t="n">
        <v>22</v>
      </c>
      <c r="D83" s="0" t="n">
        <v>4024.7368</v>
      </c>
      <c r="E83" s="0" t="n">
        <v>40.1313</v>
      </c>
      <c r="F83" s="0" t="n">
        <v>41.7432</v>
      </c>
      <c r="G83" s="0" t="n">
        <v>42.1489</v>
      </c>
      <c r="H83" s="0" t="n">
        <v>8571.13</v>
      </c>
      <c r="I83" s="0" t="n">
        <v>16.43</v>
      </c>
      <c r="J83" s="53" t="n">
        <f aca="false">H83/3600</f>
        <v>2.38086944444444</v>
      </c>
      <c r="L83" s="0" t="n">
        <v>4225.66</v>
      </c>
      <c r="M83" s="0" t="n">
        <v>40.0559</v>
      </c>
      <c r="N83" s="0" t="n">
        <v>41.6788</v>
      </c>
      <c r="O83" s="0" t="n">
        <v>42.0819</v>
      </c>
      <c r="P83" s="0" t="n">
        <v>8163.6</v>
      </c>
      <c r="Q83" s="0" t="n">
        <v>15.23</v>
      </c>
      <c r="R83" s="53" t="n">
        <f aca="false">P83/3600</f>
        <v>2.26766666666667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941.6776</v>
      </c>
      <c r="E84" s="0" t="n">
        <v>36.8493</v>
      </c>
      <c r="F84" s="0" t="n">
        <v>38.9534</v>
      </c>
      <c r="G84" s="0" t="n">
        <v>39.1863</v>
      </c>
      <c r="H84" s="0" t="n">
        <v>7942.56</v>
      </c>
      <c r="I84" s="0" t="n">
        <v>13.74</v>
      </c>
      <c r="J84" s="56" t="n">
        <f aca="false">H84/3600</f>
        <v>2.20626666666667</v>
      </c>
      <c r="L84" s="0" t="n">
        <v>2071.2136</v>
      </c>
      <c r="M84" s="0" t="n">
        <v>36.7935</v>
      </c>
      <c r="N84" s="0" t="n">
        <v>38.8954</v>
      </c>
      <c r="O84" s="0" t="n">
        <v>39.1231</v>
      </c>
      <c r="P84" s="0" t="n">
        <v>7554.33</v>
      </c>
      <c r="Q84" s="0" t="n">
        <v>12.36</v>
      </c>
      <c r="R84" s="56" t="n">
        <f aca="false">P84/3600</f>
        <v>2.098425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932.8584</v>
      </c>
      <c r="E85" s="0" t="n">
        <v>33.7677</v>
      </c>
      <c r="F85" s="0" t="n">
        <v>36.8789</v>
      </c>
      <c r="G85" s="0" t="n">
        <v>36.9313</v>
      </c>
      <c r="H85" s="0" t="n">
        <v>7983.98</v>
      </c>
      <c r="I85" s="0" t="n">
        <v>11.76</v>
      </c>
      <c r="J85" s="56" t="n">
        <f aca="false">H85/3600</f>
        <v>2.21777222222222</v>
      </c>
      <c r="L85" s="0" t="n">
        <v>1013.6424</v>
      </c>
      <c r="M85" s="0" t="n">
        <v>33.7367</v>
      </c>
      <c r="N85" s="0" t="n">
        <v>36.7808</v>
      </c>
      <c r="O85" s="0" t="n">
        <v>36.8661</v>
      </c>
      <c r="P85" s="0" t="n">
        <v>7487.7</v>
      </c>
      <c r="Q85" s="0" t="n">
        <v>11.13</v>
      </c>
      <c r="R85" s="56" t="n">
        <f aca="false">P85/3600</f>
        <v>2.07991666666667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7"/>
      <c r="B86" s="68"/>
      <c r="C86" s="68" t="n">
        <v>37</v>
      </c>
      <c r="D86" s="0" t="n">
        <v>470.4232</v>
      </c>
      <c r="E86" s="0" t="n">
        <v>30.9729</v>
      </c>
      <c r="F86" s="0" t="n">
        <v>35.3616</v>
      </c>
      <c r="G86" s="0" t="n">
        <v>35.252</v>
      </c>
      <c r="H86" s="0" t="n">
        <v>7131.97</v>
      </c>
      <c r="I86" s="0" t="n">
        <v>9.94</v>
      </c>
      <c r="J86" s="60" t="n">
        <f aca="false">H86/3600</f>
        <v>1.98110277777778</v>
      </c>
      <c r="L86" s="0" t="n">
        <v>518.3328</v>
      </c>
      <c r="M86" s="0" t="n">
        <v>30.9488</v>
      </c>
      <c r="N86" s="0" t="n">
        <v>35.2427</v>
      </c>
      <c r="O86" s="0" t="n">
        <v>35.1295</v>
      </c>
      <c r="P86" s="0" t="n">
        <v>6941.95</v>
      </c>
      <c r="Q86" s="0" t="n">
        <v>9.74</v>
      </c>
      <c r="R86" s="60" t="n">
        <f aca="false">P86/3600</f>
        <v>1.92831944444444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7"/>
      <c r="B87" s="66" t="s">
        <v>65</v>
      </c>
      <c r="C87" s="66" t="n">
        <v>22</v>
      </c>
      <c r="D87" s="0" t="n">
        <v>5777.2646</v>
      </c>
      <c r="E87" s="0" t="n">
        <v>41.9438</v>
      </c>
      <c r="F87" s="0" t="n">
        <v>44.9296</v>
      </c>
      <c r="G87" s="0" t="n">
        <v>44.8614</v>
      </c>
      <c r="H87" s="0" t="n">
        <v>18858.29</v>
      </c>
      <c r="I87" s="0" t="n">
        <v>37.16</v>
      </c>
      <c r="J87" s="53" t="n">
        <f aca="false">H87/3600</f>
        <v>5.23841388888889</v>
      </c>
      <c r="L87" s="0" t="n">
        <v>6024.4162</v>
      </c>
      <c r="M87" s="0" t="n">
        <v>41.897</v>
      </c>
      <c r="N87" s="0" t="n">
        <v>44.8826</v>
      </c>
      <c r="O87" s="0" t="n">
        <v>44.829</v>
      </c>
      <c r="P87" s="0" t="n">
        <v>18607.71</v>
      </c>
      <c r="Q87" s="0" t="n">
        <v>32.49</v>
      </c>
      <c r="R87" s="53" t="n">
        <f aca="false">P87/3600</f>
        <v>5.16880833333333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936.5872</v>
      </c>
      <c r="E88" s="0" t="n">
        <v>38.0852</v>
      </c>
      <c r="F88" s="0" t="n">
        <v>42.1203</v>
      </c>
      <c r="G88" s="0" t="n">
        <v>41.7134</v>
      </c>
      <c r="H88" s="0" t="n">
        <v>17351.28</v>
      </c>
      <c r="I88" s="0" t="n">
        <v>28.52</v>
      </c>
      <c r="J88" s="56" t="n">
        <f aca="false">H88/3600</f>
        <v>4.8198</v>
      </c>
      <c r="L88" s="0" t="n">
        <v>3096.5131</v>
      </c>
      <c r="M88" s="0" t="n">
        <v>38.0489</v>
      </c>
      <c r="N88" s="0" t="n">
        <v>42.0636</v>
      </c>
      <c r="O88" s="0" t="n">
        <v>41.6945</v>
      </c>
      <c r="P88" s="0" t="n">
        <v>16902.9</v>
      </c>
      <c r="Q88" s="0" t="n">
        <v>26.95</v>
      </c>
      <c r="R88" s="56" t="n">
        <f aca="false">P88/3600</f>
        <v>4.69525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394.8939</v>
      </c>
      <c r="E89" s="0" t="n">
        <v>34.4525</v>
      </c>
      <c r="F89" s="0" t="n">
        <v>39.9792</v>
      </c>
      <c r="G89" s="0" t="n">
        <v>39.2825</v>
      </c>
      <c r="H89" s="0" t="n">
        <v>15974.32</v>
      </c>
      <c r="I89" s="0" t="n">
        <v>25.4</v>
      </c>
      <c r="J89" s="56" t="n">
        <f aca="false">H89/3600</f>
        <v>4.43731111111111</v>
      </c>
      <c r="L89" s="0" t="n">
        <v>1479.6826</v>
      </c>
      <c r="M89" s="0" t="n">
        <v>34.4114</v>
      </c>
      <c r="N89" s="0" t="n">
        <v>39.8991</v>
      </c>
      <c r="O89" s="0" t="n">
        <v>39.2375</v>
      </c>
      <c r="P89" s="0" t="n">
        <v>15632.33</v>
      </c>
      <c r="Q89" s="0" t="n">
        <v>23.56</v>
      </c>
      <c r="R89" s="56" t="n">
        <f aca="false">P89/3600</f>
        <v>4.34231388888889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7"/>
      <c r="B90" s="68"/>
      <c r="C90" s="68" t="n">
        <v>37</v>
      </c>
      <c r="D90" s="0" t="n">
        <v>627.0931</v>
      </c>
      <c r="E90" s="0" t="n">
        <v>31.1949</v>
      </c>
      <c r="F90" s="0" t="n">
        <v>38.4586</v>
      </c>
      <c r="G90" s="0" t="n">
        <v>37.47</v>
      </c>
      <c r="H90" s="0" t="n">
        <v>14626.25</v>
      </c>
      <c r="I90" s="0" t="n">
        <v>20.91</v>
      </c>
      <c r="J90" s="60" t="n">
        <f aca="false">H90/3600</f>
        <v>4.06284722222222</v>
      </c>
      <c r="L90" s="0" t="n">
        <v>664.392</v>
      </c>
      <c r="M90" s="0" t="n">
        <v>31.1289</v>
      </c>
      <c r="N90" s="0" t="n">
        <v>38.3953</v>
      </c>
      <c r="O90" s="0" t="n">
        <v>37.4228</v>
      </c>
      <c r="P90" s="0" t="n">
        <v>13931.81</v>
      </c>
      <c r="Q90" s="0" t="n">
        <v>19.16</v>
      </c>
      <c r="R90" s="60" t="n">
        <f aca="false">P90/3600</f>
        <v>3.86994722222222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7"/>
      <c r="B91" s="66" t="s">
        <v>75</v>
      </c>
      <c r="C91" s="66" t="n">
        <v>22</v>
      </c>
      <c r="D91" s="0" t="n">
        <v>380.0488</v>
      </c>
      <c r="E91" s="0" t="n">
        <v>44.5509</v>
      </c>
      <c r="F91" s="0" t="n">
        <v>44.1218</v>
      </c>
      <c r="G91" s="0" t="n">
        <v>43.9736</v>
      </c>
      <c r="H91" s="0" t="n">
        <v>8687.78</v>
      </c>
      <c r="I91" s="0" t="n">
        <v>11.41</v>
      </c>
      <c r="J91" s="53" t="n">
        <f aca="false">H91/3600</f>
        <v>2.41327222222222</v>
      </c>
      <c r="L91" s="0" t="n">
        <v>389.5608</v>
      </c>
      <c r="M91" s="0" t="n">
        <v>44.4764</v>
      </c>
      <c r="N91" s="0" t="n">
        <v>44.0762</v>
      </c>
      <c r="O91" s="0" t="n">
        <v>43.9263</v>
      </c>
      <c r="P91" s="0" t="n">
        <v>8118.23</v>
      </c>
      <c r="Q91" s="0" t="n">
        <v>8.61</v>
      </c>
      <c r="R91" s="53" t="n">
        <f aca="false">P91/3600</f>
        <v>2.25506388888889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70.4104</v>
      </c>
      <c r="E92" s="0" t="n">
        <v>40.0642</v>
      </c>
      <c r="F92" s="0" t="n">
        <v>40.7702</v>
      </c>
      <c r="G92" s="0" t="n">
        <v>40.5658</v>
      </c>
      <c r="H92" s="0" t="n">
        <v>8176.46</v>
      </c>
      <c r="I92" s="0" t="n">
        <v>8.8</v>
      </c>
      <c r="J92" s="56" t="n">
        <f aca="false">H92/3600</f>
        <v>2.27123888888889</v>
      </c>
      <c r="L92" s="0" t="n">
        <v>276.44</v>
      </c>
      <c r="M92" s="0" t="n">
        <v>40.0002</v>
      </c>
      <c r="N92" s="0" t="n">
        <v>40.7315</v>
      </c>
      <c r="O92" s="0" t="n">
        <v>40.554</v>
      </c>
      <c r="P92" s="0" t="n">
        <v>7700.96</v>
      </c>
      <c r="Q92" s="0" t="n">
        <v>8.25</v>
      </c>
      <c r="R92" s="56" t="n">
        <f aca="false">P92/3600</f>
        <v>2.13915555555556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197.6688</v>
      </c>
      <c r="E93" s="0" t="n">
        <v>35.3608</v>
      </c>
      <c r="F93" s="0" t="n">
        <v>38.7354</v>
      </c>
      <c r="G93" s="0" t="n">
        <v>38.4566</v>
      </c>
      <c r="H93" s="0" t="n">
        <v>8433.57</v>
      </c>
      <c r="I93" s="0" t="n">
        <v>10.15</v>
      </c>
      <c r="J93" s="56" t="n">
        <f aca="false">H93/3600</f>
        <v>2.34265833333333</v>
      </c>
      <c r="L93" s="0" t="n">
        <v>201.4296</v>
      </c>
      <c r="M93" s="0" t="n">
        <v>35.3015</v>
      </c>
      <c r="N93" s="0" t="n">
        <v>38.7249</v>
      </c>
      <c r="O93" s="0" t="n">
        <v>38.42</v>
      </c>
      <c r="P93" s="0" t="n">
        <v>7983.65</v>
      </c>
      <c r="Q93" s="0" t="n">
        <v>8.64</v>
      </c>
      <c r="R93" s="56" t="n">
        <f aca="false">P93/3600</f>
        <v>2.21768055555556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7"/>
      <c r="B94" s="68"/>
      <c r="C94" s="68" t="n">
        <v>37</v>
      </c>
      <c r="D94" s="0" t="n">
        <v>132.9176</v>
      </c>
      <c r="E94" s="0" t="n">
        <v>30.8382</v>
      </c>
      <c r="F94" s="0" t="n">
        <v>37.3393</v>
      </c>
      <c r="G94" s="0" t="n">
        <v>37.0517</v>
      </c>
      <c r="H94" s="0" t="n">
        <v>8052.2</v>
      </c>
      <c r="I94" s="0" t="n">
        <v>9.23</v>
      </c>
      <c r="J94" s="60" t="n">
        <f aca="false">H94/3600</f>
        <v>2.23672222222222</v>
      </c>
      <c r="L94" s="0" t="n">
        <v>137.3064</v>
      </c>
      <c r="M94" s="0" t="n">
        <v>30.7498</v>
      </c>
      <c r="N94" s="0" t="n">
        <v>37.3011</v>
      </c>
      <c r="O94" s="0" t="n">
        <v>37.0347</v>
      </c>
      <c r="P94" s="0" t="n">
        <v>7765.49</v>
      </c>
      <c r="Q94" s="0" t="n">
        <v>8.43</v>
      </c>
      <c r="R94" s="60" t="n">
        <f aca="false">P94/3600</f>
        <v>2.15708055555556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7"/>
      <c r="B95" s="66" t="s">
        <v>76</v>
      </c>
      <c r="C95" s="66" t="n">
        <v>22</v>
      </c>
      <c r="D95" s="0" t="n">
        <v>726.0515</v>
      </c>
      <c r="E95" s="0" t="n">
        <v>47.5622</v>
      </c>
      <c r="F95" s="0" t="n">
        <v>51.0014</v>
      </c>
      <c r="G95" s="0" t="n">
        <v>51.9143</v>
      </c>
      <c r="H95" s="0" t="n">
        <v>15943.1</v>
      </c>
      <c r="I95" s="0" t="n">
        <v>20.49</v>
      </c>
      <c r="J95" s="53" t="n">
        <f aca="false">H95/3600</f>
        <v>4.42863888888889</v>
      </c>
      <c r="L95" s="0" t="n">
        <v>757.4074</v>
      </c>
      <c r="M95" s="0" t="n">
        <v>47.4586</v>
      </c>
      <c r="N95" s="0" t="n">
        <v>50.8669</v>
      </c>
      <c r="O95" s="0" t="n">
        <v>51.8722</v>
      </c>
      <c r="P95" s="0" t="n">
        <v>17442.29</v>
      </c>
      <c r="Q95" s="0" t="n">
        <v>18.58</v>
      </c>
      <c r="R95" s="53" t="n">
        <f aca="false">P95/3600</f>
        <v>4.84508055555556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439.1165</v>
      </c>
      <c r="E96" s="0" t="n">
        <v>43.7876</v>
      </c>
      <c r="F96" s="0" t="n">
        <v>47.6462</v>
      </c>
      <c r="G96" s="0" t="n">
        <v>48.7765</v>
      </c>
      <c r="H96" s="0" t="n">
        <v>15020.12</v>
      </c>
      <c r="I96" s="0" t="n">
        <v>18.02</v>
      </c>
      <c r="J96" s="56" t="n">
        <f aca="false">H96/3600</f>
        <v>4.17225555555556</v>
      </c>
      <c r="L96" s="0" t="n">
        <v>464.0074</v>
      </c>
      <c r="M96" s="0" t="n">
        <v>43.6957</v>
      </c>
      <c r="N96" s="0" t="n">
        <v>47.5641</v>
      </c>
      <c r="O96" s="0" t="n">
        <v>48.7937</v>
      </c>
      <c r="P96" s="0" t="n">
        <v>14279.47</v>
      </c>
      <c r="Q96" s="0" t="n">
        <v>16.9</v>
      </c>
      <c r="R96" s="56" t="n">
        <f aca="false">P96/3600</f>
        <v>3.96651944444444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63.1245</v>
      </c>
      <c r="E97" s="0" t="n">
        <v>39.9831</v>
      </c>
      <c r="F97" s="0" t="n">
        <v>44.1919</v>
      </c>
      <c r="G97" s="0" t="n">
        <v>46.1831</v>
      </c>
      <c r="H97" s="0" t="n">
        <v>14682.34</v>
      </c>
      <c r="I97" s="0" t="n">
        <v>16.96</v>
      </c>
      <c r="J97" s="56" t="n">
        <f aca="false">H97/3600</f>
        <v>4.07842777777778</v>
      </c>
      <c r="L97" s="0" t="n">
        <v>278.767</v>
      </c>
      <c r="M97" s="0" t="n">
        <v>39.9029</v>
      </c>
      <c r="N97" s="0" t="n">
        <v>44.4694</v>
      </c>
      <c r="O97" s="0" t="n">
        <v>46.1147</v>
      </c>
      <c r="P97" s="0" t="n">
        <v>14125.32</v>
      </c>
      <c r="Q97" s="0" t="n">
        <v>16.73</v>
      </c>
      <c r="R97" s="56" t="n">
        <f aca="false">P97/3600</f>
        <v>3.9237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63.207</v>
      </c>
      <c r="E98" s="0" t="n">
        <v>36.2849</v>
      </c>
      <c r="F98" s="0" t="n">
        <v>42.9472</v>
      </c>
      <c r="G98" s="0" t="n">
        <v>44.1501</v>
      </c>
      <c r="H98" s="0" t="n">
        <v>14877.37</v>
      </c>
      <c r="I98" s="0" t="n">
        <v>17.68</v>
      </c>
      <c r="J98" s="60" t="n">
        <f aca="false">H98/3600</f>
        <v>4.13260277777778</v>
      </c>
      <c r="L98" s="0" t="n">
        <v>174.7885</v>
      </c>
      <c r="M98" s="0" t="n">
        <v>36.1679</v>
      </c>
      <c r="N98" s="0" t="n">
        <v>43.0046</v>
      </c>
      <c r="O98" s="0" t="n">
        <v>44.3409</v>
      </c>
      <c r="P98" s="0" t="n">
        <v>13757.94</v>
      </c>
      <c r="Q98" s="0" t="n">
        <v>15.89</v>
      </c>
      <c r="R98" s="60" t="n">
        <f aca="false">P98/3600</f>
        <v>3.82165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9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6.499740790111</v>
      </c>
      <c r="J106" s="72" t="n">
        <f aca="false">GEOMEAN(J3:J98)</f>
        <v>2.84504267992336</v>
      </c>
      <c r="Q106" s="72" t="n">
        <f aca="false">GEOMEAN(Q3:Q98)</f>
        <v>14.4870047541646</v>
      </c>
      <c r="R106" s="72" t="n">
        <f aca="false">GEOMEAN(R3:R98)</f>
        <v>2.60270746265804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878014081460436</v>
      </c>
      <c r="R107" s="73" t="n">
        <f aca="false">R106/J106</f>
        <v>0.914821939587968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575694444444444</v>
      </c>
      <c r="J108" s="72" t="n">
        <f aca="false">SUM(J3:J98)</f>
        <v>352.727147222222</v>
      </c>
      <c r="Q108" s="72" t="n">
        <f aca="false">SUM(Q3:Q98)/3600</f>
        <v>0.490697222222222</v>
      </c>
      <c r="R108" s="72" t="n">
        <f aca="false">SUM(R3:R98)</f>
        <v>321.804783333333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6.6728907177306</v>
      </c>
      <c r="J113" s="72" t="n">
        <f aca="false">GEOMEAN(J3:J10,J19:J82)</f>
        <v>2.77353547364608</v>
      </c>
      <c r="Q113" s="72" t="n">
        <f aca="false">GEOMEAN(Q3:Q10,Q19:Q82)</f>
        <v>14.5045568719373</v>
      </c>
      <c r="R113" s="72" t="n">
        <f aca="false">GEOMEAN(R3:R10,R19:R82)</f>
        <v>2.50466989516459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869948536069548</v>
      </c>
      <c r="R114" s="73" t="n">
        <f aca="false">R113/J113</f>
        <v>0.9030603426434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82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71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X71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Y71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75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X75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Y75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79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X79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Y79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T83:V98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6:X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10:X1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14:X1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18:X1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22:X2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26:X2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30:X3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34:X34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W38:X3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42:X42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W46:X46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W50:X50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54:X54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W58:X58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W62:X62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66:X66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W70:X70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W74:X74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T99:V10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W99:Y103 W105:Y10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W83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X83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Y83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87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X87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Y87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91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X91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Y91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95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95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95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W86:X86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90:X90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94:X94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W98:X98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W104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conditionalFormatting sqref="X104">
    <cfRule type="cellIs" priority="202" operator="greaterThan" aboveAverage="0" equalAverage="0" bottom="0" percent="0" rank="0" text="" dxfId="452">
      <formula>0.03</formula>
    </cfRule>
    <cfRule type="cellIs" priority="203" operator="lessThan" aboveAverage="0" equalAverage="0" bottom="0" percent="0" rank="0" text="" dxfId="453">
      <formula>-0.03</formula>
    </cfRule>
  </conditionalFormatting>
  <conditionalFormatting sqref="Y104">
    <cfRule type="cellIs" priority="204" operator="greaterThan" aboveAverage="0" equalAverage="0" bottom="0" percent="0" rank="0" text="" dxfId="454">
      <formula>0.03</formula>
    </cfRule>
    <cfRule type="cellIs" priority="205" operator="lessThan" aboveAverage="0" equalAverage="0" bottom="0" percent="0" rank="0" text="" dxfId="455">
      <formula>-0.03</formula>
    </cfRule>
  </conditionalFormatting>
  <conditionalFormatting sqref="T111:V112">
    <cfRule type="cellIs" priority="206" operator="greaterThan" aboveAverage="0" equalAverage="0" bottom="0" percent="0" rank="0" text="" dxfId="456">
      <formula>0.03</formula>
    </cfRule>
    <cfRule type="cellIs" priority="207" operator="lessThan" aboveAverage="0" equalAverage="0" bottom="0" percent="0" rank="0" text="" dxfId="457">
      <formula>-0.03</formula>
    </cfRule>
  </conditionalFormatting>
  <conditionalFormatting sqref="W112:Y112">
    <cfRule type="cellIs" priority="208" operator="greaterThan" aboveAverage="0" equalAverage="0" bottom="0" percent="0" rank="0" text="" dxfId="458">
      <formula>0.03</formula>
    </cfRule>
    <cfRule type="cellIs" priority="209" operator="lessThan" aboveAverage="0" equalAverage="0" bottom="0" percent="0" rank="0" text="" dxfId="459">
      <formula>-0.03</formula>
    </cfRule>
  </conditionalFormatting>
  <conditionalFormatting sqref="W111">
    <cfRule type="cellIs" priority="210" operator="greaterThan" aboveAverage="0" equalAverage="0" bottom="0" percent="0" rank="0" text="" dxfId="460">
      <formula>0.03</formula>
    </cfRule>
    <cfRule type="cellIs" priority="211" operator="lessThan" aboveAverage="0" equalAverage="0" bottom="0" percent="0" rank="0" text="" dxfId="461">
      <formula>-0.03</formula>
    </cfRule>
  </conditionalFormatting>
  <conditionalFormatting sqref="X111">
    <cfRule type="cellIs" priority="212" operator="greaterThan" aboveAverage="0" equalAverage="0" bottom="0" percent="0" rank="0" text="" dxfId="462">
      <formula>0.03</formula>
    </cfRule>
    <cfRule type="cellIs" priority="213" operator="lessThan" aboveAverage="0" equalAverage="0" bottom="0" percent="0" rank="0" text="" dxfId="463">
      <formula>-0.03</formula>
    </cfRule>
  </conditionalFormatting>
  <conditionalFormatting sqref="Y111">
    <cfRule type="cellIs" priority="214" operator="greaterThan" aboveAverage="0" equalAverage="0" bottom="0" percent="0" rank="0" text="" dxfId="464">
      <formula>0.03</formula>
    </cfRule>
    <cfRule type="cellIs" priority="21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29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74" t="s">
        <v>11</v>
      </c>
      <c r="B19" s="74" t="s">
        <v>67</v>
      </c>
      <c r="C19" s="74" t="n">
        <v>22</v>
      </c>
      <c r="D19" s="0" t="n">
        <v>5397.9152</v>
      </c>
      <c r="E19" s="0" t="n">
        <v>41.774</v>
      </c>
      <c r="F19" s="0" t="n">
        <v>43.3446</v>
      </c>
      <c r="G19" s="0" t="n">
        <v>44.7624</v>
      </c>
      <c r="H19" s="0" t="n">
        <v>21993.29</v>
      </c>
      <c r="I19" s="0" t="n">
        <v>43.62</v>
      </c>
      <c r="J19" s="53" t="n">
        <f aca="false">H19/3600</f>
        <v>6.10924722222222</v>
      </c>
      <c r="L19" s="0" t="n">
        <v>5531.2184</v>
      </c>
      <c r="M19" s="0" t="n">
        <v>41.7629</v>
      </c>
      <c r="N19" s="0" t="n">
        <v>43.3422</v>
      </c>
      <c r="O19" s="0" t="n">
        <v>44.7493</v>
      </c>
      <c r="P19" s="0" t="n">
        <v>33088.74</v>
      </c>
      <c r="Q19" s="0" t="n">
        <v>43.27</v>
      </c>
      <c r="R19" s="53" t="n">
        <f aca="false">P19/3600</f>
        <v>9.19131666666667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86" t="s">
        <v>90</v>
      </c>
      <c r="B20" s="86"/>
      <c r="C20" s="86" t="n">
        <v>27</v>
      </c>
      <c r="D20" s="0" t="n">
        <v>2464.604</v>
      </c>
      <c r="E20" s="0" t="n">
        <v>39.7865</v>
      </c>
      <c r="F20" s="0" t="n">
        <v>41.7412</v>
      </c>
      <c r="G20" s="0" t="n">
        <v>42.8169</v>
      </c>
      <c r="H20" s="0" t="n">
        <v>18996.48</v>
      </c>
      <c r="I20" s="0" t="n">
        <v>39.96</v>
      </c>
      <c r="J20" s="56" t="n">
        <f aca="false">H20/3600</f>
        <v>5.2768</v>
      </c>
      <c r="L20" s="0" t="n">
        <v>2554.36</v>
      </c>
      <c r="M20" s="0" t="n">
        <v>39.7813</v>
      </c>
      <c r="N20" s="0" t="n">
        <v>41.7298</v>
      </c>
      <c r="O20" s="0" t="n">
        <v>42.8104</v>
      </c>
      <c r="P20" s="0" t="n">
        <v>20086.92</v>
      </c>
      <c r="Q20" s="0" t="n">
        <v>36.45</v>
      </c>
      <c r="R20" s="56" t="n">
        <f aca="false">P20/3600</f>
        <v>5.5797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86"/>
      <c r="B21" s="86"/>
      <c r="C21" s="86" t="n">
        <v>32</v>
      </c>
      <c r="D21" s="0" t="n">
        <v>1177.348</v>
      </c>
      <c r="E21" s="0" t="n">
        <v>37.263</v>
      </c>
      <c r="F21" s="0" t="n">
        <v>40.4991</v>
      </c>
      <c r="G21" s="0" t="n">
        <v>41.5388</v>
      </c>
      <c r="H21" s="0" t="n">
        <v>16845.73</v>
      </c>
      <c r="I21" s="0" t="n">
        <v>37.67</v>
      </c>
      <c r="J21" s="56" t="n">
        <f aca="false">H21/3600</f>
        <v>4.67936944444444</v>
      </c>
      <c r="L21" s="0" t="n">
        <v>1233.2064</v>
      </c>
      <c r="M21" s="0" t="n">
        <v>37.2493</v>
      </c>
      <c r="N21" s="0" t="n">
        <v>40.4808</v>
      </c>
      <c r="O21" s="0" t="n">
        <v>41.54</v>
      </c>
      <c r="P21" s="0" t="n">
        <v>16827.51</v>
      </c>
      <c r="Q21" s="0" t="n">
        <v>33.05</v>
      </c>
      <c r="R21" s="56" t="n">
        <f aca="false">P21/3600</f>
        <v>4.67430833333333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86"/>
      <c r="B22" s="96"/>
      <c r="C22" s="96" t="n">
        <v>37</v>
      </c>
      <c r="D22" s="0" t="n">
        <v>573.7528</v>
      </c>
      <c r="E22" s="0" t="n">
        <v>34.6724</v>
      </c>
      <c r="F22" s="0" t="n">
        <v>39.6419</v>
      </c>
      <c r="G22" s="0" t="n">
        <v>40.8218</v>
      </c>
      <c r="H22" s="0" t="n">
        <v>14742.88</v>
      </c>
      <c r="I22" s="0" t="n">
        <v>28.66</v>
      </c>
      <c r="J22" s="60" t="n">
        <f aca="false">H22/3600</f>
        <v>4.09524444444444</v>
      </c>
      <c r="L22" s="0" t="n">
        <v>605.9608</v>
      </c>
      <c r="M22" s="0" t="n">
        <v>34.6523</v>
      </c>
      <c r="N22" s="0" t="n">
        <v>39.6255</v>
      </c>
      <c r="O22" s="0" t="n">
        <v>40.8018</v>
      </c>
      <c r="P22" s="0" t="n">
        <v>14619.66</v>
      </c>
      <c r="Q22" s="0" t="n">
        <v>28.83</v>
      </c>
      <c r="R22" s="60" t="n">
        <f aca="false">P22/3600</f>
        <v>4.06101666666667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86"/>
      <c r="B23" s="74" t="s">
        <v>70</v>
      </c>
      <c r="C23" s="74" t="n">
        <v>22</v>
      </c>
      <c r="D23" s="0" t="n">
        <v>8436.332</v>
      </c>
      <c r="E23" s="0" t="n">
        <v>39.9038</v>
      </c>
      <c r="F23" s="0" t="n">
        <v>41.9403</v>
      </c>
      <c r="G23" s="0" t="n">
        <v>43.0327</v>
      </c>
      <c r="H23" s="0" t="n">
        <v>20900.86</v>
      </c>
      <c r="I23" s="0" t="n">
        <v>50.07</v>
      </c>
      <c r="J23" s="53" t="n">
        <f aca="false">H23/3600</f>
        <v>5.80579444444444</v>
      </c>
      <c r="L23" s="0" t="n">
        <v>8695.98</v>
      </c>
      <c r="M23" s="0" t="n">
        <v>39.8829</v>
      </c>
      <c r="N23" s="0" t="n">
        <v>41.9378</v>
      </c>
      <c r="O23" s="0" t="n">
        <v>43.0264</v>
      </c>
      <c r="P23" s="0" t="n">
        <v>20218.72</v>
      </c>
      <c r="Q23" s="0" t="n">
        <v>43.23</v>
      </c>
      <c r="R23" s="53" t="n">
        <f aca="false">P23/3600</f>
        <v>5.61631111111111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86"/>
      <c r="B24" s="86"/>
      <c r="C24" s="86" t="n">
        <v>27</v>
      </c>
      <c r="D24" s="0" t="n">
        <v>3260.6152</v>
      </c>
      <c r="E24" s="0" t="n">
        <v>37.0433</v>
      </c>
      <c r="F24" s="0" t="n">
        <v>39.858</v>
      </c>
      <c r="G24" s="0" t="n">
        <v>40.8151</v>
      </c>
      <c r="H24" s="0" t="n">
        <v>17379.02</v>
      </c>
      <c r="I24" s="0" t="n">
        <v>37.61</v>
      </c>
      <c r="J24" s="56" t="n">
        <f aca="false">H24/3600</f>
        <v>4.82750555555556</v>
      </c>
      <c r="L24" s="0" t="n">
        <v>3417.832</v>
      </c>
      <c r="M24" s="0" t="n">
        <v>37.0232</v>
      </c>
      <c r="N24" s="0" t="n">
        <v>39.868</v>
      </c>
      <c r="O24" s="0" t="n">
        <v>40.8314</v>
      </c>
      <c r="P24" s="0" t="n">
        <v>20511.67</v>
      </c>
      <c r="Q24" s="0" t="n">
        <v>34.8</v>
      </c>
      <c r="R24" s="56" t="n">
        <f aca="false">P24/3600</f>
        <v>5.69768611111111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86"/>
      <c r="B25" s="86"/>
      <c r="C25" s="86" t="n">
        <v>32</v>
      </c>
      <c r="D25" s="0" t="n">
        <v>1358.8672</v>
      </c>
      <c r="E25" s="0" t="n">
        <v>34.2828</v>
      </c>
      <c r="F25" s="0" t="n">
        <v>38.2567</v>
      </c>
      <c r="G25" s="0" t="n">
        <v>39.4565</v>
      </c>
      <c r="H25" s="0" t="n">
        <v>15210.95</v>
      </c>
      <c r="I25" s="0" t="n">
        <v>35.09</v>
      </c>
      <c r="J25" s="56" t="n">
        <f aca="false">H25/3600</f>
        <v>4.22526388888889</v>
      </c>
      <c r="L25" s="0" t="n">
        <v>1439.7704</v>
      </c>
      <c r="M25" s="0" t="n">
        <v>34.2479</v>
      </c>
      <c r="N25" s="0" t="n">
        <v>38.2786</v>
      </c>
      <c r="O25" s="0" t="n">
        <v>39.4724</v>
      </c>
      <c r="P25" s="0" t="n">
        <v>14931.03</v>
      </c>
      <c r="Q25" s="0" t="n">
        <v>29.98</v>
      </c>
      <c r="R25" s="56" t="n">
        <f aca="false">P25/3600</f>
        <v>4.14750833333333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86"/>
      <c r="B26" s="96"/>
      <c r="C26" s="96" t="n">
        <v>37</v>
      </c>
      <c r="D26" s="0" t="n">
        <v>585.112</v>
      </c>
      <c r="E26" s="0" t="n">
        <v>31.7021</v>
      </c>
      <c r="F26" s="0" t="n">
        <v>37.1819</v>
      </c>
      <c r="G26" s="0" t="n">
        <v>38.709</v>
      </c>
      <c r="H26" s="0" t="n">
        <v>13463.22</v>
      </c>
      <c r="I26" s="0" t="n">
        <v>29.95</v>
      </c>
      <c r="J26" s="60" t="n">
        <f aca="false">H26/3600</f>
        <v>3.73978333333333</v>
      </c>
      <c r="L26" s="0" t="n">
        <v>624.9888</v>
      </c>
      <c r="M26" s="0" t="n">
        <v>31.6617</v>
      </c>
      <c r="N26" s="0" t="n">
        <v>37.1636</v>
      </c>
      <c r="O26" s="0" t="n">
        <v>38.7277</v>
      </c>
      <c r="P26" s="0" t="n">
        <v>13229.58</v>
      </c>
      <c r="Q26" s="0" t="n">
        <v>29.56</v>
      </c>
      <c r="R26" s="60" t="n">
        <f aca="false">P26/3600</f>
        <v>3.67488333333333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86"/>
      <c r="B27" s="74" t="s">
        <v>60</v>
      </c>
      <c r="C27" s="74" t="n">
        <v>22</v>
      </c>
      <c r="D27" s="0" t="n">
        <v>22228.2128</v>
      </c>
      <c r="E27" s="0" t="n">
        <v>38.6809</v>
      </c>
      <c r="F27" s="0" t="n">
        <v>40.0906</v>
      </c>
      <c r="G27" s="0" t="n">
        <v>43.3132</v>
      </c>
      <c r="H27" s="0" t="n">
        <v>44335.67</v>
      </c>
      <c r="I27" s="0" t="n">
        <v>112.66</v>
      </c>
      <c r="J27" s="53" t="n">
        <f aca="false">H27/3600</f>
        <v>12.3154638888889</v>
      </c>
      <c r="L27" s="0" t="n">
        <v>22769.1984</v>
      </c>
      <c r="M27" s="0" t="n">
        <v>38.6585</v>
      </c>
      <c r="N27" s="0" t="n">
        <v>40.0795</v>
      </c>
      <c r="O27" s="0" t="n">
        <v>43.2898</v>
      </c>
      <c r="P27" s="0" t="n">
        <v>41476.17</v>
      </c>
      <c r="Q27" s="0" t="n">
        <v>84.04</v>
      </c>
      <c r="R27" s="53" t="n">
        <f aca="false">P27/3600</f>
        <v>11.5211583333333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86"/>
      <c r="B28" s="86"/>
      <c r="C28" s="86" t="n">
        <v>27</v>
      </c>
      <c r="D28" s="0" t="n">
        <v>6034.2176</v>
      </c>
      <c r="E28" s="0" t="n">
        <v>36.7442</v>
      </c>
      <c r="F28" s="0" t="n">
        <v>38.9324</v>
      </c>
      <c r="G28" s="0" t="n">
        <v>41.4858</v>
      </c>
      <c r="H28" s="0" t="n">
        <v>34148.22</v>
      </c>
      <c r="I28" s="0" t="n">
        <v>64.09</v>
      </c>
      <c r="J28" s="56" t="n">
        <f aca="false">H28/3600</f>
        <v>9.48561666666667</v>
      </c>
      <c r="L28" s="0" t="n">
        <v>6310.1352</v>
      </c>
      <c r="M28" s="0" t="n">
        <v>36.7226</v>
      </c>
      <c r="N28" s="0" t="n">
        <v>38.9218</v>
      </c>
      <c r="O28" s="0" t="n">
        <v>41.4653</v>
      </c>
      <c r="P28" s="0" t="n">
        <v>33693.96</v>
      </c>
      <c r="Q28" s="0" t="n">
        <v>61.13</v>
      </c>
      <c r="R28" s="56" t="n">
        <f aca="false">P28/3600</f>
        <v>9.35943333333333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86"/>
      <c r="B29" s="86"/>
      <c r="C29" s="86" t="n">
        <v>32</v>
      </c>
      <c r="D29" s="0" t="n">
        <v>2665.9608</v>
      </c>
      <c r="E29" s="0" t="n">
        <v>34.647</v>
      </c>
      <c r="F29" s="0" t="n">
        <v>38.0263</v>
      </c>
      <c r="G29" s="0" t="n">
        <v>39.8665</v>
      </c>
      <c r="H29" s="0" t="n">
        <v>31827.79</v>
      </c>
      <c r="I29" s="0" t="n">
        <v>67.28</v>
      </c>
      <c r="J29" s="56" t="n">
        <f aca="false">H29/3600</f>
        <v>8.84105277777778</v>
      </c>
      <c r="L29" s="0" t="n">
        <v>2821.5032</v>
      </c>
      <c r="M29" s="0" t="n">
        <v>34.6248</v>
      </c>
      <c r="N29" s="0" t="n">
        <v>38.0181</v>
      </c>
      <c r="O29" s="0" t="n">
        <v>39.8458</v>
      </c>
      <c r="P29" s="0" t="n">
        <v>29642.88</v>
      </c>
      <c r="Q29" s="0" t="n">
        <v>55.63</v>
      </c>
      <c r="R29" s="56" t="n">
        <f aca="false">P29/3600</f>
        <v>8.23413333333333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86"/>
      <c r="B30" s="96"/>
      <c r="C30" s="96" t="n">
        <v>37</v>
      </c>
      <c r="D30" s="0" t="n">
        <v>1311.1208</v>
      </c>
      <c r="E30" s="0" t="n">
        <v>32.3978</v>
      </c>
      <c r="F30" s="0" t="n">
        <v>37.267</v>
      </c>
      <c r="G30" s="0" t="n">
        <v>38.7073</v>
      </c>
      <c r="H30" s="0" t="n">
        <v>28876.32</v>
      </c>
      <c r="I30" s="0" t="n">
        <v>60.79</v>
      </c>
      <c r="J30" s="60" t="n">
        <f aca="false">H30/3600</f>
        <v>8.0212</v>
      </c>
      <c r="L30" s="0" t="n">
        <v>1395.42</v>
      </c>
      <c r="M30" s="0" t="n">
        <v>32.3601</v>
      </c>
      <c r="N30" s="0" t="n">
        <v>37.2435</v>
      </c>
      <c r="O30" s="0" t="n">
        <v>38.6695</v>
      </c>
      <c r="P30" s="0" t="n">
        <v>26486.15</v>
      </c>
      <c r="Q30" s="0" t="n">
        <v>51.72</v>
      </c>
      <c r="R30" s="60" t="n">
        <f aca="false">P30/3600</f>
        <v>7.35726388888889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86"/>
      <c r="B31" s="74" t="s">
        <v>53</v>
      </c>
      <c r="C31" s="74" t="n">
        <v>22</v>
      </c>
      <c r="D31" s="0" t="n">
        <v>21159.08</v>
      </c>
      <c r="E31" s="0" t="n">
        <v>39.4354</v>
      </c>
      <c r="F31" s="0" t="n">
        <v>43.6685</v>
      </c>
      <c r="G31" s="0" t="n">
        <v>44.9107</v>
      </c>
      <c r="H31" s="0" t="n">
        <v>52497.99</v>
      </c>
      <c r="I31" s="0" t="n">
        <v>96.62</v>
      </c>
      <c r="J31" s="53" t="n">
        <f aca="false">H31/3600</f>
        <v>14.582775</v>
      </c>
      <c r="L31" s="0" t="n">
        <v>21393.6704</v>
      </c>
      <c r="M31" s="0" t="n">
        <v>39.4177</v>
      </c>
      <c r="N31" s="0" t="n">
        <v>43.6699</v>
      </c>
      <c r="O31" s="0" t="n">
        <v>44.9111</v>
      </c>
      <c r="P31" s="0" t="n">
        <v>50518.71</v>
      </c>
      <c r="Q31" s="0" t="n">
        <v>90.17</v>
      </c>
      <c r="R31" s="53" t="n">
        <f aca="false">P31/3600</f>
        <v>14.032975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86"/>
      <c r="B32" s="86"/>
      <c r="C32" s="86" t="n">
        <v>27</v>
      </c>
      <c r="D32" s="0" t="n">
        <v>7061.0888</v>
      </c>
      <c r="E32" s="0" t="n">
        <v>37.5559</v>
      </c>
      <c r="F32" s="0" t="n">
        <v>42.3357</v>
      </c>
      <c r="G32" s="0" t="n">
        <v>42.8802</v>
      </c>
      <c r="H32" s="0" t="n">
        <v>43419.02</v>
      </c>
      <c r="I32" s="0" t="n">
        <v>83.86</v>
      </c>
      <c r="J32" s="56" t="n">
        <f aca="false">H32/3600</f>
        <v>12.0608388888889</v>
      </c>
      <c r="L32" s="0" t="n">
        <v>7283.3496</v>
      </c>
      <c r="M32" s="0" t="n">
        <v>37.5409</v>
      </c>
      <c r="N32" s="0" t="n">
        <v>42.3216</v>
      </c>
      <c r="O32" s="0" t="n">
        <v>42.8658</v>
      </c>
      <c r="P32" s="0" t="n">
        <v>42890.46</v>
      </c>
      <c r="Q32" s="0" t="n">
        <v>80.27</v>
      </c>
      <c r="R32" s="56" t="n">
        <f aca="false">P32/3600</f>
        <v>11.9140166666667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86"/>
      <c r="B33" s="86"/>
      <c r="C33" s="86" t="n">
        <v>32</v>
      </c>
      <c r="D33" s="0" t="n">
        <v>3214.1872</v>
      </c>
      <c r="E33" s="0" t="n">
        <v>35.6231</v>
      </c>
      <c r="F33" s="0" t="n">
        <v>41.0772</v>
      </c>
      <c r="G33" s="0" t="n">
        <v>41.0559</v>
      </c>
      <c r="H33" s="0" t="n">
        <v>38131.65</v>
      </c>
      <c r="I33" s="0" t="n">
        <v>82.61</v>
      </c>
      <c r="J33" s="56" t="n">
        <f aca="false">H33/3600</f>
        <v>10.592125</v>
      </c>
      <c r="L33" s="0" t="n">
        <v>3362.9</v>
      </c>
      <c r="M33" s="0" t="n">
        <v>35.607</v>
      </c>
      <c r="N33" s="0" t="n">
        <v>41.0424</v>
      </c>
      <c r="O33" s="0" t="n">
        <v>41.0296</v>
      </c>
      <c r="P33" s="0" t="n">
        <v>38368.44</v>
      </c>
      <c r="Q33" s="0" t="n">
        <v>70.46</v>
      </c>
      <c r="R33" s="56" t="n">
        <f aca="false">P33/3600</f>
        <v>10.6579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86"/>
      <c r="B34" s="96"/>
      <c r="C34" s="96" t="n">
        <v>37</v>
      </c>
      <c r="D34" s="0" t="n">
        <v>1630.0344</v>
      </c>
      <c r="E34" s="0" t="n">
        <v>33.571</v>
      </c>
      <c r="F34" s="0" t="n">
        <v>40.1021</v>
      </c>
      <c r="G34" s="0" t="n">
        <v>39.7293</v>
      </c>
      <c r="H34" s="0" t="n">
        <v>34603.95</v>
      </c>
      <c r="I34" s="0" t="n">
        <v>83.33</v>
      </c>
      <c r="J34" s="60" t="n">
        <f aca="false">H34/3600</f>
        <v>9.61220833333333</v>
      </c>
      <c r="L34" s="0" t="n">
        <v>1723.9592</v>
      </c>
      <c r="M34" s="0" t="n">
        <v>33.5476</v>
      </c>
      <c r="N34" s="0" t="n">
        <v>40.0666</v>
      </c>
      <c r="O34" s="0" t="n">
        <v>39.6715</v>
      </c>
      <c r="P34" s="0" t="n">
        <v>32670.6</v>
      </c>
      <c r="Q34" s="0" t="n">
        <v>67.17</v>
      </c>
      <c r="R34" s="60" t="n">
        <f aca="false">P34/3600</f>
        <v>9.07516666666667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86"/>
      <c r="B35" s="74" t="s">
        <v>58</v>
      </c>
      <c r="C35" s="74" t="n">
        <v>22</v>
      </c>
      <c r="D35" s="0" t="n">
        <v>63672.6408</v>
      </c>
      <c r="E35" s="0" t="n">
        <v>38.3519</v>
      </c>
      <c r="F35" s="0" t="n">
        <v>41.7973</v>
      </c>
      <c r="G35" s="0" t="n">
        <v>43.9322</v>
      </c>
      <c r="H35" s="0" t="n">
        <v>60864.31</v>
      </c>
      <c r="I35" s="0" t="n">
        <v>148.78</v>
      </c>
      <c r="J35" s="53" t="n">
        <f aca="false">H35/3600</f>
        <v>16.9067527777778</v>
      </c>
      <c r="L35" s="0" t="n">
        <v>64228.3168</v>
      </c>
      <c r="M35" s="0" t="n">
        <v>38.3184</v>
      </c>
      <c r="N35" s="0" t="n">
        <v>41.8152</v>
      </c>
      <c r="O35" s="0" t="n">
        <v>43.9559</v>
      </c>
      <c r="P35" s="0" t="n">
        <v>56207.77</v>
      </c>
      <c r="Q35" s="0" t="n">
        <v>138.55</v>
      </c>
      <c r="R35" s="53" t="n">
        <f aca="false">P35/3600</f>
        <v>15.6132694444444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86"/>
      <c r="B36" s="86"/>
      <c r="C36" s="86" t="n">
        <v>27</v>
      </c>
      <c r="D36" s="0" t="n">
        <v>9268.4656</v>
      </c>
      <c r="E36" s="0" t="n">
        <v>35.2549</v>
      </c>
      <c r="F36" s="0" t="n">
        <v>40.4444</v>
      </c>
      <c r="G36" s="0" t="n">
        <v>42.8016</v>
      </c>
      <c r="H36" s="0" t="n">
        <v>42020.73</v>
      </c>
      <c r="I36" s="0" t="n">
        <v>94.76</v>
      </c>
      <c r="J36" s="56" t="n">
        <f aca="false">H36/3600</f>
        <v>11.672425</v>
      </c>
      <c r="L36" s="0" t="n">
        <v>9479.7</v>
      </c>
      <c r="M36" s="0" t="n">
        <v>35.2305</v>
      </c>
      <c r="N36" s="0" t="n">
        <v>40.4561</v>
      </c>
      <c r="O36" s="0" t="n">
        <v>42.8149</v>
      </c>
      <c r="P36" s="0" t="n">
        <v>41099.55</v>
      </c>
      <c r="Q36" s="0" t="n">
        <v>81.88</v>
      </c>
      <c r="R36" s="56" t="n">
        <f aca="false">P36/3600</f>
        <v>11.4165416666667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86"/>
      <c r="B37" s="86"/>
      <c r="C37" s="86" t="n">
        <v>32</v>
      </c>
      <c r="D37" s="0" t="n">
        <v>2269.7424</v>
      </c>
      <c r="E37" s="0" t="n">
        <v>33.5936</v>
      </c>
      <c r="F37" s="0" t="n">
        <v>39.2871</v>
      </c>
      <c r="G37" s="0" t="n">
        <v>41.8623</v>
      </c>
      <c r="H37" s="0" t="n">
        <v>35219.75</v>
      </c>
      <c r="I37" s="0" t="n">
        <v>75.87</v>
      </c>
      <c r="J37" s="56" t="n">
        <f aca="false">H37/3600</f>
        <v>9.78326388888889</v>
      </c>
      <c r="L37" s="0" t="n">
        <v>2394.9904</v>
      </c>
      <c r="M37" s="0" t="n">
        <v>33.5663</v>
      </c>
      <c r="N37" s="0" t="n">
        <v>39.283</v>
      </c>
      <c r="O37" s="0" t="n">
        <v>41.8752</v>
      </c>
      <c r="P37" s="0" t="n">
        <v>34159.6</v>
      </c>
      <c r="Q37" s="0" t="n">
        <v>65.6</v>
      </c>
      <c r="R37" s="56" t="n">
        <f aca="false">P37/3600</f>
        <v>9.48877777777778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96"/>
      <c r="B38" s="96"/>
      <c r="C38" s="96" t="n">
        <v>37</v>
      </c>
      <c r="D38" s="0" t="n">
        <v>830.5856</v>
      </c>
      <c r="E38" s="0" t="n">
        <v>31.609</v>
      </c>
      <c r="F38" s="0" t="n">
        <v>38.4395</v>
      </c>
      <c r="G38" s="0" t="n">
        <v>41.1219</v>
      </c>
      <c r="H38" s="0" t="n">
        <v>33192.06</v>
      </c>
      <c r="I38" s="0" t="n">
        <v>78.08</v>
      </c>
      <c r="J38" s="60" t="n">
        <f aca="false">H38/3600</f>
        <v>9.22001666666667</v>
      </c>
      <c r="L38" s="0" t="n">
        <v>906.6496</v>
      </c>
      <c r="M38" s="0" t="n">
        <v>31.576</v>
      </c>
      <c r="N38" s="0" t="n">
        <v>38.4172</v>
      </c>
      <c r="O38" s="0" t="n">
        <v>41.1402</v>
      </c>
      <c r="P38" s="0" t="n">
        <v>30499.02</v>
      </c>
      <c r="Q38" s="0" t="n">
        <v>57.06</v>
      </c>
      <c r="R38" s="60" t="n">
        <f aca="false">P38/3600</f>
        <v>8.47195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4" t="s">
        <v>12</v>
      </c>
      <c r="B39" s="74" t="s">
        <v>50</v>
      </c>
      <c r="C39" s="74" t="n">
        <v>22</v>
      </c>
      <c r="D39" s="0" t="n">
        <v>3954.1272</v>
      </c>
      <c r="E39" s="0" t="n">
        <v>40.2313</v>
      </c>
      <c r="F39" s="0" t="n">
        <v>42.7414</v>
      </c>
      <c r="G39" s="0" t="n">
        <v>43.3199</v>
      </c>
      <c r="H39" s="0" t="n">
        <v>8719.06</v>
      </c>
      <c r="I39" s="0" t="n">
        <v>16.27</v>
      </c>
      <c r="J39" s="53" t="n">
        <f aca="false">H39/3600</f>
        <v>2.42196111111111</v>
      </c>
      <c r="L39" s="0" t="n">
        <v>4080.5128</v>
      </c>
      <c r="M39" s="0" t="n">
        <v>40.1861</v>
      </c>
      <c r="N39" s="0" t="n">
        <v>42.7125</v>
      </c>
      <c r="O39" s="0" t="n">
        <v>43.2698</v>
      </c>
      <c r="P39" s="0" t="n">
        <v>7315.69</v>
      </c>
      <c r="Q39" s="0" t="n">
        <v>12.46</v>
      </c>
      <c r="R39" s="53" t="n">
        <f aca="false">P39/3600</f>
        <v>2.03213611111111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86" t="s">
        <v>91</v>
      </c>
      <c r="B40" s="86"/>
      <c r="C40" s="86" t="n">
        <v>27</v>
      </c>
      <c r="D40" s="0" t="n">
        <v>1814.7104</v>
      </c>
      <c r="E40" s="0" t="n">
        <v>37.0832</v>
      </c>
      <c r="F40" s="0" t="n">
        <v>40.2781</v>
      </c>
      <c r="G40" s="0" t="n">
        <v>40.5925</v>
      </c>
      <c r="H40" s="0" t="n">
        <v>7837.39</v>
      </c>
      <c r="I40" s="0" t="n">
        <v>15.94</v>
      </c>
      <c r="J40" s="56" t="n">
        <f aca="false">H40/3600</f>
        <v>2.17705277777778</v>
      </c>
      <c r="L40" s="0" t="n">
        <v>1892.1528</v>
      </c>
      <c r="M40" s="0" t="n">
        <v>37.0381</v>
      </c>
      <c r="N40" s="0" t="n">
        <v>40.2073</v>
      </c>
      <c r="O40" s="0" t="n">
        <v>40.5379</v>
      </c>
      <c r="P40" s="0" t="n">
        <v>6753.95</v>
      </c>
      <c r="Q40" s="0" t="n">
        <v>12.28</v>
      </c>
      <c r="R40" s="56" t="n">
        <f aca="false">P40/3600</f>
        <v>1.87609722222222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86"/>
      <c r="B41" s="86"/>
      <c r="C41" s="86" t="n">
        <v>32</v>
      </c>
      <c r="D41" s="0" t="n">
        <v>859.42</v>
      </c>
      <c r="E41" s="0" t="n">
        <v>34.2795</v>
      </c>
      <c r="F41" s="0" t="n">
        <v>38.2791</v>
      </c>
      <c r="G41" s="0" t="n">
        <v>38.4588</v>
      </c>
      <c r="H41" s="0" t="n">
        <v>6697.74</v>
      </c>
      <c r="I41" s="0" t="n">
        <v>12.43</v>
      </c>
      <c r="J41" s="56" t="n">
        <f aca="false">H41/3600</f>
        <v>1.86048333333333</v>
      </c>
      <c r="L41" s="0" t="n">
        <v>904.86</v>
      </c>
      <c r="M41" s="0" t="n">
        <v>34.2461</v>
      </c>
      <c r="N41" s="0" t="n">
        <v>38.215</v>
      </c>
      <c r="O41" s="0" t="n">
        <v>38.354</v>
      </c>
      <c r="P41" s="0" t="n">
        <v>7873.8</v>
      </c>
      <c r="Q41" s="0" t="n">
        <v>12.02</v>
      </c>
      <c r="R41" s="56" t="n">
        <f aca="false">P41/3600</f>
        <v>2.18716666666667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86"/>
      <c r="B42" s="96"/>
      <c r="C42" s="96" t="n">
        <v>37</v>
      </c>
      <c r="D42" s="0" t="n">
        <v>438.4184</v>
      </c>
      <c r="E42" s="0" t="n">
        <v>31.8825</v>
      </c>
      <c r="F42" s="0" t="n">
        <v>36.8608</v>
      </c>
      <c r="G42" s="0" t="n">
        <v>36.9375</v>
      </c>
      <c r="H42" s="0" t="n">
        <v>6241.06</v>
      </c>
      <c r="I42" s="0" t="n">
        <v>12.98</v>
      </c>
      <c r="J42" s="60" t="n">
        <f aca="false">H42/3600</f>
        <v>1.73362777777778</v>
      </c>
      <c r="L42" s="0" t="n">
        <v>464.8608</v>
      </c>
      <c r="M42" s="0" t="n">
        <v>31.8388</v>
      </c>
      <c r="N42" s="0" t="n">
        <v>36.7863</v>
      </c>
      <c r="O42" s="0" t="n">
        <v>36.8695</v>
      </c>
      <c r="P42" s="0" t="n">
        <v>5783.04</v>
      </c>
      <c r="Q42" s="0" t="n">
        <v>10.38</v>
      </c>
      <c r="R42" s="60" t="n">
        <f aca="false">P42/3600</f>
        <v>1.6064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86"/>
      <c r="B43" s="74" t="s">
        <v>56</v>
      </c>
      <c r="C43" s="74" t="n">
        <v>22</v>
      </c>
      <c r="D43" s="0" t="n">
        <v>4587.6096</v>
      </c>
      <c r="E43" s="0" t="n">
        <v>40.0975</v>
      </c>
      <c r="F43" s="0" t="n">
        <v>43.0689</v>
      </c>
      <c r="G43" s="0" t="n">
        <v>44.4518</v>
      </c>
      <c r="H43" s="0" t="n">
        <v>10621.95</v>
      </c>
      <c r="I43" s="0" t="n">
        <v>20.44</v>
      </c>
      <c r="J43" s="53" t="n">
        <f aca="false">H43/3600</f>
        <v>2.95054166666667</v>
      </c>
      <c r="L43" s="0" t="n">
        <v>4723.2552</v>
      </c>
      <c r="M43" s="0" t="n">
        <v>40.0794</v>
      </c>
      <c r="N43" s="0" t="n">
        <v>43.0662</v>
      </c>
      <c r="O43" s="0" t="n">
        <v>44.429</v>
      </c>
      <c r="P43" s="0" t="n">
        <v>8122.12</v>
      </c>
      <c r="Q43" s="0" t="n">
        <v>14.15</v>
      </c>
      <c r="R43" s="53" t="n">
        <f aca="false">P43/3600</f>
        <v>2.25614444444444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86"/>
      <c r="B44" s="86"/>
      <c r="C44" s="86" t="n">
        <v>27</v>
      </c>
      <c r="D44" s="0" t="n">
        <v>1975.4168</v>
      </c>
      <c r="E44" s="0" t="n">
        <v>37.2956</v>
      </c>
      <c r="F44" s="0" t="n">
        <v>41.0352</v>
      </c>
      <c r="G44" s="0" t="n">
        <v>42.1285</v>
      </c>
      <c r="H44" s="0" t="n">
        <v>8876.82</v>
      </c>
      <c r="I44" s="0" t="n">
        <v>16.84</v>
      </c>
      <c r="J44" s="56" t="n">
        <f aca="false">H44/3600</f>
        <v>2.46578333333333</v>
      </c>
      <c r="L44" s="0" t="n">
        <v>2061.824</v>
      </c>
      <c r="M44" s="0" t="n">
        <v>37.2736</v>
      </c>
      <c r="N44" s="0" t="n">
        <v>41.0473</v>
      </c>
      <c r="O44" s="0" t="n">
        <v>42.1347</v>
      </c>
      <c r="P44" s="0" t="n">
        <v>7021.75</v>
      </c>
      <c r="Q44" s="0" t="n">
        <v>11.88</v>
      </c>
      <c r="R44" s="56" t="n">
        <f aca="false">P44/3600</f>
        <v>1.95048611111111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86"/>
      <c r="B45" s="86"/>
      <c r="C45" s="86" t="n">
        <v>32</v>
      </c>
      <c r="D45" s="0" t="n">
        <v>934.9152</v>
      </c>
      <c r="E45" s="0" t="n">
        <v>34.4257</v>
      </c>
      <c r="F45" s="0" t="n">
        <v>39.3496</v>
      </c>
      <c r="G45" s="0" t="n">
        <v>40.2857</v>
      </c>
      <c r="H45" s="0" t="n">
        <v>7850</v>
      </c>
      <c r="I45" s="0" t="n">
        <v>14.84</v>
      </c>
      <c r="J45" s="56" t="n">
        <f aca="false">H45/3600</f>
        <v>2.18055555555556</v>
      </c>
      <c r="L45" s="0" t="n">
        <v>988.304</v>
      </c>
      <c r="M45" s="0" t="n">
        <v>34.3906</v>
      </c>
      <c r="N45" s="0" t="n">
        <v>39.3265</v>
      </c>
      <c r="O45" s="0" t="n">
        <v>40.2635</v>
      </c>
      <c r="P45" s="0" t="n">
        <v>6205.83</v>
      </c>
      <c r="Q45" s="0" t="n">
        <v>10.3</v>
      </c>
      <c r="R45" s="56" t="n">
        <f aca="false">P45/3600</f>
        <v>1.72384166666667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86"/>
      <c r="B46" s="96"/>
      <c r="C46" s="96" t="n">
        <v>37</v>
      </c>
      <c r="D46" s="0" t="n">
        <v>470.64</v>
      </c>
      <c r="E46" s="0" t="n">
        <v>31.6129</v>
      </c>
      <c r="F46" s="0" t="n">
        <v>38.0866</v>
      </c>
      <c r="G46" s="0" t="n">
        <v>38.9197</v>
      </c>
      <c r="H46" s="0" t="n">
        <v>7224.27</v>
      </c>
      <c r="I46" s="0" t="n">
        <v>13.53</v>
      </c>
      <c r="J46" s="60" t="n">
        <f aca="false">H46/3600</f>
        <v>2.00674166666667</v>
      </c>
      <c r="L46" s="0" t="n">
        <v>501.164</v>
      </c>
      <c r="M46" s="0" t="n">
        <v>31.5592</v>
      </c>
      <c r="N46" s="0" t="n">
        <v>38.043</v>
      </c>
      <c r="O46" s="0" t="n">
        <v>38.9089</v>
      </c>
      <c r="P46" s="0" t="n">
        <v>5569.86</v>
      </c>
      <c r="Q46" s="0" t="n">
        <v>8.87</v>
      </c>
      <c r="R46" s="60" t="n">
        <f aca="false">P46/3600</f>
        <v>1.54718333333333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86"/>
      <c r="B47" s="74" t="s">
        <v>71</v>
      </c>
      <c r="C47" s="74" t="n">
        <v>22</v>
      </c>
      <c r="D47" s="0" t="n">
        <v>9346.6728</v>
      </c>
      <c r="E47" s="0" t="n">
        <v>38.2242</v>
      </c>
      <c r="F47" s="0" t="n">
        <v>40.945</v>
      </c>
      <c r="G47" s="0" t="n">
        <v>41.8612</v>
      </c>
      <c r="H47" s="0" t="n">
        <v>10494.31</v>
      </c>
      <c r="I47" s="0" t="n">
        <v>24.32</v>
      </c>
      <c r="J47" s="53" t="n">
        <f aca="false">H47/3600</f>
        <v>2.91508611111111</v>
      </c>
      <c r="L47" s="0" t="n">
        <v>9524.4968</v>
      </c>
      <c r="M47" s="0" t="n">
        <v>38.2078</v>
      </c>
      <c r="N47" s="0" t="n">
        <v>40.9275</v>
      </c>
      <c r="O47" s="0" t="n">
        <v>41.8511</v>
      </c>
      <c r="P47" s="0" t="n">
        <v>7793.69</v>
      </c>
      <c r="Q47" s="0" t="n">
        <v>16.74</v>
      </c>
      <c r="R47" s="53" t="n">
        <f aca="false">P47/3600</f>
        <v>2.16491388888889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86"/>
      <c r="B48" s="86"/>
      <c r="C48" s="86" t="n">
        <v>27</v>
      </c>
      <c r="D48" s="0" t="n">
        <v>3716.2264</v>
      </c>
      <c r="E48" s="0" t="n">
        <v>34.3846</v>
      </c>
      <c r="F48" s="0" t="n">
        <v>38.3201</v>
      </c>
      <c r="G48" s="0" t="n">
        <v>39.1285</v>
      </c>
      <c r="H48" s="0" t="n">
        <v>8505.51</v>
      </c>
      <c r="I48" s="0" t="n">
        <v>17.97</v>
      </c>
      <c r="J48" s="56" t="n">
        <f aca="false">H48/3600</f>
        <v>2.36264166666667</v>
      </c>
      <c r="L48" s="0" t="n">
        <v>3820.9528</v>
      </c>
      <c r="M48" s="0" t="n">
        <v>34.3667</v>
      </c>
      <c r="N48" s="0" t="n">
        <v>38.3041</v>
      </c>
      <c r="O48" s="0" t="n">
        <v>39.1283</v>
      </c>
      <c r="P48" s="0" t="n">
        <v>6663.68</v>
      </c>
      <c r="Q48" s="0" t="n">
        <v>12.79</v>
      </c>
      <c r="R48" s="56" t="n">
        <f aca="false">P48/3600</f>
        <v>1.85102222222222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86"/>
      <c r="B49" s="86"/>
      <c r="C49" s="86" t="n">
        <v>32</v>
      </c>
      <c r="D49" s="0" t="n">
        <v>1563.5096</v>
      </c>
      <c r="E49" s="0" t="n">
        <v>31.0648</v>
      </c>
      <c r="F49" s="0" t="n">
        <v>36.4132</v>
      </c>
      <c r="G49" s="0" t="n">
        <v>37.1854</v>
      </c>
      <c r="H49" s="0" t="n">
        <v>6866.03</v>
      </c>
      <c r="I49" s="0" t="n">
        <v>13.97</v>
      </c>
      <c r="J49" s="56" t="n">
        <f aca="false">H49/3600</f>
        <v>1.90723055555556</v>
      </c>
      <c r="L49" s="0" t="n">
        <v>1622.208</v>
      </c>
      <c r="M49" s="0" t="n">
        <v>31.0438</v>
      </c>
      <c r="N49" s="0" t="n">
        <v>36.4077</v>
      </c>
      <c r="O49" s="0" t="n">
        <v>37.1703</v>
      </c>
      <c r="P49" s="0" t="n">
        <v>5857.8</v>
      </c>
      <c r="Q49" s="0" t="n">
        <v>10.52</v>
      </c>
      <c r="R49" s="56" t="n">
        <f aca="false">P49/3600</f>
        <v>1.62716666666667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86"/>
      <c r="B50" s="96"/>
      <c r="C50" s="96" t="n">
        <v>37</v>
      </c>
      <c r="D50" s="0" t="n">
        <v>661.3352</v>
      </c>
      <c r="E50" s="0" t="n">
        <v>27.9502</v>
      </c>
      <c r="F50" s="0" t="n">
        <v>35.0869</v>
      </c>
      <c r="G50" s="0" t="n">
        <v>35.8011</v>
      </c>
      <c r="H50" s="0" t="n">
        <v>5983.79</v>
      </c>
      <c r="I50" s="0" t="n">
        <v>11.21</v>
      </c>
      <c r="J50" s="60" t="n">
        <f aca="false">H50/3600</f>
        <v>1.66216388888889</v>
      </c>
      <c r="L50" s="0" t="n">
        <v>689.1288</v>
      </c>
      <c r="M50" s="0" t="n">
        <v>27.9146</v>
      </c>
      <c r="N50" s="0" t="n">
        <v>35.0656</v>
      </c>
      <c r="O50" s="0" t="n">
        <v>35.7922</v>
      </c>
      <c r="P50" s="0" t="n">
        <v>5219.7</v>
      </c>
      <c r="Q50" s="0" t="n">
        <v>9.34</v>
      </c>
      <c r="R50" s="60" t="n">
        <f aca="false">P50/3600</f>
        <v>1.44991666666667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86"/>
      <c r="B51" s="74" t="s">
        <v>74</v>
      </c>
      <c r="C51" s="74" t="n">
        <v>22</v>
      </c>
      <c r="D51" s="0" t="n">
        <v>6127.5392</v>
      </c>
      <c r="E51" s="0" t="n">
        <v>39.9923</v>
      </c>
      <c r="F51" s="0" t="n">
        <v>41.4396</v>
      </c>
      <c r="G51" s="0" t="n">
        <v>42.782</v>
      </c>
      <c r="H51" s="0" t="n">
        <v>7637.96</v>
      </c>
      <c r="I51" s="0" t="n">
        <v>15.61</v>
      </c>
      <c r="J51" s="53" t="n">
        <f aca="false">H51/3600</f>
        <v>2.12165555555556</v>
      </c>
      <c r="L51" s="0" t="n">
        <v>6232.2104</v>
      </c>
      <c r="M51" s="0" t="n">
        <v>39.9877</v>
      </c>
      <c r="N51" s="0" t="n">
        <v>41.4328</v>
      </c>
      <c r="O51" s="0" t="n">
        <v>42.7648</v>
      </c>
      <c r="P51" s="0" t="n">
        <v>6146.45</v>
      </c>
      <c r="Q51" s="0" t="n">
        <v>12.1</v>
      </c>
      <c r="R51" s="53" t="n">
        <f aca="false">P51/3600</f>
        <v>1.70734722222222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86"/>
      <c r="B52" s="86"/>
      <c r="C52" s="86" t="n">
        <v>27</v>
      </c>
      <c r="D52" s="0" t="n">
        <v>2374.5632</v>
      </c>
      <c r="E52" s="0" t="n">
        <v>36.2113</v>
      </c>
      <c r="F52" s="0" t="n">
        <v>38.8502</v>
      </c>
      <c r="G52" s="0" t="n">
        <v>40.4627</v>
      </c>
      <c r="H52" s="0" t="n">
        <v>6420.33</v>
      </c>
      <c r="I52" s="0" t="n">
        <v>13.24</v>
      </c>
      <c r="J52" s="56" t="n">
        <f aca="false">H52/3600</f>
        <v>1.783425</v>
      </c>
      <c r="L52" s="0" t="n">
        <v>2449.664</v>
      </c>
      <c r="M52" s="0" t="n">
        <v>36.2052</v>
      </c>
      <c r="N52" s="0" t="n">
        <v>38.8245</v>
      </c>
      <c r="O52" s="0" t="n">
        <v>40.4353</v>
      </c>
      <c r="P52" s="0" t="n">
        <v>5264.36</v>
      </c>
      <c r="Q52" s="0" t="n">
        <v>9.45</v>
      </c>
      <c r="R52" s="56" t="n">
        <f aca="false">P52/3600</f>
        <v>1.46232222222222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86"/>
      <c r="B53" s="86"/>
      <c r="C53" s="86" t="n">
        <v>32</v>
      </c>
      <c r="D53" s="0" t="n">
        <v>1020.7824</v>
      </c>
      <c r="E53" s="0" t="n">
        <v>33.0676</v>
      </c>
      <c r="F53" s="0" t="n">
        <v>36.9953</v>
      </c>
      <c r="G53" s="0" t="n">
        <v>38.741</v>
      </c>
      <c r="H53" s="0" t="n">
        <v>5320.88</v>
      </c>
      <c r="I53" s="0" t="n">
        <v>10.97</v>
      </c>
      <c r="J53" s="56" t="n">
        <f aca="false">H53/3600</f>
        <v>1.47802222222222</v>
      </c>
      <c r="L53" s="0" t="n">
        <v>1067.5792</v>
      </c>
      <c r="M53" s="0" t="n">
        <v>33.0514</v>
      </c>
      <c r="N53" s="0" t="n">
        <v>36.9567</v>
      </c>
      <c r="O53" s="0" t="n">
        <v>38.7081</v>
      </c>
      <c r="P53" s="0" t="n">
        <v>4588.86</v>
      </c>
      <c r="Q53" s="0" t="n">
        <v>8.09</v>
      </c>
      <c r="R53" s="56" t="n">
        <f aca="false">P53/3600</f>
        <v>1.27468333333333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96"/>
      <c r="B54" s="96"/>
      <c r="C54" s="96" t="n">
        <v>37</v>
      </c>
      <c r="D54" s="0" t="n">
        <v>462.768</v>
      </c>
      <c r="E54" s="0" t="n">
        <v>30.2441</v>
      </c>
      <c r="F54" s="0" t="n">
        <v>35.725</v>
      </c>
      <c r="G54" s="0" t="n">
        <v>37.4558</v>
      </c>
      <c r="H54" s="0" t="n">
        <v>4608.21</v>
      </c>
      <c r="I54" s="0" t="n">
        <v>8.77</v>
      </c>
      <c r="J54" s="60" t="n">
        <f aca="false">H54/3600</f>
        <v>1.28005833333333</v>
      </c>
      <c r="L54" s="0" t="n">
        <v>485.9296</v>
      </c>
      <c r="M54" s="0" t="n">
        <v>30.2156</v>
      </c>
      <c r="N54" s="0" t="n">
        <v>35.665</v>
      </c>
      <c r="O54" s="0" t="n">
        <v>37.3896</v>
      </c>
      <c r="P54" s="0" t="n">
        <v>3952.19</v>
      </c>
      <c r="Q54" s="0" t="n">
        <v>6.63</v>
      </c>
      <c r="R54" s="60" t="n">
        <f aca="false">P54/3600</f>
        <v>1.09783055555556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4" t="s">
        <v>13</v>
      </c>
      <c r="B55" s="74" t="s">
        <v>54</v>
      </c>
      <c r="C55" s="74" t="n">
        <v>22</v>
      </c>
      <c r="D55" s="0" t="n">
        <v>1791.5824</v>
      </c>
      <c r="E55" s="0" t="n">
        <v>40.945</v>
      </c>
      <c r="F55" s="0" t="n">
        <v>43.5974</v>
      </c>
      <c r="G55" s="0" t="n">
        <v>43.0261</v>
      </c>
      <c r="H55" s="0" t="n">
        <v>2460.13</v>
      </c>
      <c r="I55" s="0" t="n">
        <v>4.95</v>
      </c>
      <c r="J55" s="53" t="n">
        <f aca="false">H55/3600</f>
        <v>0.683369444444445</v>
      </c>
      <c r="L55" s="0" t="n">
        <v>1835.8136</v>
      </c>
      <c r="M55" s="0" t="n">
        <v>40.9316</v>
      </c>
      <c r="N55" s="0" t="n">
        <v>43.5773</v>
      </c>
      <c r="O55" s="0" t="n">
        <v>43.0139</v>
      </c>
      <c r="P55" s="0" t="n">
        <v>2066.18</v>
      </c>
      <c r="Q55" s="0" t="n">
        <v>4.12</v>
      </c>
      <c r="R55" s="53" t="n">
        <f aca="false">P55/3600</f>
        <v>0.573938888888889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86" t="s">
        <v>92</v>
      </c>
      <c r="B56" s="86"/>
      <c r="C56" s="86" t="n">
        <v>27</v>
      </c>
      <c r="D56" s="0" t="n">
        <v>882.3456</v>
      </c>
      <c r="E56" s="0" t="n">
        <v>37.0901</v>
      </c>
      <c r="F56" s="0" t="n">
        <v>40.8939</v>
      </c>
      <c r="G56" s="0" t="n">
        <v>39.8662</v>
      </c>
      <c r="H56" s="0" t="n">
        <v>2110.75</v>
      </c>
      <c r="I56" s="0" t="n">
        <v>4.21</v>
      </c>
      <c r="J56" s="56" t="n">
        <f aca="false">H56/3600</f>
        <v>0.586319444444444</v>
      </c>
      <c r="L56" s="0" t="n">
        <v>914.988</v>
      </c>
      <c r="M56" s="0" t="n">
        <v>37.0867</v>
      </c>
      <c r="N56" s="0" t="n">
        <v>40.8678</v>
      </c>
      <c r="O56" s="0" t="n">
        <v>39.8494</v>
      </c>
      <c r="P56" s="0" t="n">
        <v>1740.25</v>
      </c>
      <c r="Q56" s="0" t="n">
        <v>3.12</v>
      </c>
      <c r="R56" s="56" t="n">
        <f aca="false">P56/3600</f>
        <v>0.483402777777778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86"/>
      <c r="B57" s="86"/>
      <c r="C57" s="86" t="n">
        <v>32</v>
      </c>
      <c r="D57" s="0" t="n">
        <v>428.4456</v>
      </c>
      <c r="E57" s="0" t="n">
        <v>33.6345</v>
      </c>
      <c r="F57" s="0" t="n">
        <v>38.9065</v>
      </c>
      <c r="G57" s="0" t="n">
        <v>37.5851</v>
      </c>
      <c r="H57" s="0" t="n">
        <v>1708.28</v>
      </c>
      <c r="I57" s="0" t="n">
        <v>3.87</v>
      </c>
      <c r="J57" s="56" t="n">
        <f aca="false">H57/3600</f>
        <v>0.474522222222222</v>
      </c>
      <c r="L57" s="0" t="n">
        <v>451.1784</v>
      </c>
      <c r="M57" s="0" t="n">
        <v>33.6295</v>
      </c>
      <c r="N57" s="0" t="n">
        <v>38.8419</v>
      </c>
      <c r="O57" s="0" t="n">
        <v>37.5294</v>
      </c>
      <c r="P57" s="0" t="n">
        <v>1566.28</v>
      </c>
      <c r="Q57" s="0" t="n">
        <v>2.69</v>
      </c>
      <c r="R57" s="56" t="n">
        <f aca="false">P57/3600</f>
        <v>0.435077777777778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86"/>
      <c r="B58" s="96"/>
      <c r="C58" s="96" t="n">
        <v>37</v>
      </c>
      <c r="D58" s="0" t="n">
        <v>216.3144</v>
      </c>
      <c r="E58" s="0" t="n">
        <v>30.7235</v>
      </c>
      <c r="F58" s="0" t="n">
        <v>37.4817</v>
      </c>
      <c r="G58" s="0" t="n">
        <v>35.9435</v>
      </c>
      <c r="H58" s="0" t="n">
        <v>1765.03</v>
      </c>
      <c r="I58" s="0" t="n">
        <v>3.36</v>
      </c>
      <c r="J58" s="60" t="n">
        <f aca="false">H58/3600</f>
        <v>0.490286111111111</v>
      </c>
      <c r="L58" s="0" t="n">
        <v>231.7776</v>
      </c>
      <c r="M58" s="0" t="n">
        <v>30.7012</v>
      </c>
      <c r="N58" s="0" t="n">
        <v>37.4258</v>
      </c>
      <c r="O58" s="0" t="n">
        <v>35.8569</v>
      </c>
      <c r="P58" s="0" t="n">
        <v>1359.21</v>
      </c>
      <c r="Q58" s="0" t="n">
        <v>2.68</v>
      </c>
      <c r="R58" s="60" t="n">
        <f aca="false">P58/3600</f>
        <v>0.377558333333333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86"/>
      <c r="B59" s="74" t="s">
        <v>57</v>
      </c>
      <c r="C59" s="74" t="n">
        <v>22</v>
      </c>
      <c r="D59" s="0" t="n">
        <v>2759.5768</v>
      </c>
      <c r="E59" s="0" t="n">
        <v>38.2438</v>
      </c>
      <c r="F59" s="0" t="n">
        <v>42.509</v>
      </c>
      <c r="G59" s="0" t="n">
        <v>43.4863</v>
      </c>
      <c r="H59" s="0" t="n">
        <v>2371.53</v>
      </c>
      <c r="I59" s="0" t="n">
        <v>5.63</v>
      </c>
      <c r="J59" s="53" t="n">
        <f aca="false">H59/3600</f>
        <v>0.658758333333333</v>
      </c>
      <c r="L59" s="0" t="n">
        <v>2819.7</v>
      </c>
      <c r="M59" s="0" t="n">
        <v>38.2343</v>
      </c>
      <c r="N59" s="0" t="n">
        <v>42.5026</v>
      </c>
      <c r="O59" s="0" t="n">
        <v>43.4912</v>
      </c>
      <c r="P59" s="0" t="n">
        <v>2203.42</v>
      </c>
      <c r="Q59" s="0" t="n">
        <v>5.06</v>
      </c>
      <c r="R59" s="53" t="n">
        <f aca="false">P59/3600</f>
        <v>0.612061111111111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86"/>
      <c r="B60" s="86"/>
      <c r="C60" s="86" t="n">
        <v>27</v>
      </c>
      <c r="D60" s="0" t="n">
        <v>908.9328</v>
      </c>
      <c r="E60" s="0" t="n">
        <v>34.2729</v>
      </c>
      <c r="F60" s="0" t="n">
        <v>40.6221</v>
      </c>
      <c r="G60" s="0" t="n">
        <v>41.4841</v>
      </c>
      <c r="H60" s="0" t="n">
        <v>2294.36</v>
      </c>
      <c r="I60" s="0" t="n">
        <v>5.14</v>
      </c>
      <c r="J60" s="56" t="n">
        <f aca="false">H60/3600</f>
        <v>0.637322222222222</v>
      </c>
      <c r="L60" s="0" t="n">
        <v>939.3672</v>
      </c>
      <c r="M60" s="0" t="n">
        <v>34.2523</v>
      </c>
      <c r="N60" s="0" t="n">
        <v>40.6</v>
      </c>
      <c r="O60" s="0" t="n">
        <v>41.4821</v>
      </c>
      <c r="P60" s="0" t="n">
        <v>1948.11</v>
      </c>
      <c r="Q60" s="0" t="n">
        <v>4.03</v>
      </c>
      <c r="R60" s="56" t="n">
        <f aca="false">P60/3600</f>
        <v>0.541141666666667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86"/>
      <c r="B61" s="86"/>
      <c r="C61" s="86" t="n">
        <v>32</v>
      </c>
      <c r="D61" s="0" t="n">
        <v>334.2104</v>
      </c>
      <c r="E61" s="0" t="n">
        <v>31.2404</v>
      </c>
      <c r="F61" s="0" t="n">
        <v>39.2585</v>
      </c>
      <c r="G61" s="0" t="n">
        <v>40.1253</v>
      </c>
      <c r="H61" s="0" t="n">
        <v>1763.67</v>
      </c>
      <c r="I61" s="0" t="n">
        <v>3.65</v>
      </c>
      <c r="J61" s="56" t="n">
        <f aca="false">H61/3600</f>
        <v>0.489908333333333</v>
      </c>
      <c r="L61" s="0" t="n">
        <v>347.5208</v>
      </c>
      <c r="M61" s="0" t="n">
        <v>31.204</v>
      </c>
      <c r="N61" s="0" t="n">
        <v>39.2568</v>
      </c>
      <c r="O61" s="0" t="n">
        <v>40.0476</v>
      </c>
      <c r="P61" s="0" t="n">
        <v>1497.08</v>
      </c>
      <c r="Q61" s="0" t="n">
        <v>2.97</v>
      </c>
      <c r="R61" s="56" t="n">
        <f aca="false">P61/3600</f>
        <v>0.415855555555556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86"/>
      <c r="B62" s="96"/>
      <c r="C62" s="96" t="n">
        <v>37</v>
      </c>
      <c r="D62" s="0" t="n">
        <v>132.0056</v>
      </c>
      <c r="E62" s="0" t="n">
        <v>28.4287</v>
      </c>
      <c r="F62" s="0" t="n">
        <v>38.2776</v>
      </c>
      <c r="G62" s="0" t="n">
        <v>39.0786</v>
      </c>
      <c r="H62" s="0" t="n">
        <v>1617.35</v>
      </c>
      <c r="I62" s="0" t="n">
        <v>2.96</v>
      </c>
      <c r="J62" s="60" t="n">
        <f aca="false">H62/3600</f>
        <v>0.449263888888889</v>
      </c>
      <c r="L62" s="0" t="n">
        <v>140.34</v>
      </c>
      <c r="M62" s="0" t="n">
        <v>28.3995</v>
      </c>
      <c r="N62" s="0" t="n">
        <v>38.2397</v>
      </c>
      <c r="O62" s="0" t="n">
        <v>39.072</v>
      </c>
      <c r="P62" s="0" t="n">
        <v>1341.42</v>
      </c>
      <c r="Q62" s="0" t="n">
        <v>2.3</v>
      </c>
      <c r="R62" s="60" t="n">
        <f aca="false">P62/3600</f>
        <v>0.372616666666667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86"/>
      <c r="B63" s="74" t="s">
        <v>55</v>
      </c>
      <c r="C63" s="74" t="n">
        <v>22</v>
      </c>
      <c r="D63" s="0" t="n">
        <v>2155.1832</v>
      </c>
      <c r="E63" s="0" t="n">
        <v>37.9484</v>
      </c>
      <c r="F63" s="0" t="n">
        <v>40.6234</v>
      </c>
      <c r="G63" s="0" t="n">
        <v>41.3125</v>
      </c>
      <c r="H63" s="0" t="n">
        <v>2023.18</v>
      </c>
      <c r="I63" s="0" t="n">
        <v>4.72</v>
      </c>
      <c r="J63" s="53" t="n">
        <f aca="false">H63/3600</f>
        <v>0.561994444444445</v>
      </c>
      <c r="L63" s="0" t="n">
        <v>2205.0344</v>
      </c>
      <c r="M63" s="0" t="n">
        <v>37.9307</v>
      </c>
      <c r="N63" s="0" t="n">
        <v>40.614</v>
      </c>
      <c r="O63" s="0" t="n">
        <v>41.3039</v>
      </c>
      <c r="P63" s="0" t="n">
        <v>1866.96</v>
      </c>
      <c r="Q63" s="0" t="n">
        <v>4.21</v>
      </c>
      <c r="R63" s="53" t="n">
        <f aca="false">P63/3600</f>
        <v>0.5186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86"/>
      <c r="B64" s="86"/>
      <c r="C64" s="86" t="n">
        <v>27</v>
      </c>
      <c r="D64" s="0" t="n">
        <v>864.3728</v>
      </c>
      <c r="E64" s="0" t="n">
        <v>34.2379</v>
      </c>
      <c r="F64" s="0" t="n">
        <v>37.9912</v>
      </c>
      <c r="G64" s="0" t="n">
        <v>38.5524</v>
      </c>
      <c r="H64" s="0" t="n">
        <v>1798.88</v>
      </c>
      <c r="I64" s="0" t="n">
        <v>3.51</v>
      </c>
      <c r="J64" s="56" t="n">
        <f aca="false">H64/3600</f>
        <v>0.499688888888889</v>
      </c>
      <c r="L64" s="0" t="n">
        <v>893.084</v>
      </c>
      <c r="M64" s="0" t="n">
        <v>34.2151</v>
      </c>
      <c r="N64" s="0" t="n">
        <v>37.9958</v>
      </c>
      <c r="O64" s="0" t="n">
        <v>38.554</v>
      </c>
      <c r="P64" s="0" t="n">
        <v>1571.78</v>
      </c>
      <c r="Q64" s="0" t="n">
        <v>3.46</v>
      </c>
      <c r="R64" s="56" t="n">
        <f aca="false">P64/3600</f>
        <v>0.436605555555556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86"/>
      <c r="B65" s="86"/>
      <c r="C65" s="86" t="n">
        <v>32</v>
      </c>
      <c r="D65" s="0" t="n">
        <v>360.9296</v>
      </c>
      <c r="E65" s="0" t="n">
        <v>30.8895</v>
      </c>
      <c r="F65" s="0" t="n">
        <v>36.0552</v>
      </c>
      <c r="G65" s="0" t="n">
        <v>36.6008</v>
      </c>
      <c r="H65" s="0" t="n">
        <v>1382.08</v>
      </c>
      <c r="I65" s="0" t="n">
        <v>2.77</v>
      </c>
      <c r="J65" s="56" t="n">
        <f aca="false">H65/3600</f>
        <v>0.383911111111111</v>
      </c>
      <c r="L65" s="0" t="n">
        <v>378.452</v>
      </c>
      <c r="M65" s="0" t="n">
        <v>30.8545</v>
      </c>
      <c r="N65" s="0" t="n">
        <v>36.0608</v>
      </c>
      <c r="O65" s="0" t="n">
        <v>36.5668</v>
      </c>
      <c r="P65" s="0" t="n">
        <v>1392.74</v>
      </c>
      <c r="Q65" s="0" t="n">
        <v>2.52</v>
      </c>
      <c r="R65" s="56" t="n">
        <f aca="false">P65/3600</f>
        <v>0.386872222222222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86"/>
      <c r="B66" s="96"/>
      <c r="C66" s="96" t="n">
        <v>37</v>
      </c>
      <c r="D66" s="0" t="n">
        <v>153.0384</v>
      </c>
      <c r="E66" s="0" t="n">
        <v>27.9085</v>
      </c>
      <c r="F66" s="0" t="n">
        <v>34.6523</v>
      </c>
      <c r="G66" s="0" t="n">
        <v>35.154</v>
      </c>
      <c r="H66" s="0" t="n">
        <v>1205.58</v>
      </c>
      <c r="I66" s="0" t="n">
        <v>2.37</v>
      </c>
      <c r="J66" s="60" t="n">
        <f aca="false">H66/3600</f>
        <v>0.334883333333333</v>
      </c>
      <c r="L66" s="0" t="n">
        <v>161.876</v>
      </c>
      <c r="M66" s="0" t="n">
        <v>27.8671</v>
      </c>
      <c r="N66" s="0" t="n">
        <v>34.637</v>
      </c>
      <c r="O66" s="0" t="n">
        <v>35.1523</v>
      </c>
      <c r="P66" s="0" t="n">
        <v>1210.04</v>
      </c>
      <c r="Q66" s="0" t="n">
        <v>2.06</v>
      </c>
      <c r="R66" s="60" t="n">
        <f aca="false">P66/3600</f>
        <v>0.336122222222222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86"/>
      <c r="B67" s="74" t="s">
        <v>74</v>
      </c>
      <c r="C67" s="74" t="n">
        <v>22</v>
      </c>
      <c r="D67" s="0" t="n">
        <v>1402.0184</v>
      </c>
      <c r="E67" s="0" t="n">
        <v>39.9096</v>
      </c>
      <c r="F67" s="0" t="n">
        <v>41.2382</v>
      </c>
      <c r="G67" s="0" t="n">
        <v>42.2782</v>
      </c>
      <c r="H67" s="0" t="n">
        <v>1806.05</v>
      </c>
      <c r="I67" s="0" t="n">
        <v>4.03</v>
      </c>
      <c r="J67" s="53" t="n">
        <f aca="false">H67/3600</f>
        <v>0.501680555555556</v>
      </c>
      <c r="L67" s="0" t="n">
        <v>1440.7056</v>
      </c>
      <c r="M67" s="0" t="n">
        <v>39.902</v>
      </c>
      <c r="N67" s="0" t="n">
        <v>41.2163</v>
      </c>
      <c r="O67" s="0" t="n">
        <v>42.2627</v>
      </c>
      <c r="P67" s="0" t="n">
        <v>1427.5</v>
      </c>
      <c r="Q67" s="0" t="n">
        <v>3.1</v>
      </c>
      <c r="R67" s="53" t="n">
        <f aca="false">P67/3600</f>
        <v>0.396527777777778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86"/>
      <c r="B68" s="86"/>
      <c r="C68" s="86" t="n">
        <v>27</v>
      </c>
      <c r="D68" s="0" t="n">
        <v>652.2088</v>
      </c>
      <c r="E68" s="0" t="n">
        <v>35.8694</v>
      </c>
      <c r="F68" s="0" t="n">
        <v>38.4272</v>
      </c>
      <c r="G68" s="0" t="n">
        <v>39.6247</v>
      </c>
      <c r="H68" s="0" t="n">
        <v>1533.38</v>
      </c>
      <c r="I68" s="0" t="n">
        <v>3.2</v>
      </c>
      <c r="J68" s="56" t="n">
        <f aca="false">H68/3600</f>
        <v>0.425938888888889</v>
      </c>
      <c r="L68" s="0" t="n">
        <v>679.48</v>
      </c>
      <c r="M68" s="0" t="n">
        <v>35.8714</v>
      </c>
      <c r="N68" s="0" t="n">
        <v>38.415</v>
      </c>
      <c r="O68" s="0" t="n">
        <v>39.604</v>
      </c>
      <c r="P68" s="0" t="n">
        <v>1336.66</v>
      </c>
      <c r="Q68" s="0" t="n">
        <v>2.65</v>
      </c>
      <c r="R68" s="56" t="n">
        <f aca="false">P68/3600</f>
        <v>0.371294444444445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86"/>
      <c r="B69" s="86"/>
      <c r="C69" s="86" t="n">
        <v>32</v>
      </c>
      <c r="D69" s="0" t="n">
        <v>303.648</v>
      </c>
      <c r="E69" s="0" t="n">
        <v>32.2906</v>
      </c>
      <c r="F69" s="0" t="n">
        <v>36.4591</v>
      </c>
      <c r="G69" s="0" t="n">
        <v>37.6418</v>
      </c>
      <c r="H69" s="0" t="n">
        <v>1322.49</v>
      </c>
      <c r="I69" s="0" t="n">
        <v>2.72</v>
      </c>
      <c r="J69" s="56" t="n">
        <f aca="false">H69/3600</f>
        <v>0.367358333333333</v>
      </c>
      <c r="L69" s="0" t="n">
        <v>320.8488</v>
      </c>
      <c r="M69" s="0" t="n">
        <v>32.2889</v>
      </c>
      <c r="N69" s="0" t="n">
        <v>36.4045</v>
      </c>
      <c r="O69" s="0" t="n">
        <v>37.5554</v>
      </c>
      <c r="P69" s="0" t="n">
        <v>1273.44</v>
      </c>
      <c r="Q69" s="0" t="n">
        <v>2.61</v>
      </c>
      <c r="R69" s="56" t="n">
        <f aca="false">P69/3600</f>
        <v>0.353733333333333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96"/>
      <c r="B70" s="96"/>
      <c r="C70" s="96" t="n">
        <v>37</v>
      </c>
      <c r="D70" s="0" t="n">
        <v>146.0024</v>
      </c>
      <c r="E70" s="0" t="n">
        <v>29.4547</v>
      </c>
      <c r="F70" s="0" t="n">
        <v>35.0355</v>
      </c>
      <c r="G70" s="0" t="n">
        <v>36.116</v>
      </c>
      <c r="H70" s="0" t="n">
        <v>1122.99</v>
      </c>
      <c r="I70" s="0" t="n">
        <v>2.04</v>
      </c>
      <c r="J70" s="60" t="n">
        <f aca="false">H70/3600</f>
        <v>0.311941666666667</v>
      </c>
      <c r="L70" s="0" t="n">
        <v>155.12</v>
      </c>
      <c r="M70" s="0" t="n">
        <v>29.4383</v>
      </c>
      <c r="N70" s="0" t="n">
        <v>34.9529</v>
      </c>
      <c r="O70" s="0" t="n">
        <v>36.0335</v>
      </c>
      <c r="P70" s="0" t="n">
        <v>1106.62</v>
      </c>
      <c r="Q70" s="0" t="n">
        <v>2.02</v>
      </c>
      <c r="R70" s="60" t="n">
        <f aca="false">P70/3600</f>
        <v>0.307394444444444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4" t="s">
        <v>100</v>
      </c>
      <c r="B71" s="74" t="s">
        <v>78</v>
      </c>
      <c r="C71" s="74" t="n">
        <v>22</v>
      </c>
      <c r="D71" s="0" t="n">
        <v>2304.1552</v>
      </c>
      <c r="E71" s="0" t="n">
        <v>43.445</v>
      </c>
      <c r="F71" s="0" t="n">
        <v>46.7199</v>
      </c>
      <c r="G71" s="0" t="n">
        <v>47.6855</v>
      </c>
      <c r="H71" s="0" t="n">
        <v>14807.26</v>
      </c>
      <c r="I71" s="0" t="n">
        <v>27.73</v>
      </c>
      <c r="J71" s="53" t="n">
        <f aca="false">H71/3600</f>
        <v>4.11312777777778</v>
      </c>
      <c r="L71" s="0" t="n">
        <v>2374.7104</v>
      </c>
      <c r="M71" s="0" t="n">
        <v>43.403</v>
      </c>
      <c r="N71" s="0" t="n">
        <v>46.7174</v>
      </c>
      <c r="O71" s="0" t="n">
        <v>47.6837</v>
      </c>
      <c r="P71" s="0" t="n">
        <v>11980.72</v>
      </c>
      <c r="Q71" s="0" t="n">
        <v>20.44</v>
      </c>
      <c r="R71" s="53" t="n">
        <f aca="false">P71/3600</f>
        <v>3.32797777777778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86" t="s">
        <v>101</v>
      </c>
      <c r="B72" s="86"/>
      <c r="C72" s="86" t="n">
        <v>27</v>
      </c>
      <c r="D72" s="0" t="n">
        <v>788.544</v>
      </c>
      <c r="E72" s="0" t="n">
        <v>41.2314</v>
      </c>
      <c r="F72" s="0" t="n">
        <v>45.4051</v>
      </c>
      <c r="G72" s="0" t="n">
        <v>46.0563</v>
      </c>
      <c r="H72" s="0" t="n">
        <v>11641.41</v>
      </c>
      <c r="I72" s="0" t="n">
        <v>19.37</v>
      </c>
      <c r="J72" s="56" t="n">
        <f aca="false">H72/3600</f>
        <v>3.233725</v>
      </c>
      <c r="L72" s="0" t="n">
        <v>822.4576</v>
      </c>
      <c r="M72" s="0" t="n">
        <v>41.1805</v>
      </c>
      <c r="N72" s="0" t="n">
        <v>45.4325</v>
      </c>
      <c r="O72" s="0" t="n">
        <v>46.0663</v>
      </c>
      <c r="P72" s="0" t="n">
        <v>12261.7</v>
      </c>
      <c r="Q72" s="0" t="n">
        <v>20.19</v>
      </c>
      <c r="R72" s="56" t="n">
        <f aca="false">P72/3600</f>
        <v>3.40602777777778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86"/>
      <c r="B73" s="86"/>
      <c r="C73" s="86" t="n">
        <v>32</v>
      </c>
      <c r="D73" s="0" t="n">
        <v>363.348</v>
      </c>
      <c r="E73" s="0" t="n">
        <v>38.7821</v>
      </c>
      <c r="F73" s="0" t="n">
        <v>44.0817</v>
      </c>
      <c r="G73" s="0" t="n">
        <v>44.4607</v>
      </c>
      <c r="H73" s="0" t="n">
        <v>12527.34</v>
      </c>
      <c r="I73" s="0" t="n">
        <v>20.04</v>
      </c>
      <c r="J73" s="56" t="n">
        <f aca="false">H73/3600</f>
        <v>3.47981666666667</v>
      </c>
      <c r="L73" s="0" t="n">
        <v>379.9904</v>
      </c>
      <c r="M73" s="0" t="n">
        <v>38.7246</v>
      </c>
      <c r="N73" s="0" t="n">
        <v>44.0631</v>
      </c>
      <c r="O73" s="0" t="n">
        <v>44.4615</v>
      </c>
      <c r="P73" s="0" t="n">
        <v>12736.93</v>
      </c>
      <c r="Q73" s="0" t="n">
        <v>27.65</v>
      </c>
      <c r="R73" s="56" t="n">
        <f aca="false">P73/3600</f>
        <v>3.53803611111111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86"/>
      <c r="B74" s="96"/>
      <c r="C74" s="96" t="n">
        <v>37</v>
      </c>
      <c r="D74" s="0" t="n">
        <v>189.9544</v>
      </c>
      <c r="E74" s="0" t="n">
        <v>36.0934</v>
      </c>
      <c r="F74" s="0" t="n">
        <v>43.0274</v>
      </c>
      <c r="G74" s="0" t="n">
        <v>43.3255</v>
      </c>
      <c r="H74" s="0" t="n">
        <v>12407.36</v>
      </c>
      <c r="I74" s="0" t="n">
        <v>16.27</v>
      </c>
      <c r="J74" s="60" t="n">
        <f aca="false">H74/3600</f>
        <v>3.44648888888889</v>
      </c>
      <c r="L74" s="0" t="n">
        <v>199.4656</v>
      </c>
      <c r="M74" s="0" t="n">
        <v>36.0387</v>
      </c>
      <c r="N74" s="0" t="n">
        <v>43.0559</v>
      </c>
      <c r="O74" s="0" t="n">
        <v>43.2936</v>
      </c>
      <c r="P74" s="0" t="n">
        <v>9282.94</v>
      </c>
      <c r="Q74" s="0" t="n">
        <v>12.45</v>
      </c>
      <c r="R74" s="60" t="n">
        <f aca="false">P74/3600</f>
        <v>2.57859444444444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86"/>
      <c r="B75" s="74" t="s">
        <v>79</v>
      </c>
      <c r="C75" s="74" t="n">
        <v>22</v>
      </c>
      <c r="D75" s="0" t="n">
        <v>3208.3808</v>
      </c>
      <c r="E75" s="0" t="n">
        <v>43.2981</v>
      </c>
      <c r="F75" s="0" t="n">
        <v>48.2898</v>
      </c>
      <c r="G75" s="0" t="n">
        <v>47.8736</v>
      </c>
      <c r="H75" s="0" t="n">
        <v>15877.62</v>
      </c>
      <c r="I75" s="0" t="n">
        <v>34.28</v>
      </c>
      <c r="J75" s="53" t="n">
        <f aca="false">H75/3600</f>
        <v>4.41045</v>
      </c>
      <c r="L75" s="0" t="n">
        <v>3278.1296</v>
      </c>
      <c r="M75" s="0" t="n">
        <v>43.2569</v>
      </c>
      <c r="N75" s="0" t="n">
        <v>48.3138</v>
      </c>
      <c r="O75" s="0" t="n">
        <v>47.8419</v>
      </c>
      <c r="P75" s="0" t="n">
        <v>14738</v>
      </c>
      <c r="Q75" s="0" t="n">
        <v>28.46</v>
      </c>
      <c r="R75" s="53" t="n">
        <f aca="false">P75/3600</f>
        <v>4.09388888888889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86"/>
      <c r="B76" s="86"/>
      <c r="C76" s="86" t="n">
        <v>27</v>
      </c>
      <c r="D76" s="0" t="n">
        <v>981.636</v>
      </c>
      <c r="E76" s="0" t="n">
        <v>41.0213</v>
      </c>
      <c r="F76" s="0" t="n">
        <v>46.9357</v>
      </c>
      <c r="G76" s="0" t="n">
        <v>45.9807</v>
      </c>
      <c r="H76" s="0" t="n">
        <v>11769.58</v>
      </c>
      <c r="I76" s="0" t="n">
        <v>20.88</v>
      </c>
      <c r="J76" s="56" t="n">
        <f aca="false">H76/3600</f>
        <v>3.26932777777778</v>
      </c>
      <c r="L76" s="0" t="n">
        <v>1023.5576</v>
      </c>
      <c r="M76" s="0" t="n">
        <v>40.9776</v>
      </c>
      <c r="N76" s="0" t="n">
        <v>46.9442</v>
      </c>
      <c r="O76" s="0" t="n">
        <v>45.9698</v>
      </c>
      <c r="P76" s="0" t="n">
        <v>13396.5</v>
      </c>
      <c r="Q76" s="0" t="n">
        <v>24.88</v>
      </c>
      <c r="R76" s="56" t="n">
        <f aca="false">P76/3600</f>
        <v>3.72125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86"/>
      <c r="B77" s="86"/>
      <c r="C77" s="86" t="n">
        <v>32</v>
      </c>
      <c r="D77" s="0" t="n">
        <v>430.9944</v>
      </c>
      <c r="E77" s="0" t="n">
        <v>38.5811</v>
      </c>
      <c r="F77" s="0" t="n">
        <v>45.7288</v>
      </c>
      <c r="G77" s="0" t="n">
        <v>44.2164</v>
      </c>
      <c r="H77" s="0" t="n">
        <v>12390.44</v>
      </c>
      <c r="I77" s="0" t="n">
        <v>21.95</v>
      </c>
      <c r="J77" s="56" t="n">
        <f aca="false">H77/3600</f>
        <v>3.44178888888889</v>
      </c>
      <c r="L77" s="0" t="n">
        <v>455.3704</v>
      </c>
      <c r="M77" s="0" t="n">
        <v>38.5426</v>
      </c>
      <c r="N77" s="0" t="n">
        <v>45.7587</v>
      </c>
      <c r="O77" s="0" t="n">
        <v>44.2266</v>
      </c>
      <c r="P77" s="0" t="n">
        <v>12344.5</v>
      </c>
      <c r="Q77" s="0" t="n">
        <v>23.01</v>
      </c>
      <c r="R77" s="56" t="n">
        <f aca="false">P77/3600</f>
        <v>3.42902777777778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86"/>
      <c r="B78" s="96"/>
      <c r="C78" s="96" t="n">
        <v>37</v>
      </c>
      <c r="D78" s="0" t="n">
        <v>223.4824</v>
      </c>
      <c r="E78" s="0" t="n">
        <v>35.6882</v>
      </c>
      <c r="F78" s="0" t="n">
        <v>44.7979</v>
      </c>
      <c r="G78" s="0" t="n">
        <v>42.8425</v>
      </c>
      <c r="H78" s="0" t="n">
        <v>11896.08</v>
      </c>
      <c r="I78" s="0" t="n">
        <v>18.99</v>
      </c>
      <c r="J78" s="60" t="n">
        <f aca="false">H78/3600</f>
        <v>3.30446666666667</v>
      </c>
      <c r="L78" s="0" t="n">
        <v>236.4768</v>
      </c>
      <c r="M78" s="0" t="n">
        <v>35.6452</v>
      </c>
      <c r="N78" s="0" t="n">
        <v>44.8565</v>
      </c>
      <c r="O78" s="0" t="n">
        <v>42.8745</v>
      </c>
      <c r="P78" s="0" t="n">
        <v>9361.26</v>
      </c>
      <c r="Q78" s="0" t="n">
        <v>13.84</v>
      </c>
      <c r="R78" s="60" t="n">
        <f aca="false">P78/3600</f>
        <v>2.60035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86"/>
      <c r="B79" s="74" t="s">
        <v>80</v>
      </c>
      <c r="C79" s="74" t="n">
        <v>22</v>
      </c>
      <c r="D79" s="0" t="n">
        <v>2676.3744</v>
      </c>
      <c r="E79" s="0" t="n">
        <v>43.1912</v>
      </c>
      <c r="F79" s="0" t="n">
        <v>48.0928</v>
      </c>
      <c r="G79" s="0" t="n">
        <v>48.34</v>
      </c>
      <c r="H79" s="0" t="n">
        <v>15650.34</v>
      </c>
      <c r="I79" s="0" t="n">
        <v>29.61</v>
      </c>
      <c r="J79" s="53" t="n">
        <f aca="false">H79/3600</f>
        <v>4.34731666666667</v>
      </c>
      <c r="L79" s="0" t="n">
        <v>2733.416</v>
      </c>
      <c r="M79" s="0" t="n">
        <v>43.1502</v>
      </c>
      <c r="N79" s="0" t="n">
        <v>48.1018</v>
      </c>
      <c r="O79" s="0" t="n">
        <v>48.3234</v>
      </c>
      <c r="P79" s="0" t="n">
        <v>14356.27</v>
      </c>
      <c r="Q79" s="0" t="n">
        <v>28</v>
      </c>
      <c r="R79" s="53" t="n">
        <f aca="false">P79/3600</f>
        <v>3.98785277777778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86"/>
      <c r="B80" s="86"/>
      <c r="C80" s="86" t="n">
        <v>27</v>
      </c>
      <c r="D80" s="0" t="n">
        <v>792.164</v>
      </c>
      <c r="E80" s="0" t="n">
        <v>40.8334</v>
      </c>
      <c r="F80" s="0" t="n">
        <v>46.3795</v>
      </c>
      <c r="G80" s="0" t="n">
        <v>46.5237</v>
      </c>
      <c r="H80" s="0" t="n">
        <v>14424.62</v>
      </c>
      <c r="I80" s="0" t="n">
        <v>32.46</v>
      </c>
      <c r="J80" s="56" t="n">
        <f aca="false">H80/3600</f>
        <v>4.00683888888889</v>
      </c>
      <c r="L80" s="0" t="n">
        <v>816.0608</v>
      </c>
      <c r="M80" s="0" t="n">
        <v>40.79</v>
      </c>
      <c r="N80" s="0" t="n">
        <v>46.4132</v>
      </c>
      <c r="O80" s="0" t="n">
        <v>46.5317</v>
      </c>
      <c r="P80" s="0" t="n">
        <v>13201.54</v>
      </c>
      <c r="Q80" s="0" t="n">
        <v>27.1</v>
      </c>
      <c r="R80" s="56" t="n">
        <f aca="false">P80/3600</f>
        <v>3.66709444444445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86"/>
      <c r="B81" s="86"/>
      <c r="C81" s="86" t="n">
        <v>32</v>
      </c>
      <c r="D81" s="0" t="n">
        <v>331.3104</v>
      </c>
      <c r="E81" s="0" t="n">
        <v>38.3593</v>
      </c>
      <c r="F81" s="0" t="n">
        <v>44.7422</v>
      </c>
      <c r="G81" s="0" t="n">
        <v>44.7449</v>
      </c>
      <c r="H81" s="0" t="n">
        <v>13609.05</v>
      </c>
      <c r="I81" s="0" t="n">
        <v>25.28</v>
      </c>
      <c r="J81" s="56" t="n">
        <f aca="false">H81/3600</f>
        <v>3.78029166666667</v>
      </c>
      <c r="L81" s="0" t="n">
        <v>345.1488</v>
      </c>
      <c r="M81" s="0" t="n">
        <v>38.3165</v>
      </c>
      <c r="N81" s="0" t="n">
        <v>44.754</v>
      </c>
      <c r="O81" s="0" t="n">
        <v>44.712</v>
      </c>
      <c r="P81" s="0" t="n">
        <v>12707.68</v>
      </c>
      <c r="Q81" s="0" t="n">
        <v>21.23</v>
      </c>
      <c r="R81" s="56" t="n">
        <f aca="false">P81/3600</f>
        <v>3.52991111111111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96"/>
      <c r="B82" s="96"/>
      <c r="C82" s="96" t="n">
        <v>37</v>
      </c>
      <c r="D82" s="0" t="n">
        <v>169.3544</v>
      </c>
      <c r="E82" s="0" t="n">
        <v>35.7386</v>
      </c>
      <c r="F82" s="0" t="n">
        <v>43.5521</v>
      </c>
      <c r="G82" s="0" t="n">
        <v>43.4418</v>
      </c>
      <c r="H82" s="0" t="n">
        <v>11825.8</v>
      </c>
      <c r="I82" s="0" t="n">
        <v>16.84</v>
      </c>
      <c r="J82" s="60" t="n">
        <f aca="false">H82/3600</f>
        <v>3.28494444444444</v>
      </c>
      <c r="L82" s="0" t="n">
        <v>177.7584</v>
      </c>
      <c r="M82" s="0" t="n">
        <v>35.6846</v>
      </c>
      <c r="N82" s="0" t="n">
        <v>43.4998</v>
      </c>
      <c r="O82" s="0" t="n">
        <v>43.3978</v>
      </c>
      <c r="P82" s="0" t="n">
        <v>11596.71</v>
      </c>
      <c r="Q82" s="0" t="n">
        <v>17.08</v>
      </c>
      <c r="R82" s="60" t="n">
        <f aca="false">P82/3600</f>
        <v>3.22130833333333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74" t="s">
        <v>93</v>
      </c>
      <c r="B83" s="74" t="s">
        <v>52</v>
      </c>
      <c r="C83" s="74" t="n">
        <v>22</v>
      </c>
      <c r="D83" s="0" t="n">
        <v>4293.4504</v>
      </c>
      <c r="E83" s="0" t="n">
        <v>40.3291</v>
      </c>
      <c r="F83" s="0" t="n">
        <v>42.5896</v>
      </c>
      <c r="G83" s="0" t="n">
        <v>43.1203</v>
      </c>
      <c r="H83" s="0" t="n">
        <v>8870.94</v>
      </c>
      <c r="I83" s="0" t="n">
        <v>16.9</v>
      </c>
      <c r="J83" s="53" t="n">
        <f aca="false">H83/3600</f>
        <v>2.46415</v>
      </c>
      <c r="L83" s="0" t="n">
        <v>4435.6984</v>
      </c>
      <c r="M83" s="0" t="n">
        <v>40.2887</v>
      </c>
      <c r="N83" s="0" t="n">
        <v>42.5556</v>
      </c>
      <c r="O83" s="0" t="n">
        <v>43.0713</v>
      </c>
      <c r="P83" s="0" t="n">
        <v>8611.83</v>
      </c>
      <c r="Q83" s="0" t="n">
        <v>15.78</v>
      </c>
      <c r="R83" s="53" t="n">
        <f aca="false">P83/3600</f>
        <v>2.392175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86"/>
      <c r="B84" s="86"/>
      <c r="C84" s="86" t="n">
        <v>27</v>
      </c>
      <c r="D84" s="0" t="n">
        <v>1975.2744</v>
      </c>
      <c r="E84" s="0" t="n">
        <v>37.0298</v>
      </c>
      <c r="F84" s="0" t="n">
        <v>39.866</v>
      </c>
      <c r="G84" s="0" t="n">
        <v>40.1998</v>
      </c>
      <c r="H84" s="0" t="n">
        <v>7832.78</v>
      </c>
      <c r="I84" s="0" t="n">
        <v>16.04</v>
      </c>
      <c r="J84" s="56" t="n">
        <f aca="false">H84/3600</f>
        <v>2.17577222222222</v>
      </c>
      <c r="L84" s="0" t="n">
        <v>2060.8296</v>
      </c>
      <c r="M84" s="0" t="n">
        <v>36.9903</v>
      </c>
      <c r="N84" s="0" t="n">
        <v>39.824</v>
      </c>
      <c r="O84" s="0" t="n">
        <v>40.1386</v>
      </c>
      <c r="P84" s="0" t="n">
        <v>6319.93</v>
      </c>
      <c r="Q84" s="0" t="n">
        <v>10.71</v>
      </c>
      <c r="R84" s="56" t="n">
        <f aca="false">P84/3600</f>
        <v>1.75553611111111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86"/>
      <c r="B85" s="86"/>
      <c r="C85" s="86" t="n">
        <v>32</v>
      </c>
      <c r="D85" s="0" t="n">
        <v>932.3248</v>
      </c>
      <c r="E85" s="0" t="n">
        <v>34.1242</v>
      </c>
      <c r="F85" s="0" t="n">
        <v>37.7104</v>
      </c>
      <c r="G85" s="0" t="n">
        <v>37.8791</v>
      </c>
      <c r="H85" s="0" t="n">
        <v>6675.44</v>
      </c>
      <c r="I85" s="0" t="n">
        <v>11.8</v>
      </c>
      <c r="J85" s="56" t="n">
        <f aca="false">H85/3600</f>
        <v>1.85428888888889</v>
      </c>
      <c r="L85" s="0" t="n">
        <v>984.8488</v>
      </c>
      <c r="M85" s="0" t="n">
        <v>34.0863</v>
      </c>
      <c r="N85" s="0" t="n">
        <v>37.656</v>
      </c>
      <c r="O85" s="0" t="n">
        <v>37.8006</v>
      </c>
      <c r="P85" s="0" t="n">
        <v>5554.5</v>
      </c>
      <c r="Q85" s="0" t="n">
        <v>8.82</v>
      </c>
      <c r="R85" s="56" t="n">
        <f aca="false">P85/3600</f>
        <v>1.54291666666667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86"/>
      <c r="B86" s="96"/>
      <c r="C86" s="96" t="n">
        <v>37</v>
      </c>
      <c r="D86" s="0" t="n">
        <v>478.196</v>
      </c>
      <c r="E86" s="0" t="n">
        <v>31.5347</v>
      </c>
      <c r="F86" s="0" t="n">
        <v>36.1448</v>
      </c>
      <c r="G86" s="0" t="n">
        <v>36.2276</v>
      </c>
      <c r="H86" s="0" t="n">
        <v>6114.99</v>
      </c>
      <c r="I86" s="0" t="n">
        <v>12.15</v>
      </c>
      <c r="J86" s="60" t="n">
        <f aca="false">H86/3600</f>
        <v>1.69860833333333</v>
      </c>
      <c r="L86" s="0" t="n">
        <v>509.7456</v>
      </c>
      <c r="M86" s="0" t="n">
        <v>31.514</v>
      </c>
      <c r="N86" s="0" t="n">
        <v>36.0133</v>
      </c>
      <c r="O86" s="0" t="n">
        <v>36.1034</v>
      </c>
      <c r="P86" s="0" t="n">
        <v>4793.89</v>
      </c>
      <c r="Q86" s="0" t="n">
        <v>6.82</v>
      </c>
      <c r="R86" s="60" t="n">
        <f aca="false">P86/3600</f>
        <v>1.33163611111111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86"/>
      <c r="B87" s="74" t="s">
        <v>65</v>
      </c>
      <c r="C87" s="74" t="n">
        <v>22</v>
      </c>
      <c r="D87" s="0" t="n">
        <v>5866.8461</v>
      </c>
      <c r="E87" s="0" t="n">
        <v>42.8239</v>
      </c>
      <c r="F87" s="0" t="n">
        <v>45.411</v>
      </c>
      <c r="G87" s="0" t="n">
        <v>45.7594</v>
      </c>
      <c r="H87" s="0" t="n">
        <v>19681.39</v>
      </c>
      <c r="I87" s="0" t="n">
        <v>36.77</v>
      </c>
      <c r="J87" s="53" t="n">
        <f aca="false">H87/3600</f>
        <v>5.46705277777778</v>
      </c>
      <c r="L87" s="0" t="n">
        <v>6040.536</v>
      </c>
      <c r="M87" s="0" t="n">
        <v>42.8022</v>
      </c>
      <c r="N87" s="0" t="n">
        <v>45.3564</v>
      </c>
      <c r="O87" s="0" t="n">
        <v>45.7098</v>
      </c>
      <c r="P87" s="0" t="n">
        <v>19194.92</v>
      </c>
      <c r="Q87" s="0" t="n">
        <v>35.85</v>
      </c>
      <c r="R87" s="53" t="n">
        <f aca="false">P87/3600</f>
        <v>5.33192222222222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86"/>
      <c r="B88" s="86"/>
      <c r="C88" s="86" t="n">
        <v>27</v>
      </c>
      <c r="D88" s="0" t="n">
        <v>2901.2016</v>
      </c>
      <c r="E88" s="0" t="n">
        <v>38.8579</v>
      </c>
      <c r="F88" s="0" t="n">
        <v>42.5548</v>
      </c>
      <c r="G88" s="0" t="n">
        <v>42.8125</v>
      </c>
      <c r="H88" s="0" t="n">
        <v>17029.67</v>
      </c>
      <c r="I88" s="0" t="n">
        <v>39.27</v>
      </c>
      <c r="J88" s="56" t="n">
        <f aca="false">H88/3600</f>
        <v>4.73046388888889</v>
      </c>
      <c r="L88" s="0" t="n">
        <v>3004.849</v>
      </c>
      <c r="M88" s="0" t="n">
        <v>38.8294</v>
      </c>
      <c r="N88" s="0" t="n">
        <v>42.4688</v>
      </c>
      <c r="O88" s="0" t="n">
        <v>42.7513</v>
      </c>
      <c r="P88" s="0" t="n">
        <v>16258.65</v>
      </c>
      <c r="Q88" s="0" t="n">
        <v>28.23</v>
      </c>
      <c r="R88" s="56" t="n">
        <f aca="false">P88/3600</f>
        <v>4.51629166666667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86"/>
      <c r="B89" s="86"/>
      <c r="C89" s="86" t="n">
        <v>32</v>
      </c>
      <c r="D89" s="0" t="n">
        <v>1374.3211</v>
      </c>
      <c r="E89" s="0" t="n">
        <v>35.1334</v>
      </c>
      <c r="F89" s="0" t="n">
        <v>40.3916</v>
      </c>
      <c r="G89" s="0" t="n">
        <v>40.2854</v>
      </c>
      <c r="H89" s="0" t="n">
        <v>14155.9</v>
      </c>
      <c r="I89" s="0" t="n">
        <v>23.71</v>
      </c>
      <c r="J89" s="56" t="n">
        <f aca="false">H89/3600</f>
        <v>3.93219444444444</v>
      </c>
      <c r="L89" s="0" t="n">
        <v>1426.8917</v>
      </c>
      <c r="M89" s="0" t="n">
        <v>35.0855</v>
      </c>
      <c r="N89" s="0" t="n">
        <v>40.2908</v>
      </c>
      <c r="O89" s="0" t="n">
        <v>40.2123</v>
      </c>
      <c r="P89" s="0" t="n">
        <v>14282.11</v>
      </c>
      <c r="Q89" s="0" t="n">
        <v>23.01</v>
      </c>
      <c r="R89" s="56" t="n">
        <f aca="false">P89/3600</f>
        <v>3.96725277777778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86"/>
      <c r="B90" s="96"/>
      <c r="C90" s="96" t="n">
        <v>37</v>
      </c>
      <c r="D90" s="0" t="n">
        <v>622.5158</v>
      </c>
      <c r="E90" s="0" t="n">
        <v>31.8712</v>
      </c>
      <c r="F90" s="0" t="n">
        <v>38.8228</v>
      </c>
      <c r="G90" s="0" t="n">
        <v>38.1523</v>
      </c>
      <c r="H90" s="0" t="n">
        <v>12665.21</v>
      </c>
      <c r="I90" s="0" t="n">
        <v>19.26</v>
      </c>
      <c r="J90" s="60" t="n">
        <f aca="false">H90/3600</f>
        <v>3.51811388888889</v>
      </c>
      <c r="L90" s="0" t="n">
        <v>644.005</v>
      </c>
      <c r="M90" s="0" t="n">
        <v>31.8076</v>
      </c>
      <c r="N90" s="0" t="n">
        <v>38.7503</v>
      </c>
      <c r="O90" s="0" t="n">
        <v>38.0741</v>
      </c>
      <c r="P90" s="0" t="n">
        <v>12079.43</v>
      </c>
      <c r="Q90" s="0" t="n">
        <v>19.01</v>
      </c>
      <c r="R90" s="60" t="n">
        <f aca="false">P90/3600</f>
        <v>3.35539722222222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86"/>
      <c r="B91" s="74" t="s">
        <v>75</v>
      </c>
      <c r="C91" s="74" t="n">
        <v>22</v>
      </c>
      <c r="D91" s="0" t="n">
        <v>353.432</v>
      </c>
      <c r="E91" s="0" t="n">
        <v>46.5637</v>
      </c>
      <c r="F91" s="0" t="n">
        <v>44.7176</v>
      </c>
      <c r="G91" s="0" t="n">
        <v>44.7328</v>
      </c>
      <c r="H91" s="0" t="n">
        <v>6645.28</v>
      </c>
      <c r="I91" s="0" t="n">
        <v>9.76</v>
      </c>
      <c r="J91" s="53" t="n">
        <f aca="false">H91/3600</f>
        <v>1.84591111111111</v>
      </c>
      <c r="L91" s="0" t="n">
        <v>355.3272</v>
      </c>
      <c r="M91" s="0" t="n">
        <v>46.5293</v>
      </c>
      <c r="N91" s="0" t="n">
        <v>44.7086</v>
      </c>
      <c r="O91" s="0" t="n">
        <v>44.7277</v>
      </c>
      <c r="P91" s="0" t="n">
        <v>6134.66</v>
      </c>
      <c r="Q91" s="0" t="n">
        <v>12.32</v>
      </c>
      <c r="R91" s="53" t="n">
        <f aca="false">P91/3600</f>
        <v>1.70407222222222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86"/>
      <c r="B92" s="86"/>
      <c r="C92" s="86" t="n">
        <v>27</v>
      </c>
      <c r="D92" s="0" t="n">
        <v>253.0496</v>
      </c>
      <c r="E92" s="0" t="n">
        <v>42.4752</v>
      </c>
      <c r="F92" s="0" t="n">
        <v>41.026</v>
      </c>
      <c r="G92" s="0" t="n">
        <v>41.147</v>
      </c>
      <c r="H92" s="0" t="n">
        <v>6020.97</v>
      </c>
      <c r="I92" s="0" t="n">
        <v>10.96</v>
      </c>
      <c r="J92" s="56" t="n">
        <f aca="false">H92/3600</f>
        <v>1.67249166666667</v>
      </c>
      <c r="L92" s="0" t="n">
        <v>258.2416</v>
      </c>
      <c r="M92" s="0" t="n">
        <v>42.444</v>
      </c>
      <c r="N92" s="0" t="n">
        <v>41.0221</v>
      </c>
      <c r="O92" s="0" t="n">
        <v>41.1651</v>
      </c>
      <c r="P92" s="0" t="n">
        <v>5408.92</v>
      </c>
      <c r="Q92" s="0" t="n">
        <v>5.28</v>
      </c>
      <c r="R92" s="56" t="n">
        <f aca="false">P92/3600</f>
        <v>1.50247777777778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86"/>
      <c r="B93" s="86"/>
      <c r="C93" s="86" t="n">
        <v>32</v>
      </c>
      <c r="D93" s="0" t="n">
        <v>188.4168</v>
      </c>
      <c r="E93" s="0" t="n">
        <v>38.0069</v>
      </c>
      <c r="F93" s="0" t="n">
        <v>39.0096</v>
      </c>
      <c r="G93" s="0" t="n">
        <v>39.2264</v>
      </c>
      <c r="H93" s="0" t="n">
        <v>5860.38</v>
      </c>
      <c r="I93" s="0" t="n">
        <v>6.35</v>
      </c>
      <c r="J93" s="56" t="n">
        <f aca="false">H93/3600</f>
        <v>1.62788333333333</v>
      </c>
      <c r="L93" s="0" t="n">
        <v>190.0216</v>
      </c>
      <c r="M93" s="0" t="n">
        <v>37.958</v>
      </c>
      <c r="N93" s="0" t="n">
        <v>39.0152</v>
      </c>
      <c r="O93" s="0" t="n">
        <v>39.2055</v>
      </c>
      <c r="P93" s="0" t="n">
        <v>5905.91</v>
      </c>
      <c r="Q93" s="0" t="n">
        <v>10.26</v>
      </c>
      <c r="R93" s="56" t="n">
        <f aca="false">P93/3600</f>
        <v>1.64053055555556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86"/>
      <c r="B94" s="96"/>
      <c r="C94" s="96" t="n">
        <v>37</v>
      </c>
      <c r="D94" s="0" t="n">
        <v>133.5176</v>
      </c>
      <c r="E94" s="0" t="n">
        <v>33.3655</v>
      </c>
      <c r="F94" s="0" t="n">
        <v>37.8548</v>
      </c>
      <c r="G94" s="0" t="n">
        <v>37.9496</v>
      </c>
      <c r="H94" s="0" t="n">
        <v>5729.28</v>
      </c>
      <c r="I94" s="0" t="n">
        <v>7.45</v>
      </c>
      <c r="J94" s="60" t="n">
        <f aca="false">H94/3600</f>
        <v>1.59146666666667</v>
      </c>
      <c r="L94" s="0" t="n">
        <v>137.16</v>
      </c>
      <c r="M94" s="0" t="n">
        <v>33.3069</v>
      </c>
      <c r="N94" s="0" t="n">
        <v>37.894</v>
      </c>
      <c r="O94" s="0" t="n">
        <v>37.945</v>
      </c>
      <c r="P94" s="0" t="n">
        <v>5270.08</v>
      </c>
      <c r="Q94" s="0" t="n">
        <v>10.86</v>
      </c>
      <c r="R94" s="60" t="n">
        <f aca="false">P94/3600</f>
        <v>1.46391111111111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86"/>
      <c r="B95" s="74" t="s">
        <v>76</v>
      </c>
      <c r="C95" s="74" t="n">
        <v>22</v>
      </c>
      <c r="D95" s="0" t="n">
        <v>719.2051</v>
      </c>
      <c r="E95" s="0" t="n">
        <v>48.8511</v>
      </c>
      <c r="F95" s="0" t="n">
        <v>52.124</v>
      </c>
      <c r="G95" s="0" t="n">
        <v>53.2325</v>
      </c>
      <c r="H95" s="0" t="n">
        <v>12093.46</v>
      </c>
      <c r="I95" s="0" t="n">
        <v>18.62</v>
      </c>
      <c r="J95" s="53" t="n">
        <f aca="false">H95/3600</f>
        <v>3.35929444444444</v>
      </c>
      <c r="L95" s="0" t="n">
        <v>741.6899</v>
      </c>
      <c r="M95" s="0" t="n">
        <v>48.8168</v>
      </c>
      <c r="N95" s="0" t="n">
        <v>52.1181</v>
      </c>
      <c r="O95" s="0" t="n">
        <v>53.2056</v>
      </c>
      <c r="P95" s="0" t="n">
        <v>11105.54</v>
      </c>
      <c r="Q95" s="0" t="n">
        <v>26.52</v>
      </c>
      <c r="R95" s="53" t="n">
        <f aca="false">P95/3600</f>
        <v>3.08487222222222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86"/>
      <c r="B96" s="86"/>
      <c r="C96" s="86" t="n">
        <v>27</v>
      </c>
      <c r="D96" s="0" t="n">
        <v>419.9197</v>
      </c>
      <c r="E96" s="0" t="n">
        <v>45.166</v>
      </c>
      <c r="F96" s="0" t="n">
        <v>49.0034</v>
      </c>
      <c r="G96" s="0" t="n">
        <v>50.3262</v>
      </c>
      <c r="H96" s="0" t="n">
        <v>10046.15</v>
      </c>
      <c r="I96" s="0" t="n">
        <v>15.18</v>
      </c>
      <c r="J96" s="56" t="n">
        <f aca="false">H96/3600</f>
        <v>2.79059722222222</v>
      </c>
      <c r="L96" s="0" t="n">
        <v>435.7968</v>
      </c>
      <c r="M96" s="0" t="n">
        <v>45.1134</v>
      </c>
      <c r="N96" s="0" t="n">
        <v>48.9511</v>
      </c>
      <c r="O96" s="0" t="n">
        <v>50.217</v>
      </c>
      <c r="P96" s="0" t="n">
        <v>10571.23</v>
      </c>
      <c r="Q96" s="0" t="n">
        <v>24.92</v>
      </c>
      <c r="R96" s="56" t="n">
        <f aca="false">P96/3600</f>
        <v>2.93645277777778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86"/>
      <c r="B97" s="86"/>
      <c r="C97" s="86" t="n">
        <v>32</v>
      </c>
      <c r="D97" s="0" t="n">
        <v>244.0531</v>
      </c>
      <c r="E97" s="0" t="n">
        <v>41.4847</v>
      </c>
      <c r="F97" s="0" t="n">
        <v>46.5857</v>
      </c>
      <c r="G97" s="0" t="n">
        <v>47.9014</v>
      </c>
      <c r="H97" s="0" t="n">
        <v>11153.07</v>
      </c>
      <c r="I97" s="0" t="n">
        <v>17.68</v>
      </c>
      <c r="J97" s="56" t="n">
        <f aca="false">H97/3600</f>
        <v>3.098075</v>
      </c>
      <c r="L97" s="0" t="n">
        <v>255.7184</v>
      </c>
      <c r="M97" s="0" t="n">
        <v>41.4391</v>
      </c>
      <c r="N97" s="0" t="n">
        <v>46.4853</v>
      </c>
      <c r="O97" s="0" t="n">
        <v>47.8966</v>
      </c>
      <c r="P97" s="0" t="n">
        <v>10800.63</v>
      </c>
      <c r="Q97" s="0" t="n">
        <v>18.64</v>
      </c>
      <c r="R97" s="56" t="n">
        <f aca="false">P97/3600</f>
        <v>3.000175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96"/>
      <c r="B98" s="96"/>
      <c r="C98" s="96" t="n">
        <v>37</v>
      </c>
      <c r="D98" s="0" t="n">
        <v>148.7014</v>
      </c>
      <c r="E98" s="0" t="n">
        <v>37.8918</v>
      </c>
      <c r="F98" s="0" t="n">
        <v>44.8079</v>
      </c>
      <c r="G98" s="0" t="n">
        <v>46.116</v>
      </c>
      <c r="H98" s="0" t="n">
        <v>10292.95</v>
      </c>
      <c r="I98" s="0" t="n">
        <v>16.73</v>
      </c>
      <c r="J98" s="60" t="n">
        <f aca="false">H98/3600</f>
        <v>2.85915277777778</v>
      </c>
      <c r="L98" s="0" t="n">
        <v>157.0691</v>
      </c>
      <c r="M98" s="0" t="n">
        <v>37.772</v>
      </c>
      <c r="N98" s="0" t="n">
        <v>44.7484</v>
      </c>
      <c r="O98" s="0" t="n">
        <v>46.329</v>
      </c>
      <c r="P98" s="0" t="n">
        <v>9709.19</v>
      </c>
      <c r="Q98" s="0" t="n">
        <v>16.12</v>
      </c>
      <c r="R98" s="60" t="n">
        <f aca="false">P98/3600</f>
        <v>2.69699722222222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9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7.0258886375906</v>
      </c>
      <c r="J106" s="72" t="n">
        <f aca="false">GEOMEAN(J3:J98)</f>
        <v>2.44231659928842</v>
      </c>
      <c r="Q106" s="72" t="n">
        <f aca="false">GEOMEAN(Q3:Q98)</f>
        <v>14.788859097034</v>
      </c>
      <c r="R106" s="72" t="n">
        <f aca="false">GEOMEAN(R3:R98)</f>
        <v>2.24378753408749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868610115561453</v>
      </c>
      <c r="R107" s="73" t="n">
        <f aca="false">R106/J106</f>
        <v>0.918712805187186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614486111111111</v>
      </c>
      <c r="J108" s="72" t="n">
        <f aca="false">SUM(J3:J98)</f>
        <v>301.821025</v>
      </c>
      <c r="Q108" s="72" t="n">
        <f aca="false">SUM(Q3:Q98)/3600</f>
        <v>0.541091666666667</v>
      </c>
      <c r="R108" s="72" t="n">
        <f aca="false">SUM(R3:R98)</f>
        <v>287.842713888889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7.4366726605639</v>
      </c>
      <c r="J113" s="72" t="n">
        <f aca="false">GEOMEAN(J3:J10,J19:J82)</f>
        <v>2.40754251021648</v>
      </c>
      <c r="Q113" s="72" t="n">
        <f aca="false">GEOMEAN(Q3:Q10,Q19:Q82)</f>
        <v>14.7397519341085</v>
      </c>
      <c r="R113" s="72" t="n">
        <f aca="false">GEOMEAN(R3:R10,R19:R82)</f>
        <v>2.20537096374166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845330541040955</v>
      </c>
      <c r="R114" s="73" t="n">
        <f aca="false">R113/J113</f>
        <v>0.9160257625288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29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74" t="s">
        <v>11</v>
      </c>
      <c r="B19" s="74" t="s">
        <v>67</v>
      </c>
      <c r="C19" s="74" t="n">
        <v>22</v>
      </c>
      <c r="D19" s="0" t="n">
        <v>5749.8008</v>
      </c>
      <c r="E19" s="0" t="n">
        <v>41.2156</v>
      </c>
      <c r="F19" s="0" t="n">
        <v>43.031</v>
      </c>
      <c r="G19" s="0" t="n">
        <v>44.5081</v>
      </c>
      <c r="H19" s="0" t="n">
        <v>14808.85</v>
      </c>
      <c r="I19" s="0" t="n">
        <v>34.64</v>
      </c>
      <c r="J19" s="53" t="n">
        <f aca="false">H19/3600</f>
        <v>4.11356944444445</v>
      </c>
      <c r="L19" s="0" t="n">
        <v>5906.4056</v>
      </c>
      <c r="M19" s="0" t="n">
        <v>41.1925</v>
      </c>
      <c r="N19" s="0" t="n">
        <v>43.0109</v>
      </c>
      <c r="O19" s="0" t="n">
        <v>44.4901</v>
      </c>
      <c r="P19" s="0" t="n">
        <v>12340.13</v>
      </c>
      <c r="Q19" s="0" t="n">
        <v>29.77</v>
      </c>
      <c r="R19" s="53" t="n">
        <f aca="false">P19/3600</f>
        <v>3.42781388888889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86" t="s">
        <v>90</v>
      </c>
      <c r="B20" s="86"/>
      <c r="C20" s="86" t="n">
        <v>27</v>
      </c>
      <c r="D20" s="0" t="n">
        <v>2591.0088</v>
      </c>
      <c r="E20" s="0" t="n">
        <v>39.2098</v>
      </c>
      <c r="F20" s="0" t="n">
        <v>41.4207</v>
      </c>
      <c r="G20" s="0" t="n">
        <v>42.61</v>
      </c>
      <c r="H20" s="0" t="n">
        <v>14045.77</v>
      </c>
      <c r="I20" s="0" t="n">
        <v>29.44</v>
      </c>
      <c r="J20" s="56" t="n">
        <f aca="false">H20/3600</f>
        <v>3.90160277777778</v>
      </c>
      <c r="L20" s="0" t="n">
        <v>2704.3488</v>
      </c>
      <c r="M20" s="0" t="n">
        <v>39.1949</v>
      </c>
      <c r="N20" s="0" t="n">
        <v>41.3922</v>
      </c>
      <c r="O20" s="0" t="n">
        <v>42.5981</v>
      </c>
      <c r="P20" s="0" t="n">
        <v>13425.32</v>
      </c>
      <c r="Q20" s="0" t="n">
        <v>37.5</v>
      </c>
      <c r="R20" s="56" t="n">
        <f aca="false">P20/3600</f>
        <v>3.72925555555556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86"/>
      <c r="B21" s="86"/>
      <c r="C21" s="86" t="n">
        <v>32</v>
      </c>
      <c r="D21" s="0" t="n">
        <v>1225.5312</v>
      </c>
      <c r="E21" s="0" t="n">
        <v>36.7437</v>
      </c>
      <c r="F21" s="0" t="n">
        <v>40.1526</v>
      </c>
      <c r="G21" s="0" t="n">
        <v>41.3519</v>
      </c>
      <c r="H21" s="0" t="n">
        <v>12600.65</v>
      </c>
      <c r="I21" s="0" t="n">
        <v>24.9</v>
      </c>
      <c r="J21" s="56" t="n">
        <f aca="false">H21/3600</f>
        <v>3.50018055555556</v>
      </c>
      <c r="L21" s="0" t="n">
        <v>1298.2944</v>
      </c>
      <c r="M21" s="0" t="n">
        <v>36.7313</v>
      </c>
      <c r="N21" s="0" t="n">
        <v>40.1068</v>
      </c>
      <c r="O21" s="0" t="n">
        <v>41.3422</v>
      </c>
      <c r="P21" s="0" t="n">
        <v>11504.41</v>
      </c>
      <c r="Q21" s="0" t="n">
        <v>25.32</v>
      </c>
      <c r="R21" s="56" t="n">
        <f aca="false">P21/3600</f>
        <v>3.19566944444444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86"/>
      <c r="B22" s="96"/>
      <c r="C22" s="96" t="n">
        <v>37</v>
      </c>
      <c r="D22" s="0" t="n">
        <v>585.848</v>
      </c>
      <c r="E22" s="0" t="n">
        <v>34.1945</v>
      </c>
      <c r="F22" s="0" t="n">
        <v>39.3117</v>
      </c>
      <c r="G22" s="0" t="n">
        <v>40.6096</v>
      </c>
      <c r="H22" s="0" t="n">
        <v>12256.55</v>
      </c>
      <c r="I22" s="0" t="n">
        <v>27.19</v>
      </c>
      <c r="J22" s="60" t="n">
        <f aca="false">H22/3600</f>
        <v>3.40459722222222</v>
      </c>
      <c r="L22" s="0" t="n">
        <v>625.2656</v>
      </c>
      <c r="M22" s="0" t="n">
        <v>34.1663</v>
      </c>
      <c r="N22" s="0" t="n">
        <v>39.2518</v>
      </c>
      <c r="O22" s="0" t="n">
        <v>40.5693</v>
      </c>
      <c r="P22" s="0" t="n">
        <v>10703.15</v>
      </c>
      <c r="Q22" s="0" t="n">
        <v>21.44</v>
      </c>
      <c r="R22" s="60" t="n">
        <f aca="false">P22/3600</f>
        <v>2.97309722222222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86"/>
      <c r="B23" s="74" t="s">
        <v>70</v>
      </c>
      <c r="C23" s="74" t="n">
        <v>22</v>
      </c>
      <c r="D23" s="0" t="n">
        <v>8417.2688</v>
      </c>
      <c r="E23" s="0" t="n">
        <v>39.4615</v>
      </c>
      <c r="F23" s="0" t="n">
        <v>41.6333</v>
      </c>
      <c r="G23" s="0" t="n">
        <v>42.7115</v>
      </c>
      <c r="H23" s="0" t="n">
        <v>14250.36</v>
      </c>
      <c r="I23" s="0" t="n">
        <v>52.81</v>
      </c>
      <c r="J23" s="53" t="n">
        <f aca="false">H23/3600</f>
        <v>3.95843333333333</v>
      </c>
      <c r="L23" s="0" t="n">
        <v>8739.4952</v>
      </c>
      <c r="M23" s="0" t="n">
        <v>39.4374</v>
      </c>
      <c r="N23" s="0" t="n">
        <v>41.6254</v>
      </c>
      <c r="O23" s="0" t="n">
        <v>42.7009</v>
      </c>
      <c r="P23" s="0" t="n">
        <v>12267.62</v>
      </c>
      <c r="Q23" s="0" t="n">
        <v>38.03</v>
      </c>
      <c r="R23" s="53" t="n">
        <f aca="false">P23/3600</f>
        <v>3.40767222222222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86"/>
      <c r="B24" s="86"/>
      <c r="C24" s="86" t="n">
        <v>27</v>
      </c>
      <c r="D24" s="0" t="n">
        <v>3331.0616</v>
      </c>
      <c r="E24" s="0" t="n">
        <v>36.6335</v>
      </c>
      <c r="F24" s="0" t="n">
        <v>39.5742</v>
      </c>
      <c r="G24" s="0" t="n">
        <v>40.5665</v>
      </c>
      <c r="H24" s="0" t="n">
        <v>11845.6</v>
      </c>
      <c r="I24" s="0" t="n">
        <v>28.77</v>
      </c>
      <c r="J24" s="56" t="n">
        <f aca="false">H24/3600</f>
        <v>3.29044444444444</v>
      </c>
      <c r="L24" s="0" t="n">
        <v>3529.288</v>
      </c>
      <c r="M24" s="0" t="n">
        <v>36.612</v>
      </c>
      <c r="N24" s="0" t="n">
        <v>39.572</v>
      </c>
      <c r="O24" s="0" t="n">
        <v>40.5705</v>
      </c>
      <c r="P24" s="0" t="n">
        <v>9430.25</v>
      </c>
      <c r="Q24" s="0" t="n">
        <v>20.98</v>
      </c>
      <c r="R24" s="56" t="n">
        <f aca="false">P24/3600</f>
        <v>2.61951388888889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86"/>
      <c r="B25" s="86"/>
      <c r="C25" s="86" t="n">
        <v>32</v>
      </c>
      <c r="D25" s="0" t="n">
        <v>1397.3928</v>
      </c>
      <c r="E25" s="0" t="n">
        <v>33.9473</v>
      </c>
      <c r="F25" s="0" t="n">
        <v>37.9925</v>
      </c>
      <c r="G25" s="0" t="n">
        <v>39.221</v>
      </c>
      <c r="H25" s="0" t="n">
        <v>11190.77</v>
      </c>
      <c r="I25" s="0" t="n">
        <v>25.81</v>
      </c>
      <c r="J25" s="56" t="n">
        <f aca="false">H25/3600</f>
        <v>3.10854722222222</v>
      </c>
      <c r="L25" s="0" t="n">
        <v>1501.3152</v>
      </c>
      <c r="M25" s="0" t="n">
        <v>33.9116</v>
      </c>
      <c r="N25" s="0" t="n">
        <v>37.9861</v>
      </c>
      <c r="O25" s="0" t="n">
        <v>39.2352</v>
      </c>
      <c r="P25" s="0" t="n">
        <v>10158.23</v>
      </c>
      <c r="Q25" s="0" t="n">
        <v>23.31</v>
      </c>
      <c r="R25" s="56" t="n">
        <f aca="false">P25/3600</f>
        <v>2.82173055555556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86"/>
      <c r="B26" s="96"/>
      <c r="C26" s="96" t="n">
        <v>37</v>
      </c>
      <c r="D26" s="0" t="n">
        <v>599.0384</v>
      </c>
      <c r="E26" s="0" t="n">
        <v>31.4499</v>
      </c>
      <c r="F26" s="0" t="n">
        <v>36.9148</v>
      </c>
      <c r="G26" s="0" t="n">
        <v>38.4676</v>
      </c>
      <c r="H26" s="0" t="n">
        <v>10716.22</v>
      </c>
      <c r="I26" s="0" t="n">
        <v>23.78</v>
      </c>
      <c r="J26" s="60" t="n">
        <f aca="false">H26/3600</f>
        <v>2.97672777777778</v>
      </c>
      <c r="L26" s="0" t="n">
        <v>649.4616</v>
      </c>
      <c r="M26" s="0" t="n">
        <v>31.3959</v>
      </c>
      <c r="N26" s="0" t="n">
        <v>36.8875</v>
      </c>
      <c r="O26" s="0" t="n">
        <v>38.4878</v>
      </c>
      <c r="P26" s="0" t="n">
        <v>9592.31</v>
      </c>
      <c r="Q26" s="0" t="n">
        <v>19.73</v>
      </c>
      <c r="R26" s="60" t="n">
        <f aca="false">P26/3600</f>
        <v>2.66453055555556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86"/>
      <c r="B27" s="74" t="s">
        <v>60</v>
      </c>
      <c r="C27" s="74" t="n">
        <v>22</v>
      </c>
      <c r="D27" s="0" t="n">
        <v>23935.3232</v>
      </c>
      <c r="E27" s="0" t="n">
        <v>38.3059</v>
      </c>
      <c r="F27" s="0" t="n">
        <v>39.7983</v>
      </c>
      <c r="G27" s="0" t="n">
        <v>43.012</v>
      </c>
      <c r="H27" s="0" t="n">
        <v>28610.23</v>
      </c>
      <c r="I27" s="0" t="n">
        <v>78.86</v>
      </c>
      <c r="J27" s="53" t="n">
        <f aca="false">H27/3600</f>
        <v>7.94728611111111</v>
      </c>
      <c r="L27" s="0" t="n">
        <v>24594.124</v>
      </c>
      <c r="M27" s="0" t="n">
        <v>38.2848</v>
      </c>
      <c r="N27" s="0" t="n">
        <v>39.7807</v>
      </c>
      <c r="O27" s="0" t="n">
        <v>42.9919</v>
      </c>
      <c r="P27" s="0" t="n">
        <v>22618.57</v>
      </c>
      <c r="Q27" s="0" t="n">
        <v>59.95</v>
      </c>
      <c r="R27" s="53" t="n">
        <f aca="false">P27/3600</f>
        <v>6.28293611111111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86"/>
      <c r="B28" s="86"/>
      <c r="C28" s="86" t="n">
        <v>27</v>
      </c>
      <c r="D28" s="0" t="n">
        <v>6452.688</v>
      </c>
      <c r="E28" s="0" t="n">
        <v>36.4347</v>
      </c>
      <c r="F28" s="0" t="n">
        <v>38.706</v>
      </c>
      <c r="G28" s="0" t="n">
        <v>41.0907</v>
      </c>
      <c r="H28" s="0" t="n">
        <v>21169.69</v>
      </c>
      <c r="I28" s="0" t="n">
        <v>43.45</v>
      </c>
      <c r="J28" s="56" t="n">
        <f aca="false">H28/3600</f>
        <v>5.88046944444444</v>
      </c>
      <c r="L28" s="0" t="n">
        <v>6788.5912</v>
      </c>
      <c r="M28" s="0" t="n">
        <v>36.4115</v>
      </c>
      <c r="N28" s="0" t="n">
        <v>38.6974</v>
      </c>
      <c r="O28" s="0" t="n">
        <v>41.0829</v>
      </c>
      <c r="P28" s="0" t="n">
        <v>22021.83</v>
      </c>
      <c r="Q28" s="0" t="n">
        <v>54.95</v>
      </c>
      <c r="R28" s="56" t="n">
        <f aca="false">P28/3600</f>
        <v>6.117175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86"/>
      <c r="B29" s="86"/>
      <c r="C29" s="86" t="n">
        <v>32</v>
      </c>
      <c r="D29" s="0" t="n">
        <v>2802.7216</v>
      </c>
      <c r="E29" s="0" t="n">
        <v>34.3344</v>
      </c>
      <c r="F29" s="0" t="n">
        <v>37.7918</v>
      </c>
      <c r="G29" s="0" t="n">
        <v>39.524</v>
      </c>
      <c r="H29" s="0" t="n">
        <v>22269.22</v>
      </c>
      <c r="I29" s="0" t="n">
        <v>47.64</v>
      </c>
      <c r="J29" s="56" t="n">
        <f aca="false">H29/3600</f>
        <v>6.18589444444445</v>
      </c>
      <c r="L29" s="0" t="n">
        <v>2993.9096</v>
      </c>
      <c r="M29" s="0" t="n">
        <v>34.3122</v>
      </c>
      <c r="N29" s="0" t="n">
        <v>37.7939</v>
      </c>
      <c r="O29" s="0" t="n">
        <v>39.5072</v>
      </c>
      <c r="P29" s="0" t="n">
        <v>20312.59</v>
      </c>
      <c r="Q29" s="0" t="n">
        <v>47.61</v>
      </c>
      <c r="R29" s="56" t="n">
        <f aca="false">P29/3600</f>
        <v>5.64238611111111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86"/>
      <c r="B30" s="96"/>
      <c r="C30" s="96" t="n">
        <v>37</v>
      </c>
      <c r="D30" s="0" t="n">
        <v>1349.2096</v>
      </c>
      <c r="E30" s="0" t="n">
        <v>32.0605</v>
      </c>
      <c r="F30" s="0" t="n">
        <v>37.0739</v>
      </c>
      <c r="G30" s="0" t="n">
        <v>38.3411</v>
      </c>
      <c r="H30" s="0" t="n">
        <v>20435.62</v>
      </c>
      <c r="I30" s="0" t="n">
        <v>37.5</v>
      </c>
      <c r="J30" s="60" t="n">
        <f aca="false">H30/3600</f>
        <v>5.67656111111111</v>
      </c>
      <c r="L30" s="0" t="n">
        <v>1451.5144</v>
      </c>
      <c r="M30" s="0" t="n">
        <v>32.0331</v>
      </c>
      <c r="N30" s="0" t="n">
        <v>37.0508</v>
      </c>
      <c r="O30" s="0" t="n">
        <v>38.3103</v>
      </c>
      <c r="P30" s="0" t="n">
        <v>17850.13</v>
      </c>
      <c r="Q30" s="0" t="n">
        <v>36.13</v>
      </c>
      <c r="R30" s="60" t="n">
        <f aca="false">P30/3600</f>
        <v>4.95836944444445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86"/>
      <c r="B31" s="74" t="s">
        <v>53</v>
      </c>
      <c r="C31" s="74" t="n">
        <v>22</v>
      </c>
      <c r="D31" s="0" t="n">
        <v>23397.2936</v>
      </c>
      <c r="E31" s="0" t="n">
        <v>39.0395</v>
      </c>
      <c r="F31" s="0" t="n">
        <v>43.3612</v>
      </c>
      <c r="G31" s="0" t="n">
        <v>44.4409</v>
      </c>
      <c r="H31" s="0" t="n">
        <v>36857.59</v>
      </c>
      <c r="I31" s="0" t="n">
        <v>90.27</v>
      </c>
      <c r="J31" s="53" t="n">
        <f aca="false">H31/3600</f>
        <v>10.2382194444444</v>
      </c>
      <c r="L31" s="0" t="n">
        <v>23774.908</v>
      </c>
      <c r="M31" s="0" t="n">
        <v>39.018</v>
      </c>
      <c r="N31" s="0" t="n">
        <v>43.359</v>
      </c>
      <c r="O31" s="0" t="n">
        <v>44.4411</v>
      </c>
      <c r="P31" s="0" t="n">
        <v>32290.32</v>
      </c>
      <c r="Q31" s="0" t="n">
        <v>84.1</v>
      </c>
      <c r="R31" s="53" t="n">
        <f aca="false">P31/3600</f>
        <v>8.96953333333333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86"/>
      <c r="B32" s="86"/>
      <c r="C32" s="86" t="n">
        <v>27</v>
      </c>
      <c r="D32" s="0" t="n">
        <v>7800.756</v>
      </c>
      <c r="E32" s="0" t="n">
        <v>37.1774</v>
      </c>
      <c r="F32" s="0" t="n">
        <v>41.9251</v>
      </c>
      <c r="G32" s="0" t="n">
        <v>42.3512</v>
      </c>
      <c r="H32" s="0" t="n">
        <v>31090.74</v>
      </c>
      <c r="I32" s="0" t="n">
        <v>76.86</v>
      </c>
      <c r="J32" s="56" t="n">
        <f aca="false">H32/3600</f>
        <v>8.63631666666667</v>
      </c>
      <c r="L32" s="0" t="n">
        <v>8085.0184</v>
      </c>
      <c r="M32" s="0" t="n">
        <v>37.1574</v>
      </c>
      <c r="N32" s="0" t="n">
        <v>41.9155</v>
      </c>
      <c r="O32" s="0" t="n">
        <v>42.3255</v>
      </c>
      <c r="P32" s="0" t="n">
        <v>26523.89</v>
      </c>
      <c r="Q32" s="0" t="n">
        <v>63.1</v>
      </c>
      <c r="R32" s="56" t="n">
        <f aca="false">P32/3600</f>
        <v>7.36774722222222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86"/>
      <c r="B33" s="86"/>
      <c r="C33" s="86" t="n">
        <v>32</v>
      </c>
      <c r="D33" s="0" t="n">
        <v>3513.5544</v>
      </c>
      <c r="E33" s="0" t="n">
        <v>35.22</v>
      </c>
      <c r="F33" s="0" t="n">
        <v>40.6155</v>
      </c>
      <c r="G33" s="0" t="n">
        <v>40.5049</v>
      </c>
      <c r="H33" s="0" t="n">
        <v>27683.99</v>
      </c>
      <c r="I33" s="0" t="n">
        <v>59.31</v>
      </c>
      <c r="J33" s="56" t="n">
        <f aca="false">H33/3600</f>
        <v>7.68999722222222</v>
      </c>
      <c r="L33" s="0" t="n">
        <v>3694.6624</v>
      </c>
      <c r="M33" s="0" t="n">
        <v>35.205</v>
      </c>
      <c r="N33" s="0" t="n">
        <v>40.5842</v>
      </c>
      <c r="O33" s="0" t="n">
        <v>40.468</v>
      </c>
      <c r="P33" s="0" t="n">
        <v>25203.1</v>
      </c>
      <c r="Q33" s="0" t="n">
        <v>58.45</v>
      </c>
      <c r="R33" s="56" t="n">
        <f aca="false">P33/3600</f>
        <v>7.00086111111111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86"/>
      <c r="B34" s="96"/>
      <c r="C34" s="96" t="n">
        <v>37</v>
      </c>
      <c r="D34" s="0" t="n">
        <v>1732.0128</v>
      </c>
      <c r="E34" s="0" t="n">
        <v>33.0698</v>
      </c>
      <c r="F34" s="0" t="n">
        <v>39.606</v>
      </c>
      <c r="G34" s="0" t="n">
        <v>39.1388</v>
      </c>
      <c r="H34" s="0" t="n">
        <v>25065.05</v>
      </c>
      <c r="I34" s="0" t="n">
        <v>45.75</v>
      </c>
      <c r="J34" s="60" t="n">
        <f aca="false">H34/3600</f>
        <v>6.96251388888889</v>
      </c>
      <c r="L34" s="0" t="n">
        <v>1848.5304</v>
      </c>
      <c r="M34" s="0" t="n">
        <v>33.0559</v>
      </c>
      <c r="N34" s="0" t="n">
        <v>39.5578</v>
      </c>
      <c r="O34" s="0" t="n">
        <v>39.0815</v>
      </c>
      <c r="P34" s="0" t="n">
        <v>23148.51</v>
      </c>
      <c r="Q34" s="0" t="n">
        <v>47.25</v>
      </c>
      <c r="R34" s="60" t="n">
        <f aca="false">P34/3600</f>
        <v>6.43014166666667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86"/>
      <c r="B35" s="74" t="s">
        <v>58</v>
      </c>
      <c r="C35" s="74" t="n">
        <v>22</v>
      </c>
      <c r="D35" s="0" t="n">
        <v>59424.3032</v>
      </c>
      <c r="E35" s="0" t="n">
        <v>37.6634</v>
      </c>
      <c r="F35" s="0" t="n">
        <v>41.7152</v>
      </c>
      <c r="G35" s="0" t="n">
        <v>43.8462</v>
      </c>
      <c r="H35" s="0" t="n">
        <v>39239.51</v>
      </c>
      <c r="I35" s="0" t="n">
        <v>151.66</v>
      </c>
      <c r="J35" s="53" t="n">
        <f aca="false">H35/3600</f>
        <v>10.8998638888889</v>
      </c>
      <c r="L35" s="0" t="n">
        <v>60268.9112</v>
      </c>
      <c r="M35" s="0" t="n">
        <v>37.6443</v>
      </c>
      <c r="N35" s="0" t="n">
        <v>41.7014</v>
      </c>
      <c r="O35" s="0" t="n">
        <v>43.8392</v>
      </c>
      <c r="P35" s="0" t="n">
        <v>33408.02</v>
      </c>
      <c r="Q35" s="0" t="n">
        <v>128.53</v>
      </c>
      <c r="R35" s="53" t="n">
        <f aca="false">P35/3600</f>
        <v>9.28000555555556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86"/>
      <c r="B36" s="86"/>
      <c r="C36" s="86" t="n">
        <v>27</v>
      </c>
      <c r="D36" s="0" t="n">
        <v>9366.7536</v>
      </c>
      <c r="E36" s="0" t="n">
        <v>34.8194</v>
      </c>
      <c r="F36" s="0" t="n">
        <v>40.2722</v>
      </c>
      <c r="G36" s="0" t="n">
        <v>42.5893</v>
      </c>
      <c r="H36" s="0" t="n">
        <v>27880.94</v>
      </c>
      <c r="I36" s="0" t="n">
        <v>74.36</v>
      </c>
      <c r="J36" s="56" t="n">
        <f aca="false">H36/3600</f>
        <v>7.74470555555556</v>
      </c>
      <c r="L36" s="0" t="n">
        <v>9667.7352</v>
      </c>
      <c r="M36" s="0" t="n">
        <v>34.7813</v>
      </c>
      <c r="N36" s="0" t="n">
        <v>40.2637</v>
      </c>
      <c r="O36" s="0" t="n">
        <v>42.5972</v>
      </c>
      <c r="P36" s="0" t="n">
        <v>25590.7</v>
      </c>
      <c r="Q36" s="0" t="n">
        <v>67.29</v>
      </c>
      <c r="R36" s="56" t="n">
        <f aca="false">P36/3600</f>
        <v>7.10852777777778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86"/>
      <c r="B37" s="86"/>
      <c r="C37" s="86" t="n">
        <v>32</v>
      </c>
      <c r="D37" s="0" t="n">
        <v>2421.1712</v>
      </c>
      <c r="E37" s="0" t="n">
        <v>33.1424</v>
      </c>
      <c r="F37" s="0" t="n">
        <v>39.0192</v>
      </c>
      <c r="G37" s="0" t="n">
        <v>41.533</v>
      </c>
      <c r="H37" s="0" t="n">
        <v>26530.41</v>
      </c>
      <c r="I37" s="0" t="n">
        <v>69.47</v>
      </c>
      <c r="J37" s="56" t="n">
        <f aca="false">H37/3600</f>
        <v>7.36955833333333</v>
      </c>
      <c r="L37" s="0" t="n">
        <v>2565.1112</v>
      </c>
      <c r="M37" s="0" t="n">
        <v>33.0981</v>
      </c>
      <c r="N37" s="0" t="n">
        <v>38.9921</v>
      </c>
      <c r="O37" s="0" t="n">
        <v>41.5161</v>
      </c>
      <c r="P37" s="0" t="n">
        <v>22790.56</v>
      </c>
      <c r="Q37" s="0" t="n">
        <v>52</v>
      </c>
      <c r="R37" s="56" t="n">
        <f aca="false">P37/3600</f>
        <v>6.33071111111111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96"/>
      <c r="B38" s="96"/>
      <c r="C38" s="96" t="n">
        <v>37</v>
      </c>
      <c r="D38" s="0" t="n">
        <v>866.812</v>
      </c>
      <c r="E38" s="0" t="n">
        <v>30.9417</v>
      </c>
      <c r="F38" s="0" t="n">
        <v>38.1247</v>
      </c>
      <c r="G38" s="0" t="n">
        <v>40.8223</v>
      </c>
      <c r="H38" s="0" t="n">
        <v>25178.88</v>
      </c>
      <c r="I38" s="0" t="n">
        <v>61.85</v>
      </c>
      <c r="J38" s="60" t="n">
        <f aca="false">H38/3600</f>
        <v>6.99413333333333</v>
      </c>
      <c r="L38" s="0" t="n">
        <v>951.028</v>
      </c>
      <c r="M38" s="0" t="n">
        <v>30.8915</v>
      </c>
      <c r="N38" s="0" t="n">
        <v>38.144</v>
      </c>
      <c r="O38" s="0" t="n">
        <v>40.7482</v>
      </c>
      <c r="P38" s="0" t="n">
        <v>21911.87</v>
      </c>
      <c r="Q38" s="0" t="n">
        <v>46.46</v>
      </c>
      <c r="R38" s="60" t="n">
        <f aca="false">P38/3600</f>
        <v>6.08663055555556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4" t="s">
        <v>12</v>
      </c>
      <c r="B39" s="74" t="s">
        <v>50</v>
      </c>
      <c r="C39" s="74" t="n">
        <v>22</v>
      </c>
      <c r="D39" s="0" t="n">
        <v>4032.7984</v>
      </c>
      <c r="E39" s="0" t="n">
        <v>39.8365</v>
      </c>
      <c r="F39" s="0" t="n">
        <v>42.0117</v>
      </c>
      <c r="G39" s="0" t="n">
        <v>42.4468</v>
      </c>
      <c r="H39" s="0" t="n">
        <v>5789.65</v>
      </c>
      <c r="I39" s="0" t="n">
        <v>16.23</v>
      </c>
      <c r="J39" s="53" t="n">
        <f aca="false">H39/3600</f>
        <v>1.60823611111111</v>
      </c>
      <c r="L39" s="0" t="n">
        <v>4175.7768</v>
      </c>
      <c r="M39" s="0" t="n">
        <v>39.7806</v>
      </c>
      <c r="N39" s="0" t="n">
        <v>41.9973</v>
      </c>
      <c r="O39" s="0" t="n">
        <v>42.4017</v>
      </c>
      <c r="P39" s="0" t="n">
        <v>4589.64</v>
      </c>
      <c r="Q39" s="0" t="n">
        <v>10.84</v>
      </c>
      <c r="R39" s="53" t="n">
        <f aca="false">P39/3600</f>
        <v>1.2749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86" t="s">
        <v>91</v>
      </c>
      <c r="B40" s="86"/>
      <c r="C40" s="86" t="n">
        <v>27</v>
      </c>
      <c r="D40" s="0" t="n">
        <v>1897.6152</v>
      </c>
      <c r="E40" s="0" t="n">
        <v>36.7325</v>
      </c>
      <c r="F40" s="0" t="n">
        <v>39.56</v>
      </c>
      <c r="G40" s="0" t="n">
        <v>39.658</v>
      </c>
      <c r="H40" s="0" t="n">
        <v>5135.32</v>
      </c>
      <c r="I40" s="0" t="n">
        <v>12.14</v>
      </c>
      <c r="J40" s="56" t="n">
        <f aca="false">H40/3600</f>
        <v>1.42647777777778</v>
      </c>
      <c r="L40" s="0" t="n">
        <v>1989.688</v>
      </c>
      <c r="M40" s="0" t="n">
        <v>36.6888</v>
      </c>
      <c r="N40" s="0" t="n">
        <v>39.5048</v>
      </c>
      <c r="O40" s="0" t="n">
        <v>39.584</v>
      </c>
      <c r="P40" s="0" t="n">
        <v>4960.33</v>
      </c>
      <c r="Q40" s="0" t="n">
        <v>15.86</v>
      </c>
      <c r="R40" s="56" t="n">
        <f aca="false">P40/3600</f>
        <v>1.37786944444444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86"/>
      <c r="B41" s="86"/>
      <c r="C41" s="86" t="n">
        <v>32</v>
      </c>
      <c r="D41" s="0" t="n">
        <v>893.28</v>
      </c>
      <c r="E41" s="0" t="n">
        <v>33.8588</v>
      </c>
      <c r="F41" s="0" t="n">
        <v>37.6974</v>
      </c>
      <c r="G41" s="0" t="n">
        <v>37.5557</v>
      </c>
      <c r="H41" s="0" t="n">
        <v>4632.34</v>
      </c>
      <c r="I41" s="0" t="n">
        <v>9.82</v>
      </c>
      <c r="J41" s="56" t="n">
        <f aca="false">H41/3600</f>
        <v>1.28676111111111</v>
      </c>
      <c r="L41" s="0" t="n">
        <v>950.0112</v>
      </c>
      <c r="M41" s="0" t="n">
        <v>33.8218</v>
      </c>
      <c r="N41" s="0" t="n">
        <v>37.6071</v>
      </c>
      <c r="O41" s="0" t="n">
        <v>37.4529</v>
      </c>
      <c r="P41" s="0" t="n">
        <v>4171.23</v>
      </c>
      <c r="Q41" s="0" t="n">
        <v>12.9</v>
      </c>
      <c r="R41" s="56" t="n">
        <f aca="false">P41/3600</f>
        <v>1.158675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86"/>
      <c r="B42" s="96"/>
      <c r="C42" s="96" t="n">
        <v>37</v>
      </c>
      <c r="D42" s="0" t="n">
        <v>440.8264</v>
      </c>
      <c r="E42" s="0" t="n">
        <v>31.3302</v>
      </c>
      <c r="F42" s="0" t="n">
        <v>36.3816</v>
      </c>
      <c r="G42" s="0" t="n">
        <v>36.0043</v>
      </c>
      <c r="H42" s="0" t="n">
        <v>4415.15</v>
      </c>
      <c r="I42" s="0" t="n">
        <v>10.21</v>
      </c>
      <c r="J42" s="60" t="n">
        <f aca="false">H42/3600</f>
        <v>1.22643055555556</v>
      </c>
      <c r="L42" s="0" t="n">
        <v>472.6136</v>
      </c>
      <c r="M42" s="0" t="n">
        <v>31.3092</v>
      </c>
      <c r="N42" s="0" t="n">
        <v>36.3001</v>
      </c>
      <c r="O42" s="0" t="n">
        <v>35.9136</v>
      </c>
      <c r="P42" s="0" t="n">
        <v>3735.77</v>
      </c>
      <c r="Q42" s="0" t="n">
        <v>7.97</v>
      </c>
      <c r="R42" s="60" t="n">
        <f aca="false">P42/3600</f>
        <v>1.03771388888889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86"/>
      <c r="B43" s="74" t="s">
        <v>56</v>
      </c>
      <c r="C43" s="74" t="n">
        <v>22</v>
      </c>
      <c r="D43" s="0" t="n">
        <v>4693.564</v>
      </c>
      <c r="E43" s="0" t="n">
        <v>39.5599</v>
      </c>
      <c r="F43" s="0" t="n">
        <v>42.6664</v>
      </c>
      <c r="G43" s="0" t="n">
        <v>43.8866</v>
      </c>
      <c r="H43" s="0" t="n">
        <v>6931.83</v>
      </c>
      <c r="I43" s="0" t="n">
        <v>19.45</v>
      </c>
      <c r="J43" s="53" t="n">
        <f aca="false">H43/3600</f>
        <v>1.92550833333333</v>
      </c>
      <c r="L43" s="0" t="n">
        <v>4864.4744</v>
      </c>
      <c r="M43" s="0" t="n">
        <v>39.5315</v>
      </c>
      <c r="N43" s="0" t="n">
        <v>42.6522</v>
      </c>
      <c r="O43" s="0" t="n">
        <v>43.8784</v>
      </c>
      <c r="P43" s="0" t="n">
        <v>6423.63</v>
      </c>
      <c r="Q43" s="0" t="n">
        <v>18.77</v>
      </c>
      <c r="R43" s="53" t="n">
        <f aca="false">P43/3600</f>
        <v>1.78434166666667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86"/>
      <c r="B44" s="86"/>
      <c r="C44" s="86" t="n">
        <v>27</v>
      </c>
      <c r="D44" s="0" t="n">
        <v>2035.916</v>
      </c>
      <c r="E44" s="0" t="n">
        <v>36.7091</v>
      </c>
      <c r="F44" s="0" t="n">
        <v>40.5771</v>
      </c>
      <c r="G44" s="0" t="n">
        <v>41.5542</v>
      </c>
      <c r="H44" s="0" t="n">
        <v>6232.46</v>
      </c>
      <c r="I44" s="0" t="n">
        <v>14.91</v>
      </c>
      <c r="J44" s="56" t="n">
        <f aca="false">H44/3600</f>
        <v>1.73123888888889</v>
      </c>
      <c r="L44" s="0" t="n">
        <v>2142.9112</v>
      </c>
      <c r="M44" s="0" t="n">
        <v>36.6786</v>
      </c>
      <c r="N44" s="0" t="n">
        <v>40.551</v>
      </c>
      <c r="O44" s="0" t="n">
        <v>41.527</v>
      </c>
      <c r="P44" s="0" t="n">
        <v>5483.32</v>
      </c>
      <c r="Q44" s="0" t="n">
        <v>13.08</v>
      </c>
      <c r="R44" s="56" t="n">
        <f aca="false">P44/3600</f>
        <v>1.52314444444444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86"/>
      <c r="B45" s="86"/>
      <c r="C45" s="86" t="n">
        <v>32</v>
      </c>
      <c r="D45" s="0" t="n">
        <v>958.2688</v>
      </c>
      <c r="E45" s="0" t="n">
        <v>33.8215</v>
      </c>
      <c r="F45" s="0" t="n">
        <v>38.8603</v>
      </c>
      <c r="G45" s="0" t="n">
        <v>39.6815</v>
      </c>
      <c r="H45" s="0" t="n">
        <v>5437.34</v>
      </c>
      <c r="I45" s="0" t="n">
        <v>11.48</v>
      </c>
      <c r="J45" s="56" t="n">
        <f aca="false">H45/3600</f>
        <v>1.51037222222222</v>
      </c>
      <c r="L45" s="0" t="n">
        <v>1028.3656</v>
      </c>
      <c r="M45" s="0" t="n">
        <v>33.7818</v>
      </c>
      <c r="N45" s="0" t="n">
        <v>38.8588</v>
      </c>
      <c r="O45" s="0" t="n">
        <v>39.6581</v>
      </c>
      <c r="P45" s="0" t="n">
        <v>4940.65</v>
      </c>
      <c r="Q45" s="0" t="n">
        <v>11.87</v>
      </c>
      <c r="R45" s="56" t="n">
        <f aca="false">P45/3600</f>
        <v>1.37240277777778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86"/>
      <c r="B46" s="96"/>
      <c r="C46" s="96" t="n">
        <v>37</v>
      </c>
      <c r="D46" s="0" t="n">
        <v>477.2056</v>
      </c>
      <c r="E46" s="0" t="n">
        <v>31.0038</v>
      </c>
      <c r="F46" s="0" t="n">
        <v>37.6482</v>
      </c>
      <c r="G46" s="0" t="n">
        <v>38.3389</v>
      </c>
      <c r="H46" s="0" t="n">
        <v>5434.15</v>
      </c>
      <c r="I46" s="0" t="n">
        <v>11.92</v>
      </c>
      <c r="J46" s="60" t="n">
        <f aca="false">H46/3600</f>
        <v>1.50948611111111</v>
      </c>
      <c r="L46" s="0" t="n">
        <v>516.604</v>
      </c>
      <c r="M46" s="0" t="n">
        <v>30.9469</v>
      </c>
      <c r="N46" s="0" t="n">
        <v>37.622</v>
      </c>
      <c r="O46" s="0" t="n">
        <v>38.3011</v>
      </c>
      <c r="P46" s="0" t="n">
        <v>3872.41</v>
      </c>
      <c r="Q46" s="0" t="n">
        <v>6.74</v>
      </c>
      <c r="R46" s="60" t="n">
        <f aca="false">P46/3600</f>
        <v>1.07566944444444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86"/>
      <c r="B47" s="74" t="s">
        <v>71</v>
      </c>
      <c r="C47" s="74" t="n">
        <v>22</v>
      </c>
      <c r="D47" s="0" t="n">
        <v>9170.4088</v>
      </c>
      <c r="E47" s="0" t="n">
        <v>37.7563</v>
      </c>
      <c r="F47" s="0" t="n">
        <v>40.4392</v>
      </c>
      <c r="G47" s="0" t="n">
        <v>41.3003</v>
      </c>
      <c r="H47" s="0" t="n">
        <v>6588.56</v>
      </c>
      <c r="I47" s="0" t="n">
        <v>24.74</v>
      </c>
      <c r="J47" s="53" t="n">
        <f aca="false">H47/3600</f>
        <v>1.83015555555556</v>
      </c>
      <c r="L47" s="0" t="n">
        <v>9408.2256</v>
      </c>
      <c r="M47" s="0" t="n">
        <v>37.7379</v>
      </c>
      <c r="N47" s="0" t="n">
        <v>40.4216</v>
      </c>
      <c r="O47" s="0" t="n">
        <v>41.2783</v>
      </c>
      <c r="P47" s="0" t="n">
        <v>5589.1</v>
      </c>
      <c r="Q47" s="0" t="n">
        <v>22.56</v>
      </c>
      <c r="R47" s="53" t="n">
        <f aca="false">P47/3600</f>
        <v>1.55252777777778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86"/>
      <c r="B48" s="86"/>
      <c r="C48" s="86" t="n">
        <v>27</v>
      </c>
      <c r="D48" s="0" t="n">
        <v>3728.5024</v>
      </c>
      <c r="E48" s="0" t="n">
        <v>34.0192</v>
      </c>
      <c r="F48" s="0" t="n">
        <v>37.8938</v>
      </c>
      <c r="G48" s="0" t="n">
        <v>38.7026</v>
      </c>
      <c r="H48" s="0" t="n">
        <v>5627.5</v>
      </c>
      <c r="I48" s="0" t="n">
        <v>16.51</v>
      </c>
      <c r="J48" s="56" t="n">
        <f aca="false">H48/3600</f>
        <v>1.56319444444444</v>
      </c>
      <c r="L48" s="0" t="n">
        <v>3854.456</v>
      </c>
      <c r="M48" s="0" t="n">
        <v>33.988</v>
      </c>
      <c r="N48" s="0" t="n">
        <v>37.89</v>
      </c>
      <c r="O48" s="0" t="n">
        <v>38.6848</v>
      </c>
      <c r="P48" s="0" t="n">
        <v>5057.49</v>
      </c>
      <c r="Q48" s="0" t="n">
        <v>17.87</v>
      </c>
      <c r="R48" s="56" t="n">
        <f aca="false">P48/3600</f>
        <v>1.40485833333333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86"/>
      <c r="B49" s="86"/>
      <c r="C49" s="86" t="n">
        <v>32</v>
      </c>
      <c r="D49" s="0" t="n">
        <v>1600.5512</v>
      </c>
      <c r="E49" s="0" t="n">
        <v>30.7266</v>
      </c>
      <c r="F49" s="0" t="n">
        <v>36.0399</v>
      </c>
      <c r="G49" s="0" t="n">
        <v>36.7821</v>
      </c>
      <c r="H49" s="0" t="n">
        <v>4982.57</v>
      </c>
      <c r="I49" s="0" t="n">
        <v>14.43</v>
      </c>
      <c r="J49" s="56" t="n">
        <f aca="false">H49/3600</f>
        <v>1.38404722222222</v>
      </c>
      <c r="L49" s="0" t="n">
        <v>1674.7544</v>
      </c>
      <c r="M49" s="0" t="n">
        <v>30.7048</v>
      </c>
      <c r="N49" s="0" t="n">
        <v>35.9859</v>
      </c>
      <c r="O49" s="0" t="n">
        <v>36.7622</v>
      </c>
      <c r="P49" s="0" t="n">
        <v>4542.32</v>
      </c>
      <c r="Q49" s="0" t="n">
        <v>13.24</v>
      </c>
      <c r="R49" s="56" t="n">
        <f aca="false">P49/3600</f>
        <v>1.26175555555556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86"/>
      <c r="B50" s="96"/>
      <c r="C50" s="96" t="n">
        <v>37</v>
      </c>
      <c r="D50" s="0" t="n">
        <v>666.712</v>
      </c>
      <c r="E50" s="0" t="n">
        <v>27.5964</v>
      </c>
      <c r="F50" s="0" t="n">
        <v>34.7063</v>
      </c>
      <c r="G50" s="0" t="n">
        <v>35.4524</v>
      </c>
      <c r="H50" s="0" t="n">
        <v>4251.51</v>
      </c>
      <c r="I50" s="0" t="n">
        <v>9.66</v>
      </c>
      <c r="J50" s="60" t="n">
        <f aca="false">H50/3600</f>
        <v>1.180975</v>
      </c>
      <c r="L50" s="0" t="n">
        <v>703.4944</v>
      </c>
      <c r="M50" s="0" t="n">
        <v>27.5683</v>
      </c>
      <c r="N50" s="0" t="n">
        <v>34.6722</v>
      </c>
      <c r="O50" s="0" t="n">
        <v>35.4038</v>
      </c>
      <c r="P50" s="0" t="n">
        <v>3888.25</v>
      </c>
      <c r="Q50" s="0" t="n">
        <v>9.32</v>
      </c>
      <c r="R50" s="60" t="n">
        <f aca="false">P50/3600</f>
        <v>1.08006944444444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86"/>
      <c r="B51" s="74" t="s">
        <v>74</v>
      </c>
      <c r="C51" s="74" t="n">
        <v>22</v>
      </c>
      <c r="D51" s="0" t="n">
        <v>5912.856</v>
      </c>
      <c r="E51" s="0" t="n">
        <v>39.1361</v>
      </c>
      <c r="F51" s="0" t="n">
        <v>40.998</v>
      </c>
      <c r="G51" s="0" t="n">
        <v>42.3231</v>
      </c>
      <c r="H51" s="0" t="n">
        <v>4859.62</v>
      </c>
      <c r="I51" s="0" t="n">
        <v>13.15</v>
      </c>
      <c r="J51" s="53" t="n">
        <f aca="false">H51/3600</f>
        <v>1.34989444444444</v>
      </c>
      <c r="L51" s="0" t="n">
        <v>6026.0152</v>
      </c>
      <c r="M51" s="0" t="n">
        <v>39.1234</v>
      </c>
      <c r="N51" s="0" t="n">
        <v>40.9863</v>
      </c>
      <c r="O51" s="0" t="n">
        <v>42.3038</v>
      </c>
      <c r="P51" s="0" t="n">
        <v>3932.46</v>
      </c>
      <c r="Q51" s="0" t="n">
        <v>9.57</v>
      </c>
      <c r="R51" s="53" t="n">
        <f aca="false">P51/3600</f>
        <v>1.09235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86"/>
      <c r="B52" s="86"/>
      <c r="C52" s="86" t="n">
        <v>27</v>
      </c>
      <c r="D52" s="0" t="n">
        <v>2400.5416</v>
      </c>
      <c r="E52" s="0" t="n">
        <v>35.6013</v>
      </c>
      <c r="F52" s="0" t="n">
        <v>38.4711</v>
      </c>
      <c r="G52" s="0" t="n">
        <v>39.9871</v>
      </c>
      <c r="H52" s="0" t="n">
        <v>4218.76</v>
      </c>
      <c r="I52" s="0" t="n">
        <v>9.87</v>
      </c>
      <c r="J52" s="56" t="n">
        <f aca="false">H52/3600</f>
        <v>1.17187777777778</v>
      </c>
      <c r="L52" s="0" t="n">
        <v>2488.2368</v>
      </c>
      <c r="M52" s="0" t="n">
        <v>35.6017</v>
      </c>
      <c r="N52" s="0" t="n">
        <v>38.4428</v>
      </c>
      <c r="O52" s="0" t="n">
        <v>39.9788</v>
      </c>
      <c r="P52" s="0" t="n">
        <v>3880.26</v>
      </c>
      <c r="Q52" s="0" t="n">
        <v>9.82</v>
      </c>
      <c r="R52" s="56" t="n">
        <f aca="false">P52/3600</f>
        <v>1.07785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86"/>
      <c r="B53" s="86"/>
      <c r="C53" s="86" t="n">
        <v>32</v>
      </c>
      <c r="D53" s="0" t="n">
        <v>1052.4896</v>
      </c>
      <c r="E53" s="0" t="n">
        <v>32.5308</v>
      </c>
      <c r="F53" s="0" t="n">
        <v>36.5896</v>
      </c>
      <c r="G53" s="0" t="n">
        <v>38.2169</v>
      </c>
      <c r="H53" s="0" t="n">
        <v>3752.71</v>
      </c>
      <c r="I53" s="0" t="n">
        <v>8.22</v>
      </c>
      <c r="J53" s="56" t="n">
        <f aca="false">H53/3600</f>
        <v>1.04241944444444</v>
      </c>
      <c r="L53" s="0" t="n">
        <v>1109.4688</v>
      </c>
      <c r="M53" s="0" t="n">
        <v>32.5453</v>
      </c>
      <c r="N53" s="0" t="n">
        <v>36.5293</v>
      </c>
      <c r="O53" s="0" t="n">
        <v>38.1596</v>
      </c>
      <c r="P53" s="0" t="n">
        <v>3229</v>
      </c>
      <c r="Q53" s="0" t="n">
        <v>9.32</v>
      </c>
      <c r="R53" s="56" t="n">
        <f aca="false">P53/3600</f>
        <v>0.896944444444444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96"/>
      <c r="B54" s="96"/>
      <c r="C54" s="96" t="n">
        <v>37</v>
      </c>
      <c r="D54" s="0" t="n">
        <v>470.7232</v>
      </c>
      <c r="E54" s="0" t="n">
        <v>29.7859</v>
      </c>
      <c r="F54" s="0" t="n">
        <v>35.3562</v>
      </c>
      <c r="G54" s="0" t="n">
        <v>36.9757</v>
      </c>
      <c r="H54" s="0" t="n">
        <v>3303.32</v>
      </c>
      <c r="I54" s="0" t="n">
        <v>7.24</v>
      </c>
      <c r="J54" s="60" t="n">
        <f aca="false">H54/3600</f>
        <v>0.917588888888889</v>
      </c>
      <c r="L54" s="0" t="n">
        <v>500.4984</v>
      </c>
      <c r="M54" s="0" t="n">
        <v>29.7867</v>
      </c>
      <c r="N54" s="0" t="n">
        <v>35.2567</v>
      </c>
      <c r="O54" s="0" t="n">
        <v>36.8618</v>
      </c>
      <c r="P54" s="0" t="n">
        <v>3005.51</v>
      </c>
      <c r="Q54" s="0" t="n">
        <v>6.44</v>
      </c>
      <c r="R54" s="60" t="n">
        <f aca="false">P54/3600</f>
        <v>0.834863888888889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4" t="s">
        <v>13</v>
      </c>
      <c r="B55" s="74" t="s">
        <v>54</v>
      </c>
      <c r="C55" s="74" t="n">
        <v>22</v>
      </c>
      <c r="D55" s="0" t="n">
        <v>1785.0144</v>
      </c>
      <c r="E55" s="0" t="n">
        <v>40.163</v>
      </c>
      <c r="F55" s="0" t="n">
        <v>42.8981</v>
      </c>
      <c r="G55" s="0" t="n">
        <v>42.281</v>
      </c>
      <c r="H55" s="0" t="n">
        <v>1450.8</v>
      </c>
      <c r="I55" s="0" t="n">
        <v>3.55</v>
      </c>
      <c r="J55" s="53" t="n">
        <f aca="false">H55/3600</f>
        <v>0.403</v>
      </c>
      <c r="L55" s="0" t="n">
        <v>1837.2248</v>
      </c>
      <c r="M55" s="0" t="n">
        <v>40.1523</v>
      </c>
      <c r="N55" s="0" t="n">
        <v>42.8855</v>
      </c>
      <c r="O55" s="0" t="n">
        <v>42.2525</v>
      </c>
      <c r="P55" s="0" t="n">
        <v>1261.74</v>
      </c>
      <c r="Q55" s="0" t="n">
        <v>3.21</v>
      </c>
      <c r="R55" s="53" t="n">
        <f aca="false">P55/3600</f>
        <v>0.350483333333333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86" t="s">
        <v>92</v>
      </c>
      <c r="B56" s="86"/>
      <c r="C56" s="86" t="n">
        <v>27</v>
      </c>
      <c r="D56" s="0" t="n">
        <v>907.5448</v>
      </c>
      <c r="E56" s="0" t="n">
        <v>36.5539</v>
      </c>
      <c r="F56" s="0" t="n">
        <v>40.3202</v>
      </c>
      <c r="G56" s="0" t="n">
        <v>39.3323</v>
      </c>
      <c r="H56" s="0" t="n">
        <v>1303.41</v>
      </c>
      <c r="I56" s="0" t="n">
        <v>3.56</v>
      </c>
      <c r="J56" s="56" t="n">
        <f aca="false">H56/3600</f>
        <v>0.362058333333333</v>
      </c>
      <c r="L56" s="0" t="n">
        <v>947.1368</v>
      </c>
      <c r="M56" s="0" t="n">
        <v>36.5571</v>
      </c>
      <c r="N56" s="0" t="n">
        <v>40.2891</v>
      </c>
      <c r="O56" s="0" t="n">
        <v>39.3014</v>
      </c>
      <c r="P56" s="0" t="n">
        <v>1129.23</v>
      </c>
      <c r="Q56" s="0" t="n">
        <v>2.67</v>
      </c>
      <c r="R56" s="56" t="n">
        <f aca="false">P56/3600</f>
        <v>0.313675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86"/>
      <c r="B57" s="86"/>
      <c r="C57" s="86" t="n">
        <v>32</v>
      </c>
      <c r="D57" s="0" t="n">
        <v>439.628</v>
      </c>
      <c r="E57" s="0" t="n">
        <v>33.1629</v>
      </c>
      <c r="F57" s="0" t="n">
        <v>38.3541</v>
      </c>
      <c r="G57" s="0" t="n">
        <v>37.0667</v>
      </c>
      <c r="H57" s="0" t="n">
        <v>1145.13</v>
      </c>
      <c r="I57" s="0" t="n">
        <v>2.61</v>
      </c>
      <c r="J57" s="56" t="n">
        <f aca="false">H57/3600</f>
        <v>0.318091666666667</v>
      </c>
      <c r="L57" s="0" t="n">
        <v>467.8768</v>
      </c>
      <c r="M57" s="0" t="n">
        <v>33.1766</v>
      </c>
      <c r="N57" s="0" t="n">
        <v>38.3252</v>
      </c>
      <c r="O57" s="0" t="n">
        <v>36.9892</v>
      </c>
      <c r="P57" s="0" t="n">
        <v>1201.35</v>
      </c>
      <c r="Q57" s="0" t="n">
        <v>2.94</v>
      </c>
      <c r="R57" s="56" t="n">
        <f aca="false">P57/3600</f>
        <v>0.333708333333333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86"/>
      <c r="B58" s="96"/>
      <c r="C58" s="96" t="n">
        <v>37</v>
      </c>
      <c r="D58" s="0" t="n">
        <v>216.9984</v>
      </c>
      <c r="E58" s="0" t="n">
        <v>30.2811</v>
      </c>
      <c r="F58" s="0" t="n">
        <v>36.9931</v>
      </c>
      <c r="G58" s="0" t="n">
        <v>35.4399</v>
      </c>
      <c r="H58" s="0" t="n">
        <v>1057.96</v>
      </c>
      <c r="I58" s="0" t="n">
        <v>2.42</v>
      </c>
      <c r="J58" s="60" t="n">
        <f aca="false">H58/3600</f>
        <v>0.293877777777778</v>
      </c>
      <c r="L58" s="0" t="n">
        <v>235.428</v>
      </c>
      <c r="M58" s="0" t="n">
        <v>30.2873</v>
      </c>
      <c r="N58" s="0" t="n">
        <v>36.9178</v>
      </c>
      <c r="O58" s="0" t="n">
        <v>35.3531</v>
      </c>
      <c r="P58" s="0" t="n">
        <v>921.71</v>
      </c>
      <c r="Q58" s="0" t="n">
        <v>1.81</v>
      </c>
      <c r="R58" s="60" t="n">
        <f aca="false">P58/3600</f>
        <v>0.256030555555556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86"/>
      <c r="B59" s="74" t="s">
        <v>57</v>
      </c>
      <c r="C59" s="74" t="n">
        <v>22</v>
      </c>
      <c r="D59" s="0" t="n">
        <v>2589.1008</v>
      </c>
      <c r="E59" s="0" t="n">
        <v>37.6217</v>
      </c>
      <c r="F59" s="0" t="n">
        <v>42.2093</v>
      </c>
      <c r="G59" s="0" t="n">
        <v>43.147</v>
      </c>
      <c r="H59" s="0" t="n">
        <v>1669.72</v>
      </c>
      <c r="I59" s="0" t="n">
        <v>5.98</v>
      </c>
      <c r="J59" s="53" t="n">
        <f aca="false">H59/3600</f>
        <v>0.463811111111111</v>
      </c>
      <c r="L59" s="0" t="n">
        <v>2669.5904</v>
      </c>
      <c r="M59" s="0" t="n">
        <v>37.6132</v>
      </c>
      <c r="N59" s="0" t="n">
        <v>42.2071</v>
      </c>
      <c r="O59" s="0" t="n">
        <v>43.1002</v>
      </c>
      <c r="P59" s="0" t="n">
        <v>1255.36</v>
      </c>
      <c r="Q59" s="0" t="n">
        <v>4.29</v>
      </c>
      <c r="R59" s="53" t="n">
        <f aca="false">P59/3600</f>
        <v>0.348711111111111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86"/>
      <c r="B60" s="86"/>
      <c r="C60" s="86" t="n">
        <v>27</v>
      </c>
      <c r="D60" s="0" t="n">
        <v>867.7704</v>
      </c>
      <c r="E60" s="0" t="n">
        <v>33.8076</v>
      </c>
      <c r="F60" s="0" t="n">
        <v>40.3491</v>
      </c>
      <c r="G60" s="0" t="n">
        <v>41.1524</v>
      </c>
      <c r="H60" s="0" t="n">
        <v>1229.17</v>
      </c>
      <c r="I60" s="0" t="n">
        <v>3.66</v>
      </c>
      <c r="J60" s="56" t="n">
        <f aca="false">H60/3600</f>
        <v>0.341436111111111</v>
      </c>
      <c r="L60" s="0" t="n">
        <v>906.792</v>
      </c>
      <c r="M60" s="0" t="n">
        <v>33.7738</v>
      </c>
      <c r="N60" s="0" t="n">
        <v>40.3525</v>
      </c>
      <c r="O60" s="0" t="n">
        <v>41.1262</v>
      </c>
      <c r="P60" s="0" t="n">
        <v>1051.15</v>
      </c>
      <c r="Q60" s="0" t="n">
        <v>2.86</v>
      </c>
      <c r="R60" s="56" t="n">
        <f aca="false">P60/3600</f>
        <v>0.291986111111111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86"/>
      <c r="B61" s="86"/>
      <c r="C61" s="86" t="n">
        <v>32</v>
      </c>
      <c r="D61" s="0" t="n">
        <v>322.3032</v>
      </c>
      <c r="E61" s="0" t="n">
        <v>30.8778</v>
      </c>
      <c r="F61" s="0" t="n">
        <v>39.0153</v>
      </c>
      <c r="G61" s="0" t="n">
        <v>39.7407</v>
      </c>
      <c r="H61" s="0" t="n">
        <v>1224.87</v>
      </c>
      <c r="I61" s="0" t="n">
        <v>3.43</v>
      </c>
      <c r="J61" s="56" t="n">
        <f aca="false">H61/3600</f>
        <v>0.340241666666667</v>
      </c>
      <c r="L61" s="0" t="n">
        <v>336.8376</v>
      </c>
      <c r="M61" s="0" t="n">
        <v>30.8233</v>
      </c>
      <c r="N61" s="0" t="n">
        <v>38.9851</v>
      </c>
      <c r="O61" s="0" t="n">
        <v>39.7911</v>
      </c>
      <c r="P61" s="0" t="n">
        <v>925.94</v>
      </c>
      <c r="Q61" s="0" t="n">
        <v>2.13</v>
      </c>
      <c r="R61" s="56" t="n">
        <f aca="false">P61/3600</f>
        <v>0.257205555555556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86"/>
      <c r="B62" s="96"/>
      <c r="C62" s="96" t="n">
        <v>37</v>
      </c>
      <c r="D62" s="0" t="n">
        <v>127.8704</v>
      </c>
      <c r="E62" s="0" t="n">
        <v>28.0308</v>
      </c>
      <c r="F62" s="0" t="n">
        <v>38.0199</v>
      </c>
      <c r="G62" s="0" t="n">
        <v>38.8297</v>
      </c>
      <c r="H62" s="0" t="n">
        <v>1136.06</v>
      </c>
      <c r="I62" s="0" t="n">
        <v>2.51</v>
      </c>
      <c r="J62" s="60" t="n">
        <f aca="false">H62/3600</f>
        <v>0.315572222222222</v>
      </c>
      <c r="L62" s="0" t="n">
        <v>137.1576</v>
      </c>
      <c r="M62" s="0" t="n">
        <v>27.9921</v>
      </c>
      <c r="N62" s="0" t="n">
        <v>38.0729</v>
      </c>
      <c r="O62" s="0" t="n">
        <v>38.7493</v>
      </c>
      <c r="P62" s="0" t="n">
        <v>869.19</v>
      </c>
      <c r="Q62" s="0" t="n">
        <v>1.95</v>
      </c>
      <c r="R62" s="60" t="n">
        <f aca="false">P62/3600</f>
        <v>0.241441666666667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86"/>
      <c r="B63" s="74" t="s">
        <v>55</v>
      </c>
      <c r="C63" s="74" t="n">
        <v>22</v>
      </c>
      <c r="D63" s="0" t="n">
        <v>2088.7928</v>
      </c>
      <c r="E63" s="0" t="n">
        <v>37.4506</v>
      </c>
      <c r="F63" s="0" t="n">
        <v>40.0819</v>
      </c>
      <c r="G63" s="0" t="n">
        <v>40.7534</v>
      </c>
      <c r="H63" s="0" t="n">
        <v>1464.42</v>
      </c>
      <c r="I63" s="0" t="n">
        <v>5.31</v>
      </c>
      <c r="J63" s="53" t="n">
        <f aca="false">H63/3600</f>
        <v>0.406783333333333</v>
      </c>
      <c r="L63" s="0" t="n">
        <v>2154.048</v>
      </c>
      <c r="M63" s="0" t="n">
        <v>37.4311</v>
      </c>
      <c r="N63" s="0" t="n">
        <v>40.0699</v>
      </c>
      <c r="O63" s="0" t="n">
        <v>40.7593</v>
      </c>
      <c r="P63" s="0" t="n">
        <v>1069.63</v>
      </c>
      <c r="Q63" s="0" t="n">
        <v>3.43</v>
      </c>
      <c r="R63" s="53" t="n">
        <f aca="false">P63/3600</f>
        <v>0.297119444444445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86"/>
      <c r="B64" s="86"/>
      <c r="C64" s="86" t="n">
        <v>27</v>
      </c>
      <c r="D64" s="0" t="n">
        <v>855.388</v>
      </c>
      <c r="E64" s="0" t="n">
        <v>33.8548</v>
      </c>
      <c r="F64" s="0" t="n">
        <v>37.482</v>
      </c>
      <c r="G64" s="0" t="n">
        <v>38.0863</v>
      </c>
      <c r="H64" s="0" t="n">
        <v>1193.86</v>
      </c>
      <c r="I64" s="0" t="n">
        <v>3.66</v>
      </c>
      <c r="J64" s="56" t="n">
        <f aca="false">H64/3600</f>
        <v>0.331627777777778</v>
      </c>
      <c r="L64" s="0" t="n">
        <v>890.7568</v>
      </c>
      <c r="M64" s="0" t="n">
        <v>33.8314</v>
      </c>
      <c r="N64" s="0" t="n">
        <v>37.4757</v>
      </c>
      <c r="O64" s="0" t="n">
        <v>38.0823</v>
      </c>
      <c r="P64" s="0" t="n">
        <v>945.42</v>
      </c>
      <c r="Q64" s="0" t="n">
        <v>3.08</v>
      </c>
      <c r="R64" s="56" t="n">
        <f aca="false">P64/3600</f>
        <v>0.262616666666667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86"/>
      <c r="B65" s="86"/>
      <c r="C65" s="86" t="n">
        <v>32</v>
      </c>
      <c r="D65" s="0" t="n">
        <v>361.5288</v>
      </c>
      <c r="E65" s="0" t="n">
        <v>30.604</v>
      </c>
      <c r="F65" s="0" t="n">
        <v>35.5339</v>
      </c>
      <c r="G65" s="0" t="n">
        <v>36.1644</v>
      </c>
      <c r="H65" s="0" t="n">
        <v>923.84</v>
      </c>
      <c r="I65" s="0" t="n">
        <v>2.2</v>
      </c>
      <c r="J65" s="56" t="n">
        <f aca="false">H65/3600</f>
        <v>0.256622222222222</v>
      </c>
      <c r="L65" s="0" t="n">
        <v>383.0712</v>
      </c>
      <c r="M65" s="0" t="n">
        <v>30.5722</v>
      </c>
      <c r="N65" s="0" t="n">
        <v>35.5245</v>
      </c>
      <c r="O65" s="0" t="n">
        <v>36.1205</v>
      </c>
      <c r="P65" s="0" t="n">
        <v>896.22</v>
      </c>
      <c r="Q65" s="0" t="n">
        <v>2.87</v>
      </c>
      <c r="R65" s="56" t="n">
        <f aca="false">P65/3600</f>
        <v>0.24895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86"/>
      <c r="B66" s="96"/>
      <c r="C66" s="96" t="n">
        <v>37</v>
      </c>
      <c r="D66" s="0" t="n">
        <v>151.788</v>
      </c>
      <c r="E66" s="0" t="n">
        <v>27.6637</v>
      </c>
      <c r="F66" s="0" t="n">
        <v>34.1666</v>
      </c>
      <c r="G66" s="0" t="n">
        <v>34.7709</v>
      </c>
      <c r="H66" s="0" t="n">
        <v>880.58</v>
      </c>
      <c r="I66" s="0" t="n">
        <v>2.22</v>
      </c>
      <c r="J66" s="60" t="n">
        <f aca="false">H66/3600</f>
        <v>0.244605555555556</v>
      </c>
      <c r="L66" s="0" t="n">
        <v>162.6456</v>
      </c>
      <c r="M66" s="0" t="n">
        <v>27.6131</v>
      </c>
      <c r="N66" s="0" t="n">
        <v>34.145</v>
      </c>
      <c r="O66" s="0" t="n">
        <v>34.7235</v>
      </c>
      <c r="P66" s="0" t="n">
        <v>742.12</v>
      </c>
      <c r="Q66" s="0" t="n">
        <v>1.5</v>
      </c>
      <c r="R66" s="60" t="n">
        <f aca="false">P66/3600</f>
        <v>0.206144444444444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86"/>
      <c r="B67" s="74" t="s">
        <v>74</v>
      </c>
      <c r="C67" s="74" t="n">
        <v>22</v>
      </c>
      <c r="D67" s="0" t="n">
        <v>1366.8944</v>
      </c>
      <c r="E67" s="0" t="n">
        <v>39.082</v>
      </c>
      <c r="F67" s="0" t="n">
        <v>40.7223</v>
      </c>
      <c r="G67" s="0" t="n">
        <v>41.7003</v>
      </c>
      <c r="H67" s="0" t="n">
        <v>1006.39</v>
      </c>
      <c r="I67" s="0" t="n">
        <v>2.8</v>
      </c>
      <c r="J67" s="53" t="n">
        <f aca="false">H67/3600</f>
        <v>0.279552777777778</v>
      </c>
      <c r="L67" s="0" t="n">
        <v>1411.7896</v>
      </c>
      <c r="M67" s="0" t="n">
        <v>39.0869</v>
      </c>
      <c r="N67" s="0" t="n">
        <v>40.7033</v>
      </c>
      <c r="O67" s="0" t="n">
        <v>41.6919</v>
      </c>
      <c r="P67" s="0" t="n">
        <v>1050.89</v>
      </c>
      <c r="Q67" s="0" t="n">
        <v>3.27</v>
      </c>
      <c r="R67" s="53" t="n">
        <f aca="false">P67/3600</f>
        <v>0.291913888888889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86"/>
      <c r="B68" s="86"/>
      <c r="C68" s="86" t="n">
        <v>27</v>
      </c>
      <c r="D68" s="0" t="n">
        <v>657.2832</v>
      </c>
      <c r="E68" s="0" t="n">
        <v>35.2709</v>
      </c>
      <c r="F68" s="0" t="n">
        <v>37.954</v>
      </c>
      <c r="G68" s="0" t="n">
        <v>39.0571</v>
      </c>
      <c r="H68" s="0" t="n">
        <v>996.55</v>
      </c>
      <c r="I68" s="0" t="n">
        <v>2.48</v>
      </c>
      <c r="J68" s="56" t="n">
        <f aca="false">H68/3600</f>
        <v>0.276819444444444</v>
      </c>
      <c r="L68" s="0" t="n">
        <v>689.1128</v>
      </c>
      <c r="M68" s="0" t="n">
        <v>35.2945</v>
      </c>
      <c r="N68" s="0" t="n">
        <v>37.9287</v>
      </c>
      <c r="O68" s="0" t="n">
        <v>39.0284</v>
      </c>
      <c r="P68" s="0" t="n">
        <v>788.54</v>
      </c>
      <c r="Q68" s="0" t="n">
        <v>2</v>
      </c>
      <c r="R68" s="56" t="n">
        <f aca="false">P68/3600</f>
        <v>0.219038888888889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86"/>
      <c r="B69" s="86"/>
      <c r="C69" s="86" t="n">
        <v>32</v>
      </c>
      <c r="D69" s="0" t="n">
        <v>306.1568</v>
      </c>
      <c r="E69" s="0" t="n">
        <v>31.867</v>
      </c>
      <c r="F69" s="0" t="n">
        <v>36.0377</v>
      </c>
      <c r="G69" s="0" t="n">
        <v>37.1017</v>
      </c>
      <c r="H69" s="0" t="n">
        <v>795.3</v>
      </c>
      <c r="I69" s="0" t="n">
        <v>1.74</v>
      </c>
      <c r="J69" s="56" t="n">
        <f aca="false">H69/3600</f>
        <v>0.220916666666667</v>
      </c>
      <c r="L69" s="0" t="n">
        <v>326.0264</v>
      </c>
      <c r="M69" s="0" t="n">
        <v>31.8775</v>
      </c>
      <c r="N69" s="0" t="n">
        <v>35.9608</v>
      </c>
      <c r="O69" s="0" t="n">
        <v>37.0381</v>
      </c>
      <c r="P69" s="0" t="n">
        <v>690.73</v>
      </c>
      <c r="Q69" s="0" t="n">
        <v>1.49</v>
      </c>
      <c r="R69" s="56" t="n">
        <f aca="false">P69/3600</f>
        <v>0.191869444444444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96"/>
      <c r="B70" s="96"/>
      <c r="C70" s="96" t="n">
        <v>37</v>
      </c>
      <c r="D70" s="0" t="n">
        <v>145.8672</v>
      </c>
      <c r="E70" s="0" t="n">
        <v>29.1267</v>
      </c>
      <c r="F70" s="0" t="n">
        <v>34.6574</v>
      </c>
      <c r="G70" s="0" t="n">
        <v>35.729</v>
      </c>
      <c r="H70" s="0" t="n">
        <v>781.95</v>
      </c>
      <c r="I70" s="0" t="n">
        <v>1.79</v>
      </c>
      <c r="J70" s="60" t="n">
        <f aca="false">H70/3600</f>
        <v>0.217208333333333</v>
      </c>
      <c r="L70" s="0" t="n">
        <v>156.7448</v>
      </c>
      <c r="M70" s="0" t="n">
        <v>29.1263</v>
      </c>
      <c r="N70" s="0" t="n">
        <v>34.5227</v>
      </c>
      <c r="O70" s="0" t="n">
        <v>35.5791</v>
      </c>
      <c r="P70" s="0" t="n">
        <v>616.28</v>
      </c>
      <c r="Q70" s="0" t="n">
        <v>1.19</v>
      </c>
      <c r="R70" s="60" t="n">
        <f aca="false">P70/3600</f>
        <v>0.171188888888889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4" t="s">
        <v>100</v>
      </c>
      <c r="B71" s="74" t="s">
        <v>78</v>
      </c>
      <c r="C71" s="74" t="n">
        <v>22</v>
      </c>
      <c r="D71" s="0" t="n">
        <v>2346.2912</v>
      </c>
      <c r="E71" s="0" t="n">
        <v>42.7955</v>
      </c>
      <c r="F71" s="0" t="n">
        <v>46.3466</v>
      </c>
      <c r="G71" s="0" t="n">
        <v>47.2947</v>
      </c>
      <c r="H71" s="0" t="n">
        <v>10687.77</v>
      </c>
      <c r="I71" s="0" t="n">
        <v>22.61</v>
      </c>
      <c r="J71" s="53" t="n">
        <f aca="false">H71/3600</f>
        <v>2.968825</v>
      </c>
      <c r="L71" s="0" t="n">
        <v>2440.1552</v>
      </c>
      <c r="M71" s="0" t="n">
        <v>42.7176</v>
      </c>
      <c r="N71" s="0" t="n">
        <v>46.3322</v>
      </c>
      <c r="O71" s="0" t="n">
        <v>47.2955</v>
      </c>
      <c r="P71" s="0" t="n">
        <v>8179.3</v>
      </c>
      <c r="Q71" s="0" t="n">
        <v>15.72</v>
      </c>
      <c r="R71" s="53" t="n">
        <f aca="false">P71/3600</f>
        <v>2.27202777777778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86" t="s">
        <v>101</v>
      </c>
      <c r="B72" s="86"/>
      <c r="C72" s="86" t="n">
        <v>27</v>
      </c>
      <c r="D72" s="0" t="n">
        <v>807.7248</v>
      </c>
      <c r="E72" s="0" t="n">
        <v>40.6776</v>
      </c>
      <c r="F72" s="0" t="n">
        <v>45.0883</v>
      </c>
      <c r="G72" s="0" t="n">
        <v>45.6988</v>
      </c>
      <c r="H72" s="0" t="n">
        <v>8784.77</v>
      </c>
      <c r="I72" s="0" t="n">
        <v>16.08</v>
      </c>
      <c r="J72" s="56" t="n">
        <f aca="false">H72/3600</f>
        <v>2.44021388888889</v>
      </c>
      <c r="L72" s="0" t="n">
        <v>851.1096</v>
      </c>
      <c r="M72" s="0" t="n">
        <v>40.6176</v>
      </c>
      <c r="N72" s="0" t="n">
        <v>45.0929</v>
      </c>
      <c r="O72" s="0" t="n">
        <v>45.6871</v>
      </c>
      <c r="P72" s="0" t="n">
        <v>8696.46</v>
      </c>
      <c r="Q72" s="0" t="n">
        <v>17.47</v>
      </c>
      <c r="R72" s="56" t="n">
        <f aca="false">P72/3600</f>
        <v>2.41568333333333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86"/>
      <c r="B73" s="86"/>
      <c r="C73" s="86" t="n">
        <v>32</v>
      </c>
      <c r="D73" s="0" t="n">
        <v>367.6888</v>
      </c>
      <c r="E73" s="0" t="n">
        <v>38.3259</v>
      </c>
      <c r="F73" s="0" t="n">
        <v>43.8048</v>
      </c>
      <c r="G73" s="0" t="n">
        <v>44.12</v>
      </c>
      <c r="H73" s="0" t="n">
        <v>8461.59</v>
      </c>
      <c r="I73" s="0" t="n">
        <v>14.3</v>
      </c>
      <c r="J73" s="56" t="n">
        <f aca="false">H73/3600</f>
        <v>2.35044166666667</v>
      </c>
      <c r="L73" s="0" t="n">
        <v>389.96</v>
      </c>
      <c r="M73" s="0" t="n">
        <v>38.2657</v>
      </c>
      <c r="N73" s="0" t="n">
        <v>43.7862</v>
      </c>
      <c r="O73" s="0" t="n">
        <v>44.1124</v>
      </c>
      <c r="P73" s="0" t="n">
        <v>9526.37</v>
      </c>
      <c r="Q73" s="0" t="n">
        <v>24.14</v>
      </c>
      <c r="R73" s="56" t="n">
        <f aca="false">P73/3600</f>
        <v>2.64621388888889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86"/>
      <c r="B74" s="96"/>
      <c r="C74" s="96" t="n">
        <v>37</v>
      </c>
      <c r="D74" s="0" t="n">
        <v>190.9848</v>
      </c>
      <c r="E74" s="0" t="n">
        <v>35.6855</v>
      </c>
      <c r="F74" s="0" t="n">
        <v>42.7265</v>
      </c>
      <c r="G74" s="0" t="n">
        <v>42.9337</v>
      </c>
      <c r="H74" s="0" t="n">
        <v>9288.32</v>
      </c>
      <c r="I74" s="0" t="n">
        <v>14.77</v>
      </c>
      <c r="J74" s="60" t="n">
        <f aca="false">H74/3600</f>
        <v>2.58008888888889</v>
      </c>
      <c r="L74" s="0" t="n">
        <v>202.244</v>
      </c>
      <c r="M74" s="0" t="n">
        <v>35.6146</v>
      </c>
      <c r="N74" s="0" t="n">
        <v>42.6924</v>
      </c>
      <c r="O74" s="0" t="n">
        <v>42.924</v>
      </c>
      <c r="P74" s="0" t="n">
        <v>8503.45</v>
      </c>
      <c r="Q74" s="0" t="n">
        <v>14.8</v>
      </c>
      <c r="R74" s="60" t="n">
        <f aca="false">P74/3600</f>
        <v>2.36206944444444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86"/>
      <c r="B75" s="74" t="s">
        <v>79</v>
      </c>
      <c r="C75" s="74" t="n">
        <v>22</v>
      </c>
      <c r="D75" s="0" t="n">
        <v>3281.1376</v>
      </c>
      <c r="E75" s="0" t="n">
        <v>42.6032</v>
      </c>
      <c r="F75" s="0" t="n">
        <v>47.7663</v>
      </c>
      <c r="G75" s="0" t="n">
        <v>47.4268</v>
      </c>
      <c r="H75" s="0" t="n">
        <v>10930.6</v>
      </c>
      <c r="I75" s="0" t="n">
        <v>25.12</v>
      </c>
      <c r="J75" s="53" t="n">
        <f aca="false">H75/3600</f>
        <v>3.03627777777778</v>
      </c>
      <c r="L75" s="0" t="n">
        <v>3376.7672</v>
      </c>
      <c r="M75" s="0" t="n">
        <v>42.5296</v>
      </c>
      <c r="N75" s="0" t="n">
        <v>47.7636</v>
      </c>
      <c r="O75" s="0" t="n">
        <v>47.395</v>
      </c>
      <c r="P75" s="0" t="n">
        <v>9608.42</v>
      </c>
      <c r="Q75" s="0" t="n">
        <v>22.64</v>
      </c>
      <c r="R75" s="53" t="n">
        <f aca="false">P75/3600</f>
        <v>2.66900555555556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86"/>
      <c r="B76" s="86"/>
      <c r="C76" s="86" t="n">
        <v>27</v>
      </c>
      <c r="D76" s="0" t="n">
        <v>1007.7488</v>
      </c>
      <c r="E76" s="0" t="n">
        <v>40.2175</v>
      </c>
      <c r="F76" s="0" t="n">
        <v>46.3677</v>
      </c>
      <c r="G76" s="0" t="n">
        <v>45.5673</v>
      </c>
      <c r="H76" s="0" t="n">
        <v>10071.33</v>
      </c>
      <c r="I76" s="0" t="n">
        <v>19.86</v>
      </c>
      <c r="J76" s="56" t="n">
        <f aca="false">H76/3600</f>
        <v>2.79759166666667</v>
      </c>
      <c r="L76" s="0" t="n">
        <v>1062.788</v>
      </c>
      <c r="M76" s="0" t="n">
        <v>40.1568</v>
      </c>
      <c r="N76" s="0" t="n">
        <v>46.3698</v>
      </c>
      <c r="O76" s="0" t="n">
        <v>45.5694</v>
      </c>
      <c r="P76" s="0" t="n">
        <v>8177.99</v>
      </c>
      <c r="Q76" s="0" t="n">
        <v>16.22</v>
      </c>
      <c r="R76" s="56" t="n">
        <f aca="false">P76/3600</f>
        <v>2.27166388888889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86"/>
      <c r="B77" s="86"/>
      <c r="C77" s="86" t="n">
        <v>32</v>
      </c>
      <c r="D77" s="0" t="n">
        <v>439.7704</v>
      </c>
      <c r="E77" s="0" t="n">
        <v>37.6717</v>
      </c>
      <c r="F77" s="0" t="n">
        <v>45.1851</v>
      </c>
      <c r="G77" s="0" t="n">
        <v>43.8318</v>
      </c>
      <c r="H77" s="0" t="n">
        <v>10136.73</v>
      </c>
      <c r="I77" s="0" t="n">
        <v>22.57</v>
      </c>
      <c r="J77" s="56" t="n">
        <f aca="false">H77/3600</f>
        <v>2.81575833333333</v>
      </c>
      <c r="L77" s="0" t="n">
        <v>473.4864</v>
      </c>
      <c r="M77" s="0" t="n">
        <v>37.6195</v>
      </c>
      <c r="N77" s="0" t="n">
        <v>45.2233</v>
      </c>
      <c r="O77" s="0" t="n">
        <v>43.8375</v>
      </c>
      <c r="P77" s="0" t="n">
        <v>7310.36</v>
      </c>
      <c r="Q77" s="0" t="n">
        <v>12.07</v>
      </c>
      <c r="R77" s="56" t="n">
        <f aca="false">P77/3600</f>
        <v>2.03065555555556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86"/>
      <c r="B78" s="96"/>
      <c r="C78" s="96" t="n">
        <v>37</v>
      </c>
      <c r="D78" s="0" t="n">
        <v>226.8072</v>
      </c>
      <c r="E78" s="0" t="n">
        <v>34.797</v>
      </c>
      <c r="F78" s="0" t="n">
        <v>44.4033</v>
      </c>
      <c r="G78" s="0" t="n">
        <v>42.622</v>
      </c>
      <c r="H78" s="0" t="n">
        <v>9245.73</v>
      </c>
      <c r="I78" s="0" t="n">
        <v>14.38</v>
      </c>
      <c r="J78" s="60" t="n">
        <f aca="false">H78/3600</f>
        <v>2.56825833333333</v>
      </c>
      <c r="L78" s="0" t="n">
        <v>246.2008</v>
      </c>
      <c r="M78" s="0" t="n">
        <v>34.7435</v>
      </c>
      <c r="N78" s="0" t="n">
        <v>44.4411</v>
      </c>
      <c r="O78" s="0" t="n">
        <v>42.6061</v>
      </c>
      <c r="P78" s="0" t="n">
        <v>7119.88</v>
      </c>
      <c r="Q78" s="0" t="n">
        <v>10.81</v>
      </c>
      <c r="R78" s="60" t="n">
        <f aca="false">P78/3600</f>
        <v>1.97774444444444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86"/>
      <c r="B79" s="74" t="s">
        <v>80</v>
      </c>
      <c r="C79" s="74" t="n">
        <v>22</v>
      </c>
      <c r="D79" s="0" t="n">
        <v>2749.54</v>
      </c>
      <c r="E79" s="0" t="n">
        <v>42.5794</v>
      </c>
      <c r="F79" s="0" t="n">
        <v>47.4783</v>
      </c>
      <c r="G79" s="0" t="n">
        <v>47.6607</v>
      </c>
      <c r="H79" s="0" t="n">
        <v>11019.29</v>
      </c>
      <c r="I79" s="0" t="n">
        <v>25.86</v>
      </c>
      <c r="J79" s="53" t="n">
        <f aca="false">H79/3600</f>
        <v>3.06091388888889</v>
      </c>
      <c r="L79" s="0" t="n">
        <v>2811.6208</v>
      </c>
      <c r="M79" s="0" t="n">
        <v>42.5061</v>
      </c>
      <c r="N79" s="0" t="n">
        <v>47.4965</v>
      </c>
      <c r="O79" s="0" t="n">
        <v>47.6729</v>
      </c>
      <c r="P79" s="0" t="n">
        <v>8418.39</v>
      </c>
      <c r="Q79" s="0" t="n">
        <v>15.76</v>
      </c>
      <c r="R79" s="53" t="n">
        <f aca="false">P79/3600</f>
        <v>2.33844166666667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86"/>
      <c r="B80" s="86"/>
      <c r="C80" s="86" t="n">
        <v>27</v>
      </c>
      <c r="D80" s="0" t="n">
        <v>809.2704</v>
      </c>
      <c r="E80" s="0" t="n">
        <v>40.2878</v>
      </c>
      <c r="F80" s="0" t="n">
        <v>45.7034</v>
      </c>
      <c r="G80" s="0" t="n">
        <v>45.8155</v>
      </c>
      <c r="H80" s="0" t="n">
        <v>10262.03</v>
      </c>
      <c r="I80" s="0" t="n">
        <v>19.4</v>
      </c>
      <c r="J80" s="56" t="n">
        <f aca="false">H80/3600</f>
        <v>2.85056388888889</v>
      </c>
      <c r="L80" s="0" t="n">
        <v>838.9128</v>
      </c>
      <c r="M80" s="0" t="n">
        <v>40.2246</v>
      </c>
      <c r="N80" s="0" t="n">
        <v>45.7284</v>
      </c>
      <c r="O80" s="0" t="n">
        <v>45.8301</v>
      </c>
      <c r="P80" s="0" t="n">
        <v>9367.99</v>
      </c>
      <c r="Q80" s="0" t="n">
        <v>17.05</v>
      </c>
      <c r="R80" s="56" t="n">
        <f aca="false">P80/3600</f>
        <v>2.60221944444444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86"/>
      <c r="B81" s="86"/>
      <c r="C81" s="86" t="n">
        <v>32</v>
      </c>
      <c r="D81" s="0" t="n">
        <v>340.104</v>
      </c>
      <c r="E81" s="0" t="n">
        <v>37.91</v>
      </c>
      <c r="F81" s="0" t="n">
        <v>44.0946</v>
      </c>
      <c r="G81" s="0" t="n">
        <v>44.0511</v>
      </c>
      <c r="H81" s="0" t="n">
        <v>9884.93</v>
      </c>
      <c r="I81" s="0" t="n">
        <v>17.64</v>
      </c>
      <c r="J81" s="56" t="n">
        <f aca="false">H81/3600</f>
        <v>2.74581388888889</v>
      </c>
      <c r="L81" s="0" t="n">
        <v>358.3592</v>
      </c>
      <c r="M81" s="0" t="n">
        <v>37.8354</v>
      </c>
      <c r="N81" s="0" t="n">
        <v>44.0962</v>
      </c>
      <c r="O81" s="0" t="n">
        <v>44.0234</v>
      </c>
      <c r="P81" s="0" t="n">
        <v>8898.12</v>
      </c>
      <c r="Q81" s="0" t="n">
        <v>15.8</v>
      </c>
      <c r="R81" s="56" t="n">
        <f aca="false">P81/3600</f>
        <v>2.4717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96"/>
      <c r="B82" s="96"/>
      <c r="C82" s="96" t="n">
        <v>37</v>
      </c>
      <c r="D82" s="0" t="n">
        <v>169.9744</v>
      </c>
      <c r="E82" s="0" t="n">
        <v>35.3134</v>
      </c>
      <c r="F82" s="0" t="n">
        <v>42.9378</v>
      </c>
      <c r="G82" s="0" t="n">
        <v>42.8249</v>
      </c>
      <c r="H82" s="0" t="n">
        <v>9913.65</v>
      </c>
      <c r="I82" s="0" t="n">
        <v>18.3</v>
      </c>
      <c r="J82" s="60" t="n">
        <f aca="false">H82/3600</f>
        <v>2.75379166666667</v>
      </c>
      <c r="L82" s="0" t="n">
        <v>180.9208</v>
      </c>
      <c r="M82" s="0" t="n">
        <v>35.2573</v>
      </c>
      <c r="N82" s="0" t="n">
        <v>42.8763</v>
      </c>
      <c r="O82" s="0" t="n">
        <v>42.7824</v>
      </c>
      <c r="P82" s="0" t="n">
        <v>8812.82</v>
      </c>
      <c r="Q82" s="0" t="n">
        <v>15.09</v>
      </c>
      <c r="R82" s="60" t="n">
        <f aca="false">P82/3600</f>
        <v>2.44800555555556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74" t="s">
        <v>93</v>
      </c>
      <c r="B83" s="74" t="s">
        <v>52</v>
      </c>
      <c r="C83" s="74" t="n">
        <v>22</v>
      </c>
      <c r="D83" s="0" t="n">
        <v>4363.9248</v>
      </c>
      <c r="E83" s="0" t="n">
        <v>39.9117</v>
      </c>
      <c r="F83" s="0" t="n">
        <v>41.72</v>
      </c>
      <c r="G83" s="0" t="n">
        <v>42.1496</v>
      </c>
      <c r="H83" s="0" t="n">
        <v>5973.23</v>
      </c>
      <c r="I83" s="0" t="n">
        <v>15.36</v>
      </c>
      <c r="J83" s="53" t="n">
        <f aca="false">H83/3600</f>
        <v>1.65923055555556</v>
      </c>
      <c r="L83" s="0" t="n">
        <v>4527.2776</v>
      </c>
      <c r="M83" s="0" t="n">
        <v>39.8545</v>
      </c>
      <c r="N83" s="0" t="n">
        <v>41.6795</v>
      </c>
      <c r="O83" s="0" t="n">
        <v>42.0966</v>
      </c>
      <c r="P83" s="0" t="n">
        <v>4378.13</v>
      </c>
      <c r="Q83" s="0" t="n">
        <v>10.55</v>
      </c>
      <c r="R83" s="53" t="n">
        <f aca="false">P83/3600</f>
        <v>1.21614722222222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86"/>
      <c r="B84" s="86"/>
      <c r="C84" s="86" t="n">
        <v>27</v>
      </c>
      <c r="D84" s="0" t="n">
        <v>2062.2384</v>
      </c>
      <c r="E84" s="0" t="n">
        <v>36.6577</v>
      </c>
      <c r="F84" s="0" t="n">
        <v>38.9459</v>
      </c>
      <c r="G84" s="0" t="n">
        <v>39.1588</v>
      </c>
      <c r="H84" s="0" t="n">
        <v>5440.43</v>
      </c>
      <c r="I84" s="0" t="n">
        <v>14.34</v>
      </c>
      <c r="J84" s="56" t="n">
        <f aca="false">H84/3600</f>
        <v>1.51123055555556</v>
      </c>
      <c r="L84" s="0" t="n">
        <v>2169.2312</v>
      </c>
      <c r="M84" s="0" t="n">
        <v>36.6135</v>
      </c>
      <c r="N84" s="0" t="n">
        <v>38.9068</v>
      </c>
      <c r="O84" s="0" t="n">
        <v>39.0891</v>
      </c>
      <c r="P84" s="0" t="n">
        <v>6286.44</v>
      </c>
      <c r="Q84" s="0" t="n">
        <v>18.82</v>
      </c>
      <c r="R84" s="56" t="n">
        <f aca="false">P84/3600</f>
        <v>1.74623333333333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86"/>
      <c r="B85" s="86"/>
      <c r="C85" s="86" t="n">
        <v>32</v>
      </c>
      <c r="D85" s="0" t="n">
        <v>973.7992</v>
      </c>
      <c r="E85" s="0" t="n">
        <v>33.6538</v>
      </c>
      <c r="F85" s="0" t="n">
        <v>36.8502</v>
      </c>
      <c r="G85" s="0" t="n">
        <v>36.8848</v>
      </c>
      <c r="H85" s="0" t="n">
        <v>4571.08</v>
      </c>
      <c r="I85" s="0" t="n">
        <v>9.81</v>
      </c>
      <c r="J85" s="56" t="n">
        <f aca="false">H85/3600</f>
        <v>1.26974444444444</v>
      </c>
      <c r="L85" s="0" t="n">
        <v>1040.3312</v>
      </c>
      <c r="M85" s="0" t="n">
        <v>33.6289</v>
      </c>
      <c r="N85" s="0" t="n">
        <v>36.7822</v>
      </c>
      <c r="O85" s="0" t="n">
        <v>36.7966</v>
      </c>
      <c r="P85" s="0" t="n">
        <v>3613.16</v>
      </c>
      <c r="Q85" s="0" t="n">
        <v>6.97</v>
      </c>
      <c r="R85" s="56" t="n">
        <f aca="false">P85/3600</f>
        <v>1.00365555555556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86"/>
      <c r="B86" s="96"/>
      <c r="C86" s="96" t="n">
        <v>37</v>
      </c>
      <c r="D86" s="0" t="n">
        <v>485.6664</v>
      </c>
      <c r="E86" s="0" t="n">
        <v>30.9673</v>
      </c>
      <c r="F86" s="0" t="n">
        <v>35.3227</v>
      </c>
      <c r="G86" s="0" t="n">
        <v>35.2119</v>
      </c>
      <c r="H86" s="0" t="n">
        <v>4230.86</v>
      </c>
      <c r="I86" s="0" t="n">
        <v>9.06</v>
      </c>
      <c r="J86" s="60" t="n">
        <f aca="false">H86/3600</f>
        <v>1.17523888888889</v>
      </c>
      <c r="L86" s="0" t="n">
        <v>527.5728</v>
      </c>
      <c r="M86" s="0" t="n">
        <v>30.9173</v>
      </c>
      <c r="N86" s="0" t="n">
        <v>35.2212</v>
      </c>
      <c r="O86" s="0" t="n">
        <v>35.0467</v>
      </c>
      <c r="P86" s="0" t="n">
        <v>3249.79</v>
      </c>
      <c r="Q86" s="0" t="n">
        <v>5.63</v>
      </c>
      <c r="R86" s="60" t="n">
        <f aca="false">P86/3600</f>
        <v>0.902719444444444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86"/>
      <c r="B87" s="74" t="s">
        <v>65</v>
      </c>
      <c r="C87" s="74" t="n">
        <v>22</v>
      </c>
      <c r="D87" s="0" t="n">
        <v>5849.3189</v>
      </c>
      <c r="E87" s="0" t="n">
        <v>41.804</v>
      </c>
      <c r="F87" s="0" t="n">
        <v>44.8285</v>
      </c>
      <c r="G87" s="0" t="n">
        <v>44.7804</v>
      </c>
      <c r="H87" s="0" t="n">
        <v>13128.76</v>
      </c>
      <c r="I87" s="0" t="n">
        <v>30.31</v>
      </c>
      <c r="J87" s="53" t="n">
        <f aca="false">H87/3600</f>
        <v>3.64687777777778</v>
      </c>
      <c r="L87" s="0" t="n">
        <v>6039.2491</v>
      </c>
      <c r="M87" s="0" t="n">
        <v>41.7845</v>
      </c>
      <c r="N87" s="0" t="n">
        <v>44.7901</v>
      </c>
      <c r="O87" s="0" t="n">
        <v>44.7396</v>
      </c>
      <c r="P87" s="0" t="n">
        <v>10358.05</v>
      </c>
      <c r="Q87" s="0" t="n">
        <v>23.36</v>
      </c>
      <c r="R87" s="53" t="n">
        <f aca="false">P87/3600</f>
        <v>2.87723611111111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86"/>
      <c r="B88" s="86"/>
      <c r="C88" s="86" t="n">
        <v>27</v>
      </c>
      <c r="D88" s="0" t="n">
        <v>2970.661</v>
      </c>
      <c r="E88" s="0" t="n">
        <v>37.9722</v>
      </c>
      <c r="F88" s="0" t="n">
        <v>42.0053</v>
      </c>
      <c r="G88" s="0" t="n">
        <v>41.6496</v>
      </c>
      <c r="H88" s="0" t="n">
        <v>11496.56</v>
      </c>
      <c r="I88" s="0" t="n">
        <v>27.37</v>
      </c>
      <c r="J88" s="56" t="n">
        <f aca="false">H88/3600</f>
        <v>3.19348888888889</v>
      </c>
      <c r="L88" s="0" t="n">
        <v>3092.5104</v>
      </c>
      <c r="M88" s="0" t="n">
        <v>37.9512</v>
      </c>
      <c r="N88" s="0" t="n">
        <v>41.9736</v>
      </c>
      <c r="O88" s="0" t="n">
        <v>41.6146</v>
      </c>
      <c r="P88" s="0" t="n">
        <v>8837.21</v>
      </c>
      <c r="Q88" s="0" t="n">
        <v>18.45</v>
      </c>
      <c r="R88" s="56" t="n">
        <f aca="false">P88/3600</f>
        <v>2.45478055555556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86"/>
      <c r="B89" s="86"/>
      <c r="C89" s="86" t="n">
        <v>32</v>
      </c>
      <c r="D89" s="0" t="n">
        <v>1406.2195</v>
      </c>
      <c r="E89" s="0" t="n">
        <v>34.3714</v>
      </c>
      <c r="F89" s="0" t="n">
        <v>39.8719</v>
      </c>
      <c r="G89" s="0" t="n">
        <v>39.2318</v>
      </c>
      <c r="H89" s="0" t="n">
        <v>9846.56</v>
      </c>
      <c r="I89" s="0" t="n">
        <v>22.17</v>
      </c>
      <c r="J89" s="56" t="n">
        <f aca="false">H89/3600</f>
        <v>2.73515555555556</v>
      </c>
      <c r="L89" s="0" t="n">
        <v>1470.6797</v>
      </c>
      <c r="M89" s="0" t="n">
        <v>34.3313</v>
      </c>
      <c r="N89" s="0" t="n">
        <v>39.8042</v>
      </c>
      <c r="O89" s="0" t="n">
        <v>39.1749</v>
      </c>
      <c r="P89" s="0" t="n">
        <v>7688.7</v>
      </c>
      <c r="Q89" s="0" t="n">
        <v>15.11</v>
      </c>
      <c r="R89" s="56" t="n">
        <f aca="false">P89/3600</f>
        <v>2.13575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86"/>
      <c r="B90" s="96"/>
      <c r="C90" s="96" t="n">
        <v>37</v>
      </c>
      <c r="D90" s="0" t="n">
        <v>627.3067</v>
      </c>
      <c r="E90" s="0" t="n">
        <v>31.1427</v>
      </c>
      <c r="F90" s="0" t="n">
        <v>38.3731</v>
      </c>
      <c r="G90" s="0" t="n">
        <v>37.4275</v>
      </c>
      <c r="H90" s="0" t="n">
        <v>9004.87</v>
      </c>
      <c r="I90" s="0" t="n">
        <v>17.48</v>
      </c>
      <c r="J90" s="60" t="n">
        <f aca="false">H90/3600</f>
        <v>2.50135277777778</v>
      </c>
      <c r="L90" s="0" t="n">
        <v>655.2974</v>
      </c>
      <c r="M90" s="0" t="n">
        <v>31.0897</v>
      </c>
      <c r="N90" s="0" t="n">
        <v>38.3033</v>
      </c>
      <c r="O90" s="0" t="n">
        <v>37.3609</v>
      </c>
      <c r="P90" s="0" t="n">
        <v>6881.87</v>
      </c>
      <c r="Q90" s="0" t="n">
        <v>12.21</v>
      </c>
      <c r="R90" s="60" t="n">
        <f aca="false">P90/3600</f>
        <v>1.91163055555556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86"/>
      <c r="B91" s="74" t="s">
        <v>75</v>
      </c>
      <c r="C91" s="74" t="n">
        <v>22</v>
      </c>
      <c r="D91" s="0" t="n">
        <v>380.296</v>
      </c>
      <c r="E91" s="0" t="n">
        <v>44.4817</v>
      </c>
      <c r="F91" s="0" t="n">
        <v>44.1045</v>
      </c>
      <c r="G91" s="0" t="n">
        <v>43.9567</v>
      </c>
      <c r="H91" s="0" t="n">
        <v>4680.06</v>
      </c>
      <c r="I91" s="0" t="n">
        <v>7.38</v>
      </c>
      <c r="J91" s="53" t="n">
        <f aca="false">H91/3600</f>
        <v>1.30001666666667</v>
      </c>
      <c r="L91" s="0" t="n">
        <v>387.8208</v>
      </c>
      <c r="M91" s="0" t="n">
        <v>44.4473</v>
      </c>
      <c r="N91" s="0" t="n">
        <v>44.0955</v>
      </c>
      <c r="O91" s="0" t="n">
        <v>43.9453</v>
      </c>
      <c r="P91" s="0" t="n">
        <v>4141.77</v>
      </c>
      <c r="Q91" s="0" t="n">
        <v>6.19</v>
      </c>
      <c r="R91" s="53" t="n">
        <f aca="false">P91/3600</f>
        <v>1.15049166666667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86"/>
      <c r="B92" s="86"/>
      <c r="C92" s="86" t="n">
        <v>27</v>
      </c>
      <c r="D92" s="0" t="n">
        <v>267.928</v>
      </c>
      <c r="E92" s="0" t="n">
        <v>40.0164</v>
      </c>
      <c r="F92" s="0" t="n">
        <v>40.7481</v>
      </c>
      <c r="G92" s="0" t="n">
        <v>40.5497</v>
      </c>
      <c r="H92" s="0" t="n">
        <v>4542.26</v>
      </c>
      <c r="I92" s="0" t="n">
        <v>6.47</v>
      </c>
      <c r="J92" s="56" t="n">
        <f aca="false">H92/3600</f>
        <v>1.26173888888889</v>
      </c>
      <c r="L92" s="0" t="n">
        <v>274.08</v>
      </c>
      <c r="M92" s="0" t="n">
        <v>39.9615</v>
      </c>
      <c r="N92" s="0" t="n">
        <v>40.7395</v>
      </c>
      <c r="O92" s="0" t="n">
        <v>40.558</v>
      </c>
      <c r="P92" s="0" t="n">
        <v>4227.77</v>
      </c>
      <c r="Q92" s="0" t="n">
        <v>6.55</v>
      </c>
      <c r="R92" s="56" t="n">
        <f aca="false">P92/3600</f>
        <v>1.17438055555556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86"/>
      <c r="B93" s="86"/>
      <c r="C93" s="86" t="n">
        <v>32</v>
      </c>
      <c r="D93" s="0" t="n">
        <v>194.7088</v>
      </c>
      <c r="E93" s="0" t="n">
        <v>35.3107</v>
      </c>
      <c r="F93" s="0" t="n">
        <v>38.6954</v>
      </c>
      <c r="G93" s="0" t="n">
        <v>38.4081</v>
      </c>
      <c r="H93" s="0" t="n">
        <v>4488.89</v>
      </c>
      <c r="I93" s="0" t="n">
        <v>6.94</v>
      </c>
      <c r="J93" s="56" t="n">
        <f aca="false">H93/3600</f>
        <v>1.24691388888889</v>
      </c>
      <c r="L93" s="0" t="n">
        <v>200.452</v>
      </c>
      <c r="M93" s="0" t="n">
        <v>35.2671</v>
      </c>
      <c r="N93" s="0" t="n">
        <v>38.7224</v>
      </c>
      <c r="O93" s="0" t="n">
        <v>38.4554</v>
      </c>
      <c r="P93" s="0" t="n">
        <v>4105.64</v>
      </c>
      <c r="Q93" s="0" t="n">
        <v>6.46</v>
      </c>
      <c r="R93" s="56" t="n">
        <f aca="false">P93/3600</f>
        <v>1.14045555555556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86"/>
      <c r="B94" s="96"/>
      <c r="C94" s="96" t="n">
        <v>37</v>
      </c>
      <c r="D94" s="0" t="n">
        <v>132.0696</v>
      </c>
      <c r="E94" s="0" t="n">
        <v>30.7916</v>
      </c>
      <c r="F94" s="0" t="n">
        <v>37.3148</v>
      </c>
      <c r="G94" s="0" t="n">
        <v>36.9902</v>
      </c>
      <c r="H94" s="0" t="n">
        <v>4510.94</v>
      </c>
      <c r="I94" s="0" t="n">
        <v>6.31</v>
      </c>
      <c r="J94" s="60" t="n">
        <f aca="false">H94/3600</f>
        <v>1.25303888888889</v>
      </c>
      <c r="L94" s="0" t="n">
        <v>136.0928</v>
      </c>
      <c r="M94" s="0" t="n">
        <v>30.74</v>
      </c>
      <c r="N94" s="0" t="n">
        <v>37.3266</v>
      </c>
      <c r="O94" s="0" t="n">
        <v>37.0229</v>
      </c>
      <c r="P94" s="0" t="n">
        <v>4048.26</v>
      </c>
      <c r="Q94" s="0" t="n">
        <v>6.31</v>
      </c>
      <c r="R94" s="60" t="n">
        <f aca="false">P94/3600</f>
        <v>1.12451666666667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86"/>
      <c r="B95" s="74" t="s">
        <v>76</v>
      </c>
      <c r="C95" s="74" t="n">
        <v>22</v>
      </c>
      <c r="D95" s="0" t="n">
        <v>737.7507</v>
      </c>
      <c r="E95" s="0" t="n">
        <v>47.4841</v>
      </c>
      <c r="F95" s="0" t="n">
        <v>50.815</v>
      </c>
      <c r="G95" s="0" t="n">
        <v>51.8784</v>
      </c>
      <c r="H95" s="0" t="n">
        <v>9057.94</v>
      </c>
      <c r="I95" s="0" t="n">
        <v>14.6</v>
      </c>
      <c r="J95" s="53" t="n">
        <f aca="false">H95/3600</f>
        <v>2.51609444444444</v>
      </c>
      <c r="L95" s="0" t="n">
        <v>765.6768</v>
      </c>
      <c r="M95" s="0" t="n">
        <v>47.4156</v>
      </c>
      <c r="N95" s="0" t="n">
        <v>50.8333</v>
      </c>
      <c r="O95" s="0" t="n">
        <v>51.8109</v>
      </c>
      <c r="P95" s="0" t="n">
        <v>7075.99</v>
      </c>
      <c r="Q95" s="0" t="n">
        <v>10.72</v>
      </c>
      <c r="R95" s="53" t="n">
        <f aca="false">P95/3600</f>
        <v>1.96555277777778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86"/>
      <c r="B96" s="86"/>
      <c r="C96" s="86" t="n">
        <v>27</v>
      </c>
      <c r="D96" s="0" t="n">
        <v>443.9786</v>
      </c>
      <c r="E96" s="0" t="n">
        <v>43.7024</v>
      </c>
      <c r="F96" s="0" t="n">
        <v>47.5668</v>
      </c>
      <c r="G96" s="0" t="n">
        <v>48.6861</v>
      </c>
      <c r="H96" s="0" t="n">
        <v>8743.82</v>
      </c>
      <c r="I96" s="0" t="n">
        <v>14</v>
      </c>
      <c r="J96" s="56" t="n">
        <f aca="false">H96/3600</f>
        <v>2.42883888888889</v>
      </c>
      <c r="L96" s="0" t="n">
        <v>462.8774</v>
      </c>
      <c r="M96" s="0" t="n">
        <v>43.6497</v>
      </c>
      <c r="N96" s="0" t="n">
        <v>47.4706</v>
      </c>
      <c r="O96" s="0" t="n">
        <v>48.733</v>
      </c>
      <c r="P96" s="0" t="n">
        <v>7037.65</v>
      </c>
      <c r="Q96" s="0" t="n">
        <v>10.57</v>
      </c>
      <c r="R96" s="56" t="n">
        <f aca="false">P96/3600</f>
        <v>1.95490277777778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86"/>
      <c r="B97" s="86"/>
      <c r="C97" s="86" t="n">
        <v>32</v>
      </c>
      <c r="D97" s="0" t="n">
        <v>260.4784</v>
      </c>
      <c r="E97" s="0" t="n">
        <v>39.8947</v>
      </c>
      <c r="F97" s="0" t="n">
        <v>44.2616</v>
      </c>
      <c r="G97" s="0" t="n">
        <v>46.2385</v>
      </c>
      <c r="H97" s="0" t="n">
        <v>8579.04</v>
      </c>
      <c r="I97" s="0" t="n">
        <v>14.55</v>
      </c>
      <c r="J97" s="56" t="n">
        <f aca="false">H97/3600</f>
        <v>2.38306666666667</v>
      </c>
      <c r="L97" s="0" t="n">
        <v>274.1427</v>
      </c>
      <c r="M97" s="0" t="n">
        <v>39.8326</v>
      </c>
      <c r="N97" s="0" t="n">
        <v>44.7953</v>
      </c>
      <c r="O97" s="0" t="n">
        <v>45.7367</v>
      </c>
      <c r="P97" s="0" t="n">
        <v>7835.15</v>
      </c>
      <c r="Q97" s="0" t="n">
        <v>13.56</v>
      </c>
      <c r="R97" s="56" t="n">
        <f aca="false">P97/3600</f>
        <v>2.17643055555556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96"/>
      <c r="B98" s="96"/>
      <c r="C98" s="96" t="n">
        <v>37</v>
      </c>
      <c r="D98" s="0" t="n">
        <v>158.8973</v>
      </c>
      <c r="E98" s="0" t="n">
        <v>36.2327</v>
      </c>
      <c r="F98" s="0" t="n">
        <v>43.0658</v>
      </c>
      <c r="G98" s="0" t="n">
        <v>44.2764</v>
      </c>
      <c r="H98" s="0" t="n">
        <v>8370.14</v>
      </c>
      <c r="I98" s="0" t="n">
        <v>14.75</v>
      </c>
      <c r="J98" s="60" t="n">
        <f aca="false">H98/3600</f>
        <v>2.32503888888889</v>
      </c>
      <c r="L98" s="0" t="n">
        <v>168.0861</v>
      </c>
      <c r="M98" s="0" t="n">
        <v>36.1476</v>
      </c>
      <c r="N98" s="0" t="n">
        <v>42.9512</v>
      </c>
      <c r="O98" s="0" t="n">
        <v>44.1575</v>
      </c>
      <c r="P98" s="0" t="n">
        <v>6695.13</v>
      </c>
      <c r="Q98" s="0" t="n">
        <v>10.84</v>
      </c>
      <c r="R98" s="60" t="n">
        <f aca="false">P98/3600</f>
        <v>1.85975833333333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9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3.9831028267171</v>
      </c>
      <c r="J106" s="72" t="n">
        <f aca="false">GEOMEAN(J3:J98)</f>
        <v>1.71332842377447</v>
      </c>
      <c r="Q106" s="72" t="n">
        <f aca="false">GEOMEAN(Q3:Q98)</f>
        <v>12.0137140952137</v>
      </c>
      <c r="R106" s="72" t="n">
        <f aca="false">GEOMEAN(R3:R98)</f>
        <v>1.47609159971221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859159390021751</v>
      </c>
      <c r="R107" s="73" t="n">
        <f aca="false">R106/J106</f>
        <v>0.861534530817137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501669444444444</v>
      </c>
      <c r="J108" s="72" t="n">
        <f aca="false">SUM(J3:J98)</f>
        <v>213.592116666667</v>
      </c>
      <c r="Q108" s="72" t="n">
        <f aca="false">SUM(Q3:Q98)/3600</f>
        <v>0.438508333333333</v>
      </c>
      <c r="R108" s="72" t="n">
        <f aca="false">SUM(R3:R98)</f>
        <v>185.8024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4.2719300288133</v>
      </c>
      <c r="J113" s="72" t="n">
        <f aca="false">GEOMEAN(J3:J10,J19:J82)</f>
        <v>1.67243877368966</v>
      </c>
      <c r="Q113" s="72" t="n">
        <f aca="false">GEOMEAN(Q3:Q10,Q19:Q82)</f>
        <v>12.4731028521979</v>
      </c>
      <c r="R113" s="72" t="n">
        <f aca="false">GEOMEAN(R3:R10,R19:R82)</f>
        <v>1.45139858140754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873960482360566</v>
      </c>
      <c r="R114" s="73" t="n">
        <f aca="false">R113/J113</f>
        <v>0.8678336117534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0">
      <formula>0.03</formula>
    </cfRule>
    <cfRule type="cellIs" priority="3" operator="lessThan" aboveAverage="0" equalAverage="0" bottom="0" percent="0" rank="0" text="" dxfId="681">
      <formula>-0.03</formula>
    </cfRule>
  </conditionalFormatting>
  <conditionalFormatting sqref="T3:V82">
    <cfRule type="cellIs" priority="4" operator="greaterThan" aboveAverage="0" equalAverage="0" bottom="0" percent="0" rank="0" text="" dxfId="682">
      <formula>0.03</formula>
    </cfRule>
    <cfRule type="cellIs" priority="5" operator="lessThan" aboveAverage="0" equalAverage="0" bottom="0" percent="0" rank="0" text="" dxfId="683">
      <formula>-0.03</formula>
    </cfRule>
  </conditionalFormatting>
  <conditionalFormatting sqref="W3">
    <cfRule type="cellIs" priority="6" operator="greaterThan" aboveAverage="0" equalAverage="0" bottom="0" percent="0" rank="0" text="" dxfId="684">
      <formula>0.03</formula>
    </cfRule>
    <cfRule type="cellIs" priority="7" operator="lessThan" aboveAverage="0" equalAverage="0" bottom="0" percent="0" rank="0" text="" dxfId="685">
      <formula>-0.03</formula>
    </cfRule>
  </conditionalFormatting>
  <conditionalFormatting sqref="X3">
    <cfRule type="cellIs" priority="8" operator="greaterThan" aboveAverage="0" equalAverage="0" bottom="0" percent="0" rank="0" text="" dxfId="686">
      <formula>0.03</formula>
    </cfRule>
    <cfRule type="cellIs" priority="9" operator="lessThan" aboveAverage="0" equalAverage="0" bottom="0" percent="0" rank="0" text="" dxfId="687">
      <formula>-0.03</formula>
    </cfRule>
  </conditionalFormatting>
  <conditionalFormatting sqref="Y3">
    <cfRule type="cellIs" priority="10" operator="greaterThan" aboveAverage="0" equalAverage="0" bottom="0" percent="0" rank="0" text="" dxfId="688">
      <formula>0.03</formula>
    </cfRule>
    <cfRule type="cellIs" priority="11" operator="lessThan" aboveAverage="0" equalAverage="0" bottom="0" percent="0" rank="0" text="" dxfId="689">
      <formula>-0.03</formula>
    </cfRule>
  </conditionalFormatting>
  <conditionalFormatting sqref="W7">
    <cfRule type="cellIs" priority="12" operator="greaterThan" aboveAverage="0" equalAverage="0" bottom="0" percent="0" rank="0" text="" dxfId="690">
      <formula>0.03</formula>
    </cfRule>
    <cfRule type="cellIs" priority="13" operator="lessThan" aboveAverage="0" equalAverage="0" bottom="0" percent="0" rank="0" text="" dxfId="691">
      <formula>-0.03</formula>
    </cfRule>
  </conditionalFormatting>
  <conditionalFormatting sqref="X7">
    <cfRule type="cellIs" priority="14" operator="greaterThan" aboveAverage="0" equalAverage="0" bottom="0" percent="0" rank="0" text="" dxfId="692">
      <formula>0.03</formula>
    </cfRule>
    <cfRule type="cellIs" priority="15" operator="lessThan" aboveAverage="0" equalAverage="0" bottom="0" percent="0" rank="0" text="" dxfId="693">
      <formula>-0.03</formula>
    </cfRule>
  </conditionalFormatting>
  <conditionalFormatting sqref="Y7">
    <cfRule type="cellIs" priority="16" operator="greaterThan" aboveAverage="0" equalAverage="0" bottom="0" percent="0" rank="0" text="" dxfId="694">
      <formula>0.03</formula>
    </cfRule>
    <cfRule type="cellIs" priority="17" operator="lessThan" aboveAverage="0" equalAverage="0" bottom="0" percent="0" rank="0" text="" dxfId="695">
      <formula>-0.03</formula>
    </cfRule>
  </conditionalFormatting>
  <conditionalFormatting sqref="W11">
    <cfRule type="cellIs" priority="18" operator="greaterThan" aboveAverage="0" equalAverage="0" bottom="0" percent="0" rank="0" text="" dxfId="696">
      <formula>0.03</formula>
    </cfRule>
    <cfRule type="cellIs" priority="19" operator="lessThan" aboveAverage="0" equalAverage="0" bottom="0" percent="0" rank="0" text="" dxfId="697">
      <formula>-0.03</formula>
    </cfRule>
  </conditionalFormatting>
  <conditionalFormatting sqref="X11">
    <cfRule type="cellIs" priority="20" operator="greaterThan" aboveAverage="0" equalAverage="0" bottom="0" percent="0" rank="0" text="" dxfId="698">
      <formula>0.03</formula>
    </cfRule>
    <cfRule type="cellIs" priority="21" operator="lessThan" aboveAverage="0" equalAverage="0" bottom="0" percent="0" rank="0" text="" dxfId="699">
      <formula>-0.03</formula>
    </cfRule>
  </conditionalFormatting>
  <conditionalFormatting sqref="Y11">
    <cfRule type="cellIs" priority="22" operator="greaterThan" aboveAverage="0" equalAverage="0" bottom="0" percent="0" rank="0" text="" dxfId="700">
      <formula>0.03</formula>
    </cfRule>
    <cfRule type="cellIs" priority="23" operator="lessThan" aboveAverage="0" equalAverage="0" bottom="0" percent="0" rank="0" text="" dxfId="701">
      <formula>-0.03</formula>
    </cfRule>
  </conditionalFormatting>
  <conditionalFormatting sqref="W15">
    <cfRule type="cellIs" priority="24" operator="greaterThan" aboveAverage="0" equalAverage="0" bottom="0" percent="0" rank="0" text="" dxfId="702">
      <formula>0.03</formula>
    </cfRule>
    <cfRule type="cellIs" priority="25" operator="lessThan" aboveAverage="0" equalAverage="0" bottom="0" percent="0" rank="0" text="" dxfId="703">
      <formula>-0.03</formula>
    </cfRule>
  </conditionalFormatting>
  <conditionalFormatting sqref="X15">
    <cfRule type="cellIs" priority="26" operator="greaterThan" aboveAverage="0" equalAverage="0" bottom="0" percent="0" rank="0" text="" dxfId="704">
      <formula>0.03</formula>
    </cfRule>
    <cfRule type="cellIs" priority="27" operator="lessThan" aboveAverage="0" equalAverage="0" bottom="0" percent="0" rank="0" text="" dxfId="705">
      <formula>-0.03</formula>
    </cfRule>
  </conditionalFormatting>
  <conditionalFormatting sqref="Y15">
    <cfRule type="cellIs" priority="28" operator="greaterThan" aboveAverage="0" equalAverage="0" bottom="0" percent="0" rank="0" text="" dxfId="706">
      <formula>0.03</formula>
    </cfRule>
    <cfRule type="cellIs" priority="29" operator="lessThan" aboveAverage="0" equalAverage="0" bottom="0" percent="0" rank="0" text="" dxfId="707">
      <formula>-0.03</formula>
    </cfRule>
  </conditionalFormatting>
  <conditionalFormatting sqref="W19">
    <cfRule type="cellIs" priority="30" operator="greaterThan" aboveAverage="0" equalAverage="0" bottom="0" percent="0" rank="0" text="" dxfId="708">
      <formula>0.03</formula>
    </cfRule>
    <cfRule type="cellIs" priority="31" operator="lessThan" aboveAverage="0" equalAverage="0" bottom="0" percent="0" rank="0" text="" dxfId="709">
      <formula>-0.03</formula>
    </cfRule>
  </conditionalFormatting>
  <conditionalFormatting sqref="X19">
    <cfRule type="cellIs" priority="32" operator="greaterThan" aboveAverage="0" equalAverage="0" bottom="0" percent="0" rank="0" text="" dxfId="710">
      <formula>0.03</formula>
    </cfRule>
    <cfRule type="cellIs" priority="33" operator="lessThan" aboveAverage="0" equalAverage="0" bottom="0" percent="0" rank="0" text="" dxfId="711">
      <formula>-0.03</formula>
    </cfRule>
  </conditionalFormatting>
  <conditionalFormatting sqref="Y19">
    <cfRule type="cellIs" priority="34" operator="greaterThan" aboveAverage="0" equalAverage="0" bottom="0" percent="0" rank="0" text="" dxfId="712">
      <formula>0.03</formula>
    </cfRule>
    <cfRule type="cellIs" priority="35" operator="lessThan" aboveAverage="0" equalAverage="0" bottom="0" percent="0" rank="0" text="" dxfId="713">
      <formula>-0.03</formula>
    </cfRule>
  </conditionalFormatting>
  <conditionalFormatting sqref="W23">
    <cfRule type="cellIs" priority="36" operator="greaterThan" aboveAverage="0" equalAverage="0" bottom="0" percent="0" rank="0" text="" dxfId="714">
      <formula>0.03</formula>
    </cfRule>
    <cfRule type="cellIs" priority="37" operator="lessThan" aboveAverage="0" equalAverage="0" bottom="0" percent="0" rank="0" text="" dxfId="715">
      <formula>-0.03</formula>
    </cfRule>
  </conditionalFormatting>
  <conditionalFormatting sqref="X23">
    <cfRule type="cellIs" priority="38" operator="greaterThan" aboveAverage="0" equalAverage="0" bottom="0" percent="0" rank="0" text="" dxfId="716">
      <formula>0.03</formula>
    </cfRule>
    <cfRule type="cellIs" priority="39" operator="lessThan" aboveAverage="0" equalAverage="0" bottom="0" percent="0" rank="0" text="" dxfId="717">
      <formula>-0.03</formula>
    </cfRule>
  </conditionalFormatting>
  <conditionalFormatting sqref="Y23">
    <cfRule type="cellIs" priority="40" operator="greaterThan" aboveAverage="0" equalAverage="0" bottom="0" percent="0" rank="0" text="" dxfId="718">
      <formula>0.03</formula>
    </cfRule>
    <cfRule type="cellIs" priority="41" operator="lessThan" aboveAverage="0" equalAverage="0" bottom="0" percent="0" rank="0" text="" dxfId="719">
      <formula>-0.03</formula>
    </cfRule>
  </conditionalFormatting>
  <conditionalFormatting sqref="W27">
    <cfRule type="cellIs" priority="42" operator="greaterThan" aboveAverage="0" equalAverage="0" bottom="0" percent="0" rank="0" text="" dxfId="720">
      <formula>0.03</formula>
    </cfRule>
    <cfRule type="cellIs" priority="43" operator="lessThan" aboveAverage="0" equalAverage="0" bottom="0" percent="0" rank="0" text="" dxfId="721">
      <formula>-0.03</formula>
    </cfRule>
  </conditionalFormatting>
  <conditionalFormatting sqref="X27">
    <cfRule type="cellIs" priority="44" operator="greaterThan" aboveAverage="0" equalAverage="0" bottom="0" percent="0" rank="0" text="" dxfId="722">
      <formula>0.03</formula>
    </cfRule>
    <cfRule type="cellIs" priority="45" operator="lessThan" aboveAverage="0" equalAverage="0" bottom="0" percent="0" rank="0" text="" dxfId="723">
      <formula>-0.03</formula>
    </cfRule>
  </conditionalFormatting>
  <conditionalFormatting sqref="Y27">
    <cfRule type="cellIs" priority="46" operator="greaterThan" aboveAverage="0" equalAverage="0" bottom="0" percent="0" rank="0" text="" dxfId="724">
      <formula>0.03</formula>
    </cfRule>
    <cfRule type="cellIs" priority="47" operator="lessThan" aboveAverage="0" equalAverage="0" bottom="0" percent="0" rank="0" text="" dxfId="725">
      <formula>-0.03</formula>
    </cfRule>
  </conditionalFormatting>
  <conditionalFormatting sqref="W31">
    <cfRule type="cellIs" priority="48" operator="greaterThan" aboveAverage="0" equalAverage="0" bottom="0" percent="0" rank="0" text="" dxfId="726">
      <formula>0.03</formula>
    </cfRule>
    <cfRule type="cellIs" priority="49" operator="lessThan" aboveAverage="0" equalAverage="0" bottom="0" percent="0" rank="0" text="" dxfId="727">
      <formula>-0.03</formula>
    </cfRule>
  </conditionalFormatting>
  <conditionalFormatting sqref="X31">
    <cfRule type="cellIs" priority="50" operator="greaterThan" aboveAverage="0" equalAverage="0" bottom="0" percent="0" rank="0" text="" dxfId="728">
      <formula>0.03</formula>
    </cfRule>
    <cfRule type="cellIs" priority="51" operator="lessThan" aboveAverage="0" equalAverage="0" bottom="0" percent="0" rank="0" text="" dxfId="729">
      <formula>-0.03</formula>
    </cfRule>
  </conditionalFormatting>
  <conditionalFormatting sqref="Y31">
    <cfRule type="cellIs" priority="52" operator="greaterThan" aboveAverage="0" equalAverage="0" bottom="0" percent="0" rank="0" text="" dxfId="730">
      <formula>0.03</formula>
    </cfRule>
    <cfRule type="cellIs" priority="53" operator="lessThan" aboveAverage="0" equalAverage="0" bottom="0" percent="0" rank="0" text="" dxfId="731">
      <formula>-0.03</formula>
    </cfRule>
  </conditionalFormatting>
  <conditionalFormatting sqref="W35">
    <cfRule type="cellIs" priority="54" operator="greaterThan" aboveAverage="0" equalAverage="0" bottom="0" percent="0" rank="0" text="" dxfId="732">
      <formula>0.03</formula>
    </cfRule>
    <cfRule type="cellIs" priority="55" operator="lessThan" aboveAverage="0" equalAverage="0" bottom="0" percent="0" rank="0" text="" dxfId="733">
      <formula>-0.03</formula>
    </cfRule>
  </conditionalFormatting>
  <conditionalFormatting sqref="X35">
    <cfRule type="cellIs" priority="56" operator="greaterThan" aboveAverage="0" equalAverage="0" bottom="0" percent="0" rank="0" text="" dxfId="734">
      <formula>0.03</formula>
    </cfRule>
    <cfRule type="cellIs" priority="57" operator="lessThan" aboveAverage="0" equalAverage="0" bottom="0" percent="0" rank="0" text="" dxfId="735">
      <formula>-0.03</formula>
    </cfRule>
  </conditionalFormatting>
  <conditionalFormatting sqref="Y35">
    <cfRule type="cellIs" priority="58" operator="greaterThan" aboveAverage="0" equalAverage="0" bottom="0" percent="0" rank="0" text="" dxfId="736">
      <formula>0.03</formula>
    </cfRule>
    <cfRule type="cellIs" priority="59" operator="lessThan" aboveAverage="0" equalAverage="0" bottom="0" percent="0" rank="0" text="" dxfId="737">
      <formula>-0.03</formula>
    </cfRule>
  </conditionalFormatting>
  <conditionalFormatting sqref="W39">
    <cfRule type="cellIs" priority="60" operator="greaterThan" aboveAverage="0" equalAverage="0" bottom="0" percent="0" rank="0" text="" dxfId="738">
      <formula>0.03</formula>
    </cfRule>
    <cfRule type="cellIs" priority="61" operator="lessThan" aboveAverage="0" equalAverage="0" bottom="0" percent="0" rank="0" text="" dxfId="739">
      <formula>-0.03</formula>
    </cfRule>
  </conditionalFormatting>
  <conditionalFormatting sqref="X39">
    <cfRule type="cellIs" priority="62" operator="greaterThan" aboveAverage="0" equalAverage="0" bottom="0" percent="0" rank="0" text="" dxfId="740">
      <formula>0.03</formula>
    </cfRule>
    <cfRule type="cellIs" priority="63" operator="lessThan" aboveAverage="0" equalAverage="0" bottom="0" percent="0" rank="0" text="" dxfId="741">
      <formula>-0.03</formula>
    </cfRule>
  </conditionalFormatting>
  <conditionalFormatting sqref="Y39">
    <cfRule type="cellIs" priority="64" operator="greaterThan" aboveAverage="0" equalAverage="0" bottom="0" percent="0" rank="0" text="" dxfId="742">
      <formula>0.03</formula>
    </cfRule>
    <cfRule type="cellIs" priority="65" operator="lessThan" aboveAverage="0" equalAverage="0" bottom="0" percent="0" rank="0" text="" dxfId="743">
      <formula>-0.03</formula>
    </cfRule>
  </conditionalFormatting>
  <conditionalFormatting sqref="W43">
    <cfRule type="cellIs" priority="66" operator="greaterThan" aboveAverage="0" equalAverage="0" bottom="0" percent="0" rank="0" text="" dxfId="744">
      <formula>0.03</formula>
    </cfRule>
    <cfRule type="cellIs" priority="67" operator="lessThan" aboveAverage="0" equalAverage="0" bottom="0" percent="0" rank="0" text="" dxfId="745">
      <formula>-0.03</formula>
    </cfRule>
  </conditionalFormatting>
  <conditionalFormatting sqref="X43">
    <cfRule type="cellIs" priority="68" operator="greaterThan" aboveAverage="0" equalAverage="0" bottom="0" percent="0" rank="0" text="" dxfId="746">
      <formula>0.03</formula>
    </cfRule>
    <cfRule type="cellIs" priority="69" operator="lessThan" aboveAverage="0" equalAverage="0" bottom="0" percent="0" rank="0" text="" dxfId="747">
      <formula>-0.03</formula>
    </cfRule>
  </conditionalFormatting>
  <conditionalFormatting sqref="Y43">
    <cfRule type="cellIs" priority="70" operator="greaterThan" aboveAverage="0" equalAverage="0" bottom="0" percent="0" rank="0" text="" dxfId="748">
      <formula>0.03</formula>
    </cfRule>
    <cfRule type="cellIs" priority="71" operator="lessThan" aboveAverage="0" equalAverage="0" bottom="0" percent="0" rank="0" text="" dxfId="749">
      <formula>-0.03</formula>
    </cfRule>
  </conditionalFormatting>
  <conditionalFormatting sqref="W47">
    <cfRule type="cellIs" priority="72" operator="greaterThan" aboveAverage="0" equalAverage="0" bottom="0" percent="0" rank="0" text="" dxfId="750">
      <formula>0.03</formula>
    </cfRule>
    <cfRule type="cellIs" priority="73" operator="lessThan" aboveAverage="0" equalAverage="0" bottom="0" percent="0" rank="0" text="" dxfId="751">
      <formula>-0.03</formula>
    </cfRule>
  </conditionalFormatting>
  <conditionalFormatting sqref="X47">
    <cfRule type="cellIs" priority="74" operator="greaterThan" aboveAverage="0" equalAverage="0" bottom="0" percent="0" rank="0" text="" dxfId="752">
      <formula>0.03</formula>
    </cfRule>
    <cfRule type="cellIs" priority="75" operator="lessThan" aboveAverage="0" equalAverage="0" bottom="0" percent="0" rank="0" text="" dxfId="753">
      <formula>-0.03</formula>
    </cfRule>
  </conditionalFormatting>
  <conditionalFormatting sqref="Y47">
    <cfRule type="cellIs" priority="76" operator="greaterThan" aboveAverage="0" equalAverage="0" bottom="0" percent="0" rank="0" text="" dxfId="754">
      <formula>0.03</formula>
    </cfRule>
    <cfRule type="cellIs" priority="77" operator="lessThan" aboveAverage="0" equalAverage="0" bottom="0" percent="0" rank="0" text="" dxfId="755">
      <formula>-0.03</formula>
    </cfRule>
  </conditionalFormatting>
  <conditionalFormatting sqref="W51">
    <cfRule type="cellIs" priority="78" operator="greaterThan" aboveAverage="0" equalAverage="0" bottom="0" percent="0" rank="0" text="" dxfId="756">
      <formula>0.03</formula>
    </cfRule>
    <cfRule type="cellIs" priority="79" operator="lessThan" aboveAverage="0" equalAverage="0" bottom="0" percent="0" rank="0" text="" dxfId="757">
      <formula>-0.03</formula>
    </cfRule>
  </conditionalFormatting>
  <conditionalFormatting sqref="X51">
    <cfRule type="cellIs" priority="80" operator="greaterThan" aboveAverage="0" equalAverage="0" bottom="0" percent="0" rank="0" text="" dxfId="758">
      <formula>0.03</formula>
    </cfRule>
    <cfRule type="cellIs" priority="81" operator="lessThan" aboveAverage="0" equalAverage="0" bottom="0" percent="0" rank="0" text="" dxfId="759">
      <formula>-0.03</formula>
    </cfRule>
  </conditionalFormatting>
  <conditionalFormatting sqref="Y51">
    <cfRule type="cellIs" priority="82" operator="greaterThan" aboveAverage="0" equalAverage="0" bottom="0" percent="0" rank="0" text="" dxfId="760">
      <formula>0.03</formula>
    </cfRule>
    <cfRule type="cellIs" priority="83" operator="lessThan" aboveAverage="0" equalAverage="0" bottom="0" percent="0" rank="0" text="" dxfId="761">
      <formula>-0.03</formula>
    </cfRule>
  </conditionalFormatting>
  <conditionalFormatting sqref="W55">
    <cfRule type="cellIs" priority="84" operator="greaterThan" aboveAverage="0" equalAverage="0" bottom="0" percent="0" rank="0" text="" dxfId="762">
      <formula>0.03</formula>
    </cfRule>
    <cfRule type="cellIs" priority="85" operator="lessThan" aboveAverage="0" equalAverage="0" bottom="0" percent="0" rank="0" text="" dxfId="763">
      <formula>-0.03</formula>
    </cfRule>
  </conditionalFormatting>
  <conditionalFormatting sqref="X55">
    <cfRule type="cellIs" priority="86" operator="greaterThan" aboveAverage="0" equalAverage="0" bottom="0" percent="0" rank="0" text="" dxfId="764">
      <formula>0.03</formula>
    </cfRule>
    <cfRule type="cellIs" priority="87" operator="lessThan" aboveAverage="0" equalAverage="0" bottom="0" percent="0" rank="0" text="" dxfId="765">
      <formula>-0.03</formula>
    </cfRule>
  </conditionalFormatting>
  <conditionalFormatting sqref="Y55">
    <cfRule type="cellIs" priority="88" operator="greaterThan" aboveAverage="0" equalAverage="0" bottom="0" percent="0" rank="0" text="" dxfId="766">
      <formula>0.03</formula>
    </cfRule>
    <cfRule type="cellIs" priority="89" operator="lessThan" aboveAverage="0" equalAverage="0" bottom="0" percent="0" rank="0" text="" dxfId="767">
      <formula>-0.03</formula>
    </cfRule>
  </conditionalFormatting>
  <conditionalFormatting sqref="W59">
    <cfRule type="cellIs" priority="90" operator="greaterThan" aboveAverage="0" equalAverage="0" bottom="0" percent="0" rank="0" text="" dxfId="768">
      <formula>0.03</formula>
    </cfRule>
    <cfRule type="cellIs" priority="91" operator="lessThan" aboveAverage="0" equalAverage="0" bottom="0" percent="0" rank="0" text="" dxfId="769">
      <formula>-0.03</formula>
    </cfRule>
  </conditionalFormatting>
  <conditionalFormatting sqref="X59">
    <cfRule type="cellIs" priority="92" operator="greaterThan" aboveAverage="0" equalAverage="0" bottom="0" percent="0" rank="0" text="" dxfId="770">
      <formula>0.03</formula>
    </cfRule>
    <cfRule type="cellIs" priority="93" operator="lessThan" aboveAverage="0" equalAverage="0" bottom="0" percent="0" rank="0" text="" dxfId="771">
      <formula>-0.03</formula>
    </cfRule>
  </conditionalFormatting>
  <conditionalFormatting sqref="Y59">
    <cfRule type="cellIs" priority="94" operator="greaterThan" aboveAverage="0" equalAverage="0" bottom="0" percent="0" rank="0" text="" dxfId="772">
      <formula>0.03</formula>
    </cfRule>
    <cfRule type="cellIs" priority="95" operator="lessThan" aboveAverage="0" equalAverage="0" bottom="0" percent="0" rank="0" text="" dxfId="773">
      <formula>-0.03</formula>
    </cfRule>
  </conditionalFormatting>
  <conditionalFormatting sqref="W63">
    <cfRule type="cellIs" priority="96" operator="greaterThan" aboveAverage="0" equalAverage="0" bottom="0" percent="0" rank="0" text="" dxfId="774">
      <formula>0.03</formula>
    </cfRule>
    <cfRule type="cellIs" priority="97" operator="lessThan" aboveAverage="0" equalAverage="0" bottom="0" percent="0" rank="0" text="" dxfId="775">
      <formula>-0.03</formula>
    </cfRule>
  </conditionalFormatting>
  <conditionalFormatting sqref="X63">
    <cfRule type="cellIs" priority="98" operator="greaterThan" aboveAverage="0" equalAverage="0" bottom="0" percent="0" rank="0" text="" dxfId="776">
      <formula>0.03</formula>
    </cfRule>
    <cfRule type="cellIs" priority="99" operator="lessThan" aboveAverage="0" equalAverage="0" bottom="0" percent="0" rank="0" text="" dxfId="777">
      <formula>-0.03</formula>
    </cfRule>
  </conditionalFormatting>
  <conditionalFormatting sqref="Y63">
    <cfRule type="cellIs" priority="100" operator="greaterThan" aboveAverage="0" equalAverage="0" bottom="0" percent="0" rank="0" text="" dxfId="778">
      <formula>0.03</formula>
    </cfRule>
    <cfRule type="cellIs" priority="101" operator="lessThan" aboveAverage="0" equalAverage="0" bottom="0" percent="0" rank="0" text="" dxfId="779">
      <formula>-0.03</formula>
    </cfRule>
  </conditionalFormatting>
  <conditionalFormatting sqref="W67">
    <cfRule type="cellIs" priority="102" operator="greaterThan" aboveAverage="0" equalAverage="0" bottom="0" percent="0" rank="0" text="" dxfId="780">
      <formula>0.03</formula>
    </cfRule>
    <cfRule type="cellIs" priority="103" operator="lessThan" aboveAverage="0" equalAverage="0" bottom="0" percent="0" rank="0" text="" dxfId="781">
      <formula>-0.03</formula>
    </cfRule>
  </conditionalFormatting>
  <conditionalFormatting sqref="X67">
    <cfRule type="cellIs" priority="104" operator="greaterThan" aboveAverage="0" equalAverage="0" bottom="0" percent="0" rank="0" text="" dxfId="782">
      <formula>0.03</formula>
    </cfRule>
    <cfRule type="cellIs" priority="105" operator="lessThan" aboveAverage="0" equalAverage="0" bottom="0" percent="0" rank="0" text="" dxfId="783">
      <formula>-0.03</formula>
    </cfRule>
  </conditionalFormatting>
  <conditionalFormatting sqref="Y67">
    <cfRule type="cellIs" priority="106" operator="greaterThan" aboveAverage="0" equalAverage="0" bottom="0" percent="0" rank="0" text="" dxfId="784">
      <formula>0.03</formula>
    </cfRule>
    <cfRule type="cellIs" priority="107" operator="lessThan" aboveAverage="0" equalAverage="0" bottom="0" percent="0" rank="0" text="" dxfId="785">
      <formula>-0.03</formula>
    </cfRule>
  </conditionalFormatting>
  <conditionalFormatting sqref="W71">
    <cfRule type="cellIs" priority="108" operator="greaterThan" aboveAverage="0" equalAverage="0" bottom="0" percent="0" rank="0" text="" dxfId="786">
      <formula>0.03</formula>
    </cfRule>
    <cfRule type="cellIs" priority="109" operator="lessThan" aboveAverage="0" equalAverage="0" bottom="0" percent="0" rank="0" text="" dxfId="787">
      <formula>-0.03</formula>
    </cfRule>
  </conditionalFormatting>
  <conditionalFormatting sqref="X71">
    <cfRule type="cellIs" priority="110" operator="greaterThan" aboveAverage="0" equalAverage="0" bottom="0" percent="0" rank="0" text="" dxfId="788">
      <formula>0.03</formula>
    </cfRule>
    <cfRule type="cellIs" priority="111" operator="lessThan" aboveAverage="0" equalAverage="0" bottom="0" percent="0" rank="0" text="" dxfId="789">
      <formula>-0.03</formula>
    </cfRule>
  </conditionalFormatting>
  <conditionalFormatting sqref="Y71">
    <cfRule type="cellIs" priority="112" operator="greaterThan" aboveAverage="0" equalAverage="0" bottom="0" percent="0" rank="0" text="" dxfId="790">
      <formula>0.03</formula>
    </cfRule>
    <cfRule type="cellIs" priority="113" operator="lessThan" aboveAverage="0" equalAverage="0" bottom="0" percent="0" rank="0" text="" dxfId="791">
      <formula>-0.03</formula>
    </cfRule>
  </conditionalFormatting>
  <conditionalFormatting sqref="W75">
    <cfRule type="cellIs" priority="114" operator="greaterThan" aboveAverage="0" equalAverage="0" bottom="0" percent="0" rank="0" text="" dxfId="792">
      <formula>0.03</formula>
    </cfRule>
    <cfRule type="cellIs" priority="115" operator="lessThan" aboveAverage="0" equalAverage="0" bottom="0" percent="0" rank="0" text="" dxfId="793">
      <formula>-0.03</formula>
    </cfRule>
  </conditionalFormatting>
  <conditionalFormatting sqref="X75">
    <cfRule type="cellIs" priority="116" operator="greaterThan" aboveAverage="0" equalAverage="0" bottom="0" percent="0" rank="0" text="" dxfId="794">
      <formula>0.03</formula>
    </cfRule>
    <cfRule type="cellIs" priority="117" operator="lessThan" aboveAverage="0" equalAverage="0" bottom="0" percent="0" rank="0" text="" dxfId="795">
      <formula>-0.03</formula>
    </cfRule>
  </conditionalFormatting>
  <conditionalFormatting sqref="Y75">
    <cfRule type="cellIs" priority="118" operator="greaterThan" aboveAverage="0" equalAverage="0" bottom="0" percent="0" rank="0" text="" dxfId="796">
      <formula>0.03</formula>
    </cfRule>
    <cfRule type="cellIs" priority="119" operator="lessThan" aboveAverage="0" equalAverage="0" bottom="0" percent="0" rank="0" text="" dxfId="797">
      <formula>-0.03</formula>
    </cfRule>
  </conditionalFormatting>
  <conditionalFormatting sqref="W79">
    <cfRule type="cellIs" priority="120" operator="greaterThan" aboveAverage="0" equalAverage="0" bottom="0" percent="0" rank="0" text="" dxfId="798">
      <formula>0.03</formula>
    </cfRule>
    <cfRule type="cellIs" priority="121" operator="lessThan" aboveAverage="0" equalAverage="0" bottom="0" percent="0" rank="0" text="" dxfId="799">
      <formula>-0.03</formula>
    </cfRule>
  </conditionalFormatting>
  <conditionalFormatting sqref="X79">
    <cfRule type="cellIs" priority="122" operator="greaterThan" aboveAverage="0" equalAverage="0" bottom="0" percent="0" rank="0" text="" dxfId="800">
      <formula>0.03</formula>
    </cfRule>
    <cfRule type="cellIs" priority="123" operator="lessThan" aboveAverage="0" equalAverage="0" bottom="0" percent="0" rank="0" text="" dxfId="801">
      <formula>-0.03</formula>
    </cfRule>
  </conditionalFormatting>
  <conditionalFormatting sqref="Y79">
    <cfRule type="cellIs" priority="124" operator="greaterThan" aboveAverage="0" equalAverage="0" bottom="0" percent="0" rank="0" text="" dxfId="802">
      <formula>0.03</formula>
    </cfRule>
    <cfRule type="cellIs" priority="125" operator="lessThan" aboveAverage="0" equalAverage="0" bottom="0" percent="0" rank="0" text="" dxfId="803">
      <formula>-0.03</formula>
    </cfRule>
  </conditionalFormatting>
  <conditionalFormatting sqref="T83:V98">
    <cfRule type="cellIs" priority="126" operator="greaterThan" aboveAverage="0" equalAverage="0" bottom="0" percent="0" rank="0" text="" dxfId="804">
      <formula>0.03</formula>
    </cfRule>
    <cfRule type="cellIs" priority="127" operator="lessThan" aboveAverage="0" equalAverage="0" bottom="0" percent="0" rank="0" text="" dxfId="805">
      <formula>-0.03</formula>
    </cfRule>
  </conditionalFormatting>
  <conditionalFormatting sqref="W6:X6">
    <cfRule type="cellIs" priority="128" operator="greaterThan" aboveAverage="0" equalAverage="0" bottom="0" percent="0" rank="0" text="" dxfId="806">
      <formula>0.03</formula>
    </cfRule>
    <cfRule type="cellIs" priority="129" operator="lessThan" aboveAverage="0" equalAverage="0" bottom="0" percent="0" rank="0" text="" dxfId="807">
      <formula>-0.03</formula>
    </cfRule>
  </conditionalFormatting>
  <conditionalFormatting sqref="W10:X10">
    <cfRule type="cellIs" priority="130" operator="greaterThan" aboveAverage="0" equalAverage="0" bottom="0" percent="0" rank="0" text="" dxfId="808">
      <formula>0.03</formula>
    </cfRule>
    <cfRule type="cellIs" priority="131" operator="lessThan" aboveAverage="0" equalAverage="0" bottom="0" percent="0" rank="0" text="" dxfId="809">
      <formula>-0.03</formula>
    </cfRule>
  </conditionalFormatting>
  <conditionalFormatting sqref="W14:X14">
    <cfRule type="cellIs" priority="132" operator="greaterThan" aboveAverage="0" equalAverage="0" bottom="0" percent="0" rank="0" text="" dxfId="810">
      <formula>0.03</formula>
    </cfRule>
    <cfRule type="cellIs" priority="133" operator="lessThan" aboveAverage="0" equalAverage="0" bottom="0" percent="0" rank="0" text="" dxfId="811">
      <formula>-0.03</formula>
    </cfRule>
  </conditionalFormatting>
  <conditionalFormatting sqref="W18:X18">
    <cfRule type="cellIs" priority="134" operator="greaterThan" aboveAverage="0" equalAverage="0" bottom="0" percent="0" rank="0" text="" dxfId="812">
      <formula>0.03</formula>
    </cfRule>
    <cfRule type="cellIs" priority="135" operator="lessThan" aboveAverage="0" equalAverage="0" bottom="0" percent="0" rank="0" text="" dxfId="813">
      <formula>-0.03</formula>
    </cfRule>
  </conditionalFormatting>
  <conditionalFormatting sqref="W22:X22">
    <cfRule type="cellIs" priority="136" operator="greaterThan" aboveAverage="0" equalAverage="0" bottom="0" percent="0" rank="0" text="" dxfId="814">
      <formula>0.03</formula>
    </cfRule>
    <cfRule type="cellIs" priority="137" operator="lessThan" aboveAverage="0" equalAverage="0" bottom="0" percent="0" rank="0" text="" dxfId="815">
      <formula>-0.03</formula>
    </cfRule>
  </conditionalFormatting>
  <conditionalFormatting sqref="W26:X26">
    <cfRule type="cellIs" priority="138" operator="greaterThan" aboveAverage="0" equalAverage="0" bottom="0" percent="0" rank="0" text="" dxfId="816">
      <formula>0.03</formula>
    </cfRule>
    <cfRule type="cellIs" priority="139" operator="lessThan" aboveAverage="0" equalAverage="0" bottom="0" percent="0" rank="0" text="" dxfId="817">
      <formula>-0.03</formula>
    </cfRule>
  </conditionalFormatting>
  <conditionalFormatting sqref="W30:X30">
    <cfRule type="cellIs" priority="140" operator="greaterThan" aboveAverage="0" equalAverage="0" bottom="0" percent="0" rank="0" text="" dxfId="818">
      <formula>0.03</formula>
    </cfRule>
    <cfRule type="cellIs" priority="141" operator="lessThan" aboveAverage="0" equalAverage="0" bottom="0" percent="0" rank="0" text="" dxfId="819">
      <formula>-0.03</formula>
    </cfRule>
  </conditionalFormatting>
  <conditionalFormatting sqref="W34:X34">
    <cfRule type="cellIs" priority="142" operator="greaterThan" aboveAverage="0" equalAverage="0" bottom="0" percent="0" rank="0" text="" dxfId="820">
      <formula>0.03</formula>
    </cfRule>
    <cfRule type="cellIs" priority="143" operator="lessThan" aboveAverage="0" equalAverage="0" bottom="0" percent="0" rank="0" text="" dxfId="821">
      <formula>-0.03</formula>
    </cfRule>
  </conditionalFormatting>
  <conditionalFormatting sqref="W38:X38">
    <cfRule type="cellIs" priority="144" operator="greaterThan" aboveAverage="0" equalAverage="0" bottom="0" percent="0" rank="0" text="" dxfId="822">
      <formula>0.03</formula>
    </cfRule>
    <cfRule type="cellIs" priority="145" operator="lessThan" aboveAverage="0" equalAverage="0" bottom="0" percent="0" rank="0" text="" dxfId="823">
      <formula>-0.03</formula>
    </cfRule>
  </conditionalFormatting>
  <conditionalFormatting sqref="W42:X42">
    <cfRule type="cellIs" priority="146" operator="greaterThan" aboveAverage="0" equalAverage="0" bottom="0" percent="0" rank="0" text="" dxfId="824">
      <formula>0.03</formula>
    </cfRule>
    <cfRule type="cellIs" priority="147" operator="lessThan" aboveAverage="0" equalAverage="0" bottom="0" percent="0" rank="0" text="" dxfId="825">
      <formula>-0.03</formula>
    </cfRule>
  </conditionalFormatting>
  <conditionalFormatting sqref="W46:X46">
    <cfRule type="cellIs" priority="148" operator="greaterThan" aboveAverage="0" equalAverage="0" bottom="0" percent="0" rank="0" text="" dxfId="826">
      <formula>0.03</formula>
    </cfRule>
    <cfRule type="cellIs" priority="149" operator="lessThan" aboveAverage="0" equalAverage="0" bottom="0" percent="0" rank="0" text="" dxfId="827">
      <formula>-0.03</formula>
    </cfRule>
  </conditionalFormatting>
  <conditionalFormatting sqref="W50:X50">
    <cfRule type="cellIs" priority="150" operator="greaterThan" aboveAverage="0" equalAverage="0" bottom="0" percent="0" rank="0" text="" dxfId="828">
      <formula>0.03</formula>
    </cfRule>
    <cfRule type="cellIs" priority="151" operator="lessThan" aboveAverage="0" equalAverage="0" bottom="0" percent="0" rank="0" text="" dxfId="829">
      <formula>-0.03</formula>
    </cfRule>
  </conditionalFormatting>
  <conditionalFormatting sqref="W54:X54">
    <cfRule type="cellIs" priority="152" operator="greaterThan" aboveAverage="0" equalAverage="0" bottom="0" percent="0" rank="0" text="" dxfId="830">
      <formula>0.03</formula>
    </cfRule>
    <cfRule type="cellIs" priority="153" operator="lessThan" aboveAverage="0" equalAverage="0" bottom="0" percent="0" rank="0" text="" dxfId="831">
      <formula>-0.03</formula>
    </cfRule>
  </conditionalFormatting>
  <conditionalFormatting sqref="W58:X58">
    <cfRule type="cellIs" priority="154" operator="greaterThan" aboveAverage="0" equalAverage="0" bottom="0" percent="0" rank="0" text="" dxfId="832">
      <formula>0.03</formula>
    </cfRule>
    <cfRule type="cellIs" priority="155" operator="lessThan" aboveAverage="0" equalAverage="0" bottom="0" percent="0" rank="0" text="" dxfId="833">
      <formula>-0.03</formula>
    </cfRule>
  </conditionalFormatting>
  <conditionalFormatting sqref="W62:X62">
    <cfRule type="cellIs" priority="156" operator="greaterThan" aboveAverage="0" equalAverage="0" bottom="0" percent="0" rank="0" text="" dxfId="834">
      <formula>0.03</formula>
    </cfRule>
    <cfRule type="cellIs" priority="157" operator="lessThan" aboveAverage="0" equalAverage="0" bottom="0" percent="0" rank="0" text="" dxfId="835">
      <formula>-0.03</formula>
    </cfRule>
  </conditionalFormatting>
  <conditionalFormatting sqref="W66:X66">
    <cfRule type="cellIs" priority="158" operator="greaterThan" aboveAverage="0" equalAverage="0" bottom="0" percent="0" rank="0" text="" dxfId="836">
      <formula>0.03</formula>
    </cfRule>
    <cfRule type="cellIs" priority="159" operator="lessThan" aboveAverage="0" equalAverage="0" bottom="0" percent="0" rank="0" text="" dxfId="837">
      <formula>-0.03</formula>
    </cfRule>
  </conditionalFormatting>
  <conditionalFormatting sqref="W70:X70">
    <cfRule type="cellIs" priority="160" operator="greaterThan" aboveAverage="0" equalAverage="0" bottom="0" percent="0" rank="0" text="" dxfId="838">
      <formula>0.03</formula>
    </cfRule>
    <cfRule type="cellIs" priority="161" operator="lessThan" aboveAverage="0" equalAverage="0" bottom="0" percent="0" rank="0" text="" dxfId="839">
      <formula>-0.03</formula>
    </cfRule>
  </conditionalFormatting>
  <conditionalFormatting sqref="W74:X74">
    <cfRule type="cellIs" priority="162" operator="greaterThan" aboveAverage="0" equalAverage="0" bottom="0" percent="0" rank="0" text="" dxfId="840">
      <formula>0.03</formula>
    </cfRule>
    <cfRule type="cellIs" priority="163" operator="lessThan" aboveAverage="0" equalAverage="0" bottom="0" percent="0" rank="0" text="" dxfId="841">
      <formula>-0.03</formula>
    </cfRule>
  </conditionalFormatting>
  <conditionalFormatting sqref="T99:V105">
    <cfRule type="cellIs" priority="164" operator="greaterThan" aboveAverage="0" equalAverage="0" bottom="0" percent="0" rank="0" text="" dxfId="842">
      <formula>0.03</formula>
    </cfRule>
    <cfRule type="cellIs" priority="165" operator="lessThan" aboveAverage="0" equalAverage="0" bottom="0" percent="0" rank="0" text="" dxfId="843">
      <formula>-0.03</formula>
    </cfRule>
  </conditionalFormatting>
  <conditionalFormatting sqref="W99:Y103 W105:Y105">
    <cfRule type="cellIs" priority="166" operator="greaterThan" aboveAverage="0" equalAverage="0" bottom="0" percent="0" rank="0" text="" dxfId="844">
      <formula>0.03</formula>
    </cfRule>
    <cfRule type="cellIs" priority="167" operator="lessThan" aboveAverage="0" equalAverage="0" bottom="0" percent="0" rank="0" text="" dxfId="845">
      <formula>-0.03</formula>
    </cfRule>
  </conditionalFormatting>
  <conditionalFormatting sqref="W83">
    <cfRule type="cellIs" priority="168" operator="greaterThan" aboveAverage="0" equalAverage="0" bottom="0" percent="0" rank="0" text="" dxfId="846">
      <formula>0.03</formula>
    </cfRule>
    <cfRule type="cellIs" priority="169" operator="lessThan" aboveAverage="0" equalAverage="0" bottom="0" percent="0" rank="0" text="" dxfId="847">
      <formula>-0.03</formula>
    </cfRule>
  </conditionalFormatting>
  <conditionalFormatting sqref="X83">
    <cfRule type="cellIs" priority="170" operator="greaterThan" aboveAverage="0" equalAverage="0" bottom="0" percent="0" rank="0" text="" dxfId="848">
      <formula>0.03</formula>
    </cfRule>
    <cfRule type="cellIs" priority="171" operator="lessThan" aboveAverage="0" equalAverage="0" bottom="0" percent="0" rank="0" text="" dxfId="849">
      <formula>-0.03</formula>
    </cfRule>
  </conditionalFormatting>
  <conditionalFormatting sqref="Y83">
    <cfRule type="cellIs" priority="172" operator="greaterThan" aboveAverage="0" equalAverage="0" bottom="0" percent="0" rank="0" text="" dxfId="850">
      <formula>0.03</formula>
    </cfRule>
    <cfRule type="cellIs" priority="173" operator="lessThan" aboveAverage="0" equalAverage="0" bottom="0" percent="0" rank="0" text="" dxfId="851">
      <formula>-0.03</formula>
    </cfRule>
  </conditionalFormatting>
  <conditionalFormatting sqref="W87">
    <cfRule type="cellIs" priority="174" operator="greaterThan" aboveAverage="0" equalAverage="0" bottom="0" percent="0" rank="0" text="" dxfId="852">
      <formula>0.03</formula>
    </cfRule>
    <cfRule type="cellIs" priority="175" operator="lessThan" aboveAverage="0" equalAverage="0" bottom="0" percent="0" rank="0" text="" dxfId="853">
      <formula>-0.03</formula>
    </cfRule>
  </conditionalFormatting>
  <conditionalFormatting sqref="X87">
    <cfRule type="cellIs" priority="176" operator="greaterThan" aboveAverage="0" equalAverage="0" bottom="0" percent="0" rank="0" text="" dxfId="854">
      <formula>0.03</formula>
    </cfRule>
    <cfRule type="cellIs" priority="177" operator="lessThan" aboveAverage="0" equalAverage="0" bottom="0" percent="0" rank="0" text="" dxfId="855">
      <formula>-0.03</formula>
    </cfRule>
  </conditionalFormatting>
  <conditionalFormatting sqref="Y87">
    <cfRule type="cellIs" priority="178" operator="greaterThan" aboveAverage="0" equalAverage="0" bottom="0" percent="0" rank="0" text="" dxfId="856">
      <formula>0.03</formula>
    </cfRule>
    <cfRule type="cellIs" priority="179" operator="lessThan" aboveAverage="0" equalAverage="0" bottom="0" percent="0" rank="0" text="" dxfId="857">
      <formula>-0.03</formula>
    </cfRule>
  </conditionalFormatting>
  <conditionalFormatting sqref="W91">
    <cfRule type="cellIs" priority="180" operator="greaterThan" aboveAverage="0" equalAverage="0" bottom="0" percent="0" rank="0" text="" dxfId="858">
      <formula>0.03</formula>
    </cfRule>
    <cfRule type="cellIs" priority="181" operator="lessThan" aboveAverage="0" equalAverage="0" bottom="0" percent="0" rank="0" text="" dxfId="859">
      <formula>-0.03</formula>
    </cfRule>
  </conditionalFormatting>
  <conditionalFormatting sqref="X91">
    <cfRule type="cellIs" priority="182" operator="greaterThan" aboveAverage="0" equalAverage="0" bottom="0" percent="0" rank="0" text="" dxfId="860">
      <formula>0.03</formula>
    </cfRule>
    <cfRule type="cellIs" priority="183" operator="lessThan" aboveAverage="0" equalAverage="0" bottom="0" percent="0" rank="0" text="" dxfId="861">
      <formula>-0.03</formula>
    </cfRule>
  </conditionalFormatting>
  <conditionalFormatting sqref="Y91">
    <cfRule type="cellIs" priority="184" operator="greaterThan" aboveAverage="0" equalAverage="0" bottom="0" percent="0" rank="0" text="" dxfId="862">
      <formula>0.03</formula>
    </cfRule>
    <cfRule type="cellIs" priority="185" operator="lessThan" aboveAverage="0" equalAverage="0" bottom="0" percent="0" rank="0" text="" dxfId="863">
      <formula>-0.03</formula>
    </cfRule>
  </conditionalFormatting>
  <conditionalFormatting sqref="W95">
    <cfRule type="cellIs" priority="186" operator="greaterThan" aboveAverage="0" equalAverage="0" bottom="0" percent="0" rank="0" text="" dxfId="864">
      <formula>0.03</formula>
    </cfRule>
    <cfRule type="cellIs" priority="187" operator="lessThan" aboveAverage="0" equalAverage="0" bottom="0" percent="0" rank="0" text="" dxfId="865">
      <formula>-0.03</formula>
    </cfRule>
  </conditionalFormatting>
  <conditionalFormatting sqref="X95">
    <cfRule type="cellIs" priority="188" operator="greaterThan" aboveAverage="0" equalAverage="0" bottom="0" percent="0" rank="0" text="" dxfId="866">
      <formula>0.03</formula>
    </cfRule>
    <cfRule type="cellIs" priority="189" operator="lessThan" aboveAverage="0" equalAverage="0" bottom="0" percent="0" rank="0" text="" dxfId="867">
      <formula>-0.03</formula>
    </cfRule>
  </conditionalFormatting>
  <conditionalFormatting sqref="Y95">
    <cfRule type="cellIs" priority="190" operator="greaterThan" aboveAverage="0" equalAverage="0" bottom="0" percent="0" rank="0" text="" dxfId="868">
      <formula>0.03</formula>
    </cfRule>
    <cfRule type="cellIs" priority="191" operator="lessThan" aboveAverage="0" equalAverage="0" bottom="0" percent="0" rank="0" text="" dxfId="869">
      <formula>-0.03</formula>
    </cfRule>
  </conditionalFormatting>
  <conditionalFormatting sqref="W86:X86">
    <cfRule type="cellIs" priority="192" operator="greaterThan" aboveAverage="0" equalAverage="0" bottom="0" percent="0" rank="0" text="" dxfId="870">
      <formula>0.03</formula>
    </cfRule>
    <cfRule type="cellIs" priority="193" operator="lessThan" aboveAverage="0" equalAverage="0" bottom="0" percent="0" rank="0" text="" dxfId="871">
      <formula>-0.03</formula>
    </cfRule>
  </conditionalFormatting>
  <conditionalFormatting sqref="W90:X90">
    <cfRule type="cellIs" priority="194" operator="greaterThan" aboveAverage="0" equalAverage="0" bottom="0" percent="0" rank="0" text="" dxfId="872">
      <formula>0.03</formula>
    </cfRule>
    <cfRule type="cellIs" priority="195" operator="lessThan" aboveAverage="0" equalAverage="0" bottom="0" percent="0" rank="0" text="" dxfId="873">
      <formula>-0.03</formula>
    </cfRule>
  </conditionalFormatting>
  <conditionalFormatting sqref="W94:X94">
    <cfRule type="cellIs" priority="196" operator="greaterThan" aboveAverage="0" equalAverage="0" bottom="0" percent="0" rank="0" text="" dxfId="874">
      <formula>0.03</formula>
    </cfRule>
    <cfRule type="cellIs" priority="197" operator="lessThan" aboveAverage="0" equalAverage="0" bottom="0" percent="0" rank="0" text="" dxfId="875">
      <formula>-0.03</formula>
    </cfRule>
  </conditionalFormatting>
  <conditionalFormatting sqref="W98:X98">
    <cfRule type="cellIs" priority="198" operator="greaterThan" aboveAverage="0" equalAverage="0" bottom="0" percent="0" rank="0" text="" dxfId="876">
      <formula>0.03</formula>
    </cfRule>
    <cfRule type="cellIs" priority="199" operator="lessThan" aboveAverage="0" equalAverage="0" bottom="0" percent="0" rank="0" text="" dxfId="877">
      <formula>-0.03</formula>
    </cfRule>
  </conditionalFormatting>
  <conditionalFormatting sqref="W104">
    <cfRule type="cellIs" priority="200" operator="greaterThan" aboveAverage="0" equalAverage="0" bottom="0" percent="0" rank="0" text="" dxfId="878">
      <formula>0.03</formula>
    </cfRule>
    <cfRule type="cellIs" priority="201" operator="lessThan" aboveAverage="0" equalAverage="0" bottom="0" percent="0" rank="0" text="" dxfId="879">
      <formula>-0.03</formula>
    </cfRule>
  </conditionalFormatting>
  <conditionalFormatting sqref="X104">
    <cfRule type="cellIs" priority="202" operator="greaterThan" aboveAverage="0" equalAverage="0" bottom="0" percent="0" rank="0" text="" dxfId="880">
      <formula>0.03</formula>
    </cfRule>
    <cfRule type="cellIs" priority="203" operator="lessThan" aboveAverage="0" equalAverage="0" bottom="0" percent="0" rank="0" text="" dxfId="881">
      <formula>-0.03</formula>
    </cfRule>
  </conditionalFormatting>
  <conditionalFormatting sqref="Y104">
    <cfRule type="cellIs" priority="204" operator="greaterThan" aboveAverage="0" equalAverage="0" bottom="0" percent="0" rank="0" text="" dxfId="882">
      <formula>0.03</formula>
    </cfRule>
    <cfRule type="cellIs" priority="205" operator="lessThan" aboveAverage="0" equalAverage="0" bottom="0" percent="0" rank="0" text="" dxfId="883">
      <formula>-0.03</formula>
    </cfRule>
  </conditionalFormatting>
  <conditionalFormatting sqref="T111:V112">
    <cfRule type="cellIs" priority="206" operator="greaterThan" aboveAverage="0" equalAverage="0" bottom="0" percent="0" rank="0" text="" dxfId="884">
      <formula>0.03</formula>
    </cfRule>
    <cfRule type="cellIs" priority="207" operator="lessThan" aboveAverage="0" equalAverage="0" bottom="0" percent="0" rank="0" text="" dxfId="885">
      <formula>-0.03</formula>
    </cfRule>
  </conditionalFormatting>
  <conditionalFormatting sqref="W112:Y112">
    <cfRule type="cellIs" priority="208" operator="greaterThan" aboveAverage="0" equalAverage="0" bottom="0" percent="0" rank="0" text="" dxfId="886">
      <formula>0.03</formula>
    </cfRule>
    <cfRule type="cellIs" priority="209" operator="lessThan" aboveAverage="0" equalAverage="0" bottom="0" percent="0" rank="0" text="" dxfId="887">
      <formula>-0.03</formula>
    </cfRule>
  </conditionalFormatting>
  <conditionalFormatting sqref="W111">
    <cfRule type="cellIs" priority="210" operator="greaterThan" aboveAverage="0" equalAverage="0" bottom="0" percent="0" rank="0" text="" dxfId="888">
      <formula>0.03</formula>
    </cfRule>
    <cfRule type="cellIs" priority="211" operator="lessThan" aboveAverage="0" equalAverage="0" bottom="0" percent="0" rank="0" text="" dxfId="889">
      <formula>-0.03</formula>
    </cfRule>
  </conditionalFormatting>
  <conditionalFormatting sqref="X111">
    <cfRule type="cellIs" priority="212" operator="greaterThan" aboveAverage="0" equalAverage="0" bottom="0" percent="0" rank="0" text="" dxfId="890">
      <formula>0.03</formula>
    </cfRule>
    <cfRule type="cellIs" priority="213" operator="lessThan" aboveAverage="0" equalAverage="0" bottom="0" percent="0" rank="0" text="" dxfId="891">
      <formula>-0.03</formula>
    </cfRule>
  </conditionalFormatting>
  <conditionalFormatting sqref="Y111">
    <cfRule type="cellIs" priority="214" operator="greaterThan" aboveAverage="0" equalAverage="0" bottom="0" percent="0" rank="0" text="" dxfId="892">
      <formula>0.03</formula>
    </cfRule>
    <cfRule type="cellIs" priority="215" operator="lessThan" aboveAverage="0" equalAverage="0" bottom="0" percent="0" rank="0" text="" dxfId="8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2-01-27T23:58:53Z</dcterms:modified>
  <cp:revision>0</cp:revision>
  <dc:subject/>
  <dc:title/>
</cp:coreProperties>
</file>