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2">
  <si>
    <t xml:space="preserve">Reference:</t>
  </si>
  <si>
    <t xml:space="preserve">HM 5.0 (TI)</t>
  </si>
  <si>
    <t xml:space="preserve">Random Access HE</t>
  </si>
  <si>
    <t xml:space="preserve">Random Access LC</t>
  </si>
  <si>
    <t xml:space="preserve">Random Access HE-10</t>
  </si>
  <si>
    <t xml:space="preserve">Tested:</t>
  </si>
  <si>
    <t xml:space="preserve">HM32x32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LB-HE</t>
  </si>
  <si>
    <t xml:space="preserve">LB-LC</t>
  </si>
  <si>
    <t xml:space="preserve">Class A</t>
  </si>
  <si>
    <t xml:space="preserve">LP-HE</t>
  </si>
  <si>
    <t xml:space="preserve">LP-LC</t>
  </si>
  <si>
    <t xml:space="preserve">RA-HE10</t>
  </si>
  <si>
    <t xml:space="preserve">Low delay P HE</t>
  </si>
  <si>
    <t xml:space="preserve">Low delay P LC</t>
  </si>
  <si>
    <t xml:space="preserve">Low delay P HE-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080615"/>
        <c:axId val="3066141"/>
      </c:scatterChart>
      <c:valAx>
        <c:axId val="1208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41"/>
        <c:crossesAt val="0"/>
        <c:crossBetween val="midCat"/>
      </c:valAx>
      <c:valAx>
        <c:axId val="306614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6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114660"/>
        <c:axId val="36810188"/>
      </c:scatterChart>
      <c:valAx>
        <c:axId val="4811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188"/>
        <c:crossesAt val="0"/>
        <c:crossBetween val="midCat"/>
      </c:valAx>
      <c:valAx>
        <c:axId val="3681018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6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087599"/>
        <c:axId val="52410035"/>
      </c:scatterChart>
      <c:valAx>
        <c:axId val="7108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035"/>
        <c:crossesAt val="0"/>
        <c:crossBetween val="midCat"/>
      </c:valAx>
      <c:valAx>
        <c:axId val="5241003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5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3960"/>
        <c:axId val="34802342"/>
      </c:scatterChart>
      <c:valAx>
        <c:axId val="3639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342"/>
        <c:crossesAt val="0"/>
        <c:crossBetween val="midCat"/>
      </c:valAx>
      <c:valAx>
        <c:axId val="3480234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43" activeCellId="0" sqref="G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M2" s="2" t="s">
        <v>0</v>
      </c>
      <c r="N2" s="2" t="s">
        <v>1</v>
      </c>
    </row>
    <row r="3" customFormat="false" ht="12" hidden="false" customHeight="false" outlineLevel="0" collapsed="false">
      <c r="B3" s="3"/>
      <c r="C3" s="4" t="s">
        <v>2</v>
      </c>
      <c r="D3" s="4"/>
      <c r="E3" s="4"/>
      <c r="F3" s="4" t="s">
        <v>3</v>
      </c>
      <c r="G3" s="4"/>
      <c r="H3" s="4"/>
      <c r="I3" s="4" t="s">
        <v>4</v>
      </c>
      <c r="J3" s="4"/>
      <c r="K3" s="4"/>
      <c r="M3" s="2" t="s">
        <v>5</v>
      </c>
      <c r="N3" s="2" t="s">
        <v>6</v>
      </c>
    </row>
    <row r="4" customFormat="false" ht="12" hidden="false" customHeight="false" outlineLevel="0" collapsed="false">
      <c r="B4" s="3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I4" s="5" t="s">
        <v>7</v>
      </c>
      <c r="J4" s="5" t="s">
        <v>8</v>
      </c>
      <c r="K4" s="5" t="s">
        <v>9</v>
      </c>
    </row>
    <row r="5" customFormat="false" ht="12" hidden="false" customHeight="false" outlineLevel="0" collapsed="false">
      <c r="B5" s="3" t="s">
        <v>10</v>
      </c>
      <c r="C5" s="6" t="e">
        <f aca="false">'RA-HE'!T91</f>
        <v>#VALUE!</v>
      </c>
      <c r="D5" s="6" t="e">
        <f aca="false">'RA-HE'!U91</f>
        <v>#VALUE!</v>
      </c>
      <c r="E5" s="6" t="e">
        <f aca="false">'RA-HE'!V91</f>
        <v>#VALUE!</v>
      </c>
      <c r="F5" s="6" t="e">
        <f aca="false">'RA-LC'!T91</f>
        <v>#VALUE!</v>
      </c>
      <c r="G5" s="6" t="e">
        <f aca="false">'RA-LC'!U91</f>
        <v>#VALUE!</v>
      </c>
      <c r="H5" s="6" t="e">
        <f aca="false">'RA-LC'!V91</f>
        <v>#VALUE!</v>
      </c>
      <c r="I5" s="6" t="e">
        <f aca="false">'RA-HE10'!T99</f>
        <v>#VALUE!</v>
      </c>
      <c r="J5" s="6" t="e">
        <f aca="false">'RA-HE10'!U99</f>
        <v>#VALUE!</v>
      </c>
      <c r="K5" s="6" t="e">
        <f aca="false">'RA-HE10'!V99</f>
        <v>#VALUE!</v>
      </c>
    </row>
    <row r="6" customFormat="false" ht="12" hidden="false" customHeight="false" outlineLevel="0" collapsed="false">
      <c r="B6" s="3" t="s">
        <v>11</v>
      </c>
      <c r="C6" s="6" t="e">
        <f aca="false">'RA-HE'!T80</f>
        <v>#VALUE!</v>
      </c>
      <c r="D6" s="6" t="e">
        <f aca="false">'RA-HE'!U80</f>
        <v>#VALUE!</v>
      </c>
      <c r="E6" s="6" t="e">
        <f aca="false">'RA-HE'!V80</f>
        <v>#VALUE!</v>
      </c>
      <c r="F6" s="6" t="e">
        <f aca="false">'RA-LC'!T80</f>
        <v>#VALUE!</v>
      </c>
      <c r="G6" s="6" t="e">
        <f aca="false">'RA-LC'!U80</f>
        <v>#VALUE!</v>
      </c>
      <c r="H6" s="6" t="e">
        <f aca="false">'RA-LC'!V80</f>
        <v>#VALUE!</v>
      </c>
      <c r="I6" s="6" t="e">
        <f aca="false">'RA-HE10'!T100</f>
        <v>#VALUE!</v>
      </c>
      <c r="J6" s="6" t="e">
        <f aca="false">'RA-HE10'!U100</f>
        <v>#VALUE!</v>
      </c>
      <c r="K6" s="6" t="e">
        <f aca="false">'RA-HE10'!V100</f>
        <v>#VALUE!</v>
      </c>
    </row>
    <row r="7" customFormat="false" ht="12" hidden="false" customHeight="false" outlineLevel="0" collapsed="false">
      <c r="B7" s="3" t="s">
        <v>12</v>
      </c>
      <c r="C7" s="6" t="e">
        <f aca="false">'RA-HE'!T81</f>
        <v>#VALUE!</v>
      </c>
      <c r="D7" s="6" t="e">
        <f aca="false">'RA-HE'!U81</f>
        <v>#VALUE!</v>
      </c>
      <c r="E7" s="6" t="e">
        <f aca="false">'RA-HE'!V81</f>
        <v>#VALUE!</v>
      </c>
      <c r="F7" s="6" t="e">
        <f aca="false">'RA-LC'!T81</f>
        <v>#VALUE!</v>
      </c>
      <c r="G7" s="6" t="e">
        <f aca="false">'RA-LC'!U81</f>
        <v>#VALUE!</v>
      </c>
      <c r="H7" s="6" t="e">
        <f aca="false">'RA-LC'!V81</f>
        <v>#VALUE!</v>
      </c>
      <c r="I7" s="6"/>
      <c r="J7" s="6"/>
      <c r="K7" s="6"/>
    </row>
    <row r="8" customFormat="false" ht="12" hidden="false" customHeight="false" outlineLevel="0" collapsed="false">
      <c r="B8" s="3" t="s">
        <v>13</v>
      </c>
      <c r="C8" s="6" t="e">
        <f aca="false">'RA-HE'!T82</f>
        <v>#VALUE!</v>
      </c>
      <c r="D8" s="6" t="e">
        <f aca="false">'RA-HE'!U82</f>
        <v>#VALUE!</v>
      </c>
      <c r="E8" s="6" t="e">
        <f aca="false">'RA-HE'!V82</f>
        <v>#VALUE!</v>
      </c>
      <c r="F8" s="6" t="e">
        <f aca="false">'RA-LC'!T82</f>
        <v>#VALUE!</v>
      </c>
      <c r="G8" s="6" t="e">
        <f aca="false">'RA-LC'!U82</f>
        <v>#VALUE!</v>
      </c>
      <c r="H8" s="6" t="e">
        <f aca="false">'RA-LC'!V82</f>
        <v>#VALUE!</v>
      </c>
      <c r="I8" s="6"/>
      <c r="J8" s="6"/>
      <c r="K8" s="6"/>
    </row>
    <row r="9" customFormat="false" ht="12" hidden="false" customHeight="false" outlineLevel="0" collapsed="false">
      <c r="B9" s="3" t="s">
        <v>14</v>
      </c>
      <c r="C9" s="5"/>
      <c r="D9" s="5"/>
      <c r="E9" s="5"/>
      <c r="F9" s="5"/>
      <c r="G9" s="5"/>
      <c r="H9" s="5"/>
      <c r="I9" s="5"/>
      <c r="J9" s="5"/>
      <c r="K9" s="5"/>
      <c r="M9" s="2" t="s">
        <v>15</v>
      </c>
    </row>
    <row r="10" customFormat="false" ht="12" hidden="false" customHeight="false" outlineLevel="0" collapsed="false">
      <c r="B10" s="7" t="s">
        <v>16</v>
      </c>
      <c r="C10" s="6" t="e">
        <f aca="false">'RA-HE'!T92</f>
        <v>#VALUE!</v>
      </c>
      <c r="D10" s="6" t="e">
        <f aca="false">'RA-HE'!U92</f>
        <v>#VALUE!</v>
      </c>
      <c r="E10" s="6" t="e">
        <f aca="false">'RA-HE'!V92</f>
        <v>#VALUE!</v>
      </c>
      <c r="F10" s="6" t="e">
        <f aca="false">'RA-LC'!T92</f>
        <v>#VALUE!</v>
      </c>
      <c r="G10" s="6" t="e">
        <f aca="false">'RA-LC'!U92</f>
        <v>#VALUE!</v>
      </c>
      <c r="H10" s="6" t="e">
        <f aca="false">'RA-LC'!V92</f>
        <v>#VALUE!</v>
      </c>
      <c r="I10" s="6" t="e">
        <f aca="false">'RA-HE10'!T112</f>
        <v>#VALUE!</v>
      </c>
      <c r="J10" s="6" t="e">
        <f aca="false">'RA-HE10'!U112</f>
        <v>#VALUE!</v>
      </c>
      <c r="K10" s="6" t="e">
        <f aca="false">'RA-HE10'!V112</f>
        <v>#VALUE!</v>
      </c>
      <c r="M10" s="1" t="s">
        <v>17</v>
      </c>
    </row>
    <row r="11" customFormat="false" ht="12" hidden="false" customHeight="false" outlineLevel="0" collapsed="false">
      <c r="B11" s="3"/>
      <c r="C11" s="8" t="e">
        <f aca="false">'RA-HE'!W92</f>
        <v>#VALUE!</v>
      </c>
      <c r="D11" s="8" t="e">
        <f aca="false">'RA-HE'!X92</f>
        <v>#VALUE!</v>
      </c>
      <c r="E11" s="8" t="e">
        <f aca="false">'RA-HE'!Y92</f>
        <v>#VALUE!</v>
      </c>
      <c r="F11" s="8" t="e">
        <f aca="false">'RA-LC'!W92</f>
        <v>#VALUE!</v>
      </c>
      <c r="G11" s="8" t="e">
        <f aca="false">'RA-LC'!X92</f>
        <v>#VALUE!</v>
      </c>
      <c r="H11" s="8" t="e">
        <f aca="false">'RA-LC'!Y92</f>
        <v>#VALUE!</v>
      </c>
      <c r="I11" s="8" t="e">
        <f aca="false">'RA-HE10'!W112</f>
        <v>#VALUE!</v>
      </c>
      <c r="J11" s="8" t="e">
        <f aca="false">'RA-HE10'!X112</f>
        <v>#VALUE!</v>
      </c>
      <c r="K11" s="8" t="e">
        <f aca="false">'RA-HE10'!Y112</f>
        <v>#VALUE!</v>
      </c>
    </row>
    <row r="12" customFormat="false" ht="12" hidden="false" customHeight="false" outlineLevel="0" collapsed="false">
      <c r="B12" s="3" t="s">
        <v>18</v>
      </c>
      <c r="C12" s="6" t="e">
        <f aca="false">'RA-HE'!T84</f>
        <v>#VALUE!</v>
      </c>
      <c r="D12" s="6" t="e">
        <f aca="false">'RA-HE'!U84</f>
        <v>#VALUE!</v>
      </c>
      <c r="E12" s="6" t="e">
        <f aca="false">'RA-HE'!V84</f>
        <v>#VALUE!</v>
      </c>
      <c r="F12" s="6" t="e">
        <f aca="false">'RA-LC'!T84</f>
        <v>#VALUE!</v>
      </c>
      <c r="G12" s="6" t="e">
        <f aca="false">'RA-LC'!U84</f>
        <v>#VALUE!</v>
      </c>
      <c r="H12" s="6" t="e">
        <f aca="false">'RA-LC'!V84</f>
        <v>#VALUE!</v>
      </c>
      <c r="I12" s="6"/>
      <c r="J12" s="6"/>
      <c r="K12" s="6"/>
    </row>
    <row r="13" customFormat="false" ht="12" hidden="false" customHeight="false" outlineLevel="0" collapsed="false">
      <c r="B13" s="3" t="s">
        <v>19</v>
      </c>
      <c r="C13" s="9" t="n">
        <f aca="false">'RA-HE'!R94</f>
        <v>0.906825675609227</v>
      </c>
      <c r="D13" s="9"/>
      <c r="E13" s="9"/>
      <c r="F13" s="9" t="n">
        <f aca="false">'RA-LC'!R94</f>
        <v>0.869613806284479</v>
      </c>
      <c r="G13" s="9"/>
      <c r="H13" s="9"/>
      <c r="I13" s="9" t="n">
        <f aca="false">'RA-HE10'!R114</f>
        <v>0.90517069983853</v>
      </c>
      <c r="J13" s="9"/>
      <c r="K13" s="9"/>
      <c r="M13" s="2" t="s">
        <v>20</v>
      </c>
    </row>
    <row r="14" customFormat="false" ht="12" hidden="false" customHeight="false" outlineLevel="0" collapsed="false">
      <c r="B14" s="3" t="s">
        <v>21</v>
      </c>
      <c r="C14" s="9" t="n">
        <f aca="false">'RA-HE'!Q94</f>
        <v>0.894290812431682</v>
      </c>
      <c r="D14" s="9"/>
      <c r="E14" s="9"/>
      <c r="F14" s="9" t="n">
        <f aca="false">'RA-LC'!Q94</f>
        <v>0.830202225584343</v>
      </c>
      <c r="G14" s="9"/>
      <c r="H14" s="9"/>
      <c r="I14" s="9" t="n">
        <f aca="false">'RA-HE10'!Q114</f>
        <v>0.880824282235083</v>
      </c>
      <c r="J14" s="9"/>
      <c r="K14" s="9"/>
    </row>
    <row r="15" customFormat="false" ht="12" hidden="false" customHeight="false" outlineLevel="0" collapsed="false">
      <c r="B15" s="3"/>
      <c r="C15" s="4" t="s">
        <v>22</v>
      </c>
      <c r="D15" s="4"/>
      <c r="E15" s="4"/>
      <c r="F15" s="4" t="s">
        <v>23</v>
      </c>
      <c r="G15" s="4"/>
      <c r="H15" s="4"/>
      <c r="I15" s="4" t="s">
        <v>24</v>
      </c>
      <c r="J15" s="4"/>
      <c r="K15" s="4"/>
      <c r="M15" s="1" t="s">
        <v>25</v>
      </c>
      <c r="N15" s="10" t="e">
        <f aca="false">C10</f>
        <v>#VALUE!</v>
      </c>
      <c r="O15" s="1" t="s">
        <v>26</v>
      </c>
      <c r="P15" s="10" t="e">
        <f aca="false">F10</f>
        <v>#VALUE!</v>
      </c>
    </row>
    <row r="16" customFormat="false" ht="12" hidden="false" customHeight="false" outlineLevel="0" collapsed="false">
      <c r="B16" s="3"/>
      <c r="C16" s="5" t="s">
        <v>7</v>
      </c>
      <c r="D16" s="5" t="s">
        <v>8</v>
      </c>
      <c r="E16" s="5" t="s">
        <v>9</v>
      </c>
      <c r="F16" s="5" t="s">
        <v>7</v>
      </c>
      <c r="G16" s="5" t="s">
        <v>8</v>
      </c>
      <c r="H16" s="5" t="s">
        <v>9</v>
      </c>
      <c r="I16" s="5" t="s">
        <v>7</v>
      </c>
      <c r="J16" s="5" t="s">
        <v>8</v>
      </c>
      <c r="K16" s="5" t="s">
        <v>9</v>
      </c>
      <c r="M16" s="1" t="s">
        <v>27</v>
      </c>
      <c r="N16" s="10" t="e">
        <f aca="false">C22</f>
        <v>#VALUE!</v>
      </c>
      <c r="O16" s="1" t="s">
        <v>28</v>
      </c>
      <c r="P16" s="10" t="e">
        <f aca="false">F22</f>
        <v>#VALUE!</v>
      </c>
    </row>
    <row r="17" customFormat="false" ht="12" hidden="false" customHeight="false" outlineLevel="0" collapsed="false">
      <c r="B17" s="3" t="s">
        <v>29</v>
      </c>
      <c r="C17" s="5"/>
      <c r="D17" s="5"/>
      <c r="E17" s="5"/>
      <c r="F17" s="5"/>
      <c r="G17" s="5"/>
      <c r="H17" s="5"/>
      <c r="I17" s="5"/>
      <c r="J17" s="5"/>
      <c r="K17" s="5"/>
      <c r="M17" s="1" t="s">
        <v>30</v>
      </c>
      <c r="N17" s="10" t="e">
        <f aca="false">C35</f>
        <v>#VALUE!</v>
      </c>
      <c r="O17" s="1" t="s">
        <v>31</v>
      </c>
      <c r="P17" s="10" t="e">
        <f aca="false">F35</f>
        <v>#VALUE!</v>
      </c>
    </row>
    <row r="18" customFormat="false" ht="12" hidden="false" customHeight="false" outlineLevel="0" collapsed="false">
      <c r="B18" s="3" t="s">
        <v>11</v>
      </c>
      <c r="C18" s="6" t="e">
        <f aca="false">'LB-HE'!T100</f>
        <v>#VALUE!</v>
      </c>
      <c r="D18" s="6" t="e">
        <f aca="false">'LB-HE'!U100</f>
        <v>#VALUE!</v>
      </c>
      <c r="E18" s="6" t="e">
        <f aca="false">'LB-HE'!V100</f>
        <v>#VALUE!</v>
      </c>
      <c r="F18" s="6" t="e">
        <f aca="false">'LB-LC'!T100</f>
        <v>#VALUE!</v>
      </c>
      <c r="G18" s="6" t="e">
        <f aca="false">'LB-LC'!U100</f>
        <v>#VALUE!</v>
      </c>
      <c r="H18" s="6" t="e">
        <f aca="false">'LB-LC'!V100</f>
        <v>#VALUE!</v>
      </c>
      <c r="I18" s="6"/>
      <c r="J18" s="6"/>
      <c r="K18" s="6"/>
      <c r="M18" s="1" t="s">
        <v>32</v>
      </c>
      <c r="N18" s="10" t="e">
        <f aca="false">I10</f>
        <v>#VALUE!</v>
      </c>
    </row>
    <row r="19" customFormat="false" ht="12" hidden="false" customHeight="false" outlineLevel="0" collapsed="false">
      <c r="B19" s="3" t="s">
        <v>12</v>
      </c>
      <c r="C19" s="6" t="e">
        <f aca="false">'LB-HE'!T101</f>
        <v>#VALUE!</v>
      </c>
      <c r="D19" s="6" t="e">
        <f aca="false">'LB-HE'!U101</f>
        <v>#VALUE!</v>
      </c>
      <c r="E19" s="6" t="e">
        <f aca="false">'LB-HE'!V101</f>
        <v>#VALUE!</v>
      </c>
      <c r="F19" s="6" t="e">
        <f aca="false">'LB-LC'!T101</f>
        <v>#VALUE!</v>
      </c>
      <c r="G19" s="6" t="e">
        <f aca="false">'LB-LC'!U101</f>
        <v>#VALUE!</v>
      </c>
      <c r="H19" s="6" t="e">
        <f aca="false">'LB-LC'!V101</f>
        <v>#VALUE!</v>
      </c>
      <c r="I19" s="6"/>
      <c r="J19" s="6"/>
      <c r="K19" s="6"/>
    </row>
    <row r="20" customFormat="false" ht="12" hidden="false" customHeight="false" outlineLevel="0" collapsed="false">
      <c r="B20" s="3" t="s">
        <v>13</v>
      </c>
      <c r="C20" s="6" t="e">
        <f aca="false">'LB-HE'!T102</f>
        <v>#VALUE!</v>
      </c>
      <c r="D20" s="6" t="e">
        <f aca="false">'LB-HE'!U102</f>
        <v>#VALUE!</v>
      </c>
      <c r="E20" s="6" t="e">
        <f aca="false">'LB-HE'!V102</f>
        <v>#VALUE!</v>
      </c>
      <c r="F20" s="6" t="e">
        <f aca="false">'LB-LC'!T102</f>
        <v>#VALUE!</v>
      </c>
      <c r="G20" s="6" t="e">
        <f aca="false">'LB-LC'!U102</f>
        <v>#VALUE!</v>
      </c>
      <c r="H20" s="6" t="e">
        <f aca="false">'LB-LC'!V102</f>
        <v>#VALUE!</v>
      </c>
      <c r="I20" s="6"/>
      <c r="J20" s="6"/>
      <c r="K20" s="6"/>
    </row>
    <row r="21" customFormat="false" ht="12" hidden="false" customHeight="false" outlineLevel="0" collapsed="false">
      <c r="B21" s="3" t="s">
        <v>14</v>
      </c>
      <c r="C21" s="6" t="e">
        <f aca="false">'LB-HE'!T103</f>
        <v>#VALUE!</v>
      </c>
      <c r="D21" s="6" t="e">
        <f aca="false">'LB-HE'!U103</f>
        <v>#VALUE!</v>
      </c>
      <c r="E21" s="6" t="e">
        <f aca="false">'LB-HE'!V103</f>
        <v>#VALUE!</v>
      </c>
      <c r="F21" s="6" t="e">
        <f aca="false">'LB-LC'!T103</f>
        <v>#VALUE!</v>
      </c>
      <c r="G21" s="6" t="e">
        <f aca="false">'LB-LC'!U103</f>
        <v>#VALUE!</v>
      </c>
      <c r="H21" s="6" t="e">
        <f aca="false">'LB-LC'!V103</f>
        <v>#VALUE!</v>
      </c>
      <c r="I21" s="6"/>
      <c r="J21" s="6"/>
      <c r="K21" s="6"/>
    </row>
    <row r="22" customFormat="false" ht="12" hidden="false" customHeight="false" outlineLevel="0" collapsed="false">
      <c r="B22" s="7" t="s">
        <v>16</v>
      </c>
      <c r="C22" s="6" t="e">
        <f aca="false">'LB-HE'!T112</f>
        <v>#VALUE!</v>
      </c>
      <c r="D22" s="6" t="e">
        <f aca="false">'LB-HE'!U112</f>
        <v>#VALUE!</v>
      </c>
      <c r="E22" s="6" t="e">
        <f aca="false">'LB-HE'!V112</f>
        <v>#VALUE!</v>
      </c>
      <c r="F22" s="6" t="e">
        <f aca="false">'LB-LC'!T112</f>
        <v>#VALUE!</v>
      </c>
      <c r="G22" s="6" t="e">
        <f aca="false">'LB-LC'!U112</f>
        <v>#VALUE!</v>
      </c>
      <c r="H22" s="6" t="e">
        <f aca="false">'LB-LC'!V112</f>
        <v>#VALUE!</v>
      </c>
      <c r="I22" s="6"/>
      <c r="J22" s="6"/>
      <c r="K22" s="6"/>
    </row>
    <row r="23" customFormat="false" ht="12" hidden="false" customHeight="false" outlineLevel="0" collapsed="false">
      <c r="B23" s="3"/>
      <c r="C23" s="8" t="e">
        <f aca="false">'LB-HE'!W112</f>
        <v>#VALUE!</v>
      </c>
      <c r="D23" s="8" t="e">
        <f aca="false">'LB-HE'!X112</f>
        <v>#VALUE!</v>
      </c>
      <c r="E23" s="8" t="e">
        <f aca="false">'LB-HE'!Y112</f>
        <v>#VALUE!</v>
      </c>
      <c r="F23" s="8" t="e">
        <f aca="false">'LB-LC'!W112</f>
        <v>#VALUE!</v>
      </c>
      <c r="G23" s="8" t="e">
        <f aca="false">'LB-LC'!X112</f>
        <v>#VALUE!</v>
      </c>
      <c r="H23" s="8" t="e">
        <f aca="false">'LB-LC'!Y112</f>
        <v>#VALUE!</v>
      </c>
      <c r="I23" s="8"/>
      <c r="J23" s="8"/>
      <c r="K23" s="8"/>
    </row>
    <row r="24" customFormat="false" ht="12" hidden="false" customHeight="false" outlineLevel="0" collapsed="false">
      <c r="B24" s="3" t="s">
        <v>18</v>
      </c>
      <c r="C24" s="6" t="e">
        <f aca="false">'LB-HE'!T104</f>
        <v>#VALUE!</v>
      </c>
      <c r="D24" s="6" t="e">
        <f aca="false">'LB-HE'!U104</f>
        <v>#VALUE!</v>
      </c>
      <c r="E24" s="6" t="e">
        <f aca="false">'LB-HE'!V104</f>
        <v>#VALUE!</v>
      </c>
      <c r="F24" s="6" t="e">
        <f aca="false">'LB-LC'!T104</f>
        <v>#VALUE!</v>
      </c>
      <c r="G24" s="6" t="e">
        <f aca="false">'LB-LC'!U104</f>
        <v>#VALUE!</v>
      </c>
      <c r="H24" s="6" t="e">
        <f aca="false">'LB-LC'!V104</f>
        <v>#VALUE!</v>
      </c>
      <c r="I24" s="6"/>
      <c r="J24" s="6"/>
      <c r="K24" s="6"/>
    </row>
    <row r="25" customFormat="false" ht="12" hidden="false" customHeight="false" outlineLevel="0" collapsed="false">
      <c r="B25" s="3" t="s">
        <v>19</v>
      </c>
      <c r="C25" s="9" t="n">
        <f aca="false">'LB-HE'!R114</f>
        <v>0.93733481911667</v>
      </c>
      <c r="D25" s="9"/>
      <c r="E25" s="9"/>
      <c r="F25" s="9" t="n">
        <f aca="false">'LB-LC'!R114</f>
        <v>0.959097657893608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3" t="s">
        <v>21</v>
      </c>
      <c r="C26" s="9" t="n">
        <f aca="false">'LB-HE'!Q114</f>
        <v>0.910115219902249</v>
      </c>
      <c r="D26" s="9"/>
      <c r="E26" s="9"/>
      <c r="F26" s="9" t="n">
        <f aca="false">'LB-LC'!Q114</f>
        <v>0.901283091473507</v>
      </c>
      <c r="G26" s="9"/>
      <c r="H26" s="9"/>
      <c r="I26" s="9"/>
      <c r="J26" s="9"/>
      <c r="K26" s="9"/>
    </row>
    <row r="27" customFormat="false" ht="12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" hidden="false" customHeight="false" outlineLevel="0" collapsed="false">
      <c r="B28" s="3"/>
      <c r="C28" s="4" t="s">
        <v>33</v>
      </c>
      <c r="D28" s="4"/>
      <c r="E28" s="4"/>
      <c r="F28" s="4" t="s">
        <v>34</v>
      </c>
      <c r="G28" s="4"/>
      <c r="H28" s="4"/>
      <c r="I28" s="4" t="s">
        <v>35</v>
      </c>
      <c r="J28" s="4"/>
      <c r="K28" s="4"/>
    </row>
    <row r="29" customFormat="false" ht="12" hidden="false" customHeight="false" outlineLevel="0" collapsed="false">
      <c r="B29" s="3"/>
      <c r="C29" s="5" t="s">
        <v>7</v>
      </c>
      <c r="D29" s="5" t="s">
        <v>8</v>
      </c>
      <c r="E29" s="5" t="s">
        <v>9</v>
      </c>
      <c r="F29" s="5" t="s">
        <v>7</v>
      </c>
      <c r="G29" s="5" t="s">
        <v>8</v>
      </c>
      <c r="H29" s="5" t="s">
        <v>9</v>
      </c>
      <c r="I29" s="5" t="s">
        <v>7</v>
      </c>
      <c r="J29" s="5" t="s">
        <v>8</v>
      </c>
      <c r="K29" s="5" t="s">
        <v>9</v>
      </c>
    </row>
    <row r="30" customFormat="false" ht="12" hidden="false" customHeight="false" outlineLevel="0" collapsed="false">
      <c r="B30" s="3" t="s">
        <v>29</v>
      </c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" hidden="false" customHeight="false" outlineLevel="0" collapsed="false">
      <c r="B31" s="3" t="s">
        <v>11</v>
      </c>
      <c r="C31" s="6" t="e">
        <f aca="false">'LP-HE'!T100</f>
        <v>#VALUE!</v>
      </c>
      <c r="D31" s="6" t="e">
        <f aca="false">'LP-HE'!U100</f>
        <v>#VALUE!</v>
      </c>
      <c r="E31" s="6" t="e">
        <f aca="false">'LP-HE'!V100</f>
        <v>#VALUE!</v>
      </c>
      <c r="F31" s="6" t="e">
        <f aca="false">'LP-LC'!T100</f>
        <v>#VALUE!</v>
      </c>
      <c r="G31" s="6" t="e">
        <f aca="false">'LP-LC'!U100</f>
        <v>#VALUE!</v>
      </c>
      <c r="H31" s="6" t="e">
        <f aca="false">'LP-LC'!V100</f>
        <v>#VALUE!</v>
      </c>
      <c r="I31" s="6"/>
      <c r="J31" s="6"/>
      <c r="K31" s="6"/>
    </row>
    <row r="32" customFormat="false" ht="12" hidden="false" customHeight="false" outlineLevel="0" collapsed="false">
      <c r="B32" s="3" t="s">
        <v>12</v>
      </c>
      <c r="C32" s="6" t="e">
        <f aca="false">'LP-HE'!T101</f>
        <v>#VALUE!</v>
      </c>
      <c r="D32" s="6" t="e">
        <f aca="false">'LP-HE'!U101</f>
        <v>#VALUE!</v>
      </c>
      <c r="E32" s="6" t="e">
        <f aca="false">'LP-HE'!V101</f>
        <v>#VALUE!</v>
      </c>
      <c r="F32" s="6" t="e">
        <f aca="false">'LP-LC'!T101</f>
        <v>#VALUE!</v>
      </c>
      <c r="G32" s="6" t="e">
        <f aca="false">'LP-LC'!U101</f>
        <v>#VALUE!</v>
      </c>
      <c r="H32" s="6" t="e">
        <f aca="false">'LP-LC'!V101</f>
        <v>#VALUE!</v>
      </c>
      <c r="I32" s="6"/>
      <c r="J32" s="6"/>
      <c r="K32" s="6"/>
    </row>
    <row r="33" customFormat="false" ht="12" hidden="false" customHeight="false" outlineLevel="0" collapsed="false">
      <c r="B33" s="3" t="s">
        <v>13</v>
      </c>
      <c r="C33" s="6" t="e">
        <f aca="false">'LP-HE'!T102</f>
        <v>#VALUE!</v>
      </c>
      <c r="D33" s="6" t="e">
        <f aca="false">'LP-HE'!U102</f>
        <v>#VALUE!</v>
      </c>
      <c r="E33" s="6" t="e">
        <f aca="false">'LP-HE'!V102</f>
        <v>#VALUE!</v>
      </c>
      <c r="F33" s="6" t="e">
        <f aca="false">'LP-LC'!T102</f>
        <v>#VALUE!</v>
      </c>
      <c r="G33" s="6" t="e">
        <f aca="false">'LP-LC'!U102</f>
        <v>#VALUE!</v>
      </c>
      <c r="H33" s="6" t="e">
        <f aca="false">'LP-LC'!V102</f>
        <v>#VALUE!</v>
      </c>
      <c r="I33" s="6"/>
      <c r="J33" s="6"/>
      <c r="K33" s="6"/>
    </row>
    <row r="34" customFormat="false" ht="12" hidden="false" customHeight="false" outlineLevel="0" collapsed="false">
      <c r="B34" s="3" t="s">
        <v>14</v>
      </c>
      <c r="C34" s="6" t="e">
        <f aca="false">'LP-HE'!T103</f>
        <v>#VALUE!</v>
      </c>
      <c r="D34" s="6" t="e">
        <f aca="false">'LP-HE'!U103</f>
        <v>#VALUE!</v>
      </c>
      <c r="E34" s="6" t="e">
        <f aca="false">'LP-HE'!V103</f>
        <v>#VALUE!</v>
      </c>
      <c r="F34" s="6" t="e">
        <f aca="false">'LP-LC'!T103</f>
        <v>#VALUE!</v>
      </c>
      <c r="G34" s="6" t="e">
        <f aca="false">'LP-LC'!U103</f>
        <v>#VALUE!</v>
      </c>
      <c r="H34" s="6" t="e">
        <f aca="false">'LP-LC'!V103</f>
        <v>#VALUE!</v>
      </c>
      <c r="I34" s="6"/>
      <c r="J34" s="6"/>
      <c r="K34" s="6"/>
    </row>
    <row r="35" customFormat="false" ht="12" hidden="false" customHeight="false" outlineLevel="0" collapsed="false">
      <c r="B35" s="7" t="s">
        <v>16</v>
      </c>
      <c r="C35" s="6" t="e">
        <f aca="false">'LP-HE'!T112</f>
        <v>#VALUE!</v>
      </c>
      <c r="D35" s="6" t="e">
        <f aca="false">'LP-HE'!U112</f>
        <v>#VALUE!</v>
      </c>
      <c r="E35" s="6" t="e">
        <f aca="false">'LP-HE'!V112</f>
        <v>#VALUE!</v>
      </c>
      <c r="F35" s="6" t="e">
        <f aca="false">'LP-LC'!T112</f>
        <v>#VALUE!</v>
      </c>
      <c r="G35" s="6" t="e">
        <f aca="false">'LP-LC'!U112</f>
        <v>#VALUE!</v>
      </c>
      <c r="H35" s="6" t="e">
        <f aca="false">'LP-LC'!V112</f>
        <v>#VALUE!</v>
      </c>
      <c r="I35" s="6"/>
      <c r="J35" s="6"/>
      <c r="K35" s="6"/>
    </row>
    <row r="36" customFormat="false" ht="12" hidden="false" customHeight="false" outlineLevel="0" collapsed="false">
      <c r="B36" s="3"/>
      <c r="C36" s="8" t="e">
        <f aca="false">'LP-HE'!W112</f>
        <v>#VALUE!</v>
      </c>
      <c r="D36" s="8" t="e">
        <f aca="false">'LP-HE'!X112</f>
        <v>#VALUE!</v>
      </c>
      <c r="E36" s="8" t="e">
        <f aca="false">'LP-HE'!Y112</f>
        <v>#VALUE!</v>
      </c>
      <c r="F36" s="8" t="e">
        <f aca="false">'LP-LC'!W112</f>
        <v>#VALUE!</v>
      </c>
      <c r="G36" s="8" t="e">
        <f aca="false">'LP-LC'!X112</f>
        <v>#VALUE!</v>
      </c>
      <c r="H36" s="8" t="e">
        <f aca="false">'LP-LC'!Y112</f>
        <v>#VALUE!</v>
      </c>
      <c r="I36" s="8"/>
      <c r="J36" s="8"/>
      <c r="K36" s="8"/>
    </row>
    <row r="37" customFormat="false" ht="12" hidden="false" customHeight="false" outlineLevel="0" collapsed="false">
      <c r="B37" s="3" t="s">
        <v>18</v>
      </c>
      <c r="C37" s="6" t="e">
        <f aca="false">'LP-HE'!T104</f>
        <v>#VALUE!</v>
      </c>
      <c r="D37" s="6" t="e">
        <f aca="false">'LP-HE'!U104</f>
        <v>#VALUE!</v>
      </c>
      <c r="E37" s="6" t="e">
        <f aca="false">'LP-HE'!V104</f>
        <v>#VALUE!</v>
      </c>
      <c r="F37" s="6" t="e">
        <f aca="false">'LP-LC'!T104</f>
        <v>#VALUE!</v>
      </c>
      <c r="G37" s="6" t="e">
        <f aca="false">'LP-LC'!U104</f>
        <v>#VALUE!</v>
      </c>
      <c r="H37" s="6" t="e">
        <f aca="false">'LP-LC'!V104</f>
        <v>#VALUE!</v>
      </c>
      <c r="I37" s="6"/>
      <c r="J37" s="6"/>
      <c r="K37" s="6"/>
    </row>
    <row r="38" customFormat="false" ht="12" hidden="false" customHeight="false" outlineLevel="0" collapsed="false">
      <c r="B38" s="3" t="s">
        <v>19</v>
      </c>
      <c r="C38" s="9" t="n">
        <f aca="false">'LP-HE'!R114</f>
        <v>0.891930790452975</v>
      </c>
      <c r="D38" s="9"/>
      <c r="E38" s="9"/>
      <c r="F38" s="9" t="n">
        <f aca="false">'LP-LC'!R114</f>
        <v>0.922069162045594</v>
      </c>
      <c r="G38" s="9"/>
      <c r="H38" s="9"/>
      <c r="I38" s="9"/>
      <c r="J38" s="9"/>
      <c r="K38" s="9"/>
    </row>
    <row r="39" customFormat="false" ht="12" hidden="false" customHeight="false" outlineLevel="0" collapsed="false">
      <c r="B39" s="3" t="s">
        <v>21</v>
      </c>
      <c r="C39" s="9" t="n">
        <f aca="false">'LP-HE'!Q114</f>
        <v>0.826072776868357</v>
      </c>
      <c r="D39" s="9"/>
      <c r="E39" s="9"/>
      <c r="F39" s="9" t="n">
        <f aca="false">'LP-LC'!Q114</f>
        <v>0.90008462382896</v>
      </c>
      <c r="G39" s="9"/>
      <c r="H39" s="9"/>
      <c r="I39" s="9"/>
      <c r="J39" s="9"/>
      <c r="K39" s="9"/>
    </row>
  </sheetData>
  <mergeCells count="27">
    <mergeCell ref="C3:E3"/>
    <mergeCell ref="F3:H3"/>
    <mergeCell ref="I3:K3"/>
    <mergeCell ref="C13:E13"/>
    <mergeCell ref="F13:H13"/>
    <mergeCell ref="I13:K13"/>
    <mergeCell ref="C14:E14"/>
    <mergeCell ref="F14:H14"/>
    <mergeCell ref="I14:K14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24:K24 C37:K37 C30:K35 C5:K10 C12:K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3200.408</v>
      </c>
      <c r="M3" s="0" t="n">
        <v>41.865</v>
      </c>
      <c r="N3" s="0" t="n">
        <v>41.6716</v>
      </c>
      <c r="O3" s="0" t="n">
        <v>44.4107</v>
      </c>
      <c r="P3" s="0" t="n">
        <v>18818.31</v>
      </c>
      <c r="Q3" s="0" t="n">
        <v>44.31</v>
      </c>
      <c r="R3" s="53" t="n">
        <f aca="false">P3/3600</f>
        <v>5.22730833333333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377.7136</v>
      </c>
      <c r="M4" s="0" t="n">
        <v>39.355</v>
      </c>
      <c r="N4" s="0" t="n">
        <v>39.9759</v>
      </c>
      <c r="O4" s="0" t="n">
        <v>42.4739</v>
      </c>
      <c r="P4" s="0" t="n">
        <v>16612.86</v>
      </c>
      <c r="Q4" s="0" t="n">
        <v>39.8</v>
      </c>
      <c r="R4" s="56" t="n">
        <f aca="false">P4/3600</f>
        <v>4.61468333333333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586.8608</v>
      </c>
      <c r="M5" s="0" t="n">
        <v>36.7852</v>
      </c>
      <c r="N5" s="0" t="n">
        <v>38.7036</v>
      </c>
      <c r="O5" s="0" t="n">
        <v>40.9546</v>
      </c>
      <c r="P5" s="0" t="n">
        <v>15191.12</v>
      </c>
      <c r="Q5" s="0" t="n">
        <v>36.55</v>
      </c>
      <c r="R5" s="56" t="n">
        <f aca="false">P5/3600</f>
        <v>4.21975555555556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38.5248</v>
      </c>
      <c r="M6" s="0" t="n">
        <v>34.1071</v>
      </c>
      <c r="N6" s="0" t="n">
        <v>37.7333</v>
      </c>
      <c r="O6" s="0" t="n">
        <v>39.8692</v>
      </c>
      <c r="P6" s="0" t="n">
        <v>14582.13</v>
      </c>
      <c r="Q6" s="0" t="n">
        <v>32.61</v>
      </c>
      <c r="R6" s="60" t="n">
        <f aca="false">P6/3600</f>
        <v>4.05059166666667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3888.8736</v>
      </c>
      <c r="M7" s="0" t="n">
        <v>40.4651</v>
      </c>
      <c r="N7" s="0" t="n">
        <v>45.2465</v>
      </c>
      <c r="O7" s="0" t="n">
        <v>44.8658</v>
      </c>
      <c r="P7" s="0" t="n">
        <v>26051.58</v>
      </c>
      <c r="Q7" s="0" t="n">
        <v>57.56</v>
      </c>
      <c r="R7" s="53" t="n">
        <f aca="false">P7/3600</f>
        <v>7.23655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6348.4832</v>
      </c>
      <c r="M8" s="0" t="n">
        <v>37.4595</v>
      </c>
      <c r="N8" s="0" t="n">
        <v>43.302</v>
      </c>
      <c r="O8" s="0" t="n">
        <v>43.4949</v>
      </c>
      <c r="P8" s="0" t="n">
        <v>27968.13</v>
      </c>
      <c r="Q8" s="0" t="n">
        <v>61.15</v>
      </c>
      <c r="R8" s="56" t="n">
        <f aca="false">P8/3600</f>
        <v>7.768925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611.8288</v>
      </c>
      <c r="M9" s="0" t="n">
        <v>34.494</v>
      </c>
      <c r="N9" s="0" t="n">
        <v>41.6682</v>
      </c>
      <c r="O9" s="0" t="n">
        <v>42.1953</v>
      </c>
      <c r="P9" s="0" t="n">
        <v>23859.68</v>
      </c>
      <c r="Q9" s="0" t="n">
        <v>54.64</v>
      </c>
      <c r="R9" s="56" t="n">
        <f aca="false">P9/3600</f>
        <v>6.62768888888889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799.72</v>
      </c>
      <c r="M10" s="0" t="n">
        <v>31.6898</v>
      </c>
      <c r="N10" s="0" t="n">
        <v>40.4234</v>
      </c>
      <c r="O10" s="0" t="n">
        <v>41.1563</v>
      </c>
      <c r="P10" s="0" t="n">
        <v>19943.19</v>
      </c>
      <c r="Q10" s="0" t="n">
        <v>43.98</v>
      </c>
      <c r="R10" s="60" t="n">
        <f aca="false">P10/3600</f>
        <v>5.539775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484.3952</v>
      </c>
      <c r="M11" s="0" t="n">
        <v>39.652</v>
      </c>
      <c r="N11" s="0" t="n">
        <v>39.8149</v>
      </c>
      <c r="O11" s="0" t="n">
        <v>38.1185</v>
      </c>
      <c r="P11" s="0" t="n">
        <v>69513.82</v>
      </c>
      <c r="Q11" s="0" t="n">
        <v>153.66</v>
      </c>
      <c r="R11" s="53" t="n">
        <f aca="false">P11/3600</f>
        <v>19.3093944444444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259.0256</v>
      </c>
      <c r="M12" s="0" t="n">
        <v>33.7163</v>
      </c>
      <c r="N12" s="0" t="n">
        <v>38.419</v>
      </c>
      <c r="O12" s="0" t="n">
        <v>36.7377</v>
      </c>
      <c r="P12" s="0" t="n">
        <v>69676.9</v>
      </c>
      <c r="Q12" s="0" t="n">
        <v>168.43</v>
      </c>
      <c r="R12" s="56" t="n">
        <f aca="false">P12/3600</f>
        <v>19.3546944444444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644.6256</v>
      </c>
      <c r="M13" s="0" t="n">
        <v>29.749</v>
      </c>
      <c r="N13" s="0" t="n">
        <v>37.4867</v>
      </c>
      <c r="O13" s="0" t="n">
        <v>35.7301</v>
      </c>
      <c r="P13" s="0" t="n">
        <v>86897.2</v>
      </c>
      <c r="Q13" s="0" t="n">
        <v>259.14</v>
      </c>
      <c r="R13" s="56" t="n">
        <f aca="false">P13/3600</f>
        <v>24.1381111111111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184.9456</v>
      </c>
      <c r="M14" s="0" t="n">
        <v>28.0769</v>
      </c>
      <c r="N14" s="0" t="n">
        <v>36.7207</v>
      </c>
      <c r="O14" s="0" t="n">
        <v>34.8906</v>
      </c>
      <c r="P14" s="0" t="n">
        <v>46061.99</v>
      </c>
      <c r="Q14" s="0" t="n">
        <v>108.37</v>
      </c>
      <c r="R14" s="60" t="n">
        <f aca="false">P14/3600</f>
        <v>12.7949972222222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340.608</v>
      </c>
      <c r="M15" s="0" t="n">
        <v>41.6506</v>
      </c>
      <c r="N15" s="0" t="n">
        <v>46.9138</v>
      </c>
      <c r="O15" s="0" t="n">
        <v>46.5325</v>
      </c>
      <c r="P15" s="0" t="n">
        <v>54097.39</v>
      </c>
      <c r="Q15" s="0" t="n">
        <v>106.01</v>
      </c>
      <c r="R15" s="53" t="n">
        <f aca="false">P15/3600</f>
        <v>15.0270527777778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5985.5488</v>
      </c>
      <c r="M16" s="0" t="n">
        <v>40.235</v>
      </c>
      <c r="N16" s="0" t="n">
        <v>46.164</v>
      </c>
      <c r="O16" s="0" t="n">
        <v>45.9768</v>
      </c>
      <c r="P16" s="0" t="n">
        <v>47312.91</v>
      </c>
      <c r="Q16" s="0" t="n">
        <v>102.62</v>
      </c>
      <c r="R16" s="56" t="n">
        <f aca="false">P16/3600</f>
        <v>13.142475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498.5024</v>
      </c>
      <c r="M17" s="0" t="n">
        <v>38.9393</v>
      </c>
      <c r="N17" s="0" t="n">
        <v>45.5319</v>
      </c>
      <c r="O17" s="0" t="n">
        <v>45.5152</v>
      </c>
      <c r="P17" s="0" t="n">
        <v>37088.36</v>
      </c>
      <c r="Q17" s="0" t="n">
        <v>78.2</v>
      </c>
      <c r="R17" s="56" t="n">
        <f aca="false">P17/3600</f>
        <v>10.3023222222222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194.9456</v>
      </c>
      <c r="M18" s="0" t="n">
        <v>37.2065</v>
      </c>
      <c r="N18" s="0" t="n">
        <v>45.0754</v>
      </c>
      <c r="O18" s="0" t="n">
        <v>45.1685</v>
      </c>
      <c r="P18" s="0" t="n">
        <v>39928.28</v>
      </c>
      <c r="Q18" s="0" t="n">
        <v>78.98</v>
      </c>
      <c r="R18" s="60" t="n">
        <f aca="false">P18/3600</f>
        <v>11.0911888888889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820.1472</v>
      </c>
      <c r="M19" s="0" t="n">
        <v>41.8546</v>
      </c>
      <c r="N19" s="0" t="n">
        <v>43.753</v>
      </c>
      <c r="O19" s="0" t="n">
        <v>45.5609</v>
      </c>
      <c r="P19" s="0" t="n">
        <v>19665.87</v>
      </c>
      <c r="Q19" s="0" t="n">
        <v>46.75</v>
      </c>
      <c r="R19" s="53" t="n">
        <f aca="false">P19/3600</f>
        <v>5.4627416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233.1936</v>
      </c>
      <c r="M20" s="0" t="n">
        <v>39.9696</v>
      </c>
      <c r="N20" s="0" t="n">
        <v>42.406</v>
      </c>
      <c r="O20" s="0" t="n">
        <v>43.6169</v>
      </c>
      <c r="P20" s="0" t="n">
        <v>19054.86</v>
      </c>
      <c r="Q20" s="0" t="n">
        <v>46.3</v>
      </c>
      <c r="R20" s="56" t="n">
        <f aca="false">P20/3600</f>
        <v>5.293016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099.496</v>
      </c>
      <c r="M21" s="0" t="n">
        <v>37.6218</v>
      </c>
      <c r="N21" s="0" t="n">
        <v>41.2672</v>
      </c>
      <c r="O21" s="0" t="n">
        <v>42.2436</v>
      </c>
      <c r="P21" s="0" t="n">
        <v>16531.01</v>
      </c>
      <c r="Q21" s="0" t="n">
        <v>38.92</v>
      </c>
      <c r="R21" s="56" t="n">
        <f aca="false">P21/3600</f>
        <v>4.591947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59.4984</v>
      </c>
      <c r="M22" s="0" t="n">
        <v>35.2007</v>
      </c>
      <c r="N22" s="0" t="n">
        <v>40.4147</v>
      </c>
      <c r="O22" s="0" t="n">
        <v>41.4037</v>
      </c>
      <c r="P22" s="0" t="n">
        <v>15436.26</v>
      </c>
      <c r="Q22" s="0" t="n">
        <v>35.64</v>
      </c>
      <c r="R22" s="60" t="n">
        <f aca="false">P22/3600</f>
        <v>4.2878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803.3896</v>
      </c>
      <c r="M23" s="0" t="n">
        <v>40.2114</v>
      </c>
      <c r="N23" s="0" t="n">
        <v>42.677</v>
      </c>
      <c r="O23" s="0" t="n">
        <v>44.0591</v>
      </c>
      <c r="P23" s="0" t="n">
        <v>16747.16</v>
      </c>
      <c r="Q23" s="0" t="n">
        <v>43.25</v>
      </c>
      <c r="R23" s="53" t="n">
        <f aca="false">P23/3600</f>
        <v>4.6519888888888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423.5008</v>
      </c>
      <c r="M24" s="0" t="n">
        <v>37.6831</v>
      </c>
      <c r="N24" s="0" t="n">
        <v>40.8667</v>
      </c>
      <c r="O24" s="0" t="n">
        <v>41.673</v>
      </c>
      <c r="P24" s="0" t="n">
        <v>16655.54</v>
      </c>
      <c r="Q24" s="0" t="n">
        <v>43.82</v>
      </c>
      <c r="R24" s="56" t="n">
        <f aca="false">P24/3600</f>
        <v>4.626538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582.8536</v>
      </c>
      <c r="M25" s="0" t="n">
        <v>35.0619</v>
      </c>
      <c r="N25" s="0" t="n">
        <v>39.3468</v>
      </c>
      <c r="O25" s="0" t="n">
        <v>40.0562</v>
      </c>
      <c r="P25" s="0" t="n">
        <v>14729.04</v>
      </c>
      <c r="Q25" s="0" t="n">
        <v>47.43</v>
      </c>
      <c r="R25" s="56" t="n">
        <f aca="false">P25/3600</f>
        <v>4.091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37.3616</v>
      </c>
      <c r="M26" s="0" t="n">
        <v>32.5311</v>
      </c>
      <c r="N26" s="0" t="n">
        <v>38.2058</v>
      </c>
      <c r="O26" s="0" t="n">
        <v>39.1839</v>
      </c>
      <c r="P26" s="0" t="n">
        <v>14108.34</v>
      </c>
      <c r="Q26" s="0" t="n">
        <v>41.89</v>
      </c>
      <c r="R26" s="60" t="n">
        <f aca="false">P26/3600</f>
        <v>3.918983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353.1696</v>
      </c>
      <c r="M27" s="0" t="n">
        <v>38.6019</v>
      </c>
      <c r="N27" s="0" t="n">
        <v>40.1711</v>
      </c>
      <c r="O27" s="0" t="n">
        <v>43.7897</v>
      </c>
      <c r="P27" s="0" t="n">
        <v>42722.18</v>
      </c>
      <c r="Q27" s="0" t="n">
        <v>90.47</v>
      </c>
      <c r="R27" s="53" t="n">
        <f aca="false">P27/3600</f>
        <v>11.8672722222222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5899.8232</v>
      </c>
      <c r="M28" s="0" t="n">
        <v>36.9888</v>
      </c>
      <c r="N28" s="0" t="n">
        <v>39.2308</v>
      </c>
      <c r="O28" s="0" t="n">
        <v>42.0751</v>
      </c>
      <c r="P28" s="0" t="n">
        <v>30323.78</v>
      </c>
      <c r="Q28" s="0" t="n">
        <v>63.49</v>
      </c>
      <c r="R28" s="56" t="n">
        <f aca="false">P28/3600</f>
        <v>8.423272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783.2592</v>
      </c>
      <c r="M29" s="0" t="n">
        <v>35.0776</v>
      </c>
      <c r="N29" s="0" t="n">
        <v>38.4173</v>
      </c>
      <c r="O29" s="0" t="n">
        <v>40.575</v>
      </c>
      <c r="P29" s="0" t="n">
        <v>34892.29</v>
      </c>
      <c r="Q29" s="0" t="n">
        <v>93.2</v>
      </c>
      <c r="R29" s="56" t="n">
        <f aca="false">P29/3600</f>
        <v>9.692302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428.74</v>
      </c>
      <c r="M30" s="0" t="n">
        <v>32.9035</v>
      </c>
      <c r="N30" s="0" t="n">
        <v>37.7154</v>
      </c>
      <c r="O30" s="0" t="n">
        <v>39.4196</v>
      </c>
      <c r="P30" s="0" t="n">
        <v>29955.58</v>
      </c>
      <c r="Q30" s="0" t="n">
        <v>63.86</v>
      </c>
      <c r="R30" s="60" t="n">
        <f aca="false">P30/3600</f>
        <v>8.3209944444444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387.0576</v>
      </c>
      <c r="M31" s="0" t="n">
        <v>39.3154</v>
      </c>
      <c r="N31" s="0" t="n">
        <v>44.062</v>
      </c>
      <c r="O31" s="0" t="n">
        <v>45.4154</v>
      </c>
      <c r="P31" s="0" t="n">
        <v>43298.4</v>
      </c>
      <c r="Q31" s="0" t="n">
        <v>87.49</v>
      </c>
      <c r="R31" s="53" t="n">
        <f aca="false">P31/3600</f>
        <v>12.0273333333333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171.0376</v>
      </c>
      <c r="M32" s="0" t="n">
        <v>37.6428</v>
      </c>
      <c r="N32" s="0" t="n">
        <v>42.8169</v>
      </c>
      <c r="O32" s="0" t="n">
        <v>43.4306</v>
      </c>
      <c r="P32" s="0" t="n">
        <v>35380.37</v>
      </c>
      <c r="Q32" s="0" t="n">
        <v>75.53</v>
      </c>
      <c r="R32" s="56" t="n">
        <f aca="false">P32/3600</f>
        <v>9.827880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916.2312</v>
      </c>
      <c r="M33" s="0" t="n">
        <v>35.8062</v>
      </c>
      <c r="N33" s="0" t="n">
        <v>41.5994</v>
      </c>
      <c r="O33" s="0" t="n">
        <v>41.5996</v>
      </c>
      <c r="P33" s="0" t="n">
        <v>32478.57</v>
      </c>
      <c r="Q33" s="0" t="n">
        <v>71.72</v>
      </c>
      <c r="R33" s="56" t="n">
        <f aca="false">P33/3600</f>
        <v>9.02182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538.7864</v>
      </c>
      <c r="M34" s="0" t="n">
        <v>33.8326</v>
      </c>
      <c r="N34" s="0" t="n">
        <v>40.6337</v>
      </c>
      <c r="O34" s="0" t="n">
        <v>40.2448</v>
      </c>
      <c r="P34" s="0" t="n">
        <v>35565.38</v>
      </c>
      <c r="Q34" s="0" t="n">
        <v>79.17</v>
      </c>
      <c r="R34" s="60" t="n">
        <f aca="false">P34/3600</f>
        <v>9.87927222222222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540.8592</v>
      </c>
      <c r="M35" s="0" t="n">
        <v>37.5251</v>
      </c>
      <c r="N35" s="0" t="n">
        <v>42.3545</v>
      </c>
      <c r="O35" s="0" t="n">
        <v>44.5108</v>
      </c>
      <c r="P35" s="0" t="n">
        <v>48316.23</v>
      </c>
      <c r="Q35" s="0" t="n">
        <v>114.75</v>
      </c>
      <c r="R35" s="53" t="n">
        <f aca="false">P35/3600</f>
        <v>13.421175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278.6136</v>
      </c>
      <c r="M36" s="0" t="n">
        <v>35.415</v>
      </c>
      <c r="N36" s="0" t="n">
        <v>41.0731</v>
      </c>
      <c r="O36" s="0" t="n">
        <v>43.3313</v>
      </c>
      <c r="P36" s="0" t="n">
        <v>38632.12</v>
      </c>
      <c r="Q36" s="0" t="n">
        <v>90.91</v>
      </c>
      <c r="R36" s="56" t="n">
        <f aca="false">P36/3600</f>
        <v>10.731144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314.4984</v>
      </c>
      <c r="M37" s="0" t="n">
        <v>33.9929</v>
      </c>
      <c r="N37" s="0" t="n">
        <v>39.8123</v>
      </c>
      <c r="O37" s="0" t="n">
        <v>42.2935</v>
      </c>
      <c r="P37" s="0" t="n">
        <v>33063.85</v>
      </c>
      <c r="Q37" s="0" t="n">
        <v>74.33</v>
      </c>
      <c r="R37" s="56" t="n">
        <f aca="false">P37/3600</f>
        <v>9.1844027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1021.224</v>
      </c>
      <c r="M38" s="0" t="n">
        <v>32.2094</v>
      </c>
      <c r="N38" s="0" t="n">
        <v>38.8506</v>
      </c>
      <c r="O38" s="0" t="n">
        <v>41.4788</v>
      </c>
      <c r="P38" s="0" t="n">
        <v>30822.69</v>
      </c>
      <c r="Q38" s="0" t="n">
        <v>69.34</v>
      </c>
      <c r="R38" s="60" t="n">
        <f aca="false">P38/3600</f>
        <v>8.56185833333333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50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6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4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7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5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2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67.394902140579</v>
      </c>
      <c r="R106" s="72" t="n">
        <f aca="false">GEOMEAN(R3:R98)</f>
        <v>8.05696020197086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80824282235083</v>
      </c>
      <c r="R107" s="73" t="n">
        <f aca="false">R106/J106</f>
        <v>0.90517069983853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762297222222222</v>
      </c>
      <c r="R108" s="72" t="n">
        <f aca="false">SUM(R3:R98)</f>
        <v>328.328713888889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67.394902140579</v>
      </c>
      <c r="R113" s="72" t="n">
        <f aca="false">GEOMEAN(R3:R38)</f>
        <v>8.05696020197086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80824282235083</v>
      </c>
      <c r="R114" s="73" t="n">
        <f aca="false">R113/J113</f>
        <v>0.905170699838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70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6:X6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W10:X10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W14:X14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18:X18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W22:X22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W26:X26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30:X30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W34:X34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W38:X38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54:X5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58:X5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62:X6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66:X6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0:X7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71:Y82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T83:V9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91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X91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Y91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X9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Y95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W86:X86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90:X90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94:X94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W98:X98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T105:V105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105:Y10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T99:V104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9:Y103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104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10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104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T111:V112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112:Y112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11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X111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Y111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6</v>
      </c>
      <c r="D2" s="11"/>
      <c r="E2" s="11"/>
      <c r="F2" s="11" t="s">
        <v>37</v>
      </c>
      <c r="G2" s="11"/>
      <c r="H2" s="11"/>
      <c r="I2" s="11" t="s">
        <v>38</v>
      </c>
      <c r="J2" s="11"/>
      <c r="K2" s="11"/>
      <c r="M2" s="2" t="s">
        <v>0</v>
      </c>
      <c r="N2" s="2" t="s">
        <v>39</v>
      </c>
    </row>
    <row r="3" customFormat="false" ht="12.75" hidden="false" customHeight="false" outlineLevel="0" collapsed="false">
      <c r="C3" s="12" t="s">
        <v>7</v>
      </c>
      <c r="D3" s="13" t="s">
        <v>8</v>
      </c>
      <c r="E3" s="14" t="s">
        <v>9</v>
      </c>
      <c r="F3" s="12" t="s">
        <v>7</v>
      </c>
      <c r="G3" s="13" t="s">
        <v>8</v>
      </c>
      <c r="H3" s="14" t="s">
        <v>9</v>
      </c>
      <c r="I3" s="12" t="s">
        <v>7</v>
      </c>
      <c r="J3" s="13" t="s">
        <v>8</v>
      </c>
      <c r="K3" s="14" t="s">
        <v>9</v>
      </c>
      <c r="M3" s="2" t="s">
        <v>5</v>
      </c>
      <c r="N3" s="2" t="s">
        <v>40</v>
      </c>
    </row>
    <row r="4" customFormat="false" ht="12" hidden="false" customHeight="false" outlineLevel="0" collapsed="false">
      <c r="B4" s="15" t="s">
        <v>29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6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2" t="s">
        <v>15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1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2</v>
      </c>
      <c r="D15" s="11"/>
      <c r="E15" s="11"/>
      <c r="F15" s="11" t="s">
        <v>3</v>
      </c>
      <c r="G15" s="11"/>
      <c r="H15" s="11"/>
      <c r="I15" s="11" t="s">
        <v>4</v>
      </c>
      <c r="J15" s="11"/>
      <c r="K15" s="11"/>
    </row>
    <row r="16" customFormat="false" ht="12.75" hidden="false" customHeight="false" outlineLevel="0" collapsed="false">
      <c r="C16" s="29" t="s">
        <v>7</v>
      </c>
      <c r="D16" s="30" t="s">
        <v>8</v>
      </c>
      <c r="E16" s="31" t="s">
        <v>9</v>
      </c>
      <c r="F16" s="29" t="s">
        <v>7</v>
      </c>
      <c r="G16" s="30" t="s">
        <v>8</v>
      </c>
      <c r="H16" s="31" t="s">
        <v>9</v>
      </c>
      <c r="I16" s="29" t="s">
        <v>7</v>
      </c>
      <c r="J16" s="30" t="s">
        <v>8</v>
      </c>
      <c r="K16" s="31" t="s">
        <v>9</v>
      </c>
    </row>
    <row r="17" customFormat="false" ht="12" hidden="false" customHeight="false" outlineLevel="0" collapsed="false">
      <c r="B17" s="15" t="s">
        <v>29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6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910991809030824</v>
      </c>
      <c r="D25" s="27"/>
      <c r="E25" s="27"/>
      <c r="F25" s="27" t="n">
        <f aca="false">'RA-LC'!R87</f>
        <v>0.8605685917969</v>
      </c>
      <c r="G25" s="27"/>
      <c r="H25" s="27"/>
      <c r="I25" s="27" t="n">
        <f aca="false">'RA-HE10'!R107</f>
        <v>0.90517069983853</v>
      </c>
      <c r="J25" s="27"/>
      <c r="K25" s="27"/>
    </row>
    <row r="26" customFormat="false" ht="12.75" hidden="false" customHeight="false" outlineLevel="0" collapsed="false">
      <c r="B26" s="24" t="s">
        <v>21</v>
      </c>
      <c r="C26" s="28" t="n">
        <f aca="false">'RA-HE'!Q87</f>
        <v>0.902920442444794</v>
      </c>
      <c r="D26" s="28"/>
      <c r="E26" s="28"/>
      <c r="F26" s="28" t="n">
        <f aca="false">'RA-LC'!Q87</f>
        <v>0.810750492766931</v>
      </c>
      <c r="G26" s="28"/>
      <c r="H26" s="28"/>
      <c r="I26" s="28" t="n">
        <f aca="false">'RA-HE10'!Q107</f>
        <v>0.880824282235083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7</v>
      </c>
      <c r="D29" s="30" t="s">
        <v>8</v>
      </c>
      <c r="E29" s="31" t="s">
        <v>9</v>
      </c>
      <c r="F29" s="29" t="s">
        <v>7</v>
      </c>
      <c r="G29" s="30" t="s">
        <v>8</v>
      </c>
      <c r="H29" s="31" t="s">
        <v>9</v>
      </c>
      <c r="I29" s="29" t="s">
        <v>7</v>
      </c>
      <c r="J29" s="30" t="s">
        <v>8</v>
      </c>
      <c r="K29" s="31" t="s">
        <v>9</v>
      </c>
    </row>
    <row r="30" customFormat="false" ht="12" hidden="false" customHeight="false" outlineLevel="0" collapsed="false">
      <c r="B30" s="15" t="s">
        <v>29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6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939062885749412</v>
      </c>
      <c r="D38" s="27"/>
      <c r="E38" s="27"/>
      <c r="F38" s="27" t="n">
        <f aca="false">'LB-LC'!R107</f>
        <v>0.964630842650107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1</v>
      </c>
      <c r="C39" s="28" t="n">
        <f aca="false">'LB-HE'!Q107</f>
        <v>0.914759491911358</v>
      </c>
      <c r="D39" s="28"/>
      <c r="E39" s="28"/>
      <c r="F39" s="28" t="n">
        <f aca="false">'LB-LC'!Q107</f>
        <v>0.902000601300723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3</v>
      </c>
      <c r="D41" s="11"/>
      <c r="E41" s="11"/>
      <c r="F41" s="11" t="s">
        <v>34</v>
      </c>
      <c r="G41" s="11"/>
      <c r="H41" s="11"/>
      <c r="I41" s="11" t="s">
        <v>35</v>
      </c>
      <c r="J41" s="11"/>
      <c r="K41" s="11"/>
    </row>
    <row r="42" customFormat="false" ht="12.75" hidden="false" customHeight="false" outlineLevel="0" collapsed="false">
      <c r="C42" s="29" t="s">
        <v>7</v>
      </c>
      <c r="D42" s="30" t="s">
        <v>8</v>
      </c>
      <c r="E42" s="31" t="s">
        <v>9</v>
      </c>
      <c r="F42" s="29" t="s">
        <v>7</v>
      </c>
      <c r="G42" s="30" t="s">
        <v>8</v>
      </c>
      <c r="H42" s="31" t="s">
        <v>9</v>
      </c>
      <c r="I42" s="29" t="s">
        <v>7</v>
      </c>
      <c r="J42" s="30" t="s">
        <v>8</v>
      </c>
      <c r="K42" s="31" t="s">
        <v>9</v>
      </c>
    </row>
    <row r="43" customFormat="false" ht="12" hidden="false" customHeight="false" outlineLevel="0" collapsed="false">
      <c r="B43" s="15" t="s">
        <v>29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'LP-HE'!T100</f>
        <v>#VALUE!</v>
      </c>
      <c r="D44" s="21" t="e">
        <f aca="false">'LP-HE'!U100</f>
        <v>#VALUE!</v>
      </c>
      <c r="E44" s="22" t="e">
        <f aca="false">'LP-HE'!V100</f>
        <v>#VALUE!</v>
      </c>
      <c r="F44" s="20" t="e">
        <f aca="false">'LP-LC'!T100</f>
        <v>#VALUE!</v>
      </c>
      <c r="G44" s="21" t="e">
        <f aca="false">'LP-LC'!U100</f>
        <v>#VALUE!</v>
      </c>
      <c r="H44" s="22" t="e">
        <f aca="false">'LP-LC'!V100</f>
        <v>#VALUE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'LP-HE'!T101</f>
        <v>#VALUE!</v>
      </c>
      <c r="D45" s="21" t="e">
        <f aca="false">'LP-HE'!U101</f>
        <v>#VALUE!</v>
      </c>
      <c r="E45" s="22" t="e">
        <f aca="false">'LP-HE'!V101</f>
        <v>#VALUE!</v>
      </c>
      <c r="F45" s="20" t="e">
        <f aca="false">'LP-LC'!T101</f>
        <v>#VALUE!</v>
      </c>
      <c r="G45" s="21" t="e">
        <f aca="false">'LP-LC'!U101</f>
        <v>#VALUE!</v>
      </c>
      <c r="H45" s="22" t="e">
        <f aca="false">'LP-LC'!V101</f>
        <v>#VALUE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'LP-HE'!T102</f>
        <v>#VALUE!</v>
      </c>
      <c r="D46" s="21" t="e">
        <f aca="false">'LP-HE'!U102</f>
        <v>#VALUE!</v>
      </c>
      <c r="E46" s="22" t="e">
        <f aca="false">'LP-HE'!V102</f>
        <v>#VALUE!</v>
      </c>
      <c r="F46" s="20" t="e">
        <f aca="false">'LP-LC'!T102</f>
        <v>#VALUE!</v>
      </c>
      <c r="G46" s="21" t="e">
        <f aca="false">'LP-LC'!U102</f>
        <v>#VALUE!</v>
      </c>
      <c r="H46" s="22" t="e">
        <f aca="false">'LP-LC'!V102</f>
        <v>#VALUE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'LP-HE'!T103</f>
        <v>#VALUE!</v>
      </c>
      <c r="D47" s="21" t="e">
        <f aca="false">'LP-HE'!U103</f>
        <v>#VALUE!</v>
      </c>
      <c r="E47" s="22" t="e">
        <f aca="false">'LP-HE'!V103</f>
        <v>#VALUE!</v>
      </c>
      <c r="F47" s="20" t="e">
        <f aca="false">'LP-LC'!T103</f>
        <v>#VALUE!</v>
      </c>
      <c r="G47" s="21" t="e">
        <f aca="false">'LP-LC'!U103</f>
        <v>#VALUE!</v>
      </c>
      <c r="H47" s="22" t="e">
        <f aca="false">'LP-LC'!V103</f>
        <v>#VALUE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/>
      <c r="J48" s="33"/>
      <c r="K48" s="34"/>
    </row>
    <row r="49" customFormat="false" ht="12" hidden="false" customHeight="false" outlineLevel="0" collapsed="false">
      <c r="B49" s="35" t="s">
        <v>16</v>
      </c>
      <c r="C49" s="21" t="e">
        <f aca="false">'LP-HE'!T105</f>
        <v>#VALUE!</v>
      </c>
      <c r="D49" s="21" t="e">
        <f aca="false">'LP-HE'!U105</f>
        <v>#VALUE!</v>
      </c>
      <c r="E49" s="22" t="e">
        <f aca="false">'LP-HE'!V105</f>
        <v>#VALUE!</v>
      </c>
      <c r="F49" s="21" t="e">
        <f aca="false">'LP-LC'!T105</f>
        <v>#VALUE!</v>
      </c>
      <c r="G49" s="21" t="e">
        <f aca="false">'LP-LC'!U105</f>
        <v>#VALUE!</v>
      </c>
      <c r="H49" s="22" t="e">
        <f aca="false">'LP-LC'!V105</f>
        <v>#VALUE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n">
        <f aca="false">'LP-HE'!R107</f>
        <v>0.900230145184256</v>
      </c>
      <c r="D51" s="27"/>
      <c r="E51" s="27"/>
      <c r="F51" s="27" t="n">
        <f aca="false">'LP-LC'!R107</f>
        <v>0.919146039076744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1</v>
      </c>
      <c r="C52" s="28" t="n">
        <f aca="false">'LP-HE'!Q107</f>
        <v>0.835271580508264</v>
      </c>
      <c r="D52" s="28"/>
      <c r="E52" s="28"/>
      <c r="F52" s="28" t="n">
        <f aca="false">'LP-LC'!Q107</f>
        <v>0.908070350960017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40" t="s">
        <v>26</v>
      </c>
      <c r="B2" s="40" t="s">
        <v>44</v>
      </c>
      <c r="AD2" s="41" t="s">
        <v>45</v>
      </c>
      <c r="AE2" s="42" t="s">
        <v>46</v>
      </c>
      <c r="AF2" s="42" t="s">
        <v>47</v>
      </c>
      <c r="AG2" s="42" t="s">
        <v>48</v>
      </c>
      <c r="AI2" s="41" t="s">
        <v>45</v>
      </c>
      <c r="AJ2" s="42" t="s">
        <v>46</v>
      </c>
      <c r="AK2" s="42" t="s">
        <v>47</v>
      </c>
      <c r="AL2" s="42" t="s">
        <v>48</v>
      </c>
    </row>
    <row r="3" customFormat="false" ht="15.75" hidden="false" customHeight="false" outlineLevel="0" collapsed="false">
      <c r="Z3" s="0" t="s">
        <v>49</v>
      </c>
      <c r="AA3" s="43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1</v>
      </c>
      <c r="AA4" s="43" t="s">
        <v>5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3" t="s">
        <v>55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5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3" t="s">
        <v>57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2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4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463.5648</v>
      </c>
      <c r="M3" s="0" t="n">
        <v>41.7281</v>
      </c>
      <c r="N3" s="0" t="n">
        <v>41.5421</v>
      </c>
      <c r="O3" s="0" t="n">
        <v>44.2127</v>
      </c>
      <c r="P3" s="0" t="n">
        <v>18747.97</v>
      </c>
      <c r="Q3" s="0" t="n">
        <v>37.16</v>
      </c>
      <c r="R3" s="54" t="n">
        <f aca="false">P3/3600</f>
        <v>5.20776944444445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420.656</v>
      </c>
      <c r="M4" s="0" t="n">
        <v>39.2596</v>
      </c>
      <c r="N4" s="0" t="n">
        <v>39.8943</v>
      </c>
      <c r="O4" s="0" t="n">
        <v>42.341</v>
      </c>
      <c r="P4" s="0" t="n">
        <v>16563.67</v>
      </c>
      <c r="Q4" s="0" t="n">
        <v>34.11</v>
      </c>
      <c r="R4" s="57" t="n">
        <f aca="false">P4/3600</f>
        <v>4.60101944444444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597.3456</v>
      </c>
      <c r="M5" s="0" t="n">
        <v>36.7317</v>
      </c>
      <c r="N5" s="0" t="n">
        <v>38.6386</v>
      </c>
      <c r="O5" s="0" t="n">
        <v>40.8612</v>
      </c>
      <c r="P5" s="0" t="n">
        <v>23545.44</v>
      </c>
      <c r="Q5" s="0" t="n">
        <v>50.31</v>
      </c>
      <c r="R5" s="57" t="n">
        <f aca="false">P5/3600</f>
        <v>6.5404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44.4384</v>
      </c>
      <c r="M6" s="0" t="n">
        <v>34.0882</v>
      </c>
      <c r="N6" s="0" t="n">
        <v>37.6864</v>
      </c>
      <c r="O6" s="0" t="n">
        <v>39.8124</v>
      </c>
      <c r="P6" s="0" t="n">
        <v>16945.18</v>
      </c>
      <c r="Q6" s="0" t="n">
        <v>33.97</v>
      </c>
      <c r="R6" s="61" t="n">
        <f aca="false">P6/3600</f>
        <v>4.70699444444445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4199.4048</v>
      </c>
      <c r="M7" s="0" t="n">
        <v>40.3851</v>
      </c>
      <c r="N7" s="0" t="n">
        <v>44.9977</v>
      </c>
      <c r="O7" s="0" t="n">
        <v>44.6687</v>
      </c>
      <c r="P7" s="0" t="n">
        <v>26968.02</v>
      </c>
      <c r="Q7" s="0" t="n">
        <v>61.03</v>
      </c>
      <c r="R7" s="54" t="n">
        <f aca="false">P7/3600</f>
        <v>7.49111666666667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6402.1024</v>
      </c>
      <c r="M8" s="0" t="n">
        <v>37.4087</v>
      </c>
      <c r="N8" s="0" t="n">
        <v>43.1284</v>
      </c>
      <c r="O8" s="0" t="n">
        <v>43.3327</v>
      </c>
      <c r="P8" s="0" t="n">
        <v>29575.58</v>
      </c>
      <c r="Q8" s="0" t="n">
        <v>78.27</v>
      </c>
      <c r="R8" s="57" t="n">
        <f aca="false">P8/3600</f>
        <v>8.21543888888889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634.9568</v>
      </c>
      <c r="M9" s="0" t="n">
        <v>34.4762</v>
      </c>
      <c r="N9" s="0" t="n">
        <v>41.5437</v>
      </c>
      <c r="O9" s="0" t="n">
        <v>42.0756</v>
      </c>
      <c r="P9" s="0" t="n">
        <v>24628.1</v>
      </c>
      <c r="Q9" s="0" t="n">
        <v>69.18</v>
      </c>
      <c r="R9" s="57" t="n">
        <f aca="false">P9/3600</f>
        <v>6.84113888888889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806.6656</v>
      </c>
      <c r="M10" s="0" t="n">
        <v>31.6875</v>
      </c>
      <c r="N10" s="0" t="n">
        <v>40.3172</v>
      </c>
      <c r="O10" s="0" t="n">
        <v>41.0561</v>
      </c>
      <c r="P10" s="0" t="n">
        <v>22938.34</v>
      </c>
      <c r="Q10" s="0" t="n">
        <v>47.25</v>
      </c>
      <c r="R10" s="61" t="n">
        <f aca="false">P10/3600</f>
        <v>6.37176111111111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915.6032</v>
      </c>
      <c r="M11" s="0" t="n">
        <v>41.7209</v>
      </c>
      <c r="N11" s="0" t="n">
        <v>43.569</v>
      </c>
      <c r="O11" s="0" t="n">
        <v>45.2699</v>
      </c>
      <c r="P11" s="0" t="n">
        <v>19816.39</v>
      </c>
      <c r="Q11" s="0" t="n">
        <v>43.66</v>
      </c>
      <c r="R11" s="53" t="n">
        <f aca="false">P11/3600</f>
        <v>5.50455277777778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49.1144</v>
      </c>
      <c r="M12" s="0" t="n">
        <v>39.8782</v>
      </c>
      <c r="N12" s="0" t="n">
        <v>42.2655</v>
      </c>
      <c r="O12" s="0" t="n">
        <v>43.4419</v>
      </c>
      <c r="P12" s="0" t="n">
        <v>18016.35</v>
      </c>
      <c r="Q12" s="0" t="n">
        <v>38.69</v>
      </c>
      <c r="R12" s="56" t="n">
        <f aca="false">P12/3600</f>
        <v>5.00454166666667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104.0512</v>
      </c>
      <c r="M13" s="0" t="n">
        <v>37.5639</v>
      </c>
      <c r="N13" s="0" t="n">
        <v>41.1545</v>
      </c>
      <c r="O13" s="0" t="n">
        <v>42.1388</v>
      </c>
      <c r="P13" s="0" t="n">
        <v>13780.84</v>
      </c>
      <c r="Q13" s="0" t="n">
        <v>28.88</v>
      </c>
      <c r="R13" s="56" t="n">
        <f aca="false">P13/3600</f>
        <v>3.82801111111111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61.4528</v>
      </c>
      <c r="M14" s="0" t="n">
        <v>35.1734</v>
      </c>
      <c r="N14" s="0" t="n">
        <v>40.3185</v>
      </c>
      <c r="O14" s="0" t="n">
        <v>41.3189</v>
      </c>
      <c r="P14" s="0" t="n">
        <v>14970.43</v>
      </c>
      <c r="Q14" s="0" t="n">
        <v>32.36</v>
      </c>
      <c r="R14" s="60" t="n">
        <f aca="false">P14/3600</f>
        <v>4.15845277777778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7925.5608</v>
      </c>
      <c r="M15" s="0" t="n">
        <v>40.1151</v>
      </c>
      <c r="N15" s="0" t="n">
        <v>42.5041</v>
      </c>
      <c r="O15" s="0" t="n">
        <v>43.8142</v>
      </c>
      <c r="P15" s="0" t="n">
        <v>16760.35</v>
      </c>
      <c r="Q15" s="0" t="n">
        <v>38.07</v>
      </c>
      <c r="R15" s="53" t="n">
        <f aca="false">P15/3600</f>
        <v>4.65565277777778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446.456</v>
      </c>
      <c r="M16" s="0" t="n">
        <v>37.6151</v>
      </c>
      <c r="N16" s="0" t="n">
        <v>40.7472</v>
      </c>
      <c r="O16" s="0" t="n">
        <v>41.5563</v>
      </c>
      <c r="P16" s="0" t="n">
        <v>16719.34</v>
      </c>
      <c r="Q16" s="0" t="n">
        <v>36.52</v>
      </c>
      <c r="R16" s="56" t="n">
        <f aca="false">P16/3600</f>
        <v>4.64426111111111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591.796</v>
      </c>
      <c r="M17" s="0" t="n">
        <v>35.0336</v>
      </c>
      <c r="N17" s="0" t="n">
        <v>39.2494</v>
      </c>
      <c r="O17" s="0" t="n">
        <v>40.0112</v>
      </c>
      <c r="P17" s="0" t="n">
        <v>15416.14</v>
      </c>
      <c r="Q17" s="0" t="n">
        <v>32.31</v>
      </c>
      <c r="R17" s="56" t="n">
        <f aca="false">P17/3600</f>
        <v>4.28226111111111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40.5672</v>
      </c>
      <c r="M18" s="0" t="n">
        <v>32.5172</v>
      </c>
      <c r="N18" s="0" t="n">
        <v>38.1413</v>
      </c>
      <c r="O18" s="0" t="n">
        <v>39.1456</v>
      </c>
      <c r="P18" s="0" t="n">
        <v>14706.6</v>
      </c>
      <c r="Q18" s="0" t="n">
        <v>30.19</v>
      </c>
      <c r="R18" s="60" t="n">
        <f aca="false">P18/3600</f>
        <v>4.08516666666667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767.7392</v>
      </c>
      <c r="M19" s="0" t="n">
        <v>38.5361</v>
      </c>
      <c r="N19" s="0" t="n">
        <v>40.1165</v>
      </c>
      <c r="O19" s="0" t="n">
        <v>43.6251</v>
      </c>
      <c r="P19" s="0" t="n">
        <v>35753.83</v>
      </c>
      <c r="Q19" s="0" t="n">
        <v>65.11</v>
      </c>
      <c r="R19" s="53" t="n">
        <f aca="false">P19/3600</f>
        <v>9.9316194444444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5964.2288</v>
      </c>
      <c r="M20" s="0" t="n">
        <v>36.9349</v>
      </c>
      <c r="N20" s="0" t="n">
        <v>39.1651</v>
      </c>
      <c r="O20" s="0" t="n">
        <v>41.9737</v>
      </c>
      <c r="P20" s="0" t="n">
        <v>29466.5</v>
      </c>
      <c r="Q20" s="0" t="n">
        <v>51.31</v>
      </c>
      <c r="R20" s="56" t="n">
        <f aca="false">P20/3600</f>
        <v>8.18513888888889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798.0016</v>
      </c>
      <c r="M21" s="0" t="n">
        <v>35.0481</v>
      </c>
      <c r="N21" s="0" t="n">
        <v>38.3595</v>
      </c>
      <c r="O21" s="0" t="n">
        <v>40.4896</v>
      </c>
      <c r="P21" s="0" t="n">
        <v>31729.59</v>
      </c>
      <c r="Q21" s="0" t="n">
        <v>57.4</v>
      </c>
      <c r="R21" s="56" t="n">
        <f aca="false">P21/3600</f>
        <v>8.81377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434.0264</v>
      </c>
      <c r="M22" s="0" t="n">
        <v>32.8947</v>
      </c>
      <c r="N22" s="0" t="n">
        <v>37.6741</v>
      </c>
      <c r="O22" s="0" t="n">
        <v>39.365</v>
      </c>
      <c r="P22" s="0" t="n">
        <v>30218.77</v>
      </c>
      <c r="Q22" s="0" t="n">
        <v>75.78</v>
      </c>
      <c r="R22" s="60" t="n">
        <f aca="false">P22/3600</f>
        <v>8.394102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733.4792</v>
      </c>
      <c r="M23" s="0" t="n">
        <v>39.233</v>
      </c>
      <c r="N23" s="0" t="n">
        <v>43.8547</v>
      </c>
      <c r="O23" s="0" t="n">
        <v>45.1363</v>
      </c>
      <c r="P23" s="0" t="n">
        <v>52844.47</v>
      </c>
      <c r="Q23" s="0" t="n">
        <v>102.15</v>
      </c>
      <c r="R23" s="53" t="n">
        <f aca="false">P23/3600</f>
        <v>14.6790194444444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236.8992</v>
      </c>
      <c r="M24" s="0" t="n">
        <v>37.5793</v>
      </c>
      <c r="N24" s="0" t="n">
        <v>42.6542</v>
      </c>
      <c r="O24" s="0" t="n">
        <v>43.242</v>
      </c>
      <c r="P24" s="0" t="n">
        <v>48028.23</v>
      </c>
      <c r="Q24" s="0" t="n">
        <v>84.96</v>
      </c>
      <c r="R24" s="56" t="n">
        <f aca="false">P24/3600</f>
        <v>13.34117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2936.2912</v>
      </c>
      <c r="M25" s="0" t="n">
        <v>35.766</v>
      </c>
      <c r="N25" s="0" t="n">
        <v>41.4739</v>
      </c>
      <c r="O25" s="0" t="n">
        <v>41.4739</v>
      </c>
      <c r="P25" s="0" t="n">
        <v>32166.76</v>
      </c>
      <c r="Q25" s="0" t="n">
        <v>64.2</v>
      </c>
      <c r="R25" s="56" t="n">
        <f aca="false">P25/3600</f>
        <v>8.935211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546.1944</v>
      </c>
      <c r="M26" s="0" t="n">
        <v>33.8132</v>
      </c>
      <c r="N26" s="0" t="n">
        <v>40.5393</v>
      </c>
      <c r="O26" s="0" t="n">
        <v>40.164</v>
      </c>
      <c r="P26" s="0" t="n">
        <v>30251.63</v>
      </c>
      <c r="Q26" s="0" t="n">
        <v>61.32</v>
      </c>
      <c r="R26" s="60" t="n">
        <f aca="false">P26/3600</f>
        <v>8.403230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40068.4536</v>
      </c>
      <c r="M27" s="0" t="n">
        <v>37.464</v>
      </c>
      <c r="N27" s="0" t="n">
        <v>42.1637</v>
      </c>
      <c r="O27" s="0" t="n">
        <v>44.3</v>
      </c>
      <c r="P27" s="0" t="n">
        <v>49929.17</v>
      </c>
      <c r="Q27" s="0" t="n">
        <v>106.09</v>
      </c>
      <c r="R27" s="53" t="n">
        <f aca="false">P27/3600</f>
        <v>13.869213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379.3264</v>
      </c>
      <c r="M28" s="0" t="n">
        <v>35.3743</v>
      </c>
      <c r="N28" s="0" t="n">
        <v>40.9231</v>
      </c>
      <c r="O28" s="0" t="n">
        <v>43.1791</v>
      </c>
      <c r="P28" s="0" t="n">
        <v>42790.92</v>
      </c>
      <c r="Q28" s="0" t="n">
        <v>81.8</v>
      </c>
      <c r="R28" s="56" t="n">
        <f aca="false">P28/3600</f>
        <v>11.88636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328.504</v>
      </c>
      <c r="M29" s="0" t="n">
        <v>33.9625</v>
      </c>
      <c r="N29" s="0" t="n">
        <v>39.7173</v>
      </c>
      <c r="O29" s="0" t="n">
        <v>42.1881</v>
      </c>
      <c r="P29" s="0" t="n">
        <v>39200.63</v>
      </c>
      <c r="Q29" s="0" t="n">
        <v>84.63</v>
      </c>
      <c r="R29" s="56" t="n">
        <f aca="false">P29/3600</f>
        <v>10.889063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1026.3424</v>
      </c>
      <c r="M30" s="0" t="n">
        <v>32.195</v>
      </c>
      <c r="N30" s="0" t="n">
        <v>38.807</v>
      </c>
      <c r="O30" s="0" t="n">
        <v>41.4103</v>
      </c>
      <c r="P30" s="0" t="n">
        <v>37174.54</v>
      </c>
      <c r="Q30" s="0" t="n">
        <v>75.78</v>
      </c>
      <c r="R30" s="60" t="n">
        <f aca="false">P30/3600</f>
        <v>10.32626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586.916</v>
      </c>
      <c r="M31" s="0" t="n">
        <v>40.5076</v>
      </c>
      <c r="N31" s="0" t="n">
        <v>43.1312</v>
      </c>
      <c r="O31" s="0" t="n">
        <v>43.7373</v>
      </c>
      <c r="P31" s="0" t="n">
        <v>7395.22</v>
      </c>
      <c r="Q31" s="0" t="n">
        <v>13.21</v>
      </c>
      <c r="R31" s="53" t="n">
        <f aca="false">P31/3600</f>
        <v>2.05422777777778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723.4376</v>
      </c>
      <c r="M32" s="0" t="n">
        <v>37.4359</v>
      </c>
      <c r="N32" s="0" t="n">
        <v>40.8539</v>
      </c>
      <c r="O32" s="0" t="n">
        <v>41.1611</v>
      </c>
      <c r="P32" s="0" t="n">
        <v>6653.28</v>
      </c>
      <c r="Q32" s="0" t="n">
        <v>11.35</v>
      </c>
      <c r="R32" s="56" t="n">
        <f aca="false">P32/3600</f>
        <v>1.848133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45.3728</v>
      </c>
      <c r="M33" s="0" t="n">
        <v>34.5525</v>
      </c>
      <c r="N33" s="0" t="n">
        <v>38.9808</v>
      </c>
      <c r="O33" s="0" t="n">
        <v>39.0461</v>
      </c>
      <c r="P33" s="0" t="n">
        <v>7096.81</v>
      </c>
      <c r="Q33" s="0" t="n">
        <v>12.7</v>
      </c>
      <c r="R33" s="56" t="n">
        <f aca="false">P33/3600</f>
        <v>1.971336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45.3152</v>
      </c>
      <c r="M34" s="0" t="n">
        <v>32.0836</v>
      </c>
      <c r="N34" s="0" t="n">
        <v>37.6402</v>
      </c>
      <c r="O34" s="0" t="n">
        <v>37.499</v>
      </c>
      <c r="P34" s="0" t="n">
        <v>6511.13</v>
      </c>
      <c r="Q34" s="0" t="n">
        <v>11.35</v>
      </c>
      <c r="R34" s="60" t="n">
        <f aca="false">P34/3600</f>
        <v>1.80864722222222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780.5904</v>
      </c>
      <c r="M35" s="0" t="n">
        <v>40.2644</v>
      </c>
      <c r="N35" s="0" t="n">
        <v>43.608</v>
      </c>
      <c r="O35" s="0" t="n">
        <v>45.1417</v>
      </c>
      <c r="P35" s="0" t="n">
        <v>12962.21</v>
      </c>
      <c r="Q35" s="0" t="n">
        <v>19.75</v>
      </c>
      <c r="R35" s="53" t="n">
        <f aca="false">P35/3600</f>
        <v>3.60061388888889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779.7784</v>
      </c>
      <c r="M36" s="0" t="n">
        <v>37.7883</v>
      </c>
      <c r="N36" s="0" t="n">
        <v>41.7354</v>
      </c>
      <c r="O36" s="0" t="n">
        <v>42.9226</v>
      </c>
      <c r="P36" s="0" t="n">
        <v>7956.99</v>
      </c>
      <c r="Q36" s="0" t="n">
        <v>15.74</v>
      </c>
      <c r="R36" s="56" t="n">
        <f aca="false">P36/3600</f>
        <v>2.210275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895.5816</v>
      </c>
      <c r="M37" s="0" t="n">
        <v>35.0595</v>
      </c>
      <c r="N37" s="0" t="n">
        <v>40.1208</v>
      </c>
      <c r="O37" s="0" t="n">
        <v>41.0611</v>
      </c>
      <c r="P37" s="0" t="n">
        <v>7940.09</v>
      </c>
      <c r="Q37" s="0" t="n">
        <v>18.23</v>
      </c>
      <c r="R37" s="56" t="n">
        <f aca="false">P37/3600</f>
        <v>2.205580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70.0952</v>
      </c>
      <c r="M38" s="0" t="n">
        <v>32.3065</v>
      </c>
      <c r="N38" s="0" t="n">
        <v>38.8172</v>
      </c>
      <c r="O38" s="0" t="n">
        <v>39.6864</v>
      </c>
      <c r="P38" s="0" t="n">
        <v>6422.45</v>
      </c>
      <c r="Q38" s="0" t="n">
        <v>10.46</v>
      </c>
      <c r="R38" s="60" t="n">
        <f aca="false">P38/3600</f>
        <v>1.784013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7006.0352</v>
      </c>
      <c r="M39" s="0" t="n">
        <v>38.437</v>
      </c>
      <c r="N39" s="0" t="n">
        <v>41.5132</v>
      </c>
      <c r="O39" s="0" t="n">
        <v>42.5536</v>
      </c>
      <c r="P39" s="0" t="n">
        <v>9402.23</v>
      </c>
      <c r="Q39" s="0" t="n">
        <v>20.52</v>
      </c>
      <c r="R39" s="53" t="n">
        <f aca="false">P39/3600</f>
        <v>2.61173055555556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198.5008</v>
      </c>
      <c r="M40" s="0" t="n">
        <v>34.9539</v>
      </c>
      <c r="N40" s="0" t="n">
        <v>38.9906</v>
      </c>
      <c r="O40" s="0" t="n">
        <v>39.933</v>
      </c>
      <c r="P40" s="0" t="n">
        <v>7947.14</v>
      </c>
      <c r="Q40" s="0" t="n">
        <v>17.49</v>
      </c>
      <c r="R40" s="56" t="n">
        <f aca="false">P40/3600</f>
        <v>2.207538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511.5896</v>
      </c>
      <c r="M41" s="0" t="n">
        <v>31.7484</v>
      </c>
      <c r="N41" s="0" t="n">
        <v>37.1441</v>
      </c>
      <c r="O41" s="0" t="n">
        <v>38.0035</v>
      </c>
      <c r="P41" s="0" t="n">
        <v>6457.6</v>
      </c>
      <c r="Q41" s="0" t="n">
        <v>14.11</v>
      </c>
      <c r="R41" s="56" t="n">
        <f aca="false">P41/3600</f>
        <v>1.793777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13.9192</v>
      </c>
      <c r="M42" s="0" t="n">
        <v>28.7871</v>
      </c>
      <c r="N42" s="0" t="n">
        <v>35.8841</v>
      </c>
      <c r="O42" s="0" t="n">
        <v>36.6217</v>
      </c>
      <c r="P42" s="0" t="n">
        <v>5811.47</v>
      </c>
      <c r="Q42" s="0" t="n">
        <v>12.13</v>
      </c>
      <c r="R42" s="60" t="n">
        <f aca="false">P42/3600</f>
        <v>1.614297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974.76</v>
      </c>
      <c r="M43" s="0" t="n">
        <v>39.1398</v>
      </c>
      <c r="N43" s="0" t="n">
        <v>41.5199</v>
      </c>
      <c r="O43" s="0" t="n">
        <v>42.9601</v>
      </c>
      <c r="P43" s="0" t="n">
        <v>6699.21</v>
      </c>
      <c r="Q43" s="0" t="n">
        <v>14.15</v>
      </c>
      <c r="R43" s="53" t="n">
        <f aca="false">P43/3600</f>
        <v>1.86089166666667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111.0448</v>
      </c>
      <c r="M44" s="0" t="n">
        <v>35.9217</v>
      </c>
      <c r="N44" s="0" t="n">
        <v>39.2527</v>
      </c>
      <c r="O44" s="0" t="n">
        <v>40.8444</v>
      </c>
      <c r="P44" s="0" t="n">
        <v>5673.61</v>
      </c>
      <c r="Q44" s="0" t="n">
        <v>13.68</v>
      </c>
      <c r="R44" s="56" t="n">
        <f aca="false">P44/3600</f>
        <v>1.576002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987.6816</v>
      </c>
      <c r="M45" s="0" t="n">
        <v>33.0603</v>
      </c>
      <c r="N45" s="0" t="n">
        <v>37.4068</v>
      </c>
      <c r="O45" s="0" t="n">
        <v>39.1578</v>
      </c>
      <c r="P45" s="0" t="n">
        <v>5096.47</v>
      </c>
      <c r="Q45" s="0" t="n">
        <v>9.87</v>
      </c>
      <c r="R45" s="56" t="n">
        <f aca="false">P45/3600</f>
        <v>1.415686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79.6968</v>
      </c>
      <c r="M46" s="0" t="n">
        <v>30.4172</v>
      </c>
      <c r="N46" s="0" t="n">
        <v>36.1011</v>
      </c>
      <c r="O46" s="0" t="n">
        <v>37.8614</v>
      </c>
      <c r="P46" s="0" t="n">
        <v>4439.3</v>
      </c>
      <c r="Q46" s="0" t="n">
        <v>10.13</v>
      </c>
      <c r="R46" s="60" t="n">
        <f aca="false">P46/3600</f>
        <v>1.233138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70.5136</v>
      </c>
      <c r="M47" s="0" t="n">
        <v>40.7781</v>
      </c>
      <c r="N47" s="0" t="n">
        <v>44.0428</v>
      </c>
      <c r="O47" s="0" t="n">
        <v>43.2408</v>
      </c>
      <c r="P47" s="0" t="n">
        <v>2337.22</v>
      </c>
      <c r="Q47" s="0" t="n">
        <v>5.08</v>
      </c>
      <c r="R47" s="53" t="n">
        <f aca="false">P47/3600</f>
        <v>0.649227777777778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788.908</v>
      </c>
      <c r="M48" s="0" t="n">
        <v>37.0275</v>
      </c>
      <c r="N48" s="0" t="n">
        <v>41.4911</v>
      </c>
      <c r="O48" s="0" t="n">
        <v>40.2608</v>
      </c>
      <c r="P48" s="0" t="n">
        <v>1790.85</v>
      </c>
      <c r="Q48" s="0" t="n">
        <v>3.33</v>
      </c>
      <c r="R48" s="56" t="n">
        <f aca="false">P48/3600</f>
        <v>0.4974583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391.3464</v>
      </c>
      <c r="M49" s="0" t="n">
        <v>33.6479</v>
      </c>
      <c r="N49" s="0" t="n">
        <v>39.4794</v>
      </c>
      <c r="O49" s="0" t="n">
        <v>37.9327</v>
      </c>
      <c r="P49" s="0" t="n">
        <v>1674.71</v>
      </c>
      <c r="Q49" s="0" t="n">
        <v>3.15</v>
      </c>
      <c r="R49" s="56" t="n">
        <f aca="false">P49/3600</f>
        <v>0.465197222222222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202.8328</v>
      </c>
      <c r="M50" s="0" t="n">
        <v>30.8358</v>
      </c>
      <c r="N50" s="0" t="n">
        <v>38.078</v>
      </c>
      <c r="O50" s="0" t="n">
        <v>36.3249</v>
      </c>
      <c r="P50" s="0" t="n">
        <v>1433.23</v>
      </c>
      <c r="Q50" s="0" t="n">
        <v>2.27</v>
      </c>
      <c r="R50" s="60" t="n">
        <f aca="false">P50/3600</f>
        <v>0.39811944444444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54.6072</v>
      </c>
      <c r="M51" s="0" t="n">
        <v>38.2408</v>
      </c>
      <c r="N51" s="0" t="n">
        <v>43.1808</v>
      </c>
      <c r="O51" s="0" t="n">
        <v>44.2356</v>
      </c>
      <c r="P51" s="0" t="n">
        <v>2171.25</v>
      </c>
      <c r="Q51" s="0" t="n">
        <v>5.24</v>
      </c>
      <c r="R51" s="53" t="n">
        <f aca="false">P51/3600</f>
        <v>0.603125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40.6912</v>
      </c>
      <c r="M52" s="0" t="n">
        <v>35.0662</v>
      </c>
      <c r="N52" s="0" t="n">
        <v>41.0657</v>
      </c>
      <c r="O52" s="0" t="n">
        <v>42.0987</v>
      </c>
      <c r="P52" s="0" t="n">
        <v>1824.89</v>
      </c>
      <c r="Q52" s="0" t="n">
        <v>4.13</v>
      </c>
      <c r="R52" s="56" t="n">
        <f aca="false">P52/3600</f>
        <v>0.5069138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90.8888</v>
      </c>
      <c r="M53" s="0" t="n">
        <v>32.214</v>
      </c>
      <c r="N53" s="0" t="n">
        <v>39.5905</v>
      </c>
      <c r="O53" s="0" t="n">
        <v>40.5359</v>
      </c>
      <c r="P53" s="0" t="n">
        <v>1618.29</v>
      </c>
      <c r="Q53" s="0" t="n">
        <v>3.72</v>
      </c>
      <c r="R53" s="56" t="n">
        <f aca="false">P53/3600</f>
        <v>0.449525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46.9912</v>
      </c>
      <c r="M54" s="0" t="n">
        <v>29.4505</v>
      </c>
      <c r="N54" s="0" t="n">
        <v>38.5247</v>
      </c>
      <c r="O54" s="0" t="n">
        <v>39.4178</v>
      </c>
      <c r="P54" s="0" t="n">
        <v>1815.36</v>
      </c>
      <c r="Q54" s="0" t="n">
        <v>3.95</v>
      </c>
      <c r="R54" s="60" t="n">
        <f aca="false">P54/3600</f>
        <v>0.5042666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698.4912</v>
      </c>
      <c r="M55" s="0" t="n">
        <v>38.3444</v>
      </c>
      <c r="N55" s="0" t="n">
        <v>41.3347</v>
      </c>
      <c r="O55" s="0" t="n">
        <v>42.2924</v>
      </c>
      <c r="P55" s="0" t="n">
        <v>2115.32</v>
      </c>
      <c r="Q55" s="0" t="n">
        <v>4.96</v>
      </c>
      <c r="R55" s="53" t="n">
        <f aca="false">P55/3600</f>
        <v>0.587588888888889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82.6568</v>
      </c>
      <c r="M56" s="0" t="n">
        <v>34.9708</v>
      </c>
      <c r="N56" s="0" t="n">
        <v>38.8052</v>
      </c>
      <c r="O56" s="0" t="n">
        <v>39.5473</v>
      </c>
      <c r="P56" s="0" t="n">
        <v>1799.44</v>
      </c>
      <c r="Q56" s="0" t="n">
        <v>3.99</v>
      </c>
      <c r="R56" s="56" t="n">
        <f aca="false">P56/3600</f>
        <v>0.49984444444444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65.4544</v>
      </c>
      <c r="M57" s="0" t="n">
        <v>31.7381</v>
      </c>
      <c r="N57" s="0" t="n">
        <v>36.8543</v>
      </c>
      <c r="O57" s="0" t="n">
        <v>37.5361</v>
      </c>
      <c r="P57" s="0" t="n">
        <v>1370.04</v>
      </c>
      <c r="Q57" s="0" t="n">
        <v>2.55</v>
      </c>
      <c r="R57" s="56" t="n">
        <f aca="false">P57/3600</f>
        <v>0.380566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69.8192</v>
      </c>
      <c r="M58" s="0" t="n">
        <v>28.8022</v>
      </c>
      <c r="N58" s="0" t="n">
        <v>35.491</v>
      </c>
      <c r="O58" s="0" t="n">
        <v>36.118</v>
      </c>
      <c r="P58" s="0" t="n">
        <v>1321.91</v>
      </c>
      <c r="Q58" s="0" t="n">
        <v>2.44</v>
      </c>
      <c r="R58" s="60" t="n">
        <f aca="false">P58/3600</f>
        <v>0.367197222222222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64.8056</v>
      </c>
      <c r="M59" s="0" t="n">
        <v>39.5955</v>
      </c>
      <c r="N59" s="0" t="n">
        <v>41.6206</v>
      </c>
      <c r="O59" s="0" t="n">
        <v>42.6874</v>
      </c>
      <c r="P59" s="0" t="n">
        <v>1379.88</v>
      </c>
      <c r="Q59" s="0" t="n">
        <v>3.21</v>
      </c>
      <c r="R59" s="53" t="n">
        <f aca="false">P59/3600</f>
        <v>0.3833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620.2224</v>
      </c>
      <c r="M60" s="0" t="n">
        <v>35.8312</v>
      </c>
      <c r="N60" s="0" t="n">
        <v>38.9615</v>
      </c>
      <c r="O60" s="0" t="n">
        <v>40.168</v>
      </c>
      <c r="P60" s="0" t="n">
        <v>1175.92</v>
      </c>
      <c r="Q60" s="0" t="n">
        <v>2.43</v>
      </c>
      <c r="R60" s="56" t="n">
        <f aca="false">P60/3600</f>
        <v>0.326644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301.1808</v>
      </c>
      <c r="M61" s="0" t="n">
        <v>32.4139</v>
      </c>
      <c r="N61" s="0" t="n">
        <v>37.0203</v>
      </c>
      <c r="O61" s="0" t="n">
        <v>38.231</v>
      </c>
      <c r="P61" s="0" t="n">
        <v>1105.35</v>
      </c>
      <c r="Q61" s="0" t="n">
        <v>2.3</v>
      </c>
      <c r="R61" s="56" t="n">
        <f aca="false">P61/3600</f>
        <v>0.307041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46.704</v>
      </c>
      <c r="M62" s="0" t="n">
        <v>29.5936</v>
      </c>
      <c r="N62" s="0" t="n">
        <v>35.604</v>
      </c>
      <c r="O62" s="0" t="n">
        <v>36.6922</v>
      </c>
      <c r="P62" s="0" t="n">
        <v>968.46</v>
      </c>
      <c r="Q62" s="0" t="n">
        <v>1.69</v>
      </c>
      <c r="R62" s="60" t="n">
        <f aca="false">P62/3600</f>
        <v>0.269016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728.7112</v>
      </c>
      <c r="M63" s="0" t="n">
        <v>40.6418</v>
      </c>
      <c r="N63" s="0" t="n">
        <v>43.0802</v>
      </c>
      <c r="O63" s="0" t="n">
        <v>43.6308</v>
      </c>
      <c r="P63" s="0" t="n">
        <v>8638.56</v>
      </c>
      <c r="Q63" s="0" t="n">
        <v>16.33</v>
      </c>
      <c r="R63" s="53" t="n">
        <f aca="false">P63/3600</f>
        <v>2.399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834.9912</v>
      </c>
      <c r="M64" s="0" t="n">
        <v>37.491</v>
      </c>
      <c r="N64" s="0" t="n">
        <v>40.5799</v>
      </c>
      <c r="O64" s="0" t="n">
        <v>40.8302</v>
      </c>
      <c r="P64" s="0" t="n">
        <v>6638.71</v>
      </c>
      <c r="Q64" s="0" t="n">
        <v>11.87</v>
      </c>
      <c r="R64" s="56" t="n">
        <f aca="false">P64/3600</f>
        <v>1.844086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920.6064</v>
      </c>
      <c r="M65" s="0" t="n">
        <v>34.5101</v>
      </c>
      <c r="N65" s="0" t="n">
        <v>38.4754</v>
      </c>
      <c r="O65" s="0" t="n">
        <v>38.5082</v>
      </c>
      <c r="P65" s="0" t="n">
        <v>6171.86</v>
      </c>
      <c r="Q65" s="0" t="n">
        <v>11</v>
      </c>
      <c r="R65" s="56" t="n">
        <f aca="false">P65/3600</f>
        <v>1.71440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493.4624</v>
      </c>
      <c r="M66" s="0" t="n">
        <v>31.8797</v>
      </c>
      <c r="N66" s="0" t="n">
        <v>36.9117</v>
      </c>
      <c r="O66" s="0" t="n">
        <v>36.8353</v>
      </c>
      <c r="P66" s="0" t="n">
        <v>5490.7</v>
      </c>
      <c r="Q66" s="0" t="n">
        <v>8.76</v>
      </c>
      <c r="R66" s="60" t="n">
        <f aca="false">P66/3600</f>
        <v>1.52519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734.8422</v>
      </c>
      <c r="M67" s="0" t="n">
        <v>42.4106</v>
      </c>
      <c r="N67" s="0" t="n">
        <v>45.8455</v>
      </c>
      <c r="O67" s="0" t="n">
        <v>45.9095</v>
      </c>
      <c r="P67" s="0" t="n">
        <v>18486.97</v>
      </c>
      <c r="Q67" s="0" t="n">
        <v>32.95</v>
      </c>
      <c r="R67" s="53" t="n">
        <f aca="false">P67/3600</f>
        <v>5.13526944444445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931.5755</v>
      </c>
      <c r="M68" s="0" t="n">
        <v>38.412</v>
      </c>
      <c r="N68" s="0" t="n">
        <v>43.1404</v>
      </c>
      <c r="O68" s="0" t="n">
        <v>43.1881</v>
      </c>
      <c r="P68" s="0" t="n">
        <v>14563.97</v>
      </c>
      <c r="Q68" s="0" t="n">
        <v>26.6</v>
      </c>
      <c r="R68" s="56" t="n">
        <f aca="false">P68/3600</f>
        <v>4.045547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434.7699</v>
      </c>
      <c r="M69" s="0" t="n">
        <v>34.736</v>
      </c>
      <c r="N69" s="0" t="n">
        <v>41.06</v>
      </c>
      <c r="O69" s="0" t="n">
        <v>40.8377</v>
      </c>
      <c r="P69" s="0" t="n">
        <v>14269.74</v>
      </c>
      <c r="Q69" s="0" t="n">
        <v>28.55</v>
      </c>
      <c r="R69" s="56" t="n">
        <f aca="false">P69/3600</f>
        <v>3.96381666666667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16.5627</v>
      </c>
      <c r="M70" s="0" t="n">
        <v>31.7115</v>
      </c>
      <c r="N70" s="0" t="n">
        <v>39.5988</v>
      </c>
      <c r="O70" s="0" t="n">
        <v>38.9077</v>
      </c>
      <c r="P70" s="0" t="n">
        <v>12396.78</v>
      </c>
      <c r="Q70" s="0" t="n">
        <v>22.08</v>
      </c>
      <c r="R70" s="60" t="n">
        <f aca="false">P70/3600</f>
        <v>3.4435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18.5392</v>
      </c>
      <c r="M71" s="0" t="n">
        <v>47.6931</v>
      </c>
      <c r="N71" s="0" t="n">
        <v>45.6408</v>
      </c>
      <c r="O71" s="0" t="n">
        <v>45.738</v>
      </c>
      <c r="P71" s="0" t="n">
        <v>6852.83</v>
      </c>
      <c r="Q71" s="0" t="n">
        <v>9.34</v>
      </c>
      <c r="R71" s="53" t="n">
        <f aca="false">P71/3600</f>
        <v>1.90356388888889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42.8424</v>
      </c>
      <c r="M72" s="0" t="n">
        <v>43.6793</v>
      </c>
      <c r="N72" s="0" t="n">
        <v>41.6749</v>
      </c>
      <c r="O72" s="0" t="n">
        <v>41.9555</v>
      </c>
      <c r="P72" s="0" t="n">
        <v>6744.45</v>
      </c>
      <c r="Q72" s="0" t="n">
        <v>9.87</v>
      </c>
      <c r="R72" s="56" t="n">
        <f aca="false">P72/3600</f>
        <v>1.873458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57.056</v>
      </c>
      <c r="M73" s="0" t="n">
        <v>39.1101</v>
      </c>
      <c r="N73" s="0" t="n">
        <v>39.5423</v>
      </c>
      <c r="O73" s="0" t="n">
        <v>39.9889</v>
      </c>
      <c r="P73" s="0" t="n">
        <v>6481.18</v>
      </c>
      <c r="Q73" s="0" t="n">
        <v>14.65</v>
      </c>
      <c r="R73" s="56" t="n">
        <f aca="false">P73/3600</f>
        <v>1.800327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22.296</v>
      </c>
      <c r="M74" s="0" t="n">
        <v>34.3502</v>
      </c>
      <c r="N74" s="0" t="n">
        <v>38.3698</v>
      </c>
      <c r="O74" s="0" t="n">
        <v>38.6912</v>
      </c>
      <c r="P74" s="0" t="n">
        <v>7264.06</v>
      </c>
      <c r="Q74" s="0" t="n">
        <v>12.98</v>
      </c>
      <c r="R74" s="60" t="n">
        <f aca="false">P74/3600</f>
        <v>2.01779444444444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73.7773</v>
      </c>
      <c r="M75" s="0" t="n">
        <v>50.2384</v>
      </c>
      <c r="N75" s="0" t="n">
        <v>53.5323</v>
      </c>
      <c r="O75" s="0" t="n">
        <v>54.5081</v>
      </c>
      <c r="P75" s="0" t="n">
        <v>11716.83</v>
      </c>
      <c r="Q75" s="0" t="n">
        <v>20.53</v>
      </c>
      <c r="R75" s="53" t="n">
        <f aca="false">P75/3600</f>
        <v>3.254675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45.0435</v>
      </c>
      <c r="M76" s="0" t="n">
        <v>46.6322</v>
      </c>
      <c r="N76" s="0" t="n">
        <v>50.4819</v>
      </c>
      <c r="O76" s="0" t="n">
        <v>51.6271</v>
      </c>
      <c r="P76" s="0" t="n">
        <v>11424.4</v>
      </c>
      <c r="Q76" s="0" t="n">
        <v>21.13</v>
      </c>
      <c r="R76" s="56" t="n">
        <f aca="false">P76/3600</f>
        <v>3.17344444444444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45.9056</v>
      </c>
      <c r="M77" s="0" t="n">
        <v>43.1239</v>
      </c>
      <c r="N77" s="0" t="n">
        <v>48.1709</v>
      </c>
      <c r="O77" s="0" t="n">
        <v>49.3503</v>
      </c>
      <c r="P77" s="0" t="n">
        <v>11196.26</v>
      </c>
      <c r="Q77" s="0" t="n">
        <v>20.94</v>
      </c>
      <c r="R77" s="56" t="n">
        <f aca="false">P77/3600</f>
        <v>3.110072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5.8842</v>
      </c>
      <c r="M78" s="0" t="n">
        <v>39.5727</v>
      </c>
      <c r="N78" s="0" t="n">
        <v>46.419</v>
      </c>
      <c r="O78" s="0" t="n">
        <v>47.7497</v>
      </c>
      <c r="P78" s="0" t="n">
        <v>10897.95</v>
      </c>
      <c r="Q78" s="0" t="n">
        <v>20.68</v>
      </c>
      <c r="R78" s="60" t="n">
        <f aca="false">P78/3600</f>
        <v>3.02720833333333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7.3424529219701</v>
      </c>
      <c r="R86" s="72" t="n">
        <f aca="false">GEOMEAN(R3:R78)</f>
        <v>2.41865628379653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02920442444794</v>
      </c>
      <c r="R87" s="73" t="n">
        <f aca="false">R86/J86</f>
        <v>0.910991809030824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602794444444444</v>
      </c>
      <c r="R88" s="72" t="n">
        <f aca="false">SUM(R3:R78)</f>
        <v>297.015655555556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7.5395668937644</v>
      </c>
      <c r="R93" s="72" t="n">
        <f aca="false">GEOMEAN(R3:R10,R11:R62)</f>
        <v>2.37459064698416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894290812431682</v>
      </c>
      <c r="R94" s="73" t="n">
        <f aca="false">R93/J93</f>
        <v>0.906825675609227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2912.3024</v>
      </c>
      <c r="M3" s="0" t="n">
        <v>41.3117</v>
      </c>
      <c r="N3" s="0" t="n">
        <v>41.2532</v>
      </c>
      <c r="O3" s="0" t="n">
        <v>43.8648</v>
      </c>
      <c r="P3" s="0" t="n">
        <v>15694.17</v>
      </c>
      <c r="Q3" s="0" t="n">
        <v>39.57</v>
      </c>
      <c r="R3" s="54" t="n">
        <f aca="false">P3/3600</f>
        <v>4.35949166666667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388.2144</v>
      </c>
      <c r="M4" s="0" t="n">
        <v>38.8634</v>
      </c>
      <c r="N4" s="0" t="n">
        <v>39.6283</v>
      </c>
      <c r="O4" s="0" t="n">
        <v>42.0777</v>
      </c>
      <c r="P4" s="0" t="n">
        <v>13144.75</v>
      </c>
      <c r="Q4" s="0" t="n">
        <v>29.76</v>
      </c>
      <c r="R4" s="57" t="n">
        <f aca="false">P4/3600</f>
        <v>3.65131944444444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607.9232</v>
      </c>
      <c r="M5" s="0" t="n">
        <v>36.3535</v>
      </c>
      <c r="N5" s="0" t="n">
        <v>38.3555</v>
      </c>
      <c r="O5" s="0" t="n">
        <v>40.6423</v>
      </c>
      <c r="P5" s="0" t="n">
        <v>13363.82</v>
      </c>
      <c r="Q5" s="0" t="n">
        <v>28.28</v>
      </c>
      <c r="R5" s="57" t="n">
        <f aca="false">P5/3600</f>
        <v>3.71217222222222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52.5872</v>
      </c>
      <c r="M6" s="0" t="n">
        <v>33.7599</v>
      </c>
      <c r="N6" s="0" t="n">
        <v>37.3388</v>
      </c>
      <c r="O6" s="0" t="n">
        <v>39.5851</v>
      </c>
      <c r="P6" s="0" t="n">
        <v>13840</v>
      </c>
      <c r="Q6" s="0" t="n">
        <v>26.63</v>
      </c>
      <c r="R6" s="61" t="n">
        <f aca="false">P6/3600</f>
        <v>3.84444444444444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3856.568</v>
      </c>
      <c r="M7" s="0" t="n">
        <v>39.7595</v>
      </c>
      <c r="N7" s="0" t="n">
        <v>44.5587</v>
      </c>
      <c r="O7" s="0" t="n">
        <v>44.4028</v>
      </c>
      <c r="P7" s="0" t="n">
        <v>18493.75</v>
      </c>
      <c r="Q7" s="0" t="n">
        <v>53.12</v>
      </c>
      <c r="R7" s="54" t="n">
        <f aca="false">P7/3600</f>
        <v>5.13715277777778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6786.3232</v>
      </c>
      <c r="M8" s="0" t="n">
        <v>36.8927</v>
      </c>
      <c r="N8" s="0" t="n">
        <v>42.6611</v>
      </c>
      <c r="O8" s="0" t="n">
        <v>42.9935</v>
      </c>
      <c r="P8" s="0" t="n">
        <v>18237.15</v>
      </c>
      <c r="Q8" s="0" t="n">
        <v>44.94</v>
      </c>
      <c r="R8" s="57" t="n">
        <f aca="false">P8/3600</f>
        <v>5.065875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8881.4864</v>
      </c>
      <c r="M9" s="0" t="n">
        <v>34.0014</v>
      </c>
      <c r="N9" s="0" t="n">
        <v>41.0284</v>
      </c>
      <c r="O9" s="0" t="n">
        <v>41.6416</v>
      </c>
      <c r="P9" s="0" t="n">
        <v>17285.14</v>
      </c>
      <c r="Q9" s="0" t="n">
        <v>38.95</v>
      </c>
      <c r="R9" s="57" t="n">
        <f aca="false">P9/3600</f>
        <v>4.80142777777778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4951.2976</v>
      </c>
      <c r="M10" s="0" t="n">
        <v>31.2707</v>
      </c>
      <c r="N10" s="0" t="n">
        <v>39.796</v>
      </c>
      <c r="O10" s="0" t="n">
        <v>40.5996</v>
      </c>
      <c r="P10" s="0" t="n">
        <v>14331.86</v>
      </c>
      <c r="Q10" s="0" t="n">
        <v>28.9</v>
      </c>
      <c r="R10" s="61" t="n">
        <f aca="false">P10/3600</f>
        <v>3.98107222222222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4975.9328</v>
      </c>
      <c r="M11" s="0" t="n">
        <v>41.3815</v>
      </c>
      <c r="N11" s="0" t="n">
        <v>43.2487</v>
      </c>
      <c r="O11" s="0" t="n">
        <v>44.9534</v>
      </c>
      <c r="P11" s="0" t="n">
        <v>14380.96</v>
      </c>
      <c r="Q11" s="0" t="n">
        <v>35.53</v>
      </c>
      <c r="R11" s="53" t="n">
        <f aca="false">P11/3600</f>
        <v>3.99471111111111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282.7816</v>
      </c>
      <c r="M12" s="0" t="n">
        <v>39.5476</v>
      </c>
      <c r="N12" s="0" t="n">
        <v>41.9477</v>
      </c>
      <c r="O12" s="0" t="n">
        <v>43.2393</v>
      </c>
      <c r="P12" s="0" t="n">
        <v>11901.3</v>
      </c>
      <c r="Q12" s="0" t="n">
        <v>27.2</v>
      </c>
      <c r="R12" s="56" t="n">
        <f aca="false">P12/3600</f>
        <v>3.30591666666667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113.2808</v>
      </c>
      <c r="M13" s="0" t="n">
        <v>37.249</v>
      </c>
      <c r="N13" s="0" t="n">
        <v>40.7999</v>
      </c>
      <c r="O13" s="0" t="n">
        <v>41.976</v>
      </c>
      <c r="P13" s="0" t="n">
        <v>12545.22</v>
      </c>
      <c r="Q13" s="0" t="n">
        <v>28.04</v>
      </c>
      <c r="R13" s="56" t="n">
        <f aca="false">P13/3600</f>
        <v>3.48478333333333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59.04</v>
      </c>
      <c r="M14" s="0" t="n">
        <v>34.8695</v>
      </c>
      <c r="N14" s="0" t="n">
        <v>39.9453</v>
      </c>
      <c r="O14" s="0" t="n">
        <v>41.1336</v>
      </c>
      <c r="P14" s="0" t="n">
        <v>11878.83</v>
      </c>
      <c r="Q14" s="0" t="n">
        <v>32.78</v>
      </c>
      <c r="R14" s="60" t="n">
        <f aca="false">P14/3600</f>
        <v>3.299675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784.188</v>
      </c>
      <c r="M15" s="0" t="n">
        <v>39.7402</v>
      </c>
      <c r="N15" s="0" t="n">
        <v>42.0799</v>
      </c>
      <c r="O15" s="0" t="n">
        <v>43.4321</v>
      </c>
      <c r="P15" s="0" t="n">
        <v>13113.38</v>
      </c>
      <c r="Q15" s="0" t="n">
        <v>36.18</v>
      </c>
      <c r="R15" s="53" t="n">
        <f aca="false">P15/3600</f>
        <v>3.64260555555556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460.4832</v>
      </c>
      <c r="M16" s="0" t="n">
        <v>37.3001</v>
      </c>
      <c r="N16" s="0" t="n">
        <v>40.2929</v>
      </c>
      <c r="O16" s="0" t="n">
        <v>41.3727</v>
      </c>
      <c r="P16" s="0" t="n">
        <v>13618.43</v>
      </c>
      <c r="Q16" s="0" t="n">
        <v>33.51</v>
      </c>
      <c r="R16" s="56" t="n">
        <f aca="false">P16/3600</f>
        <v>3.78289722222222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609.8088</v>
      </c>
      <c r="M17" s="0" t="n">
        <v>34.7733</v>
      </c>
      <c r="N17" s="0" t="n">
        <v>38.7628</v>
      </c>
      <c r="O17" s="0" t="n">
        <v>39.8784</v>
      </c>
      <c r="P17" s="0" t="n">
        <v>11714.71</v>
      </c>
      <c r="Q17" s="0" t="n">
        <v>27.03</v>
      </c>
      <c r="R17" s="56" t="n">
        <f aca="false">P17/3600</f>
        <v>3.25408611111111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46.488</v>
      </c>
      <c r="M18" s="0" t="n">
        <v>32.3109</v>
      </c>
      <c r="N18" s="0" t="n">
        <v>37.6127</v>
      </c>
      <c r="O18" s="0" t="n">
        <v>38.9633</v>
      </c>
      <c r="P18" s="0" t="n">
        <v>11849.43</v>
      </c>
      <c r="Q18" s="0" t="n">
        <v>25.4</v>
      </c>
      <c r="R18" s="60" t="n">
        <f aca="false">P18/3600</f>
        <v>3.29150833333333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7861.8728</v>
      </c>
      <c r="M19" s="0" t="n">
        <v>38.2299</v>
      </c>
      <c r="N19" s="0" t="n">
        <v>39.8336</v>
      </c>
      <c r="O19" s="0" t="n">
        <v>43.2352</v>
      </c>
      <c r="P19" s="0" t="n">
        <v>25000.31</v>
      </c>
      <c r="Q19" s="0" t="n">
        <v>57.59</v>
      </c>
      <c r="R19" s="53" t="n">
        <f aca="false">P19/3600</f>
        <v>6.94453055555556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6059.0856</v>
      </c>
      <c r="M20" s="0" t="n">
        <v>36.6371</v>
      </c>
      <c r="N20" s="0" t="n">
        <v>38.9011</v>
      </c>
      <c r="O20" s="0" t="n">
        <v>41.569</v>
      </c>
      <c r="P20" s="0" t="n">
        <v>22785.14</v>
      </c>
      <c r="Q20" s="0" t="n">
        <v>42.25</v>
      </c>
      <c r="R20" s="56" t="n">
        <f aca="false">P20/3600</f>
        <v>6.32920555555556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830.0696</v>
      </c>
      <c r="M21" s="0" t="n">
        <v>34.7394</v>
      </c>
      <c r="N21" s="0" t="n">
        <v>38.1058</v>
      </c>
      <c r="O21" s="0" t="n">
        <v>40.0663</v>
      </c>
      <c r="P21" s="0" t="n">
        <v>21215.75</v>
      </c>
      <c r="Q21" s="0" t="n">
        <v>38.56</v>
      </c>
      <c r="R21" s="56" t="n">
        <f aca="false">P21/3600</f>
        <v>5.893263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435.072</v>
      </c>
      <c r="M22" s="0" t="n">
        <v>32.5758</v>
      </c>
      <c r="N22" s="0" t="n">
        <v>37.4083</v>
      </c>
      <c r="O22" s="0" t="n">
        <v>38.905</v>
      </c>
      <c r="P22" s="0" t="n">
        <v>20257.88</v>
      </c>
      <c r="Q22" s="0" t="n">
        <v>34.83</v>
      </c>
      <c r="R22" s="60" t="n">
        <f aca="false">P22/3600</f>
        <v>5.6271888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443.1664</v>
      </c>
      <c r="M23" s="0" t="n">
        <v>38.9117</v>
      </c>
      <c r="N23" s="0" t="n">
        <v>43.5488</v>
      </c>
      <c r="O23" s="0" t="n">
        <v>44.6542</v>
      </c>
      <c r="P23" s="0" t="n">
        <v>34909.56</v>
      </c>
      <c r="Q23" s="0" t="n">
        <v>83.14</v>
      </c>
      <c r="R23" s="53" t="n">
        <f aca="false">P23/3600</f>
        <v>9.6971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464.8648</v>
      </c>
      <c r="M24" s="0" t="n">
        <v>37.3267</v>
      </c>
      <c r="N24" s="0" t="n">
        <v>42.3005</v>
      </c>
      <c r="O24" s="0" t="n">
        <v>42.7632</v>
      </c>
      <c r="P24" s="0" t="n">
        <v>26033.9</v>
      </c>
      <c r="Q24" s="0" t="n">
        <v>51.88</v>
      </c>
      <c r="R24" s="56" t="n">
        <f aca="false">P24/3600</f>
        <v>7.231638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3034.8528</v>
      </c>
      <c r="M25" s="0" t="n">
        <v>35.4808</v>
      </c>
      <c r="N25" s="0" t="n">
        <v>41.0897</v>
      </c>
      <c r="O25" s="0" t="n">
        <v>41.0084</v>
      </c>
      <c r="P25" s="0" t="n">
        <v>24502.17</v>
      </c>
      <c r="Q25" s="0" t="n">
        <v>46.21</v>
      </c>
      <c r="R25" s="56" t="n">
        <f aca="false">P25/3600</f>
        <v>6.806158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576.02</v>
      </c>
      <c r="M26" s="0" t="n">
        <v>33.4902</v>
      </c>
      <c r="N26" s="0" t="n">
        <v>40.1031</v>
      </c>
      <c r="O26" s="0" t="n">
        <v>39.6811</v>
      </c>
      <c r="P26" s="0" t="n">
        <v>23584.25</v>
      </c>
      <c r="Q26" s="0" t="n">
        <v>43.43</v>
      </c>
      <c r="R26" s="60" t="n">
        <f aca="false">P26/3600</f>
        <v>6.551180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4127.7512</v>
      </c>
      <c r="M27" s="0" t="n">
        <v>36.9095</v>
      </c>
      <c r="N27" s="0" t="n">
        <v>41.9004</v>
      </c>
      <c r="O27" s="0" t="n">
        <v>44.0522</v>
      </c>
      <c r="P27" s="0" t="n">
        <v>38790.02</v>
      </c>
      <c r="Q27" s="0" t="n">
        <v>118.48</v>
      </c>
      <c r="R27" s="53" t="n">
        <f aca="false">P27/3600</f>
        <v>10.7750055555556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782.9368</v>
      </c>
      <c r="M28" s="0" t="n">
        <v>35.0678</v>
      </c>
      <c r="N28" s="0" t="n">
        <v>40.6382</v>
      </c>
      <c r="O28" s="0" t="n">
        <v>42.9457</v>
      </c>
      <c r="P28" s="0" t="n">
        <v>28868.56</v>
      </c>
      <c r="Q28" s="0" t="n">
        <v>68.85</v>
      </c>
      <c r="R28" s="56" t="n">
        <f aca="false">P28/3600</f>
        <v>8.0190444444444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295.5448</v>
      </c>
      <c r="M29" s="0" t="n">
        <v>33.6377</v>
      </c>
      <c r="N29" s="0" t="n">
        <v>39.4908</v>
      </c>
      <c r="O29" s="0" t="n">
        <v>41.8876</v>
      </c>
      <c r="P29" s="0" t="n">
        <v>29809.3</v>
      </c>
      <c r="Q29" s="0" t="n">
        <v>60.5</v>
      </c>
      <c r="R29" s="56" t="n">
        <f aca="false">P29/3600</f>
        <v>8.2803611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1014.5416</v>
      </c>
      <c r="M30" s="0" t="n">
        <v>31.8033</v>
      </c>
      <c r="N30" s="0" t="n">
        <v>38.5888</v>
      </c>
      <c r="O30" s="0" t="n">
        <v>41.0387</v>
      </c>
      <c r="P30" s="0" t="n">
        <v>31751.3</v>
      </c>
      <c r="Q30" s="0" t="n">
        <v>91.06</v>
      </c>
      <c r="R30" s="60" t="n">
        <f aca="false">P30/3600</f>
        <v>8.819805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626.0192</v>
      </c>
      <c r="M31" s="0" t="n">
        <v>40.0842</v>
      </c>
      <c r="N31" s="0" t="n">
        <v>42.5178</v>
      </c>
      <c r="O31" s="0" t="n">
        <v>42.9443</v>
      </c>
      <c r="P31" s="0" t="n">
        <v>5028.32</v>
      </c>
      <c r="Q31" s="0" t="n">
        <v>11.09</v>
      </c>
      <c r="R31" s="53" t="n">
        <f aca="false">P31/3600</f>
        <v>1.39675555555556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777.4512</v>
      </c>
      <c r="M32" s="0" t="n">
        <v>37.0897</v>
      </c>
      <c r="N32" s="0" t="n">
        <v>40.2245</v>
      </c>
      <c r="O32" s="0" t="n">
        <v>40.3082</v>
      </c>
      <c r="P32" s="0" t="n">
        <v>4679.37</v>
      </c>
      <c r="Q32" s="0" t="n">
        <v>9.52</v>
      </c>
      <c r="R32" s="56" t="n">
        <f aca="false">P32/3600</f>
        <v>1.299825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71.1576</v>
      </c>
      <c r="M33" s="0" t="n">
        <v>34.2266</v>
      </c>
      <c r="N33" s="0" t="n">
        <v>38.304</v>
      </c>
      <c r="O33" s="0" t="n">
        <v>38.1288</v>
      </c>
      <c r="P33" s="0" t="n">
        <v>5229.36</v>
      </c>
      <c r="Q33" s="0" t="n">
        <v>10.62</v>
      </c>
      <c r="R33" s="56" t="n">
        <f aca="false">P33/3600</f>
        <v>1.452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51.3864</v>
      </c>
      <c r="M34" s="0" t="n">
        <v>31.7198</v>
      </c>
      <c r="N34" s="0" t="n">
        <v>36.8496</v>
      </c>
      <c r="O34" s="0" t="n">
        <v>36.5112</v>
      </c>
      <c r="P34" s="0" t="n">
        <v>4891.02</v>
      </c>
      <c r="Q34" s="0" t="n">
        <v>9.32</v>
      </c>
      <c r="R34" s="60" t="n">
        <f aca="false">P34/3600</f>
        <v>1.358616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733.044</v>
      </c>
      <c r="M35" s="0" t="n">
        <v>39.8064</v>
      </c>
      <c r="N35" s="0" t="n">
        <v>43.1349</v>
      </c>
      <c r="O35" s="0" t="n">
        <v>44.5097</v>
      </c>
      <c r="P35" s="0" t="n">
        <v>6136.65</v>
      </c>
      <c r="Q35" s="0" t="n">
        <v>14.08</v>
      </c>
      <c r="R35" s="53" t="n">
        <f aca="false">P35/3600</f>
        <v>1.704625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779.6088</v>
      </c>
      <c r="M36" s="0" t="n">
        <v>37.3044</v>
      </c>
      <c r="N36" s="0" t="n">
        <v>41.2547</v>
      </c>
      <c r="O36" s="0" t="n">
        <v>42.3063</v>
      </c>
      <c r="P36" s="0" t="n">
        <v>5459.49</v>
      </c>
      <c r="Q36" s="0" t="n">
        <v>10.7</v>
      </c>
      <c r="R36" s="56" t="n">
        <f aca="false">P36/3600</f>
        <v>1.516525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893.9712</v>
      </c>
      <c r="M37" s="0" t="n">
        <v>34.5885</v>
      </c>
      <c r="N37" s="0" t="n">
        <v>39.5817</v>
      </c>
      <c r="O37" s="0" t="n">
        <v>40.443</v>
      </c>
      <c r="P37" s="0" t="n">
        <v>5160.04</v>
      </c>
      <c r="Q37" s="0" t="n">
        <v>9.99</v>
      </c>
      <c r="R37" s="56" t="n">
        <f aca="false">P37/3600</f>
        <v>1.4333444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67.048</v>
      </c>
      <c r="M38" s="0" t="n">
        <v>31.8771</v>
      </c>
      <c r="N38" s="0" t="n">
        <v>38.3362</v>
      </c>
      <c r="O38" s="0" t="n">
        <v>39.0402</v>
      </c>
      <c r="P38" s="0" t="n">
        <v>5035.97</v>
      </c>
      <c r="Q38" s="0" t="n">
        <v>8.98</v>
      </c>
      <c r="R38" s="60" t="n">
        <f aca="false">P38/3600</f>
        <v>1.3988805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893.832</v>
      </c>
      <c r="M39" s="0" t="n">
        <v>37.7354</v>
      </c>
      <c r="N39" s="0" t="n">
        <v>40.8547</v>
      </c>
      <c r="O39" s="0" t="n">
        <v>41.8472</v>
      </c>
      <c r="P39" s="0" t="n">
        <v>5306.63</v>
      </c>
      <c r="Q39" s="0" t="n">
        <v>14.24</v>
      </c>
      <c r="R39" s="53" t="n">
        <f aca="false">P39/3600</f>
        <v>1.474063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195.7232</v>
      </c>
      <c r="M40" s="0" t="n">
        <v>34.3473</v>
      </c>
      <c r="N40" s="0" t="n">
        <v>38.4834</v>
      </c>
      <c r="O40" s="0" t="n">
        <v>39.3772</v>
      </c>
      <c r="P40" s="0" t="n">
        <v>4790.74</v>
      </c>
      <c r="Q40" s="0" t="n">
        <v>11.36</v>
      </c>
      <c r="R40" s="56" t="n">
        <f aca="false">P40/3600</f>
        <v>1.330761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501.9936</v>
      </c>
      <c r="M41" s="0" t="n">
        <v>31.2716</v>
      </c>
      <c r="N41" s="0" t="n">
        <v>36.7172</v>
      </c>
      <c r="O41" s="0" t="n">
        <v>37.5008</v>
      </c>
      <c r="P41" s="0" t="n">
        <v>4380.12</v>
      </c>
      <c r="Q41" s="0" t="n">
        <v>9.63</v>
      </c>
      <c r="R41" s="56" t="n">
        <f aca="false">P41/3600</f>
        <v>1.21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705.2976</v>
      </c>
      <c r="M42" s="0" t="n">
        <v>28.4555</v>
      </c>
      <c r="N42" s="0" t="n">
        <v>35.4547</v>
      </c>
      <c r="O42" s="0" t="n">
        <v>36.152</v>
      </c>
      <c r="P42" s="0" t="n">
        <v>4265.32</v>
      </c>
      <c r="Q42" s="0" t="n">
        <v>8.59</v>
      </c>
      <c r="R42" s="60" t="n">
        <f aca="false">P42/3600</f>
        <v>1.184811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810.0368</v>
      </c>
      <c r="M43" s="0" t="n">
        <v>38.5872</v>
      </c>
      <c r="N43" s="0" t="n">
        <v>40.9852</v>
      </c>
      <c r="O43" s="0" t="n">
        <v>42.4182</v>
      </c>
      <c r="P43" s="0" t="n">
        <v>3679.77</v>
      </c>
      <c r="Q43" s="0" t="n">
        <v>9.15</v>
      </c>
      <c r="R43" s="53" t="n">
        <f aca="false">P43/3600</f>
        <v>1.02215833333333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128.332</v>
      </c>
      <c r="M44" s="0" t="n">
        <v>35.5502</v>
      </c>
      <c r="N44" s="0" t="n">
        <v>38.7616</v>
      </c>
      <c r="O44" s="0" t="n">
        <v>40.3428</v>
      </c>
      <c r="P44" s="0" t="n">
        <v>3397.85</v>
      </c>
      <c r="Q44" s="0" t="n">
        <v>7.84</v>
      </c>
      <c r="R44" s="56" t="n">
        <f aca="false">P44/3600</f>
        <v>0.943847222222222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995.6592</v>
      </c>
      <c r="M45" s="0" t="n">
        <v>32.7024</v>
      </c>
      <c r="N45" s="0" t="n">
        <v>36.9669</v>
      </c>
      <c r="O45" s="0" t="n">
        <v>38.6168</v>
      </c>
      <c r="P45" s="0" t="n">
        <v>3100.28</v>
      </c>
      <c r="Q45" s="0" t="n">
        <v>6.25</v>
      </c>
      <c r="R45" s="56" t="n">
        <f aca="false">P45/3600</f>
        <v>0.8611888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80.6408</v>
      </c>
      <c r="M46" s="0" t="n">
        <v>30.1125</v>
      </c>
      <c r="N46" s="0" t="n">
        <v>35.6628</v>
      </c>
      <c r="O46" s="0" t="n">
        <v>37.3136</v>
      </c>
      <c r="P46" s="0" t="n">
        <v>2870.33</v>
      </c>
      <c r="Q46" s="0" t="n">
        <v>5.49</v>
      </c>
      <c r="R46" s="60" t="n">
        <f aca="false">P46/3600</f>
        <v>0.7973138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64.732</v>
      </c>
      <c r="M47" s="0" t="n">
        <v>40.1585</v>
      </c>
      <c r="N47" s="0" t="n">
        <v>43.2893</v>
      </c>
      <c r="O47" s="0" t="n">
        <v>42.4079</v>
      </c>
      <c r="P47" s="0" t="n">
        <v>1325.89</v>
      </c>
      <c r="Q47" s="0" t="n">
        <v>3.35</v>
      </c>
      <c r="R47" s="53" t="n">
        <f aca="false">P47/3600</f>
        <v>0.368302777777778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799.2</v>
      </c>
      <c r="M48" s="0" t="n">
        <v>36.583</v>
      </c>
      <c r="N48" s="0" t="n">
        <v>40.8396</v>
      </c>
      <c r="O48" s="0" t="n">
        <v>39.6029</v>
      </c>
      <c r="P48" s="0" t="n">
        <v>1239.04</v>
      </c>
      <c r="Q48" s="0" t="n">
        <v>2.87</v>
      </c>
      <c r="R48" s="56" t="n">
        <f aca="false">P48/3600</f>
        <v>0.344177777777778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397.7984</v>
      </c>
      <c r="M49" s="0" t="n">
        <v>33.3141</v>
      </c>
      <c r="N49" s="0" t="n">
        <v>38.8656</v>
      </c>
      <c r="O49" s="0" t="n">
        <v>37.3641</v>
      </c>
      <c r="P49" s="0" t="n">
        <v>1192.08</v>
      </c>
      <c r="Q49" s="0" t="n">
        <v>2.7</v>
      </c>
      <c r="R49" s="56" t="n">
        <f aca="false">P49/3600</f>
        <v>0.3311333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203.6584</v>
      </c>
      <c r="M50" s="0" t="n">
        <v>30.5641</v>
      </c>
      <c r="N50" s="0" t="n">
        <v>37.4208</v>
      </c>
      <c r="O50" s="0" t="n">
        <v>35.7587</v>
      </c>
      <c r="P50" s="0" t="n">
        <v>1098.14</v>
      </c>
      <c r="Q50" s="0" t="n">
        <v>2.21</v>
      </c>
      <c r="R50" s="60" t="n">
        <f aca="false">P50/3600</f>
        <v>0.3050388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593.236</v>
      </c>
      <c r="M51" s="0" t="n">
        <v>37.3914</v>
      </c>
      <c r="N51" s="0" t="n">
        <v>42.7419</v>
      </c>
      <c r="O51" s="0" t="n">
        <v>43.7376</v>
      </c>
      <c r="P51" s="0" t="n">
        <v>1475.14</v>
      </c>
      <c r="Q51" s="0" t="n">
        <v>4.19</v>
      </c>
      <c r="R51" s="53" t="n">
        <f aca="false">P51/3600</f>
        <v>0.409761111111111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17.9552</v>
      </c>
      <c r="M52" s="0" t="n">
        <v>34.1406</v>
      </c>
      <c r="N52" s="0" t="n">
        <v>40.8445</v>
      </c>
      <c r="O52" s="0" t="n">
        <v>41.7008</v>
      </c>
      <c r="P52" s="0" t="n">
        <v>1317.89</v>
      </c>
      <c r="Q52" s="0" t="n">
        <v>3.24</v>
      </c>
      <c r="R52" s="56" t="n">
        <f aca="false">P52/3600</f>
        <v>0.366080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78.8304</v>
      </c>
      <c r="M53" s="0" t="n">
        <v>31.4239</v>
      </c>
      <c r="N53" s="0" t="n">
        <v>39.3188</v>
      </c>
      <c r="O53" s="0" t="n">
        <v>40.1734</v>
      </c>
      <c r="P53" s="0" t="n">
        <v>1238.03</v>
      </c>
      <c r="Q53" s="0" t="n">
        <v>2.83</v>
      </c>
      <c r="R53" s="56" t="n">
        <f aca="false">P53/3600</f>
        <v>0.3438972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40.3848</v>
      </c>
      <c r="M54" s="0" t="n">
        <v>28.8093</v>
      </c>
      <c r="N54" s="0" t="n">
        <v>38.228</v>
      </c>
      <c r="O54" s="0" t="n">
        <v>38.9991</v>
      </c>
      <c r="P54" s="0" t="n">
        <v>1207.78</v>
      </c>
      <c r="Q54" s="0" t="n">
        <v>2.73</v>
      </c>
      <c r="R54" s="60" t="n">
        <f aca="false">P54/3600</f>
        <v>0.335494444444444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637.6568</v>
      </c>
      <c r="M55" s="0" t="n">
        <v>37.6621</v>
      </c>
      <c r="N55" s="0" t="n">
        <v>40.6886</v>
      </c>
      <c r="O55" s="0" t="n">
        <v>41.5537</v>
      </c>
      <c r="P55" s="0" t="n">
        <v>1192.85</v>
      </c>
      <c r="Q55" s="0" t="n">
        <v>3.35</v>
      </c>
      <c r="R55" s="53" t="n">
        <f aca="false">P55/3600</f>
        <v>0.331347222222222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58.148</v>
      </c>
      <c r="M56" s="0" t="n">
        <v>34.3932</v>
      </c>
      <c r="N56" s="0" t="n">
        <v>38.2648</v>
      </c>
      <c r="O56" s="0" t="n">
        <v>38.9895</v>
      </c>
      <c r="P56" s="0" t="n">
        <v>1092.46</v>
      </c>
      <c r="Q56" s="0" t="n">
        <v>2.83</v>
      </c>
      <c r="R56" s="56" t="n">
        <f aca="false">P56/3600</f>
        <v>0.303461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57.0688</v>
      </c>
      <c r="M57" s="0" t="n">
        <v>31.3353</v>
      </c>
      <c r="N57" s="0" t="n">
        <v>36.4018</v>
      </c>
      <c r="O57" s="0" t="n">
        <v>37.0548</v>
      </c>
      <c r="P57" s="0" t="n">
        <v>1007.92</v>
      </c>
      <c r="Q57" s="0" t="n">
        <v>2.26</v>
      </c>
      <c r="R57" s="56" t="n">
        <f aca="false">P57/3600</f>
        <v>0.279977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66.324</v>
      </c>
      <c r="M58" s="0" t="n">
        <v>28.5567</v>
      </c>
      <c r="N58" s="0" t="n">
        <v>35.0462</v>
      </c>
      <c r="O58" s="0" t="n">
        <v>35.5932</v>
      </c>
      <c r="P58" s="0" t="n">
        <v>961.61</v>
      </c>
      <c r="Q58" s="0" t="n">
        <v>2.01</v>
      </c>
      <c r="R58" s="60" t="n">
        <f aca="false">P58/3600</f>
        <v>0.267113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242.1584</v>
      </c>
      <c r="M59" s="0" t="n">
        <v>38.9561</v>
      </c>
      <c r="N59" s="0" t="n">
        <v>40.9834</v>
      </c>
      <c r="O59" s="0" t="n">
        <v>42.0613</v>
      </c>
      <c r="P59" s="0" t="n">
        <v>869.32</v>
      </c>
      <c r="Q59" s="0" t="n">
        <v>2.42</v>
      </c>
      <c r="R59" s="53" t="n">
        <f aca="false">P59/3600</f>
        <v>0.241477777777778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620.6392</v>
      </c>
      <c r="M60" s="0" t="n">
        <v>35.3791</v>
      </c>
      <c r="N60" s="0" t="n">
        <v>38.4137</v>
      </c>
      <c r="O60" s="0" t="n">
        <v>39.5975</v>
      </c>
      <c r="P60" s="0" t="n">
        <v>789.47</v>
      </c>
      <c r="Q60" s="0" t="n">
        <v>2.13</v>
      </c>
      <c r="R60" s="56" t="n">
        <f aca="false">P60/3600</f>
        <v>0.219297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301.5752</v>
      </c>
      <c r="M61" s="0" t="n">
        <v>32.0632</v>
      </c>
      <c r="N61" s="0" t="n">
        <v>36.4779</v>
      </c>
      <c r="O61" s="0" t="n">
        <v>37.6198</v>
      </c>
      <c r="P61" s="0" t="n">
        <v>724.98</v>
      </c>
      <c r="Q61" s="0" t="n">
        <v>1.66</v>
      </c>
      <c r="R61" s="56" t="n">
        <f aca="false">P61/3600</f>
        <v>0.201383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46.616</v>
      </c>
      <c r="M62" s="0" t="n">
        <v>29.3578</v>
      </c>
      <c r="N62" s="0" t="n">
        <v>35.0784</v>
      </c>
      <c r="O62" s="0" t="n">
        <v>36.1662</v>
      </c>
      <c r="P62" s="0" t="n">
        <v>663.45</v>
      </c>
      <c r="Q62" s="0" t="n">
        <v>1.38</v>
      </c>
      <c r="R62" s="60" t="n">
        <f aca="false">P62/3600</f>
        <v>0.184291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768.4408</v>
      </c>
      <c r="M63" s="0" t="n">
        <v>40.1566</v>
      </c>
      <c r="N63" s="0" t="n">
        <v>42.2519</v>
      </c>
      <c r="O63" s="0" t="n">
        <v>42.6938</v>
      </c>
      <c r="P63" s="0" t="n">
        <v>5009.4</v>
      </c>
      <c r="Q63" s="0" t="n">
        <v>11.07</v>
      </c>
      <c r="R63" s="53" t="n">
        <f aca="false">P63/3600</f>
        <v>1.3915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891.168</v>
      </c>
      <c r="M64" s="0" t="n">
        <v>37.063</v>
      </c>
      <c r="N64" s="0" t="n">
        <v>39.7021</v>
      </c>
      <c r="O64" s="0" t="n">
        <v>39.8413</v>
      </c>
      <c r="P64" s="0" t="n">
        <v>4682.35</v>
      </c>
      <c r="Q64" s="0" t="n">
        <v>9.7</v>
      </c>
      <c r="R64" s="56" t="n">
        <f aca="false">P64/3600</f>
        <v>1.30065277777778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52.8384</v>
      </c>
      <c r="M65" s="0" t="n">
        <v>34.0662</v>
      </c>
      <c r="N65" s="0" t="n">
        <v>37.5705</v>
      </c>
      <c r="O65" s="0" t="n">
        <v>37.5159</v>
      </c>
      <c r="P65" s="0" t="n">
        <v>4359.31</v>
      </c>
      <c r="Q65" s="0" t="n">
        <v>8.52</v>
      </c>
      <c r="R65" s="56" t="n">
        <f aca="false">P65/3600</f>
        <v>1.21091944444444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502.8872</v>
      </c>
      <c r="M66" s="0" t="n">
        <v>31.3917</v>
      </c>
      <c r="N66" s="0" t="n">
        <v>35.9617</v>
      </c>
      <c r="O66" s="0" t="n">
        <v>35.7926</v>
      </c>
      <c r="P66" s="0" t="n">
        <v>4172.76</v>
      </c>
      <c r="Q66" s="0" t="n">
        <v>7.05</v>
      </c>
      <c r="R66" s="60" t="n">
        <f aca="false">P66/3600</f>
        <v>1.159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736.913</v>
      </c>
      <c r="M67" s="0" t="n">
        <v>41.5229</v>
      </c>
      <c r="N67" s="0" t="n">
        <v>45.1166</v>
      </c>
      <c r="O67" s="0" t="n">
        <v>44.9811</v>
      </c>
      <c r="P67" s="0" t="n">
        <v>10730.69</v>
      </c>
      <c r="Q67" s="0" t="n">
        <v>23.52</v>
      </c>
      <c r="R67" s="53" t="n">
        <f aca="false">P67/3600</f>
        <v>2.98074722222222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2988.299</v>
      </c>
      <c r="M68" s="0" t="n">
        <v>37.7503</v>
      </c>
      <c r="N68" s="0" t="n">
        <v>42.3997</v>
      </c>
      <c r="O68" s="0" t="n">
        <v>41.9589</v>
      </c>
      <c r="P68" s="0" t="n">
        <v>9826.59</v>
      </c>
      <c r="Q68" s="0" t="n">
        <v>20.13</v>
      </c>
      <c r="R68" s="56" t="n">
        <f aca="false">P68/3600</f>
        <v>2.729608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64.432</v>
      </c>
      <c r="M69" s="0" t="n">
        <v>34.1273</v>
      </c>
      <c r="N69" s="0" t="n">
        <v>40.3274</v>
      </c>
      <c r="O69" s="0" t="n">
        <v>39.6468</v>
      </c>
      <c r="P69" s="0" t="n">
        <v>8858.09</v>
      </c>
      <c r="Q69" s="0" t="n">
        <v>16.79</v>
      </c>
      <c r="R69" s="56" t="n">
        <f aca="false">P69/3600</f>
        <v>2.460580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716.9357</v>
      </c>
      <c r="M70" s="0" t="n">
        <v>31.081</v>
      </c>
      <c r="N70" s="0" t="n">
        <v>38.868</v>
      </c>
      <c r="O70" s="0" t="n">
        <v>37.8978</v>
      </c>
      <c r="P70" s="0" t="n">
        <v>8242.6</v>
      </c>
      <c r="Q70" s="0" t="n">
        <v>14.37</v>
      </c>
      <c r="R70" s="60" t="n">
        <f aca="false">P70/3600</f>
        <v>2.28961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37.36</v>
      </c>
      <c r="M71" s="0" t="n">
        <v>45.6882</v>
      </c>
      <c r="N71" s="0" t="n">
        <v>44.8192</v>
      </c>
      <c r="O71" s="0" t="n">
        <v>44.8092</v>
      </c>
      <c r="P71" s="0" t="n">
        <v>4652.95</v>
      </c>
      <c r="Q71" s="0" t="n">
        <v>7.09</v>
      </c>
      <c r="R71" s="53" t="n">
        <f aca="false">P71/3600</f>
        <v>1.29248611111111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58.8488</v>
      </c>
      <c r="M72" s="0" t="n">
        <v>41.3232</v>
      </c>
      <c r="N72" s="0" t="n">
        <v>41.2983</v>
      </c>
      <c r="O72" s="0" t="n">
        <v>41.2609</v>
      </c>
      <c r="P72" s="0" t="n">
        <v>4630.88</v>
      </c>
      <c r="Q72" s="0" t="n">
        <v>6.97</v>
      </c>
      <c r="R72" s="56" t="n">
        <f aca="false">P72/3600</f>
        <v>1.286355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60.324</v>
      </c>
      <c r="M73" s="0" t="n">
        <v>36.6186</v>
      </c>
      <c r="N73" s="0" t="n">
        <v>39.1899</v>
      </c>
      <c r="O73" s="0" t="n">
        <v>39.0946</v>
      </c>
      <c r="P73" s="0" t="n">
        <v>4632.14</v>
      </c>
      <c r="Q73" s="0" t="n">
        <v>7.11</v>
      </c>
      <c r="R73" s="56" t="n">
        <f aca="false">P73/3600</f>
        <v>1.28670555555556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5.4408</v>
      </c>
      <c r="M74" s="0" t="n">
        <v>32.0075</v>
      </c>
      <c r="N74" s="0" t="n">
        <v>37.9049</v>
      </c>
      <c r="O74" s="0" t="n">
        <v>37.5952</v>
      </c>
      <c r="P74" s="0" t="n">
        <v>4584.44</v>
      </c>
      <c r="Q74" s="0" t="n">
        <v>6.91</v>
      </c>
      <c r="R74" s="60" t="n">
        <f aca="false">P74/3600</f>
        <v>1.273455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88.7392</v>
      </c>
      <c r="M75" s="0" t="n">
        <v>49.3377</v>
      </c>
      <c r="N75" s="0" t="n">
        <v>52.4631</v>
      </c>
      <c r="O75" s="0" t="n">
        <v>53.5127</v>
      </c>
      <c r="P75" s="0" t="n">
        <v>7842.84</v>
      </c>
      <c r="Q75" s="0" t="n">
        <v>13.83</v>
      </c>
      <c r="R75" s="53" t="n">
        <f aca="false">P75/3600</f>
        <v>2.17856666666667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59.7603</v>
      </c>
      <c r="M76" s="0" t="n">
        <v>45.6398</v>
      </c>
      <c r="N76" s="0" t="n">
        <v>49.3058</v>
      </c>
      <c r="O76" s="0" t="n">
        <v>50.4201</v>
      </c>
      <c r="P76" s="0" t="n">
        <v>8102.48</v>
      </c>
      <c r="Q76" s="0" t="n">
        <v>17.67</v>
      </c>
      <c r="R76" s="56" t="n">
        <f aca="false">P76/3600</f>
        <v>2.250688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56.0413</v>
      </c>
      <c r="M77" s="0" t="n">
        <v>42.0095</v>
      </c>
      <c r="N77" s="0" t="n">
        <v>46.8738</v>
      </c>
      <c r="O77" s="0" t="n">
        <v>48.1169</v>
      </c>
      <c r="P77" s="0" t="n">
        <v>7597.83</v>
      </c>
      <c r="Q77" s="0" t="n">
        <v>13.3</v>
      </c>
      <c r="R77" s="56" t="n">
        <f aca="false">P77/3600</f>
        <v>2.110508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30.9792</v>
      </c>
      <c r="M78" s="0" t="n">
        <v>38.4114</v>
      </c>
      <c r="N78" s="0" t="n">
        <v>44.8391</v>
      </c>
      <c r="O78" s="0" t="n">
        <v>46.2083</v>
      </c>
      <c r="P78" s="0" t="n">
        <v>7450.85</v>
      </c>
      <c r="Q78" s="0" t="n">
        <v>12.7</v>
      </c>
      <c r="R78" s="60" t="n">
        <f aca="false">P78/3600</f>
        <v>2.06968055555556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2.8871302196562</v>
      </c>
      <c r="R86" s="72" t="n">
        <f aca="false">GEOMEAN(R3:R78)</f>
        <v>1.66115478788452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810750492766931</v>
      </c>
      <c r="R87" s="73" t="n">
        <f aca="false">R86/J86</f>
        <v>0.8605685917969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463427777777778</v>
      </c>
      <c r="R88" s="72" t="n">
        <f aca="false">SUM(R3:R78)</f>
        <v>208.079041666667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3.3370542739415</v>
      </c>
      <c r="R93" s="72" t="n">
        <f aca="false">GEOMEAN(R3:R10,R11:R62)</f>
        <v>1.64178869445196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830202225584343</v>
      </c>
      <c r="R94" s="73" t="n">
        <f aca="false">R93/J93</f>
        <v>0.869613806284479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376.8808</v>
      </c>
      <c r="M19" s="0" t="n">
        <v>41.7834</v>
      </c>
      <c r="N19" s="0" t="n">
        <v>43.3546</v>
      </c>
      <c r="O19" s="0" t="n">
        <v>44.7639</v>
      </c>
      <c r="P19" s="0" t="n">
        <v>30806.03</v>
      </c>
      <c r="Q19" s="0" t="n">
        <v>48.07</v>
      </c>
      <c r="R19" s="53" t="n">
        <f aca="false">P19/3600</f>
        <v>8.55723055555556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492.1744</v>
      </c>
      <c r="M20" s="0" t="n">
        <v>39.7903</v>
      </c>
      <c r="N20" s="0" t="n">
        <v>41.7383</v>
      </c>
      <c r="O20" s="0" t="n">
        <v>42.8207</v>
      </c>
      <c r="P20" s="0" t="n">
        <v>27581.4</v>
      </c>
      <c r="Q20" s="0" t="n">
        <v>42.67</v>
      </c>
      <c r="R20" s="56" t="n">
        <f aca="false">P20/3600</f>
        <v>7.661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194.384</v>
      </c>
      <c r="M21" s="0" t="n">
        <v>37.2512</v>
      </c>
      <c r="N21" s="0" t="n">
        <v>40.4888</v>
      </c>
      <c r="O21" s="0" t="n">
        <v>41.5391</v>
      </c>
      <c r="P21" s="0" t="n">
        <v>25354.54</v>
      </c>
      <c r="Q21" s="0" t="n">
        <v>39.39</v>
      </c>
      <c r="R21" s="56" t="n">
        <f aca="false">P21/3600</f>
        <v>7.042927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584.728</v>
      </c>
      <c r="M22" s="0" t="n">
        <v>34.6628</v>
      </c>
      <c r="N22" s="0" t="n">
        <v>39.627</v>
      </c>
      <c r="O22" s="0" t="n">
        <v>40.8055</v>
      </c>
      <c r="P22" s="0" t="n">
        <v>23175.49</v>
      </c>
      <c r="Q22" s="0" t="n">
        <v>35.14</v>
      </c>
      <c r="R22" s="60" t="n">
        <f aca="false">P22/3600</f>
        <v>6.437636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256.5072</v>
      </c>
      <c r="M23" s="0" t="n">
        <v>39.9264</v>
      </c>
      <c r="N23" s="0" t="n">
        <v>41.984</v>
      </c>
      <c r="O23" s="0" t="n">
        <v>43.0666</v>
      </c>
      <c r="P23" s="0" t="n">
        <v>29321.06</v>
      </c>
      <c r="Q23" s="0" t="n">
        <v>47.2</v>
      </c>
      <c r="R23" s="53" t="n">
        <f aca="false">P23/3600</f>
        <v>8.1447388888888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313.0776</v>
      </c>
      <c r="M24" s="0" t="n">
        <v>37.0359</v>
      </c>
      <c r="N24" s="0" t="n">
        <v>39.8739</v>
      </c>
      <c r="O24" s="0" t="n">
        <v>40.8444</v>
      </c>
      <c r="P24" s="0" t="n">
        <v>25086.86</v>
      </c>
      <c r="Q24" s="0" t="n">
        <v>37.87</v>
      </c>
      <c r="R24" s="56" t="n">
        <f aca="false">P24/3600</f>
        <v>6.968572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395.7896</v>
      </c>
      <c r="M25" s="0" t="n">
        <v>34.245</v>
      </c>
      <c r="N25" s="0" t="n">
        <v>38.2854</v>
      </c>
      <c r="O25" s="0" t="n">
        <v>39.4844</v>
      </c>
      <c r="P25" s="0" t="n">
        <v>22590.15</v>
      </c>
      <c r="Q25" s="0" t="n">
        <v>35.04</v>
      </c>
      <c r="R25" s="56" t="n">
        <f aca="false">P25/3600</f>
        <v>6.275041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602.392</v>
      </c>
      <c r="M26" s="0" t="n">
        <v>31.6615</v>
      </c>
      <c r="N26" s="0" t="n">
        <v>37.1722</v>
      </c>
      <c r="O26" s="0" t="n">
        <v>38.7272</v>
      </c>
      <c r="P26" s="0" t="n">
        <v>21729.18</v>
      </c>
      <c r="Q26" s="0" t="n">
        <v>32.16</v>
      </c>
      <c r="R26" s="60" t="n">
        <f aca="false">P26/3600</f>
        <v>6.035883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418.7616</v>
      </c>
      <c r="M27" s="0" t="n">
        <v>38.7169</v>
      </c>
      <c r="N27" s="0" t="n">
        <v>40.1311</v>
      </c>
      <c r="O27" s="0" t="n">
        <v>43.3336</v>
      </c>
      <c r="P27" s="0" t="n">
        <v>59115.02</v>
      </c>
      <c r="Q27" s="0" t="n">
        <v>91.04</v>
      </c>
      <c r="R27" s="53" t="n">
        <f aca="false">P27/3600</f>
        <v>16.420838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6033.1384</v>
      </c>
      <c r="M28" s="0" t="n">
        <v>36.7696</v>
      </c>
      <c r="N28" s="0" t="n">
        <v>38.9327</v>
      </c>
      <c r="O28" s="0" t="n">
        <v>41.478</v>
      </c>
      <c r="P28" s="0" t="n">
        <v>48222.62</v>
      </c>
      <c r="Q28" s="0" t="n">
        <v>68.4</v>
      </c>
      <c r="R28" s="56" t="n">
        <f aca="false">P28/3600</f>
        <v>13.39517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718.7152</v>
      </c>
      <c r="M29" s="0" t="n">
        <v>34.6528</v>
      </c>
      <c r="N29" s="0" t="n">
        <v>38.0256</v>
      </c>
      <c r="O29" s="0" t="n">
        <v>39.8606</v>
      </c>
      <c r="P29" s="0" t="n">
        <v>45086.85</v>
      </c>
      <c r="Q29" s="0" t="n">
        <v>66.23</v>
      </c>
      <c r="R29" s="56" t="n">
        <f aca="false">P29/3600</f>
        <v>12.52412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340.5488</v>
      </c>
      <c r="M30" s="0" t="n">
        <v>32.3896</v>
      </c>
      <c r="N30" s="0" t="n">
        <v>37.2689</v>
      </c>
      <c r="O30" s="0" t="n">
        <v>38.6899</v>
      </c>
      <c r="P30" s="0" t="n">
        <v>40509.22</v>
      </c>
      <c r="Q30" s="0" t="n">
        <v>53.92</v>
      </c>
      <c r="R30" s="60" t="n">
        <f aca="false">P30/3600</f>
        <v>11.25256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20166.5992</v>
      </c>
      <c r="M31" s="0" t="n">
        <v>39.4454</v>
      </c>
      <c r="N31" s="0" t="n">
        <v>43.72</v>
      </c>
      <c r="O31" s="0" t="n">
        <v>44.9793</v>
      </c>
      <c r="P31" s="0" t="n">
        <v>66579.95</v>
      </c>
      <c r="Q31" s="0" t="n">
        <v>98.03</v>
      </c>
      <c r="R31" s="53" t="n">
        <f aca="false">P31/3600</f>
        <v>18.4944305555556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6993.7728</v>
      </c>
      <c r="M32" s="0" t="n">
        <v>37.5826</v>
      </c>
      <c r="N32" s="0" t="n">
        <v>42.362</v>
      </c>
      <c r="O32" s="0" t="n">
        <v>42.92</v>
      </c>
      <c r="P32" s="0" t="n">
        <v>58748.41</v>
      </c>
      <c r="Q32" s="0" t="n">
        <v>85.46</v>
      </c>
      <c r="R32" s="56" t="n">
        <f aca="false">P32/3600</f>
        <v>16.319002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253.4168</v>
      </c>
      <c r="M33" s="0" t="n">
        <v>35.654</v>
      </c>
      <c r="N33" s="0" t="n">
        <v>41.0773</v>
      </c>
      <c r="O33" s="0" t="n">
        <v>41.0844</v>
      </c>
      <c r="P33" s="0" t="n">
        <v>51738.37</v>
      </c>
      <c r="Q33" s="0" t="n">
        <v>80.63</v>
      </c>
      <c r="R33" s="56" t="n">
        <f aca="false">P33/3600</f>
        <v>14.3717694444444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667.8272</v>
      </c>
      <c r="M34" s="0" t="n">
        <v>33.5843</v>
      </c>
      <c r="N34" s="0" t="n">
        <v>40.108</v>
      </c>
      <c r="O34" s="0" t="n">
        <v>39.7138</v>
      </c>
      <c r="P34" s="0" t="n">
        <v>48752.17</v>
      </c>
      <c r="Q34" s="0" t="n">
        <v>77.45</v>
      </c>
      <c r="R34" s="60" t="n">
        <f aca="false">P34/3600</f>
        <v>13.542269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2960.7104</v>
      </c>
      <c r="M35" s="0" t="n">
        <v>38.2147</v>
      </c>
      <c r="N35" s="0" t="n">
        <v>41.9849</v>
      </c>
      <c r="O35" s="0" t="n">
        <v>44.1006</v>
      </c>
      <c r="P35" s="0" t="n">
        <v>80225.98</v>
      </c>
      <c r="Q35" s="0" t="n">
        <v>173.6</v>
      </c>
      <c r="R35" s="53" t="n">
        <f aca="false">P35/3600</f>
        <v>22.2849944444444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488.2</v>
      </c>
      <c r="M36" s="0" t="n">
        <v>35.4369</v>
      </c>
      <c r="N36" s="0" t="n">
        <v>40.5515</v>
      </c>
      <c r="O36" s="0" t="n">
        <v>42.8764</v>
      </c>
      <c r="P36" s="0" t="n">
        <v>58709.97</v>
      </c>
      <c r="Q36" s="0" t="n">
        <v>117.16</v>
      </c>
      <c r="R36" s="56" t="n">
        <f aca="false">P36/3600</f>
        <v>16.308325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2032.1136</v>
      </c>
      <c r="M37" s="0" t="n">
        <v>33.6818</v>
      </c>
      <c r="N37" s="0" t="n">
        <v>39.3069</v>
      </c>
      <c r="O37" s="0" t="n">
        <v>41.8768</v>
      </c>
      <c r="P37" s="0" t="n">
        <v>52647.48</v>
      </c>
      <c r="Q37" s="0" t="n">
        <v>80.7</v>
      </c>
      <c r="R37" s="56" t="n">
        <f aca="false">P37/3600</f>
        <v>14.624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806.8864</v>
      </c>
      <c r="M38" s="0" t="n">
        <v>31.6344</v>
      </c>
      <c r="N38" s="0" t="n">
        <v>38.4124</v>
      </c>
      <c r="O38" s="0" t="n">
        <v>41.119</v>
      </c>
      <c r="P38" s="0" t="n">
        <v>50500.36</v>
      </c>
      <c r="Q38" s="0" t="n">
        <v>86.52</v>
      </c>
      <c r="R38" s="60" t="n">
        <f aca="false">P38/3600</f>
        <v>14.02787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834.996</v>
      </c>
      <c r="M39" s="0" t="n">
        <v>40.277</v>
      </c>
      <c r="N39" s="0" t="n">
        <v>42.7249</v>
      </c>
      <c r="O39" s="0" t="n">
        <v>43.2837</v>
      </c>
      <c r="P39" s="0" t="n">
        <v>10844.57</v>
      </c>
      <c r="Q39" s="0" t="n">
        <v>15.09</v>
      </c>
      <c r="R39" s="53" t="n">
        <f aca="false">P39/3600</f>
        <v>3.01238055555556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808.0792</v>
      </c>
      <c r="M40" s="0" t="n">
        <v>37.13</v>
      </c>
      <c r="N40" s="0" t="n">
        <v>40.2119</v>
      </c>
      <c r="O40" s="0" t="n">
        <v>40.6117</v>
      </c>
      <c r="P40" s="0" t="n">
        <v>10874.66</v>
      </c>
      <c r="Q40" s="0" t="n">
        <v>15.12</v>
      </c>
      <c r="R40" s="56" t="n">
        <f aca="false">P40/3600</f>
        <v>3.020738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67.6952</v>
      </c>
      <c r="M41" s="0" t="n">
        <v>34.3236</v>
      </c>
      <c r="N41" s="0" t="n">
        <v>38.2335</v>
      </c>
      <c r="O41" s="0" t="n">
        <v>38.4804</v>
      </c>
      <c r="P41" s="0" t="n">
        <v>9378.86</v>
      </c>
      <c r="Q41" s="0" t="n">
        <v>15.92</v>
      </c>
      <c r="R41" s="56" t="n">
        <f aca="false">P41/3600</f>
        <v>2.605238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45.032</v>
      </c>
      <c r="M42" s="0" t="n">
        <v>31.9282</v>
      </c>
      <c r="N42" s="0" t="n">
        <v>36.8565</v>
      </c>
      <c r="O42" s="0" t="n">
        <v>36.9472</v>
      </c>
      <c r="P42" s="0" t="n">
        <v>8490.97</v>
      </c>
      <c r="Q42" s="0" t="n">
        <v>14.23</v>
      </c>
      <c r="R42" s="60" t="n">
        <f aca="false">P42/3600</f>
        <v>2.358602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348.2608</v>
      </c>
      <c r="M43" s="0" t="n">
        <v>40.1507</v>
      </c>
      <c r="N43" s="0" t="n">
        <v>43.1022</v>
      </c>
      <c r="O43" s="0" t="n">
        <v>44.4719</v>
      </c>
      <c r="P43" s="0" t="n">
        <v>14393.01</v>
      </c>
      <c r="Q43" s="0" t="n">
        <v>20.44</v>
      </c>
      <c r="R43" s="53" t="n">
        <f aca="false">P43/3600</f>
        <v>3.99805833333333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1957.9672</v>
      </c>
      <c r="M44" s="0" t="n">
        <v>37.3471</v>
      </c>
      <c r="N44" s="0" t="n">
        <v>41.0412</v>
      </c>
      <c r="O44" s="0" t="n">
        <v>42.1555</v>
      </c>
      <c r="P44" s="0" t="n">
        <v>12627.15</v>
      </c>
      <c r="Q44" s="0" t="n">
        <v>18.61</v>
      </c>
      <c r="R44" s="56" t="n">
        <f aca="false">P44/3600</f>
        <v>3.507541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49.3904</v>
      </c>
      <c r="M45" s="0" t="n">
        <v>34.4341</v>
      </c>
      <c r="N45" s="0" t="n">
        <v>39.3369</v>
      </c>
      <c r="O45" s="0" t="n">
        <v>40.2821</v>
      </c>
      <c r="P45" s="0" t="n">
        <v>9952.78</v>
      </c>
      <c r="Q45" s="0" t="n">
        <v>13.07</v>
      </c>
      <c r="R45" s="56" t="n">
        <f aca="false">P45/3600</f>
        <v>2.76466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482.8768</v>
      </c>
      <c r="M46" s="0" t="n">
        <v>31.5843</v>
      </c>
      <c r="N46" s="0" t="n">
        <v>38.032</v>
      </c>
      <c r="O46" s="0" t="n">
        <v>38.8895</v>
      </c>
      <c r="P46" s="0" t="n">
        <v>9113.26</v>
      </c>
      <c r="Q46" s="0" t="n">
        <v>11.03</v>
      </c>
      <c r="R46" s="60" t="n">
        <f aca="false">P46/3600</f>
        <v>2.531461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259.5328</v>
      </c>
      <c r="M47" s="0" t="n">
        <v>38.3874</v>
      </c>
      <c r="N47" s="0" t="n">
        <v>41.0075</v>
      </c>
      <c r="O47" s="0" t="n">
        <v>41.909</v>
      </c>
      <c r="P47" s="0" t="n">
        <v>12304.27</v>
      </c>
      <c r="Q47" s="0" t="n">
        <v>21.21</v>
      </c>
      <c r="R47" s="53" t="n">
        <f aca="false">P47/3600</f>
        <v>3.41785277777778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537.7944</v>
      </c>
      <c r="M48" s="0" t="n">
        <v>34.5801</v>
      </c>
      <c r="N48" s="0" t="n">
        <v>38.3218</v>
      </c>
      <c r="O48" s="0" t="n">
        <v>39.147</v>
      </c>
      <c r="P48" s="0" t="n">
        <v>10666.3</v>
      </c>
      <c r="Q48" s="0" t="n">
        <v>16.15</v>
      </c>
      <c r="R48" s="56" t="n">
        <f aca="false">P48/3600</f>
        <v>2.96286111111111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548.1344</v>
      </c>
      <c r="M49" s="0" t="n">
        <v>31.1175</v>
      </c>
      <c r="N49" s="0" t="n">
        <v>36.4062</v>
      </c>
      <c r="O49" s="0" t="n">
        <v>37.184</v>
      </c>
      <c r="P49" s="0" t="n">
        <v>10625.48</v>
      </c>
      <c r="Q49" s="0" t="n">
        <v>16.12</v>
      </c>
      <c r="R49" s="56" t="n">
        <f aca="false">P49/3600</f>
        <v>2.95152222222222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72.5544</v>
      </c>
      <c r="M50" s="0" t="n">
        <v>27.9284</v>
      </c>
      <c r="N50" s="0" t="n">
        <v>35.0674</v>
      </c>
      <c r="O50" s="0" t="n">
        <v>35.7834</v>
      </c>
      <c r="P50" s="0" t="n">
        <v>8369.95</v>
      </c>
      <c r="Q50" s="0" t="n">
        <v>12.37</v>
      </c>
      <c r="R50" s="60" t="n">
        <f aca="false">P50/3600</f>
        <v>2.324986111111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914.588</v>
      </c>
      <c r="M51" s="0" t="n">
        <v>39.9786</v>
      </c>
      <c r="N51" s="0" t="n">
        <v>41.5257</v>
      </c>
      <c r="O51" s="0" t="n">
        <v>42.8257</v>
      </c>
      <c r="P51" s="0" t="n">
        <v>10555.92</v>
      </c>
      <c r="Q51" s="0" t="n">
        <v>15.98</v>
      </c>
      <c r="R51" s="53" t="n">
        <f aca="false">P51/3600</f>
        <v>2.9322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356.508</v>
      </c>
      <c r="M52" s="0" t="n">
        <v>36.2894</v>
      </c>
      <c r="N52" s="0" t="n">
        <v>38.8866</v>
      </c>
      <c r="O52" s="0" t="n">
        <v>40.4879</v>
      </c>
      <c r="P52" s="0" t="n">
        <v>8481.94</v>
      </c>
      <c r="Q52" s="0" t="n">
        <v>11.48</v>
      </c>
      <c r="R52" s="56" t="n">
        <f aca="false">P52/3600</f>
        <v>2.356094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41.0688</v>
      </c>
      <c r="M53" s="0" t="n">
        <v>33.1129</v>
      </c>
      <c r="N53" s="0" t="n">
        <v>36.9936</v>
      </c>
      <c r="O53" s="0" t="n">
        <v>38.74</v>
      </c>
      <c r="P53" s="0" t="n">
        <v>7580.45</v>
      </c>
      <c r="Q53" s="0" t="n">
        <v>10.73</v>
      </c>
      <c r="R53" s="56" t="n">
        <f aca="false">P53/3600</f>
        <v>2.105680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75.6256</v>
      </c>
      <c r="M54" s="0" t="n">
        <v>30.2392</v>
      </c>
      <c r="N54" s="0" t="n">
        <v>35.6948</v>
      </c>
      <c r="O54" s="0" t="n">
        <v>37.4139</v>
      </c>
      <c r="P54" s="0" t="n">
        <v>6863.71</v>
      </c>
      <c r="Q54" s="0" t="n">
        <v>9.51</v>
      </c>
      <c r="R54" s="60" t="n">
        <f aca="false">P54/3600</f>
        <v>1.906586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804.8968</v>
      </c>
      <c r="M55" s="0" t="n">
        <v>40.9654</v>
      </c>
      <c r="N55" s="0" t="n">
        <v>43.5897</v>
      </c>
      <c r="O55" s="0" t="n">
        <v>43.0376</v>
      </c>
      <c r="P55" s="0" t="n">
        <v>2902.72</v>
      </c>
      <c r="Q55" s="0" t="n">
        <v>4.8</v>
      </c>
      <c r="R55" s="53" t="n">
        <f aca="false">P55/3600</f>
        <v>0.806311111111111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902.3016</v>
      </c>
      <c r="M56" s="0" t="n">
        <v>37.1068</v>
      </c>
      <c r="N56" s="0" t="n">
        <v>40.8832</v>
      </c>
      <c r="O56" s="0" t="n">
        <v>39.8604</v>
      </c>
      <c r="P56" s="0" t="n">
        <v>2536.37</v>
      </c>
      <c r="Q56" s="0" t="n">
        <v>3.62</v>
      </c>
      <c r="R56" s="56" t="n">
        <f aca="false">P56/3600</f>
        <v>0.704547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43.02</v>
      </c>
      <c r="M57" s="0" t="n">
        <v>33.6228</v>
      </c>
      <c r="N57" s="0" t="n">
        <v>38.8556</v>
      </c>
      <c r="O57" s="0" t="n">
        <v>37.5331</v>
      </c>
      <c r="P57" s="0" t="n">
        <v>2324.66</v>
      </c>
      <c r="Q57" s="0" t="n">
        <v>3.06</v>
      </c>
      <c r="R57" s="56" t="n">
        <f aca="false">P57/3600</f>
        <v>0.645738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25.3384</v>
      </c>
      <c r="M58" s="0" t="n">
        <v>30.6942</v>
      </c>
      <c r="N58" s="0" t="n">
        <v>37.4631</v>
      </c>
      <c r="O58" s="0" t="n">
        <v>35.8571</v>
      </c>
      <c r="P58" s="0" t="n">
        <v>2083.18</v>
      </c>
      <c r="Q58" s="0" t="n">
        <v>3</v>
      </c>
      <c r="R58" s="60" t="n">
        <f aca="false">P58/3600</f>
        <v>0.578661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265.6304</v>
      </c>
      <c r="M59" s="0" t="n">
        <v>38.3615</v>
      </c>
      <c r="N59" s="0" t="n">
        <v>42.589</v>
      </c>
      <c r="O59" s="0" t="n">
        <v>43.5758</v>
      </c>
      <c r="P59" s="0" t="n">
        <v>3313.56</v>
      </c>
      <c r="Q59" s="0" t="n">
        <v>5.95</v>
      </c>
      <c r="R59" s="53" t="n">
        <f aca="false">P59/3600</f>
        <v>0.920433333333333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84.5888</v>
      </c>
      <c r="M60" s="0" t="n">
        <v>34.624</v>
      </c>
      <c r="N60" s="0" t="n">
        <v>40.6299</v>
      </c>
      <c r="O60" s="0" t="n">
        <v>41.5431</v>
      </c>
      <c r="P60" s="0" t="n">
        <v>2795.79</v>
      </c>
      <c r="Q60" s="0" t="n">
        <v>4.14</v>
      </c>
      <c r="R60" s="56" t="n">
        <f aca="false">P60/3600</f>
        <v>0.776608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308.3024</v>
      </c>
      <c r="M61" s="0" t="n">
        <v>31.4528</v>
      </c>
      <c r="N61" s="0" t="n">
        <v>39.2545</v>
      </c>
      <c r="O61" s="0" t="n">
        <v>40.0675</v>
      </c>
      <c r="P61" s="0" t="n">
        <v>2582</v>
      </c>
      <c r="Q61" s="0" t="n">
        <v>4.55</v>
      </c>
      <c r="R61" s="56" t="n">
        <f aca="false">P61/3600</f>
        <v>0.717222222222222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34.1816</v>
      </c>
      <c r="M62" s="0" t="n">
        <v>28.4932</v>
      </c>
      <c r="N62" s="0" t="n">
        <v>38.19</v>
      </c>
      <c r="O62" s="0" t="n">
        <v>39.0279</v>
      </c>
      <c r="P62" s="0" t="n">
        <v>2540.26</v>
      </c>
      <c r="Q62" s="0" t="n">
        <v>4.23</v>
      </c>
      <c r="R62" s="60" t="n">
        <f aca="false">P62/3600</f>
        <v>0.705627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1993.5816</v>
      </c>
      <c r="M63" s="0" t="n">
        <v>38.0614</v>
      </c>
      <c r="N63" s="0" t="n">
        <v>40.6707</v>
      </c>
      <c r="O63" s="0" t="n">
        <v>41.3537</v>
      </c>
      <c r="P63" s="0" t="n">
        <v>2899.2</v>
      </c>
      <c r="Q63" s="0" t="n">
        <v>5.31</v>
      </c>
      <c r="R63" s="53" t="n">
        <f aca="false">P63/3600</f>
        <v>0.805333333333333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51.72</v>
      </c>
      <c r="M64" s="0" t="n">
        <v>34.316</v>
      </c>
      <c r="N64" s="0" t="n">
        <v>38.0178</v>
      </c>
      <c r="O64" s="0" t="n">
        <v>38.5666</v>
      </c>
      <c r="P64" s="0" t="n">
        <v>2474.3</v>
      </c>
      <c r="Q64" s="0" t="n">
        <v>3.95</v>
      </c>
      <c r="R64" s="56" t="n">
        <f aca="false">P64/3600</f>
        <v>0.687305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65.9416</v>
      </c>
      <c r="M65" s="0" t="n">
        <v>30.88</v>
      </c>
      <c r="N65" s="0" t="n">
        <v>36.0741</v>
      </c>
      <c r="O65" s="0" t="n">
        <v>36.5906</v>
      </c>
      <c r="P65" s="0" t="n">
        <v>2098.71</v>
      </c>
      <c r="Q65" s="0" t="n">
        <v>2.94</v>
      </c>
      <c r="R65" s="56" t="n">
        <f aca="false">P65/3600</f>
        <v>0.582975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56.6032</v>
      </c>
      <c r="M66" s="0" t="n">
        <v>27.8613</v>
      </c>
      <c r="N66" s="0" t="n">
        <v>34.636</v>
      </c>
      <c r="O66" s="0" t="n">
        <v>35.1627</v>
      </c>
      <c r="P66" s="0" t="n">
        <v>2286.14</v>
      </c>
      <c r="Q66" s="0" t="n">
        <v>3.09</v>
      </c>
      <c r="R66" s="60" t="n">
        <f aca="false">P66/3600</f>
        <v>0.635038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405.5568</v>
      </c>
      <c r="M67" s="0" t="n">
        <v>39.9933</v>
      </c>
      <c r="N67" s="0" t="n">
        <v>41.2795</v>
      </c>
      <c r="O67" s="0" t="n">
        <v>42.3023</v>
      </c>
      <c r="P67" s="0" t="n">
        <v>2026.71</v>
      </c>
      <c r="Q67" s="0" t="n">
        <v>3.31</v>
      </c>
      <c r="R67" s="53" t="n">
        <f aca="false">P67/3600</f>
        <v>0.562975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69.6624</v>
      </c>
      <c r="M68" s="0" t="n">
        <v>35.9098</v>
      </c>
      <c r="N68" s="0" t="n">
        <v>38.4404</v>
      </c>
      <c r="O68" s="0" t="n">
        <v>39.6305</v>
      </c>
      <c r="P68" s="0" t="n">
        <v>1766.44</v>
      </c>
      <c r="Q68" s="0" t="n">
        <v>2.52</v>
      </c>
      <c r="R68" s="56" t="n">
        <f aca="false">P68/3600</f>
        <v>0.4906777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15.4256</v>
      </c>
      <c r="M69" s="0" t="n">
        <v>32.2892</v>
      </c>
      <c r="N69" s="0" t="n">
        <v>36.4358</v>
      </c>
      <c r="O69" s="0" t="n">
        <v>37.5917</v>
      </c>
      <c r="P69" s="0" t="n">
        <v>1852.09</v>
      </c>
      <c r="Q69" s="0" t="n">
        <v>2.73</v>
      </c>
      <c r="R69" s="56" t="n">
        <f aca="false">P69/3600</f>
        <v>0.51446944444444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51.232</v>
      </c>
      <c r="M70" s="0" t="n">
        <v>29.4236</v>
      </c>
      <c r="N70" s="0" t="n">
        <v>34.9755</v>
      </c>
      <c r="O70" s="0" t="n">
        <v>36.0788</v>
      </c>
      <c r="P70" s="0" t="n">
        <v>1419.28</v>
      </c>
      <c r="Q70" s="0" t="n">
        <v>1.72</v>
      </c>
      <c r="R70" s="60" t="n">
        <f aca="false">P70/3600</f>
        <v>0.394244444444444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36.968</v>
      </c>
      <c r="M71" s="0" t="n">
        <v>43.4507</v>
      </c>
      <c r="N71" s="0" t="n">
        <v>46.7339</v>
      </c>
      <c r="O71" s="0" t="n">
        <v>47.7163</v>
      </c>
      <c r="P71" s="0" t="n">
        <v>23219.56</v>
      </c>
      <c r="Q71" s="0" t="n">
        <v>30.86</v>
      </c>
      <c r="R71" s="53" t="n">
        <f aca="false">P71/3600</f>
        <v>6.44987777777778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773.948</v>
      </c>
      <c r="M72" s="0" t="n">
        <v>41.2362</v>
      </c>
      <c r="N72" s="0" t="n">
        <v>45.4046</v>
      </c>
      <c r="O72" s="0" t="n">
        <v>46.0703</v>
      </c>
      <c r="P72" s="0" t="n">
        <v>21783.8</v>
      </c>
      <c r="Q72" s="0" t="n">
        <v>25.94</v>
      </c>
      <c r="R72" s="56" t="n">
        <f aca="false">P72/3600</f>
        <v>6.051055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67.2496</v>
      </c>
      <c r="M73" s="0" t="n">
        <v>38.7774</v>
      </c>
      <c r="N73" s="0" t="n">
        <v>44.0607</v>
      </c>
      <c r="O73" s="0" t="n">
        <v>44.4646</v>
      </c>
      <c r="P73" s="0" t="n">
        <v>23555.74</v>
      </c>
      <c r="Q73" s="0" t="n">
        <v>26.96</v>
      </c>
      <c r="R73" s="56" t="n">
        <f aca="false">P73/3600</f>
        <v>6.543261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193.6248</v>
      </c>
      <c r="M74" s="0" t="n">
        <v>36.0918</v>
      </c>
      <c r="N74" s="0" t="n">
        <v>43.0491</v>
      </c>
      <c r="O74" s="0" t="n">
        <v>43.2619</v>
      </c>
      <c r="P74" s="0" t="n">
        <v>19578.83</v>
      </c>
      <c r="Q74" s="0" t="n">
        <v>21.1</v>
      </c>
      <c r="R74" s="60" t="n">
        <f aca="false">P74/3600</f>
        <v>5.438563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819.9264</v>
      </c>
      <c r="M75" s="0" t="n">
        <v>43.3176</v>
      </c>
      <c r="N75" s="0" t="n">
        <v>48.3299</v>
      </c>
      <c r="O75" s="0" t="n">
        <v>47.8622</v>
      </c>
      <c r="P75" s="0" t="n">
        <v>23708.05</v>
      </c>
      <c r="Q75" s="0" t="n">
        <v>32.43</v>
      </c>
      <c r="R75" s="53" t="n">
        <f aca="false">P75/3600</f>
        <v>6.58556944444444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30.9096</v>
      </c>
      <c r="M76" s="0" t="n">
        <v>41.0423</v>
      </c>
      <c r="N76" s="0" t="n">
        <v>46.9448</v>
      </c>
      <c r="O76" s="0" t="n">
        <v>46.0079</v>
      </c>
      <c r="P76" s="0" t="n">
        <v>23967.3</v>
      </c>
      <c r="Q76" s="0" t="n">
        <v>25.63</v>
      </c>
      <c r="R76" s="56" t="n">
        <f aca="false">P76/3600</f>
        <v>6.657583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33.5496</v>
      </c>
      <c r="M77" s="0" t="n">
        <v>38.5472</v>
      </c>
      <c r="N77" s="0" t="n">
        <v>45.7828</v>
      </c>
      <c r="O77" s="0" t="n">
        <v>44.2092</v>
      </c>
      <c r="P77" s="0" t="n">
        <v>18304.49</v>
      </c>
      <c r="Q77" s="0" t="n">
        <v>27.17</v>
      </c>
      <c r="R77" s="56" t="n">
        <f aca="false">P77/3600</f>
        <v>5.084580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28.5232</v>
      </c>
      <c r="M78" s="0" t="n">
        <v>35.6392</v>
      </c>
      <c r="N78" s="0" t="n">
        <v>44.8635</v>
      </c>
      <c r="O78" s="0" t="n">
        <v>42.8512</v>
      </c>
      <c r="P78" s="0" t="n">
        <v>20097.04</v>
      </c>
      <c r="Q78" s="0" t="n">
        <v>22.95</v>
      </c>
      <c r="R78" s="60" t="n">
        <f aca="false">P78/3600</f>
        <v>5.58251111111111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407.6176</v>
      </c>
      <c r="M79" s="0" t="n">
        <v>43.2104</v>
      </c>
      <c r="N79" s="0" t="n">
        <v>48.128</v>
      </c>
      <c r="O79" s="0" t="n">
        <v>48.3667</v>
      </c>
      <c r="P79" s="0" t="n">
        <v>23850.58</v>
      </c>
      <c r="Q79" s="0" t="n">
        <v>31.02</v>
      </c>
      <c r="R79" s="53" t="n">
        <f aca="false">P79/3600</f>
        <v>6.62516111111111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65.1</v>
      </c>
      <c r="M80" s="0" t="n">
        <v>40.8535</v>
      </c>
      <c r="N80" s="0" t="n">
        <v>46.417</v>
      </c>
      <c r="O80" s="0" t="n">
        <v>46.5314</v>
      </c>
      <c r="P80" s="0" t="n">
        <v>20224.66</v>
      </c>
      <c r="Q80" s="0" t="n">
        <v>23.89</v>
      </c>
      <c r="R80" s="56" t="n">
        <f aca="false">P80/3600</f>
        <v>5.617961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34.2064</v>
      </c>
      <c r="M81" s="0" t="n">
        <v>38.3611</v>
      </c>
      <c r="N81" s="0" t="n">
        <v>44.7216</v>
      </c>
      <c r="O81" s="0" t="n">
        <v>44.7046</v>
      </c>
      <c r="P81" s="0" t="n">
        <v>21084.43</v>
      </c>
      <c r="Q81" s="0" t="n">
        <v>25.77</v>
      </c>
      <c r="R81" s="56" t="n">
        <f aca="false">P81/3600</f>
        <v>5.85678611111111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72.2872</v>
      </c>
      <c r="M82" s="0" t="n">
        <v>35.7378</v>
      </c>
      <c r="N82" s="0" t="n">
        <v>43.4991</v>
      </c>
      <c r="O82" s="0" t="n">
        <v>43.4402</v>
      </c>
      <c r="P82" s="0" t="n">
        <v>20118.55</v>
      </c>
      <c r="Q82" s="0" t="n">
        <v>21.62</v>
      </c>
      <c r="R82" s="60" t="n">
        <f aca="false">P82/3600</f>
        <v>5.58848611111111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4026.0416</v>
      </c>
      <c r="M83" s="0" t="n">
        <v>40.3899</v>
      </c>
      <c r="N83" s="0" t="n">
        <v>42.5587</v>
      </c>
      <c r="O83" s="0" t="n">
        <v>43.0723</v>
      </c>
      <c r="P83" s="0" t="n">
        <v>10789.75</v>
      </c>
      <c r="Q83" s="0" t="n">
        <v>15.17</v>
      </c>
      <c r="R83" s="53" t="n">
        <f aca="false">P83/3600</f>
        <v>2.99715277777778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903.5896</v>
      </c>
      <c r="M84" s="0" t="n">
        <v>37.1314</v>
      </c>
      <c r="N84" s="0" t="n">
        <v>39.8157</v>
      </c>
      <c r="O84" s="0" t="n">
        <v>40.1442</v>
      </c>
      <c r="P84" s="0" t="n">
        <v>11862.98</v>
      </c>
      <c r="Q84" s="0" t="n">
        <v>22.45</v>
      </c>
      <c r="R84" s="56" t="n">
        <f aca="false">P84/3600</f>
        <v>3.29527222222222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925.4824</v>
      </c>
      <c r="M85" s="0" t="n">
        <v>34.2086</v>
      </c>
      <c r="N85" s="0" t="n">
        <v>37.6264</v>
      </c>
      <c r="O85" s="0" t="n">
        <v>37.8637</v>
      </c>
      <c r="P85" s="0" t="n">
        <v>9898.8</v>
      </c>
      <c r="Q85" s="0" t="n">
        <v>13.12</v>
      </c>
      <c r="R85" s="56" t="n">
        <f aca="false">P85/3600</f>
        <v>2.749666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482.264</v>
      </c>
      <c r="M86" s="0" t="n">
        <v>31.6058</v>
      </c>
      <c r="N86" s="0" t="n">
        <v>36.0383</v>
      </c>
      <c r="O86" s="0" t="n">
        <v>36.1657</v>
      </c>
      <c r="P86" s="0" t="n">
        <v>7902.48</v>
      </c>
      <c r="Q86" s="0" t="n">
        <v>9.46</v>
      </c>
      <c r="R86" s="60" t="n">
        <f aca="false">P86/3600</f>
        <v>2.19513333333333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5978.627</v>
      </c>
      <c r="M87" s="0" t="n">
        <v>42.8458</v>
      </c>
      <c r="N87" s="0" t="n">
        <v>45.4784</v>
      </c>
      <c r="O87" s="0" t="n">
        <v>45.7962</v>
      </c>
      <c r="P87" s="0" t="n">
        <v>26261.37</v>
      </c>
      <c r="Q87" s="0" t="n">
        <v>34.38</v>
      </c>
      <c r="R87" s="53" t="n">
        <f aca="false">P87/3600</f>
        <v>7.294825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2981.0338</v>
      </c>
      <c r="M88" s="0" t="n">
        <v>38.8488</v>
      </c>
      <c r="N88" s="0" t="n">
        <v>42.6183</v>
      </c>
      <c r="O88" s="0" t="n">
        <v>42.8689</v>
      </c>
      <c r="P88" s="0" t="n">
        <v>23332.65</v>
      </c>
      <c r="Q88" s="0" t="n">
        <v>29.53</v>
      </c>
      <c r="R88" s="56" t="n">
        <f aca="false">P88/3600</f>
        <v>6.48129166666667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418.351</v>
      </c>
      <c r="M89" s="0" t="n">
        <v>35.0992</v>
      </c>
      <c r="N89" s="0" t="n">
        <v>40.4481</v>
      </c>
      <c r="O89" s="0" t="n">
        <v>40.3656</v>
      </c>
      <c r="P89" s="0" t="n">
        <v>21375.02</v>
      </c>
      <c r="Q89" s="0" t="n">
        <v>26.49</v>
      </c>
      <c r="R89" s="56" t="n">
        <f aca="false">P89/3600</f>
        <v>5.937505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42.4699</v>
      </c>
      <c r="M90" s="0" t="n">
        <v>31.8062</v>
      </c>
      <c r="N90" s="0" t="n">
        <v>38.8655</v>
      </c>
      <c r="O90" s="0" t="n">
        <v>38.2212</v>
      </c>
      <c r="P90" s="0" t="n">
        <v>18010.49</v>
      </c>
      <c r="Q90" s="0" t="n">
        <v>21.79</v>
      </c>
      <c r="R90" s="60" t="n">
        <f aca="false">P90/3600</f>
        <v>5.00291388888889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55.9832</v>
      </c>
      <c r="M91" s="0" t="n">
        <v>46.5611</v>
      </c>
      <c r="N91" s="0" t="n">
        <v>44.7439</v>
      </c>
      <c r="O91" s="0" t="n">
        <v>44.7938</v>
      </c>
      <c r="P91" s="0" t="n">
        <v>9469.74</v>
      </c>
      <c r="Q91" s="0" t="n">
        <v>8.61</v>
      </c>
      <c r="R91" s="53" t="n">
        <f aca="false">P91/3600</f>
        <v>2.63048333333333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58.892</v>
      </c>
      <c r="M92" s="0" t="n">
        <v>42.4885</v>
      </c>
      <c r="N92" s="0" t="n">
        <v>40.9892</v>
      </c>
      <c r="O92" s="0" t="n">
        <v>41.1346</v>
      </c>
      <c r="P92" s="0" t="n">
        <v>9594.54</v>
      </c>
      <c r="Q92" s="0" t="n">
        <v>9.49</v>
      </c>
      <c r="R92" s="56" t="n">
        <f aca="false">P92/3600</f>
        <v>2.66515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92.7632</v>
      </c>
      <c r="M93" s="0" t="n">
        <v>38.0156</v>
      </c>
      <c r="N93" s="0" t="n">
        <v>39.0153</v>
      </c>
      <c r="O93" s="0" t="n">
        <v>39.214</v>
      </c>
      <c r="P93" s="0" t="n">
        <v>9332.15</v>
      </c>
      <c r="Q93" s="0" t="n">
        <v>8.72</v>
      </c>
      <c r="R93" s="56" t="n">
        <f aca="false">P93/3600</f>
        <v>2.59226388888889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37.5728</v>
      </c>
      <c r="M94" s="0" t="n">
        <v>33.3361</v>
      </c>
      <c r="N94" s="0" t="n">
        <v>37.8762</v>
      </c>
      <c r="O94" s="0" t="n">
        <v>37.9531</v>
      </c>
      <c r="P94" s="0" t="n">
        <v>9229.24</v>
      </c>
      <c r="Q94" s="0" t="n">
        <v>9.02</v>
      </c>
      <c r="R94" s="60" t="n">
        <f aca="false">P94/3600</f>
        <v>2.5636777777777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24.2317</v>
      </c>
      <c r="M95" s="0" t="n">
        <v>48.8334</v>
      </c>
      <c r="N95" s="0" t="n">
        <v>52.1135</v>
      </c>
      <c r="O95" s="0" t="n">
        <v>53.2135</v>
      </c>
      <c r="P95" s="0" t="n">
        <v>18041.35</v>
      </c>
      <c r="Q95" s="0" t="n">
        <v>21.16</v>
      </c>
      <c r="R95" s="53" t="n">
        <f aca="false">P95/3600</f>
        <v>5.01148611111111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28.1693</v>
      </c>
      <c r="M96" s="0" t="n">
        <v>45.1714</v>
      </c>
      <c r="N96" s="0" t="n">
        <v>48.9486</v>
      </c>
      <c r="O96" s="0" t="n">
        <v>50.2834</v>
      </c>
      <c r="P96" s="0" t="n">
        <v>17728.64</v>
      </c>
      <c r="Q96" s="0" t="n">
        <v>20.36</v>
      </c>
      <c r="R96" s="56" t="n">
        <f aca="false">P96/3600</f>
        <v>4.92462222222222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54.729</v>
      </c>
      <c r="M97" s="0" t="n">
        <v>41.4733</v>
      </c>
      <c r="N97" s="0" t="n">
        <v>46.5903</v>
      </c>
      <c r="O97" s="0" t="n">
        <v>47.9814</v>
      </c>
      <c r="P97" s="0" t="n">
        <v>15783.98</v>
      </c>
      <c r="Q97" s="0" t="n">
        <v>18.21</v>
      </c>
      <c r="R97" s="56" t="n">
        <f aca="false">P97/3600</f>
        <v>4.38443888888889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57.7917</v>
      </c>
      <c r="M98" s="0" t="n">
        <v>37.8773</v>
      </c>
      <c r="N98" s="0" t="n">
        <v>44.8762</v>
      </c>
      <c r="O98" s="0" t="n">
        <v>46.4541</v>
      </c>
      <c r="P98" s="0" t="n">
        <v>16775.99</v>
      </c>
      <c r="Q98" s="0" t="n">
        <v>20.14</v>
      </c>
      <c r="R98" s="60" t="n">
        <f aca="false">P98/3600</f>
        <v>4.65999722222222</v>
      </c>
      <c r="S98" s="55"/>
      <c r="T98" s="58"/>
      <c r="U98" s="43"/>
      <c r="V98" s="43"/>
      <c r="W98" s="58"/>
      <c r="X98" s="43"/>
      <c r="Y98" s="59"/>
    </row>
    <row r="99" customFormat="false" ht="15.75" hidden="false" customHeight="false" outlineLevel="0" collapsed="false">
      <c r="B99" s="1" t="s">
        <v>29</v>
      </c>
      <c r="L99" s="0"/>
      <c r="M99" s="0"/>
      <c r="N99" s="0"/>
      <c r="O99" s="0"/>
      <c r="P99" s="0"/>
      <c r="Q99" s="0"/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7.6174793331344</v>
      </c>
      <c r="R106" s="72" t="n">
        <f aca="false">GEOMEAN(R3:R98)</f>
        <v>3.4999655811612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14759491911358</v>
      </c>
      <c r="R107" s="73" t="n">
        <f aca="false">R106/J106</f>
        <v>0.939062885749412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637805555555556</v>
      </c>
      <c r="R108" s="72" t="n">
        <f aca="false">SUM(R3:R98)</f>
        <v>433.441111111111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7.9595514045687</v>
      </c>
      <c r="R113" s="72" t="n">
        <f aca="false">GEOMEAN(R3:R10,R19:R82)</f>
        <v>3.42660739458846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10115219902249</v>
      </c>
      <c r="R114" s="73" t="n">
        <f aca="false">R113/J113</f>
        <v>0.93733481911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458.8904</v>
      </c>
      <c r="M19" s="0" t="n">
        <v>41.4225</v>
      </c>
      <c r="N19" s="0" t="n">
        <v>43.0364</v>
      </c>
      <c r="O19" s="0" t="n">
        <v>44.4633</v>
      </c>
      <c r="P19" s="0" t="n">
        <v>23089.89</v>
      </c>
      <c r="Q19" s="0" t="n">
        <v>38.19</v>
      </c>
      <c r="R19" s="53" t="n">
        <f aca="false">P19/3600</f>
        <v>6.41385833333333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549.8312</v>
      </c>
      <c r="M20" s="0" t="n">
        <v>39.4485</v>
      </c>
      <c r="N20" s="0" t="n">
        <v>41.4045</v>
      </c>
      <c r="O20" s="0" t="n">
        <v>42.5847</v>
      </c>
      <c r="P20" s="0" t="n">
        <v>21189.83</v>
      </c>
      <c r="Q20" s="0" t="n">
        <v>32.31</v>
      </c>
      <c r="R20" s="56" t="n">
        <f aca="false">P20/3600</f>
        <v>5.88606388888889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216.816</v>
      </c>
      <c r="M21" s="0" t="n">
        <v>36.9278</v>
      </c>
      <c r="N21" s="0" t="n">
        <v>40.142</v>
      </c>
      <c r="O21" s="0" t="n">
        <v>41.356</v>
      </c>
      <c r="P21" s="0" t="n">
        <v>20398.34</v>
      </c>
      <c r="Q21" s="0" t="n">
        <v>26.04</v>
      </c>
      <c r="R21" s="56" t="n">
        <f aca="false">P21/3600</f>
        <v>5.666205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583.2288</v>
      </c>
      <c r="M22" s="0" t="n">
        <v>34.3172</v>
      </c>
      <c r="N22" s="0" t="n">
        <v>39.2921</v>
      </c>
      <c r="O22" s="0" t="n">
        <v>40.6151</v>
      </c>
      <c r="P22" s="0" t="n">
        <v>18835.34</v>
      </c>
      <c r="Q22" s="0" t="n">
        <v>25.39</v>
      </c>
      <c r="R22" s="60" t="n">
        <f aca="false">P22/3600</f>
        <v>5.2320388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8166.784</v>
      </c>
      <c r="M23" s="0" t="n">
        <v>39.5847</v>
      </c>
      <c r="N23" s="0" t="n">
        <v>41.6702</v>
      </c>
      <c r="O23" s="0" t="n">
        <v>42.7367</v>
      </c>
      <c r="P23" s="0" t="n">
        <v>19714.7</v>
      </c>
      <c r="Q23" s="0" t="n">
        <v>36.17</v>
      </c>
      <c r="R23" s="53" t="n">
        <f aca="false">P23/3600</f>
        <v>5.4763055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348.044</v>
      </c>
      <c r="M24" s="0" t="n">
        <v>36.7396</v>
      </c>
      <c r="N24" s="0" t="n">
        <v>39.5902</v>
      </c>
      <c r="O24" s="0" t="n">
        <v>40.5951</v>
      </c>
      <c r="P24" s="0" t="n">
        <v>22117.25</v>
      </c>
      <c r="Q24" s="0" t="n">
        <v>45.55</v>
      </c>
      <c r="R24" s="56" t="n">
        <f aca="false">P24/3600</f>
        <v>6.143680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418.6296</v>
      </c>
      <c r="M25" s="0" t="n">
        <v>34.0012</v>
      </c>
      <c r="N25" s="0" t="n">
        <v>37.9918</v>
      </c>
      <c r="O25" s="0" t="n">
        <v>39.2413</v>
      </c>
      <c r="P25" s="0" t="n">
        <v>16328.44</v>
      </c>
      <c r="Q25" s="0" t="n">
        <v>24.25</v>
      </c>
      <c r="R25" s="56" t="n">
        <f aca="false">P25/3600</f>
        <v>4.5356777777777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605.3504</v>
      </c>
      <c r="M26" s="0" t="n">
        <v>31.4593</v>
      </c>
      <c r="N26" s="0" t="n">
        <v>36.905</v>
      </c>
      <c r="O26" s="0" t="n">
        <v>38.4994</v>
      </c>
      <c r="P26" s="0" t="n">
        <v>19107.43</v>
      </c>
      <c r="Q26" s="0" t="n">
        <v>22.6</v>
      </c>
      <c r="R26" s="60" t="n">
        <f aca="false">P26/3600</f>
        <v>5.3076194444444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20341.2624</v>
      </c>
      <c r="M27" s="0" t="n">
        <v>38.4973</v>
      </c>
      <c r="N27" s="0" t="n">
        <v>39.8756</v>
      </c>
      <c r="O27" s="0" t="n">
        <v>43.0026</v>
      </c>
      <c r="P27" s="0" t="n">
        <v>42516.26</v>
      </c>
      <c r="Q27" s="0" t="n">
        <v>78.5</v>
      </c>
      <c r="R27" s="53" t="n">
        <f aca="false">P27/3600</f>
        <v>11.8100722222222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308.3808</v>
      </c>
      <c r="M28" s="0" t="n">
        <v>36.5645</v>
      </c>
      <c r="N28" s="0" t="n">
        <v>38.7212</v>
      </c>
      <c r="O28" s="0" t="n">
        <v>41.0744</v>
      </c>
      <c r="P28" s="0" t="n">
        <v>38238.96</v>
      </c>
      <c r="Q28" s="0" t="n">
        <v>57.9</v>
      </c>
      <c r="R28" s="56" t="n">
        <f aca="false">P28/3600</f>
        <v>10.621933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822.6688</v>
      </c>
      <c r="M29" s="0" t="n">
        <v>34.4036</v>
      </c>
      <c r="N29" s="0" t="n">
        <v>37.8026</v>
      </c>
      <c r="O29" s="0" t="n">
        <v>39.5245</v>
      </c>
      <c r="P29" s="0" t="n">
        <v>37673.51</v>
      </c>
      <c r="Q29" s="0" t="n">
        <v>49.07</v>
      </c>
      <c r="R29" s="56" t="n">
        <f aca="false">P29/3600</f>
        <v>10.464863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366.124</v>
      </c>
      <c r="M30" s="0" t="n">
        <v>32.1102</v>
      </c>
      <c r="N30" s="0" t="n">
        <v>37.0679</v>
      </c>
      <c r="O30" s="0" t="n">
        <v>38.3465</v>
      </c>
      <c r="P30" s="0" t="n">
        <v>34745.87</v>
      </c>
      <c r="Q30" s="0" t="n">
        <v>45.26</v>
      </c>
      <c r="R30" s="60" t="n">
        <f aca="false">P30/3600</f>
        <v>9.651630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1115.7112</v>
      </c>
      <c r="M31" s="0" t="n">
        <v>39.226</v>
      </c>
      <c r="N31" s="0" t="n">
        <v>43.3866</v>
      </c>
      <c r="O31" s="0" t="n">
        <v>44.4663</v>
      </c>
      <c r="P31" s="0" t="n">
        <v>49761.35</v>
      </c>
      <c r="Q31" s="0" t="n">
        <v>88.29</v>
      </c>
      <c r="R31" s="53" t="n">
        <f aca="false">P31/3600</f>
        <v>13.8225972222222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551.364</v>
      </c>
      <c r="M32" s="0" t="n">
        <v>37.3703</v>
      </c>
      <c r="N32" s="0" t="n">
        <v>41.9696</v>
      </c>
      <c r="O32" s="0" t="n">
        <v>42.4012</v>
      </c>
      <c r="P32" s="0" t="n">
        <v>45830.91</v>
      </c>
      <c r="Q32" s="0" t="n">
        <v>72.24</v>
      </c>
      <c r="R32" s="56" t="n">
        <f aca="false">P32/3600</f>
        <v>12.730808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501.284</v>
      </c>
      <c r="M33" s="0" t="n">
        <v>35.3985</v>
      </c>
      <c r="N33" s="0" t="n">
        <v>40.6462</v>
      </c>
      <c r="O33" s="0" t="n">
        <v>40.5384</v>
      </c>
      <c r="P33" s="0" t="n">
        <v>42256.48</v>
      </c>
      <c r="Q33" s="0" t="n">
        <v>63.12</v>
      </c>
      <c r="R33" s="56" t="n">
        <f aca="false">P33/3600</f>
        <v>11.73791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749.5664</v>
      </c>
      <c r="M34" s="0" t="n">
        <v>33.2294</v>
      </c>
      <c r="N34" s="0" t="n">
        <v>39.6282</v>
      </c>
      <c r="O34" s="0" t="n">
        <v>39.1565</v>
      </c>
      <c r="P34" s="0" t="n">
        <v>39949</v>
      </c>
      <c r="Q34" s="0" t="n">
        <v>54.54</v>
      </c>
      <c r="R34" s="60" t="n">
        <f aca="false">P34/3600</f>
        <v>11.09694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6541.4192</v>
      </c>
      <c r="M35" s="0" t="n">
        <v>37.6783</v>
      </c>
      <c r="N35" s="0" t="n">
        <v>41.799</v>
      </c>
      <c r="O35" s="0" t="n">
        <v>43.8927</v>
      </c>
      <c r="P35" s="0" t="n">
        <v>54616.67</v>
      </c>
      <c r="Q35" s="0" t="n">
        <v>122.62</v>
      </c>
      <c r="R35" s="53" t="n">
        <f aca="false">P35/3600</f>
        <v>15.171297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185.7096</v>
      </c>
      <c r="M36" s="0" t="n">
        <v>35.1896</v>
      </c>
      <c r="N36" s="0" t="n">
        <v>40.2884</v>
      </c>
      <c r="O36" s="0" t="n">
        <v>42.6299</v>
      </c>
      <c r="P36" s="0" t="n">
        <v>45869.49</v>
      </c>
      <c r="Q36" s="0" t="n">
        <v>78.83</v>
      </c>
      <c r="R36" s="56" t="n">
        <f aca="false">P36/3600</f>
        <v>12.741525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091.9512</v>
      </c>
      <c r="M37" s="0" t="n">
        <v>33.398</v>
      </c>
      <c r="N37" s="0" t="n">
        <v>39.0319</v>
      </c>
      <c r="O37" s="0" t="n">
        <v>41.6072</v>
      </c>
      <c r="P37" s="0" t="n">
        <v>42946.57</v>
      </c>
      <c r="Q37" s="0" t="n">
        <v>64.37</v>
      </c>
      <c r="R37" s="56" t="n">
        <f aca="false">P37/3600</f>
        <v>11.929602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812.7664</v>
      </c>
      <c r="M38" s="0" t="n">
        <v>31.162</v>
      </c>
      <c r="N38" s="0" t="n">
        <v>38.1571</v>
      </c>
      <c r="O38" s="0" t="n">
        <v>40.8666</v>
      </c>
      <c r="P38" s="0" t="n">
        <v>42392.94</v>
      </c>
      <c r="Q38" s="0" t="n">
        <v>58.87</v>
      </c>
      <c r="R38" s="60" t="n">
        <f aca="false">P38/3600</f>
        <v>11.7758166666667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934.0016</v>
      </c>
      <c r="M39" s="0" t="n">
        <v>40.0028</v>
      </c>
      <c r="N39" s="0" t="n">
        <v>42.0089</v>
      </c>
      <c r="O39" s="0" t="n">
        <v>42.3856</v>
      </c>
      <c r="P39" s="0" t="n">
        <v>8450.14</v>
      </c>
      <c r="Q39" s="0" t="n">
        <v>15.34</v>
      </c>
      <c r="R39" s="53" t="n">
        <f aca="false">P39/3600</f>
        <v>2.34726111111111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908.22</v>
      </c>
      <c r="M40" s="0" t="n">
        <v>36.8659</v>
      </c>
      <c r="N40" s="0" t="n">
        <v>39.5365</v>
      </c>
      <c r="O40" s="0" t="n">
        <v>39.6211</v>
      </c>
      <c r="P40" s="0" t="n">
        <v>7980.21</v>
      </c>
      <c r="Q40" s="0" t="n">
        <v>13.15</v>
      </c>
      <c r="R40" s="56" t="n">
        <f aca="false">P40/3600</f>
        <v>2.216725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909.144</v>
      </c>
      <c r="M41" s="0" t="n">
        <v>33.9211</v>
      </c>
      <c r="N41" s="0" t="n">
        <v>37.6467</v>
      </c>
      <c r="O41" s="0" t="n">
        <v>37.5096</v>
      </c>
      <c r="P41" s="0" t="n">
        <v>8158.35</v>
      </c>
      <c r="Q41" s="0" t="n">
        <v>11.42</v>
      </c>
      <c r="R41" s="56" t="n">
        <f aca="false">P41/3600</f>
        <v>2.26620833333333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48.5648</v>
      </c>
      <c r="M42" s="0" t="n">
        <v>31.3454</v>
      </c>
      <c r="N42" s="0" t="n">
        <v>36.3504</v>
      </c>
      <c r="O42" s="0" t="n">
        <v>35.9762</v>
      </c>
      <c r="P42" s="0" t="n">
        <v>6236.72</v>
      </c>
      <c r="Q42" s="0" t="n">
        <v>8.22</v>
      </c>
      <c r="R42" s="60" t="n">
        <f aca="false">P42/3600</f>
        <v>1.732422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402.9952</v>
      </c>
      <c r="M43" s="0" t="n">
        <v>39.7507</v>
      </c>
      <c r="N43" s="0" t="n">
        <v>42.6967</v>
      </c>
      <c r="O43" s="0" t="n">
        <v>43.9286</v>
      </c>
      <c r="P43" s="0" t="n">
        <v>9922.78</v>
      </c>
      <c r="Q43" s="0" t="n">
        <v>17.97</v>
      </c>
      <c r="R43" s="53" t="n">
        <f aca="false">P43/3600</f>
        <v>2.75632777777778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2013.336</v>
      </c>
      <c r="M44" s="0" t="n">
        <v>36.9142</v>
      </c>
      <c r="N44" s="0" t="n">
        <v>40.6002</v>
      </c>
      <c r="O44" s="0" t="n">
        <v>41.5539</v>
      </c>
      <c r="P44" s="0" t="n">
        <v>9365.81</v>
      </c>
      <c r="Q44" s="0" t="n">
        <v>15.04</v>
      </c>
      <c r="R44" s="56" t="n">
        <f aca="false">P44/3600</f>
        <v>2.60161388888889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973.2464</v>
      </c>
      <c r="M45" s="0" t="n">
        <v>33.9722</v>
      </c>
      <c r="N45" s="0" t="n">
        <v>38.8534</v>
      </c>
      <c r="O45" s="0" t="n">
        <v>39.6758</v>
      </c>
      <c r="P45" s="0" t="n">
        <v>9097.91</v>
      </c>
      <c r="Q45" s="0" t="n">
        <v>12.84</v>
      </c>
      <c r="R45" s="56" t="n">
        <f aca="false">P45/3600</f>
        <v>2.52719722222222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490.0304</v>
      </c>
      <c r="M46" s="0" t="n">
        <v>31.1075</v>
      </c>
      <c r="N46" s="0" t="n">
        <v>37.6224</v>
      </c>
      <c r="O46" s="0" t="n">
        <v>38.3101</v>
      </c>
      <c r="P46" s="0" t="n">
        <v>8579.11</v>
      </c>
      <c r="Q46" s="0" t="n">
        <v>11.53</v>
      </c>
      <c r="R46" s="60" t="n">
        <f aca="false">P46/3600</f>
        <v>2.383086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300.2864</v>
      </c>
      <c r="M47" s="0" t="n">
        <v>37.908</v>
      </c>
      <c r="N47" s="0" t="n">
        <v>40.486</v>
      </c>
      <c r="O47" s="0" t="n">
        <v>41.3479</v>
      </c>
      <c r="P47" s="0" t="n">
        <v>7997.77</v>
      </c>
      <c r="Q47" s="0" t="n">
        <v>19.33</v>
      </c>
      <c r="R47" s="53" t="n">
        <f aca="false">P47/3600</f>
        <v>2.22160277777778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607.74</v>
      </c>
      <c r="M48" s="0" t="n">
        <v>34.175</v>
      </c>
      <c r="N48" s="0" t="n">
        <v>37.9198</v>
      </c>
      <c r="O48" s="0" t="n">
        <v>38.7227</v>
      </c>
      <c r="P48" s="0" t="n">
        <v>8113.68</v>
      </c>
      <c r="Q48" s="0" t="n">
        <v>16.07</v>
      </c>
      <c r="R48" s="56" t="n">
        <f aca="false">P48/3600</f>
        <v>2.2538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598.3144</v>
      </c>
      <c r="M49" s="0" t="n">
        <v>30.807</v>
      </c>
      <c r="N49" s="0" t="n">
        <v>36.038</v>
      </c>
      <c r="O49" s="0" t="n">
        <v>36.7819</v>
      </c>
      <c r="P49" s="0" t="n">
        <v>7547.44</v>
      </c>
      <c r="Q49" s="0" t="n">
        <v>12.75</v>
      </c>
      <c r="R49" s="56" t="n">
        <f aca="false">P49/3600</f>
        <v>2.096511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74.6696</v>
      </c>
      <c r="M50" s="0" t="n">
        <v>27.6255</v>
      </c>
      <c r="N50" s="0" t="n">
        <v>34.7024</v>
      </c>
      <c r="O50" s="0" t="n">
        <v>35.4388</v>
      </c>
      <c r="P50" s="0" t="n">
        <v>7017.66</v>
      </c>
      <c r="Q50" s="0" t="n">
        <v>10.59</v>
      </c>
      <c r="R50" s="60" t="n">
        <f aca="false">P50/3600</f>
        <v>1.9493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657.8952</v>
      </c>
      <c r="M51" s="0" t="n">
        <v>39.3158</v>
      </c>
      <c r="N51" s="0" t="n">
        <v>41.0695</v>
      </c>
      <c r="O51" s="0" t="n">
        <v>42.3798</v>
      </c>
      <c r="P51" s="0" t="n">
        <v>8646.44</v>
      </c>
      <c r="Q51" s="0" t="n">
        <v>13.52</v>
      </c>
      <c r="R51" s="53" t="n">
        <f aca="false">P51/3600</f>
        <v>2.40178888888889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356.3368</v>
      </c>
      <c r="M52" s="0" t="n">
        <v>35.8923</v>
      </c>
      <c r="N52" s="0" t="n">
        <v>38.516</v>
      </c>
      <c r="O52" s="0" t="n">
        <v>40.0421</v>
      </c>
      <c r="P52" s="0" t="n">
        <v>5953.08</v>
      </c>
      <c r="Q52" s="0" t="n">
        <v>10.43</v>
      </c>
      <c r="R52" s="56" t="n">
        <f aca="false">P52/3600</f>
        <v>1.65363333333333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62.9072</v>
      </c>
      <c r="M53" s="0" t="n">
        <v>32.7866</v>
      </c>
      <c r="N53" s="0" t="n">
        <v>36.607</v>
      </c>
      <c r="O53" s="0" t="n">
        <v>38.2071</v>
      </c>
      <c r="P53" s="0" t="n">
        <v>7088.07</v>
      </c>
      <c r="Q53" s="0" t="n">
        <v>8.72</v>
      </c>
      <c r="R53" s="56" t="n">
        <f aca="false">P53/3600</f>
        <v>1.968908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81.0512</v>
      </c>
      <c r="M54" s="0" t="n">
        <v>29.9549</v>
      </c>
      <c r="N54" s="0" t="n">
        <v>35.3315</v>
      </c>
      <c r="O54" s="0" t="n">
        <v>36.9173</v>
      </c>
      <c r="P54" s="0" t="n">
        <v>5153.06</v>
      </c>
      <c r="Q54" s="0" t="n">
        <v>7.34</v>
      </c>
      <c r="R54" s="60" t="n">
        <f aca="false">P54/3600</f>
        <v>1.43140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796.1328</v>
      </c>
      <c r="M55" s="0" t="n">
        <v>40.3549</v>
      </c>
      <c r="N55" s="0" t="n">
        <v>42.9334</v>
      </c>
      <c r="O55" s="0" t="n">
        <v>42.2885</v>
      </c>
      <c r="P55" s="0" t="n">
        <v>1898.19</v>
      </c>
      <c r="Q55" s="0" t="n">
        <v>3.64</v>
      </c>
      <c r="R55" s="53" t="n">
        <f aca="false">P55/3600</f>
        <v>0.527275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926.3888</v>
      </c>
      <c r="M56" s="0" t="n">
        <v>36.7002</v>
      </c>
      <c r="N56" s="0" t="n">
        <v>40.3575</v>
      </c>
      <c r="O56" s="0" t="n">
        <v>39.3274</v>
      </c>
      <c r="P56" s="0" t="n">
        <v>2075.2</v>
      </c>
      <c r="Q56" s="0" t="n">
        <v>4.03</v>
      </c>
      <c r="R56" s="56" t="n">
        <f aca="false">P56/3600</f>
        <v>0.576444444444444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54.9128</v>
      </c>
      <c r="M57" s="0" t="n">
        <v>33.2602</v>
      </c>
      <c r="N57" s="0" t="n">
        <v>38.3601</v>
      </c>
      <c r="O57" s="0" t="n">
        <v>37.0248</v>
      </c>
      <c r="P57" s="0" t="n">
        <v>1755.81</v>
      </c>
      <c r="Q57" s="0" t="n">
        <v>3.16</v>
      </c>
      <c r="R57" s="56" t="n">
        <f aca="false">P57/3600</f>
        <v>0.48772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26.688</v>
      </c>
      <c r="M58" s="0" t="n">
        <v>30.3478</v>
      </c>
      <c r="N58" s="0" t="n">
        <v>36.9378</v>
      </c>
      <c r="O58" s="0" t="n">
        <v>35.3496</v>
      </c>
      <c r="P58" s="0" t="n">
        <v>1652.24</v>
      </c>
      <c r="Q58" s="0" t="n">
        <v>2.43</v>
      </c>
      <c r="R58" s="60" t="n">
        <f aca="false">P58/3600</f>
        <v>0.458955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215.9536</v>
      </c>
      <c r="M59" s="0" t="n">
        <v>37.7908</v>
      </c>
      <c r="N59" s="0" t="n">
        <v>42.2722</v>
      </c>
      <c r="O59" s="0" t="n">
        <v>43.164</v>
      </c>
      <c r="P59" s="0" t="n">
        <v>2196.03</v>
      </c>
      <c r="Q59" s="0" t="n">
        <v>5.38</v>
      </c>
      <c r="R59" s="53" t="n">
        <f aca="false">P59/3600</f>
        <v>0.610008333333333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68.256</v>
      </c>
      <c r="M60" s="0" t="n">
        <v>34.0304</v>
      </c>
      <c r="N60" s="0" t="n">
        <v>40.3722</v>
      </c>
      <c r="O60" s="0" t="n">
        <v>41.1537</v>
      </c>
      <c r="P60" s="0" t="n">
        <v>1967.4</v>
      </c>
      <c r="Q60" s="0" t="n">
        <v>4.11</v>
      </c>
      <c r="R60" s="56" t="n">
        <f aca="false">P60/3600</f>
        <v>0.5465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09.7888</v>
      </c>
      <c r="M61" s="0" t="n">
        <v>30.9761</v>
      </c>
      <c r="N61" s="0" t="n">
        <v>39.0162</v>
      </c>
      <c r="O61" s="0" t="n">
        <v>39.7222</v>
      </c>
      <c r="P61" s="0" t="n">
        <v>2020.6</v>
      </c>
      <c r="Q61" s="0" t="n">
        <v>3.28</v>
      </c>
      <c r="R61" s="56" t="n">
        <f aca="false">P61/3600</f>
        <v>0.561277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30.6296</v>
      </c>
      <c r="M62" s="0" t="n">
        <v>27.9519</v>
      </c>
      <c r="N62" s="0" t="n">
        <v>38.0372</v>
      </c>
      <c r="O62" s="0" t="n">
        <v>38.7941</v>
      </c>
      <c r="P62" s="0" t="n">
        <v>1975.72</v>
      </c>
      <c r="Q62" s="0" t="n">
        <v>3.32</v>
      </c>
      <c r="R62" s="60" t="n">
        <f aca="false">P62/3600</f>
        <v>0.548811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65.488</v>
      </c>
      <c r="M63" s="0" t="n">
        <v>37.5565</v>
      </c>
      <c r="N63" s="0" t="n">
        <v>40.1316</v>
      </c>
      <c r="O63" s="0" t="n">
        <v>40.7856</v>
      </c>
      <c r="P63" s="0" t="n">
        <v>1789.73</v>
      </c>
      <c r="Q63" s="0" t="n">
        <v>4.29</v>
      </c>
      <c r="R63" s="53" t="n">
        <f aca="false">P63/3600</f>
        <v>0.497147222222222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53.5024</v>
      </c>
      <c r="M64" s="0" t="n">
        <v>33.9453</v>
      </c>
      <c r="N64" s="0" t="n">
        <v>37.5173</v>
      </c>
      <c r="O64" s="0" t="n">
        <v>38.0999</v>
      </c>
      <c r="P64" s="0" t="n">
        <v>1662.75</v>
      </c>
      <c r="Q64" s="0" t="n">
        <v>3.24</v>
      </c>
      <c r="R64" s="56" t="n">
        <f aca="false">P64/3600</f>
        <v>0.46187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68.52</v>
      </c>
      <c r="M65" s="0" t="n">
        <v>30.6012</v>
      </c>
      <c r="N65" s="0" t="n">
        <v>35.5381</v>
      </c>
      <c r="O65" s="0" t="n">
        <v>36.1801</v>
      </c>
      <c r="P65" s="0" t="n">
        <v>1484.81</v>
      </c>
      <c r="Q65" s="0" t="n">
        <v>2.45</v>
      </c>
      <c r="R65" s="56" t="n">
        <f aca="false">P65/3600</f>
        <v>0.412447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54.3288</v>
      </c>
      <c r="M66" s="0" t="n">
        <v>27.5926</v>
      </c>
      <c r="N66" s="0" t="n">
        <v>34.1736</v>
      </c>
      <c r="O66" s="0" t="n">
        <v>34.7313</v>
      </c>
      <c r="P66" s="0" t="n">
        <v>1641.06</v>
      </c>
      <c r="Q66" s="0" t="n">
        <v>2.59</v>
      </c>
      <c r="R66" s="60" t="n">
        <f aca="false">P66/3600</f>
        <v>0.45585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74.0472</v>
      </c>
      <c r="M67" s="0" t="n">
        <v>39.31</v>
      </c>
      <c r="N67" s="0" t="n">
        <v>40.773</v>
      </c>
      <c r="O67" s="0" t="n">
        <v>41.7625</v>
      </c>
      <c r="P67" s="0" t="n">
        <v>1591.7</v>
      </c>
      <c r="Q67" s="0" t="n">
        <v>3.53</v>
      </c>
      <c r="R67" s="53" t="n">
        <f aca="false">P67/3600</f>
        <v>0.442138888888889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75.6328</v>
      </c>
      <c r="M68" s="0" t="n">
        <v>35.4963</v>
      </c>
      <c r="N68" s="0" t="n">
        <v>37.9755</v>
      </c>
      <c r="O68" s="0" t="n">
        <v>39.0918</v>
      </c>
      <c r="P68" s="0" t="n">
        <v>1290.61</v>
      </c>
      <c r="Q68" s="0" t="n">
        <v>2.59</v>
      </c>
      <c r="R68" s="56" t="n">
        <f aca="false">P68/3600</f>
        <v>0.3585027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17.7184</v>
      </c>
      <c r="M69" s="0" t="n">
        <v>31.9623</v>
      </c>
      <c r="N69" s="0" t="n">
        <v>35.9987</v>
      </c>
      <c r="O69" s="0" t="n">
        <v>37.0706</v>
      </c>
      <c r="P69" s="0" t="n">
        <v>1151.79</v>
      </c>
      <c r="Q69" s="0" t="n">
        <v>1.8</v>
      </c>
      <c r="R69" s="56" t="n">
        <f aca="false">P69/3600</f>
        <v>0.319941666666667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51.016</v>
      </c>
      <c r="M70" s="0" t="n">
        <v>29.1563</v>
      </c>
      <c r="N70" s="0" t="n">
        <v>34.5776</v>
      </c>
      <c r="O70" s="0" t="n">
        <v>35.5893</v>
      </c>
      <c r="P70" s="0" t="n">
        <v>1189.74</v>
      </c>
      <c r="Q70" s="0" t="n">
        <v>1.91</v>
      </c>
      <c r="R70" s="60" t="n">
        <f aca="false">P70/3600</f>
        <v>0.330483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097.4416</v>
      </c>
      <c r="M71" s="0" t="n">
        <v>43.1369</v>
      </c>
      <c r="N71" s="0" t="n">
        <v>46.3534</v>
      </c>
      <c r="O71" s="0" t="n">
        <v>47.2979</v>
      </c>
      <c r="P71" s="0" t="n">
        <v>20842.3</v>
      </c>
      <c r="Q71" s="0" t="n">
        <v>27.9</v>
      </c>
      <c r="R71" s="53" t="n">
        <f aca="false">P71/3600</f>
        <v>5.78952777777778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780.5328</v>
      </c>
      <c r="M72" s="0" t="n">
        <v>40.9016</v>
      </c>
      <c r="N72" s="0" t="n">
        <v>45.0877</v>
      </c>
      <c r="O72" s="0" t="n">
        <v>45.7074</v>
      </c>
      <c r="P72" s="0" t="n">
        <v>17782.47</v>
      </c>
      <c r="Q72" s="0" t="n">
        <v>23.81</v>
      </c>
      <c r="R72" s="56" t="n">
        <f aca="false">P72/3600</f>
        <v>4.93957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70.5824</v>
      </c>
      <c r="M73" s="0" t="n">
        <v>38.433</v>
      </c>
      <c r="N73" s="0" t="n">
        <v>43.7919</v>
      </c>
      <c r="O73" s="0" t="n">
        <v>44.1194</v>
      </c>
      <c r="P73" s="0" t="n">
        <v>16818.9</v>
      </c>
      <c r="Q73" s="0" t="n">
        <v>20.31</v>
      </c>
      <c r="R73" s="56" t="n">
        <f aca="false">P73/3600</f>
        <v>4.67191666666667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193.1312</v>
      </c>
      <c r="M74" s="0" t="n">
        <v>35.7175</v>
      </c>
      <c r="N74" s="0" t="n">
        <v>42.7175</v>
      </c>
      <c r="O74" s="0" t="n">
        <v>42.927</v>
      </c>
      <c r="P74" s="0" t="n">
        <v>16600</v>
      </c>
      <c r="Q74" s="0" t="n">
        <v>19.77</v>
      </c>
      <c r="R74" s="60" t="n">
        <f aca="false">P74/3600</f>
        <v>4.61111111111111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801.1088</v>
      </c>
      <c r="M75" s="0" t="n">
        <v>42.8599</v>
      </c>
      <c r="N75" s="0" t="n">
        <v>47.8075</v>
      </c>
      <c r="O75" s="0" t="n">
        <v>47.4382</v>
      </c>
      <c r="P75" s="0" t="n">
        <v>18341.12</v>
      </c>
      <c r="Q75" s="0" t="n">
        <v>27.55</v>
      </c>
      <c r="R75" s="53" t="n">
        <f aca="false">P75/3600</f>
        <v>5.09475555555556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941.6824</v>
      </c>
      <c r="M76" s="0" t="n">
        <v>40.4428</v>
      </c>
      <c r="N76" s="0" t="n">
        <v>46.3818</v>
      </c>
      <c r="O76" s="0" t="n">
        <v>45.5702</v>
      </c>
      <c r="P76" s="0" t="n">
        <v>19199.36</v>
      </c>
      <c r="Q76" s="0" t="n">
        <v>22.32</v>
      </c>
      <c r="R76" s="56" t="n">
        <f aca="false">P76/3600</f>
        <v>5.333155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38.036</v>
      </c>
      <c r="M77" s="0" t="n">
        <v>37.8336</v>
      </c>
      <c r="N77" s="0" t="n">
        <v>45.2282</v>
      </c>
      <c r="O77" s="0" t="n">
        <v>43.8618</v>
      </c>
      <c r="P77" s="0" t="n">
        <v>17036.44</v>
      </c>
      <c r="Q77" s="0" t="n">
        <v>20.48</v>
      </c>
      <c r="R77" s="56" t="n">
        <f aca="false">P77/3600</f>
        <v>4.73234444444444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29.408</v>
      </c>
      <c r="M78" s="0" t="n">
        <v>34.9436</v>
      </c>
      <c r="N78" s="0" t="n">
        <v>44.4253</v>
      </c>
      <c r="O78" s="0" t="n">
        <v>42.5908</v>
      </c>
      <c r="P78" s="0" t="n">
        <v>16899.39</v>
      </c>
      <c r="Q78" s="0" t="n">
        <v>20.92</v>
      </c>
      <c r="R78" s="60" t="n">
        <f aca="false">P78/3600</f>
        <v>4.69427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348.2848</v>
      </c>
      <c r="M79" s="0" t="n">
        <v>42.8602</v>
      </c>
      <c r="N79" s="0" t="n">
        <v>47.537</v>
      </c>
      <c r="O79" s="0" t="n">
        <v>47.6993</v>
      </c>
      <c r="P79" s="0" t="n">
        <v>18146.28</v>
      </c>
      <c r="Q79" s="0" t="n">
        <v>25.61</v>
      </c>
      <c r="R79" s="53" t="n">
        <f aca="false">P79/3600</f>
        <v>5.04063333333333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64.1056</v>
      </c>
      <c r="M80" s="0" t="n">
        <v>40.5102</v>
      </c>
      <c r="N80" s="0" t="n">
        <v>45.7868</v>
      </c>
      <c r="O80" s="0" t="n">
        <v>45.8918</v>
      </c>
      <c r="P80" s="0" t="n">
        <v>17537.53</v>
      </c>
      <c r="Q80" s="0" t="n">
        <v>22.53</v>
      </c>
      <c r="R80" s="56" t="n">
        <f aca="false">P80/3600</f>
        <v>4.871536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40.4088</v>
      </c>
      <c r="M81" s="0" t="n">
        <v>38.0384</v>
      </c>
      <c r="N81" s="0" t="n">
        <v>44.1264</v>
      </c>
      <c r="O81" s="0" t="n">
        <v>44.0725</v>
      </c>
      <c r="P81" s="0" t="n">
        <v>18324.95</v>
      </c>
      <c r="Q81" s="0" t="n">
        <v>21.23</v>
      </c>
      <c r="R81" s="56" t="n">
        <f aca="false">P81/3600</f>
        <v>5.09026388888889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73.2944</v>
      </c>
      <c r="M82" s="0" t="n">
        <v>35.394</v>
      </c>
      <c r="N82" s="0" t="n">
        <v>42.9767</v>
      </c>
      <c r="O82" s="0" t="n">
        <v>42.8832</v>
      </c>
      <c r="P82" s="0" t="n">
        <v>16553.84</v>
      </c>
      <c r="Q82" s="0" t="n">
        <v>18.81</v>
      </c>
      <c r="R82" s="60" t="n">
        <f aca="false">P82/3600</f>
        <v>4.59828888888889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172.4584</v>
      </c>
      <c r="M83" s="0" t="n">
        <v>40.0739</v>
      </c>
      <c r="N83" s="0" t="n">
        <v>41.6975</v>
      </c>
      <c r="O83" s="0" t="n">
        <v>42.1096</v>
      </c>
      <c r="P83" s="0" t="n">
        <v>12156.34</v>
      </c>
      <c r="Q83" s="0" t="n">
        <v>15.92</v>
      </c>
      <c r="R83" s="53" t="n">
        <f aca="false">P83/3600</f>
        <v>3.37676111111111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2036.396</v>
      </c>
      <c r="M84" s="0" t="n">
        <v>36.8017</v>
      </c>
      <c r="N84" s="0" t="n">
        <v>38.9146</v>
      </c>
      <c r="O84" s="0" t="n">
        <v>39.1221</v>
      </c>
      <c r="P84" s="0" t="n">
        <v>7800.05</v>
      </c>
      <c r="Q84" s="0" t="n">
        <v>12.82</v>
      </c>
      <c r="R84" s="56" t="n">
        <f aca="false">P84/3600</f>
        <v>2.16668055555556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987.6248</v>
      </c>
      <c r="M85" s="0" t="n">
        <v>33.7297</v>
      </c>
      <c r="N85" s="0" t="n">
        <v>36.8192</v>
      </c>
      <c r="O85" s="0" t="n">
        <v>36.8511</v>
      </c>
      <c r="P85" s="0" t="n">
        <v>7301.35</v>
      </c>
      <c r="Q85" s="0" t="n">
        <v>10.92</v>
      </c>
      <c r="R85" s="56" t="n">
        <f aca="false">P85/3600</f>
        <v>2.02815277777778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498.6312</v>
      </c>
      <c r="M86" s="0" t="n">
        <v>30.9464</v>
      </c>
      <c r="N86" s="0" t="n">
        <v>35.2803</v>
      </c>
      <c r="O86" s="0" t="n">
        <v>35.1411</v>
      </c>
      <c r="P86" s="0" t="n">
        <v>7037.35</v>
      </c>
      <c r="Q86" s="0" t="n">
        <v>10.16</v>
      </c>
      <c r="R86" s="60" t="n">
        <f aca="false">P86/3600</f>
        <v>1.95481944444444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5959.4491</v>
      </c>
      <c r="M87" s="0" t="n">
        <v>41.9043</v>
      </c>
      <c r="N87" s="0" t="n">
        <v>44.898</v>
      </c>
      <c r="O87" s="0" t="n">
        <v>44.8447</v>
      </c>
      <c r="P87" s="0" t="n">
        <v>18391.65</v>
      </c>
      <c r="Q87" s="0" t="n">
        <v>31.7</v>
      </c>
      <c r="R87" s="53" t="n">
        <f aca="false">P87/3600</f>
        <v>5.10879166666667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3051.839</v>
      </c>
      <c r="M88" s="0" t="n">
        <v>38.0545</v>
      </c>
      <c r="N88" s="0" t="n">
        <v>42.0629</v>
      </c>
      <c r="O88" s="0" t="n">
        <v>41.6999</v>
      </c>
      <c r="P88" s="0" t="n">
        <v>17116.08</v>
      </c>
      <c r="Q88" s="0" t="n">
        <v>26.56</v>
      </c>
      <c r="R88" s="56" t="n">
        <f aca="false">P88/3600</f>
        <v>4.75446666666667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448.7542</v>
      </c>
      <c r="M89" s="0" t="n">
        <v>34.4077</v>
      </c>
      <c r="N89" s="0" t="n">
        <v>39.9361</v>
      </c>
      <c r="O89" s="0" t="n">
        <v>39.2587</v>
      </c>
      <c r="P89" s="0" t="n">
        <v>15522.52</v>
      </c>
      <c r="Q89" s="0" t="n">
        <v>22.99</v>
      </c>
      <c r="R89" s="56" t="n">
        <f aca="false">P89/3600</f>
        <v>4.31181111111111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46.777</v>
      </c>
      <c r="M90" s="0" t="n">
        <v>31.1426</v>
      </c>
      <c r="N90" s="0" t="n">
        <v>38.4212</v>
      </c>
      <c r="O90" s="0" t="n">
        <v>37.4205</v>
      </c>
      <c r="P90" s="0" t="n">
        <v>14281.22</v>
      </c>
      <c r="Q90" s="0" t="n">
        <v>19.08</v>
      </c>
      <c r="R90" s="60" t="n">
        <f aca="false">P90/3600</f>
        <v>3.96700555555556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89.716</v>
      </c>
      <c r="M91" s="0" t="n">
        <v>44.4755</v>
      </c>
      <c r="N91" s="0" t="n">
        <v>44.0582</v>
      </c>
      <c r="O91" s="0" t="n">
        <v>43.9294</v>
      </c>
      <c r="P91" s="0" t="n">
        <v>8466.13</v>
      </c>
      <c r="Q91" s="0" t="n">
        <v>8.98</v>
      </c>
      <c r="R91" s="53" t="n">
        <f aca="false">P91/3600</f>
        <v>2.35170277777778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74.1488</v>
      </c>
      <c r="M92" s="0" t="n">
        <v>39.9947</v>
      </c>
      <c r="N92" s="0" t="n">
        <v>40.7472</v>
      </c>
      <c r="O92" s="0" t="n">
        <v>40.5763</v>
      </c>
      <c r="P92" s="0" t="n">
        <v>7858.98</v>
      </c>
      <c r="Q92" s="0" t="n">
        <v>8.43</v>
      </c>
      <c r="R92" s="56" t="n">
        <f aca="false">P92/3600</f>
        <v>2.18305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200.5688</v>
      </c>
      <c r="M93" s="0" t="n">
        <v>35.3011</v>
      </c>
      <c r="N93" s="0" t="n">
        <v>38.7272</v>
      </c>
      <c r="O93" s="0" t="n">
        <v>38.4278</v>
      </c>
      <c r="P93" s="0" t="n">
        <v>7932.22</v>
      </c>
      <c r="Q93" s="0" t="n">
        <v>8.48</v>
      </c>
      <c r="R93" s="56" t="n">
        <f aca="false">P93/3600</f>
        <v>2.20339444444444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36.0024</v>
      </c>
      <c r="M94" s="0" t="n">
        <v>30.7858</v>
      </c>
      <c r="N94" s="0" t="n">
        <v>37.3399</v>
      </c>
      <c r="O94" s="0" t="n">
        <v>37.0428</v>
      </c>
      <c r="P94" s="0" t="n">
        <v>7815.02</v>
      </c>
      <c r="Q94" s="0" t="n">
        <v>8.05</v>
      </c>
      <c r="R94" s="60" t="n">
        <f aca="false">P94/3600</f>
        <v>2.17083888888889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49.6893</v>
      </c>
      <c r="M95" s="0" t="n">
        <v>47.48</v>
      </c>
      <c r="N95" s="0" t="n">
        <v>50.8863</v>
      </c>
      <c r="O95" s="0" t="n">
        <v>51.8607</v>
      </c>
      <c r="P95" s="0" t="n">
        <v>14812.75</v>
      </c>
      <c r="Q95" s="0" t="n">
        <v>17.26</v>
      </c>
      <c r="R95" s="53" t="n">
        <f aca="false">P95/3600</f>
        <v>4.11465277777778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56.6624</v>
      </c>
      <c r="M96" s="0" t="n">
        <v>43.7122</v>
      </c>
      <c r="N96" s="0" t="n">
        <v>47.6722</v>
      </c>
      <c r="O96" s="0" t="n">
        <v>48.788</v>
      </c>
      <c r="P96" s="0" t="n">
        <v>14491.1</v>
      </c>
      <c r="Q96" s="0" t="n">
        <v>16.6</v>
      </c>
      <c r="R96" s="56" t="n">
        <f aca="false">P96/3600</f>
        <v>4.02530555555556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75.4163</v>
      </c>
      <c r="M97" s="0" t="n">
        <v>39.9086</v>
      </c>
      <c r="N97" s="0" t="n">
        <v>44.496</v>
      </c>
      <c r="O97" s="0" t="n">
        <v>45.9987</v>
      </c>
      <c r="P97" s="0" t="n">
        <v>14266.67</v>
      </c>
      <c r="Q97" s="0" t="n">
        <v>16.18</v>
      </c>
      <c r="R97" s="56" t="n">
        <f aca="false">P97/3600</f>
        <v>3.96296388888889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71.2275</v>
      </c>
      <c r="M98" s="0" t="n">
        <v>36.1888</v>
      </c>
      <c r="N98" s="0" t="n">
        <v>43.1029</v>
      </c>
      <c r="O98" s="0" t="n">
        <v>44.3398</v>
      </c>
      <c r="P98" s="0" t="n">
        <v>14143.41</v>
      </c>
      <c r="Q98" s="0" t="n">
        <v>15.6</v>
      </c>
      <c r="R98" s="60" t="n">
        <f aca="false">P98/3600</f>
        <v>3.928725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4.8827761139862</v>
      </c>
      <c r="R106" s="72" t="n">
        <f aca="false">GEOMEAN(R3:R98)</f>
        <v>2.74441591770999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02000601300723</v>
      </c>
      <c r="R107" s="73" t="n">
        <f aca="false">R106/J106</f>
        <v>0.964630842650107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516969444444444</v>
      </c>
      <c r="R108" s="72" t="n">
        <f aca="false">SUM(R3:R98)</f>
        <v>342.696183333333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5.0269944898762</v>
      </c>
      <c r="R113" s="72" t="n">
        <f aca="false">GEOMEAN(R3:R10,R19:R82)</f>
        <v>2.66009137685879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01283091473507</v>
      </c>
      <c r="R114" s="73" t="n">
        <f aca="false">R113/J113</f>
        <v>0.9590976578936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397.9152</v>
      </c>
      <c r="E19" s="0" t="n">
        <v>41.774</v>
      </c>
      <c r="F19" s="0" t="n">
        <v>43.3446</v>
      </c>
      <c r="G19" s="0" t="n">
        <v>44.7624</v>
      </c>
      <c r="H19" s="0" t="n">
        <v>21993.29</v>
      </c>
      <c r="I19" s="0" t="n">
        <v>43.62</v>
      </c>
      <c r="J19" s="53" t="n">
        <f aca="false">H19/3600</f>
        <v>6.10924722222222</v>
      </c>
      <c r="L19" s="0" t="n">
        <v>5480.26</v>
      </c>
      <c r="M19" s="0" t="n">
        <v>41.7635</v>
      </c>
      <c r="N19" s="0" t="n">
        <v>43.3411</v>
      </c>
      <c r="O19" s="0" t="n">
        <v>44.7462</v>
      </c>
      <c r="P19" s="0" t="n">
        <v>21482.85</v>
      </c>
      <c r="Q19" s="0" t="n">
        <v>42.49</v>
      </c>
      <c r="R19" s="53" t="n">
        <f aca="false">P19/3600</f>
        <v>5.96745833333333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464.604</v>
      </c>
      <c r="E20" s="0" t="n">
        <v>39.7865</v>
      </c>
      <c r="F20" s="0" t="n">
        <v>41.7412</v>
      </c>
      <c r="G20" s="0" t="n">
        <v>42.8169</v>
      </c>
      <c r="H20" s="0" t="n">
        <v>18996.48</v>
      </c>
      <c r="I20" s="0" t="n">
        <v>39.96</v>
      </c>
      <c r="J20" s="56" t="n">
        <f aca="false">H20/3600</f>
        <v>5.2768</v>
      </c>
      <c r="L20" s="0" t="n">
        <v>2517.0768</v>
      </c>
      <c r="M20" s="0" t="n">
        <v>39.7824</v>
      </c>
      <c r="N20" s="0" t="n">
        <v>41.7377</v>
      </c>
      <c r="O20" s="0" t="n">
        <v>42.8158</v>
      </c>
      <c r="P20" s="0" t="n">
        <v>18178.07</v>
      </c>
      <c r="Q20" s="0" t="n">
        <v>35.33</v>
      </c>
      <c r="R20" s="56" t="n">
        <f aca="false">P20/3600</f>
        <v>5.04946388888889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177.348</v>
      </c>
      <c r="E21" s="0" t="n">
        <v>37.263</v>
      </c>
      <c r="F21" s="0" t="n">
        <v>40.4991</v>
      </c>
      <c r="G21" s="0" t="n">
        <v>41.5388</v>
      </c>
      <c r="H21" s="0" t="n">
        <v>16845.73</v>
      </c>
      <c r="I21" s="0" t="n">
        <v>37.67</v>
      </c>
      <c r="J21" s="56" t="n">
        <f aca="false">H21/3600</f>
        <v>4.67936944444444</v>
      </c>
      <c r="L21" s="0" t="n">
        <v>1206.8632</v>
      </c>
      <c r="M21" s="0" t="n">
        <v>37.2565</v>
      </c>
      <c r="N21" s="0" t="n">
        <v>40.4863</v>
      </c>
      <c r="O21" s="0" t="n">
        <v>41.54</v>
      </c>
      <c r="P21" s="0" t="n">
        <v>16019.22</v>
      </c>
      <c r="Q21" s="0" t="n">
        <v>30.82</v>
      </c>
      <c r="R21" s="56" t="n">
        <f aca="false">P21/3600</f>
        <v>4.449783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73.7528</v>
      </c>
      <c r="E22" s="0" t="n">
        <v>34.6724</v>
      </c>
      <c r="F22" s="0" t="n">
        <v>39.6419</v>
      </c>
      <c r="G22" s="0" t="n">
        <v>40.8218</v>
      </c>
      <c r="H22" s="0" t="n">
        <v>14742.88</v>
      </c>
      <c r="I22" s="0" t="n">
        <v>28.66</v>
      </c>
      <c r="J22" s="60" t="n">
        <f aca="false">H22/3600</f>
        <v>4.09524444444444</v>
      </c>
      <c r="L22" s="0" t="n">
        <v>592.3296</v>
      </c>
      <c r="M22" s="0" t="n">
        <v>34.6644</v>
      </c>
      <c r="N22" s="0" t="n">
        <v>39.6297</v>
      </c>
      <c r="O22" s="0" t="n">
        <v>40.8139</v>
      </c>
      <c r="P22" s="0" t="n">
        <v>14318.14</v>
      </c>
      <c r="Q22" s="0" t="n">
        <v>29.64</v>
      </c>
      <c r="R22" s="60" t="n">
        <f aca="false">P22/3600</f>
        <v>3.977261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36.332</v>
      </c>
      <c r="E23" s="0" t="n">
        <v>39.9038</v>
      </c>
      <c r="F23" s="0" t="n">
        <v>41.9403</v>
      </c>
      <c r="G23" s="0" t="n">
        <v>43.0327</v>
      </c>
      <c r="H23" s="0" t="n">
        <v>20900.86</v>
      </c>
      <c r="I23" s="0" t="n">
        <v>50.07</v>
      </c>
      <c r="J23" s="53" t="n">
        <f aca="false">H23/3600</f>
        <v>5.80579444444444</v>
      </c>
      <c r="L23" s="0" t="n">
        <v>8634.9104</v>
      </c>
      <c r="M23" s="0" t="n">
        <v>39.88</v>
      </c>
      <c r="N23" s="0" t="n">
        <v>41.941</v>
      </c>
      <c r="O23" s="0" t="n">
        <v>43.0276</v>
      </c>
      <c r="P23" s="0" t="n">
        <v>19893.24</v>
      </c>
      <c r="Q23" s="0" t="n">
        <v>44.46</v>
      </c>
      <c r="R23" s="53" t="n">
        <f aca="false">P23/3600</f>
        <v>5.525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260.6152</v>
      </c>
      <c r="E24" s="0" t="n">
        <v>37.0433</v>
      </c>
      <c r="F24" s="0" t="n">
        <v>39.858</v>
      </c>
      <c r="G24" s="0" t="n">
        <v>40.8151</v>
      </c>
      <c r="H24" s="0" t="n">
        <v>17379.02</v>
      </c>
      <c r="I24" s="0" t="n">
        <v>37.61</v>
      </c>
      <c r="J24" s="56" t="n">
        <f aca="false">H24/3600</f>
        <v>4.82750555555556</v>
      </c>
      <c r="L24" s="0" t="n">
        <v>3370.4416</v>
      </c>
      <c r="M24" s="0" t="n">
        <v>37.0169</v>
      </c>
      <c r="N24" s="0" t="n">
        <v>39.8657</v>
      </c>
      <c r="O24" s="0" t="n">
        <v>40.8258</v>
      </c>
      <c r="P24" s="0" t="n">
        <v>16446.03</v>
      </c>
      <c r="Q24" s="0" t="n">
        <v>34.59</v>
      </c>
      <c r="R24" s="56" t="n">
        <f aca="false">P24/3600</f>
        <v>4.568341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58.8672</v>
      </c>
      <c r="E25" s="0" t="n">
        <v>34.2828</v>
      </c>
      <c r="F25" s="0" t="n">
        <v>38.2567</v>
      </c>
      <c r="G25" s="0" t="n">
        <v>39.4565</v>
      </c>
      <c r="H25" s="0" t="n">
        <v>15210.95</v>
      </c>
      <c r="I25" s="0" t="n">
        <v>35.09</v>
      </c>
      <c r="J25" s="56" t="n">
        <f aca="false">H25/3600</f>
        <v>4.22526388888889</v>
      </c>
      <c r="L25" s="0" t="n">
        <v>1408.268</v>
      </c>
      <c r="M25" s="0" t="n">
        <v>34.2459</v>
      </c>
      <c r="N25" s="0" t="n">
        <v>38.2861</v>
      </c>
      <c r="O25" s="0" t="n">
        <v>39.4783</v>
      </c>
      <c r="P25" s="0" t="n">
        <v>14152.52</v>
      </c>
      <c r="Q25" s="0" t="n">
        <v>29.71</v>
      </c>
      <c r="R25" s="56" t="n">
        <f aca="false">P25/3600</f>
        <v>3.931255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85.112</v>
      </c>
      <c r="E26" s="0" t="n">
        <v>31.7021</v>
      </c>
      <c r="F26" s="0" t="n">
        <v>37.1819</v>
      </c>
      <c r="G26" s="0" t="n">
        <v>38.709</v>
      </c>
      <c r="H26" s="0" t="n">
        <v>13463.22</v>
      </c>
      <c r="I26" s="0" t="n">
        <v>29.95</v>
      </c>
      <c r="J26" s="60" t="n">
        <f aca="false">H26/3600</f>
        <v>3.73978333333333</v>
      </c>
      <c r="L26" s="0" t="n">
        <v>607.7624</v>
      </c>
      <c r="M26" s="0" t="n">
        <v>31.669</v>
      </c>
      <c r="N26" s="0" t="n">
        <v>37.1725</v>
      </c>
      <c r="O26" s="0" t="n">
        <v>38.7304</v>
      </c>
      <c r="P26" s="0" t="n">
        <v>12689.52</v>
      </c>
      <c r="Q26" s="0" t="n">
        <v>28.21</v>
      </c>
      <c r="R26" s="60" t="n">
        <f aca="false">P26/3600</f>
        <v>3.524866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2228.2128</v>
      </c>
      <c r="E27" s="0" t="n">
        <v>38.6809</v>
      </c>
      <c r="F27" s="0" t="n">
        <v>40.0906</v>
      </c>
      <c r="G27" s="0" t="n">
        <v>43.3132</v>
      </c>
      <c r="H27" s="0" t="n">
        <v>44335.67</v>
      </c>
      <c r="I27" s="0" t="n">
        <v>112.66</v>
      </c>
      <c r="J27" s="53" t="n">
        <f aca="false">H27/3600</f>
        <v>12.3154638888889</v>
      </c>
      <c r="L27" s="0" t="n">
        <v>22638.7344</v>
      </c>
      <c r="M27" s="0" t="n">
        <v>38.6594</v>
      </c>
      <c r="N27" s="0" t="n">
        <v>40.082</v>
      </c>
      <c r="O27" s="0" t="n">
        <v>43.2891</v>
      </c>
      <c r="P27" s="0" t="n">
        <v>41379.81</v>
      </c>
      <c r="Q27" s="0" t="n">
        <v>83.09</v>
      </c>
      <c r="R27" s="53" t="n">
        <f aca="false">P27/3600</f>
        <v>11.4943916666667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034.2176</v>
      </c>
      <c r="E28" s="0" t="n">
        <v>36.7442</v>
      </c>
      <c r="F28" s="0" t="n">
        <v>38.9324</v>
      </c>
      <c r="G28" s="0" t="n">
        <v>41.4858</v>
      </c>
      <c r="H28" s="0" t="n">
        <v>34148.22</v>
      </c>
      <c r="I28" s="0" t="n">
        <v>64.09</v>
      </c>
      <c r="J28" s="56" t="n">
        <f aca="false">H28/3600</f>
        <v>9.48561666666667</v>
      </c>
      <c r="L28" s="0" t="n">
        <v>6222.1936</v>
      </c>
      <c r="M28" s="0" t="n">
        <v>36.7232</v>
      </c>
      <c r="N28" s="0" t="n">
        <v>38.9331</v>
      </c>
      <c r="O28" s="0" t="n">
        <v>41.4812</v>
      </c>
      <c r="P28" s="0" t="n">
        <v>32312.3</v>
      </c>
      <c r="Q28" s="0" t="n">
        <v>60.73</v>
      </c>
      <c r="R28" s="56" t="n">
        <f aca="false">P28/3600</f>
        <v>8.975638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665.9608</v>
      </c>
      <c r="E29" s="0" t="n">
        <v>34.647</v>
      </c>
      <c r="F29" s="0" t="n">
        <v>38.0263</v>
      </c>
      <c r="G29" s="0" t="n">
        <v>39.8665</v>
      </c>
      <c r="H29" s="0" t="n">
        <v>31827.79</v>
      </c>
      <c r="I29" s="0" t="n">
        <v>67.28</v>
      </c>
      <c r="J29" s="56" t="n">
        <f aca="false">H29/3600</f>
        <v>8.84105277777778</v>
      </c>
      <c r="L29" s="0" t="n">
        <v>2760.8784</v>
      </c>
      <c r="M29" s="0" t="n">
        <v>34.6256</v>
      </c>
      <c r="N29" s="0" t="n">
        <v>38.0202</v>
      </c>
      <c r="O29" s="0" t="n">
        <v>39.8637</v>
      </c>
      <c r="P29" s="0" t="n">
        <v>28776.78</v>
      </c>
      <c r="Q29" s="0" t="n">
        <v>54.31</v>
      </c>
      <c r="R29" s="56" t="n">
        <f aca="false">P29/3600</f>
        <v>7.9935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11.1208</v>
      </c>
      <c r="E30" s="0" t="n">
        <v>32.3978</v>
      </c>
      <c r="F30" s="0" t="n">
        <v>37.267</v>
      </c>
      <c r="G30" s="0" t="n">
        <v>38.7073</v>
      </c>
      <c r="H30" s="0" t="n">
        <v>28876.32</v>
      </c>
      <c r="I30" s="0" t="n">
        <v>60.79</v>
      </c>
      <c r="J30" s="60" t="n">
        <f aca="false">H30/3600</f>
        <v>8.0212</v>
      </c>
      <c r="L30" s="0" t="n">
        <v>1357.3832</v>
      </c>
      <c r="M30" s="0" t="n">
        <v>32.3672</v>
      </c>
      <c r="N30" s="0" t="n">
        <v>37.2621</v>
      </c>
      <c r="O30" s="0" t="n">
        <v>38.685</v>
      </c>
      <c r="P30" s="0" t="n">
        <v>25989.87</v>
      </c>
      <c r="Q30" s="0" t="n">
        <v>48.18</v>
      </c>
      <c r="R30" s="60" t="n">
        <f aca="false">P30/3600</f>
        <v>7.219408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1159.08</v>
      </c>
      <c r="E31" s="0" t="n">
        <v>39.4354</v>
      </c>
      <c r="F31" s="0" t="n">
        <v>43.6685</v>
      </c>
      <c r="G31" s="0" t="n">
        <v>44.9107</v>
      </c>
      <c r="H31" s="0" t="n">
        <v>52497.99</v>
      </c>
      <c r="I31" s="0" t="n">
        <v>96.62</v>
      </c>
      <c r="J31" s="53" t="n">
        <f aca="false">H31/3600</f>
        <v>14.582775</v>
      </c>
      <c r="L31" s="0" t="n">
        <v>21273.1936</v>
      </c>
      <c r="M31" s="0" t="n">
        <v>39.4228</v>
      </c>
      <c r="N31" s="0" t="n">
        <v>43.673</v>
      </c>
      <c r="O31" s="0" t="n">
        <v>44.9185</v>
      </c>
      <c r="P31" s="0" t="n">
        <v>53549.98</v>
      </c>
      <c r="Q31" s="0" t="n">
        <v>97.86</v>
      </c>
      <c r="R31" s="53" t="n">
        <f aca="false">P31/3600</f>
        <v>14.8749944444444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061.0888</v>
      </c>
      <c r="E32" s="0" t="n">
        <v>37.5559</v>
      </c>
      <c r="F32" s="0" t="n">
        <v>42.3357</v>
      </c>
      <c r="G32" s="0" t="n">
        <v>42.8802</v>
      </c>
      <c r="H32" s="0" t="n">
        <v>43419.02</v>
      </c>
      <c r="I32" s="0" t="n">
        <v>83.86</v>
      </c>
      <c r="J32" s="56" t="n">
        <f aca="false">H32/3600</f>
        <v>12.0608388888889</v>
      </c>
      <c r="L32" s="0" t="n">
        <v>7202.2416</v>
      </c>
      <c r="M32" s="0" t="n">
        <v>37.5475</v>
      </c>
      <c r="N32" s="0" t="n">
        <v>42.3303</v>
      </c>
      <c r="O32" s="0" t="n">
        <v>42.872</v>
      </c>
      <c r="P32" s="0" t="n">
        <v>41660.54</v>
      </c>
      <c r="Q32" s="0" t="n">
        <v>77.7</v>
      </c>
      <c r="R32" s="56" t="n">
        <f aca="false">P32/3600</f>
        <v>11.572372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214.1872</v>
      </c>
      <c r="E33" s="0" t="n">
        <v>35.6231</v>
      </c>
      <c r="F33" s="0" t="n">
        <v>41.0772</v>
      </c>
      <c r="G33" s="0" t="n">
        <v>41.0559</v>
      </c>
      <c r="H33" s="0" t="n">
        <v>38131.65</v>
      </c>
      <c r="I33" s="0" t="n">
        <v>82.61</v>
      </c>
      <c r="J33" s="56" t="n">
        <f aca="false">H33/3600</f>
        <v>10.592125</v>
      </c>
      <c r="L33" s="0" t="n">
        <v>3309.616</v>
      </c>
      <c r="M33" s="0" t="n">
        <v>35.6134</v>
      </c>
      <c r="N33" s="0" t="n">
        <v>41.0578</v>
      </c>
      <c r="O33" s="0" t="n">
        <v>41.0475</v>
      </c>
      <c r="P33" s="0" t="n">
        <v>35823.66</v>
      </c>
      <c r="Q33" s="0" t="n">
        <v>70.63</v>
      </c>
      <c r="R33" s="56" t="n">
        <f aca="false">P33/3600</f>
        <v>9.95101666666667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630.0344</v>
      </c>
      <c r="E34" s="0" t="n">
        <v>33.571</v>
      </c>
      <c r="F34" s="0" t="n">
        <v>40.1021</v>
      </c>
      <c r="G34" s="0" t="n">
        <v>39.7293</v>
      </c>
      <c r="H34" s="0" t="n">
        <v>34603.95</v>
      </c>
      <c r="I34" s="0" t="n">
        <v>83.33</v>
      </c>
      <c r="J34" s="60" t="n">
        <f aca="false">H34/3600</f>
        <v>9.61220833333333</v>
      </c>
      <c r="L34" s="0" t="n">
        <v>1687.784</v>
      </c>
      <c r="M34" s="0" t="n">
        <v>33.5558</v>
      </c>
      <c r="N34" s="0" t="n">
        <v>40.0858</v>
      </c>
      <c r="O34" s="0" t="n">
        <v>39.686</v>
      </c>
      <c r="P34" s="0" t="n">
        <v>31853.34</v>
      </c>
      <c r="Q34" s="0" t="n">
        <v>68.01</v>
      </c>
      <c r="R34" s="60" t="n">
        <f aca="false">P34/3600</f>
        <v>8.84815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63672.6408</v>
      </c>
      <c r="E35" s="0" t="n">
        <v>38.3519</v>
      </c>
      <c r="F35" s="0" t="n">
        <v>41.7973</v>
      </c>
      <c r="G35" s="0" t="n">
        <v>43.9322</v>
      </c>
      <c r="H35" s="0" t="n">
        <v>60864.31</v>
      </c>
      <c r="I35" s="0" t="n">
        <v>148.78</v>
      </c>
      <c r="J35" s="53" t="n">
        <f aca="false">H35/3600</f>
        <v>16.9067527777778</v>
      </c>
      <c r="L35" s="0" t="n">
        <v>64116.148</v>
      </c>
      <c r="M35" s="0" t="n">
        <v>38.3226</v>
      </c>
      <c r="N35" s="0" t="n">
        <v>41.8188</v>
      </c>
      <c r="O35" s="0" t="n">
        <v>43.9571</v>
      </c>
      <c r="P35" s="0" t="n">
        <v>76236.13</v>
      </c>
      <c r="Q35" s="0" t="n">
        <v>137.51</v>
      </c>
      <c r="R35" s="53" t="n">
        <f aca="false">P35/3600</f>
        <v>21.1767027777778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268.4656</v>
      </c>
      <c r="E36" s="0" t="n">
        <v>35.2549</v>
      </c>
      <c r="F36" s="0" t="n">
        <v>40.4444</v>
      </c>
      <c r="G36" s="0" t="n">
        <v>42.8016</v>
      </c>
      <c r="H36" s="0" t="n">
        <v>42020.73</v>
      </c>
      <c r="I36" s="0" t="n">
        <v>94.76</v>
      </c>
      <c r="J36" s="56" t="n">
        <f aca="false">H36/3600</f>
        <v>11.672425</v>
      </c>
      <c r="L36" s="0" t="n">
        <v>9376.7624</v>
      </c>
      <c r="M36" s="0" t="n">
        <v>35.2298</v>
      </c>
      <c r="N36" s="0" t="n">
        <v>40.4596</v>
      </c>
      <c r="O36" s="0" t="n">
        <v>42.8119</v>
      </c>
      <c r="P36" s="0" t="n">
        <v>39566.01</v>
      </c>
      <c r="Q36" s="0" t="n">
        <v>84.75</v>
      </c>
      <c r="R36" s="56" t="n">
        <f aca="false">P36/3600</f>
        <v>10.990558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269.7424</v>
      </c>
      <c r="E37" s="0" t="n">
        <v>33.5936</v>
      </c>
      <c r="F37" s="0" t="n">
        <v>39.2871</v>
      </c>
      <c r="G37" s="0" t="n">
        <v>41.8623</v>
      </c>
      <c r="H37" s="0" t="n">
        <v>35219.75</v>
      </c>
      <c r="I37" s="0" t="n">
        <v>75.87</v>
      </c>
      <c r="J37" s="56" t="n">
        <f aca="false">H37/3600</f>
        <v>9.78326388888889</v>
      </c>
      <c r="L37" s="0" t="n">
        <v>2347.956</v>
      </c>
      <c r="M37" s="0" t="n">
        <v>33.5684</v>
      </c>
      <c r="N37" s="0" t="n">
        <v>39.2884</v>
      </c>
      <c r="O37" s="0" t="n">
        <v>41.8922</v>
      </c>
      <c r="P37" s="0" t="n">
        <v>32832.76</v>
      </c>
      <c r="Q37" s="0" t="n">
        <v>64.99</v>
      </c>
      <c r="R37" s="56" t="n">
        <f aca="false">P37/3600</f>
        <v>9.120211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30.5856</v>
      </c>
      <c r="E38" s="0" t="n">
        <v>31.609</v>
      </c>
      <c r="F38" s="0" t="n">
        <v>38.4395</v>
      </c>
      <c r="G38" s="0" t="n">
        <v>41.1219</v>
      </c>
      <c r="H38" s="0" t="n">
        <v>33192.06</v>
      </c>
      <c r="I38" s="0" t="n">
        <v>78.08</v>
      </c>
      <c r="J38" s="60" t="n">
        <f aca="false">H38/3600</f>
        <v>9.22001666666667</v>
      </c>
      <c r="L38" s="0" t="n">
        <v>881.632</v>
      </c>
      <c r="M38" s="0" t="n">
        <v>31.5851</v>
      </c>
      <c r="N38" s="0" t="n">
        <v>38.4187</v>
      </c>
      <c r="O38" s="0" t="n">
        <v>41.1599</v>
      </c>
      <c r="P38" s="0" t="n">
        <v>29752.78</v>
      </c>
      <c r="Q38" s="0" t="n">
        <v>59.33</v>
      </c>
      <c r="R38" s="60" t="n">
        <f aca="false">P38/3600</f>
        <v>8.264661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3954.1272</v>
      </c>
      <c r="E39" s="0" t="n">
        <v>40.2313</v>
      </c>
      <c r="F39" s="0" t="n">
        <v>42.7414</v>
      </c>
      <c r="G39" s="0" t="n">
        <v>43.3199</v>
      </c>
      <c r="H39" s="0" t="n">
        <v>8719.06</v>
      </c>
      <c r="I39" s="0" t="n">
        <v>16.27</v>
      </c>
      <c r="J39" s="53" t="n">
        <f aca="false">H39/3600</f>
        <v>2.42196111111111</v>
      </c>
      <c r="L39" s="0" t="n">
        <v>4047.0736</v>
      </c>
      <c r="M39" s="0" t="n">
        <v>40.1927</v>
      </c>
      <c r="N39" s="0" t="n">
        <v>42.7248</v>
      </c>
      <c r="O39" s="0" t="n">
        <v>43.2705</v>
      </c>
      <c r="P39" s="0" t="n">
        <v>7165.2</v>
      </c>
      <c r="Q39" s="0" t="n">
        <v>12.57</v>
      </c>
      <c r="R39" s="53" t="n">
        <f aca="false">P39/3600</f>
        <v>1.99033333333333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14.7104</v>
      </c>
      <c r="E40" s="0" t="n">
        <v>37.0832</v>
      </c>
      <c r="F40" s="0" t="n">
        <v>40.2781</v>
      </c>
      <c r="G40" s="0" t="n">
        <v>40.5925</v>
      </c>
      <c r="H40" s="0" t="n">
        <v>7837.39</v>
      </c>
      <c r="I40" s="0" t="n">
        <v>15.94</v>
      </c>
      <c r="J40" s="56" t="n">
        <f aca="false">H40/3600</f>
        <v>2.17705277777778</v>
      </c>
      <c r="L40" s="0" t="n">
        <v>1868.8552</v>
      </c>
      <c r="M40" s="0" t="n">
        <v>37.05</v>
      </c>
      <c r="N40" s="0" t="n">
        <v>40.2277</v>
      </c>
      <c r="O40" s="0" t="n">
        <v>40.5408</v>
      </c>
      <c r="P40" s="0" t="n">
        <v>6162.27</v>
      </c>
      <c r="Q40" s="0" t="n">
        <v>10.52</v>
      </c>
      <c r="R40" s="56" t="n">
        <f aca="false">P40/3600</f>
        <v>1.71174166666667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59.42</v>
      </c>
      <c r="E41" s="0" t="n">
        <v>34.2795</v>
      </c>
      <c r="F41" s="0" t="n">
        <v>38.2791</v>
      </c>
      <c r="G41" s="0" t="n">
        <v>38.4588</v>
      </c>
      <c r="H41" s="0" t="n">
        <v>6697.74</v>
      </c>
      <c r="I41" s="0" t="n">
        <v>12.43</v>
      </c>
      <c r="J41" s="56" t="n">
        <f aca="false">H41/3600</f>
        <v>1.86048333333333</v>
      </c>
      <c r="L41" s="0" t="n">
        <v>887.028</v>
      </c>
      <c r="M41" s="0" t="n">
        <v>34.2487</v>
      </c>
      <c r="N41" s="0" t="n">
        <v>38.2468</v>
      </c>
      <c r="O41" s="0" t="n">
        <v>38.4242</v>
      </c>
      <c r="P41" s="0" t="n">
        <v>5321.41</v>
      </c>
      <c r="Q41" s="0" t="n">
        <v>8.77</v>
      </c>
      <c r="R41" s="56" t="n">
        <f aca="false">P41/3600</f>
        <v>1.47816944444444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38.4184</v>
      </c>
      <c r="E42" s="0" t="n">
        <v>31.8825</v>
      </c>
      <c r="F42" s="0" t="n">
        <v>36.8608</v>
      </c>
      <c r="G42" s="0" t="n">
        <v>36.9375</v>
      </c>
      <c r="H42" s="0" t="n">
        <v>6241.06</v>
      </c>
      <c r="I42" s="0" t="n">
        <v>12.98</v>
      </c>
      <c r="J42" s="60" t="n">
        <f aca="false">H42/3600</f>
        <v>1.73362777777778</v>
      </c>
      <c r="L42" s="0" t="n">
        <v>451.7872</v>
      </c>
      <c r="M42" s="0" t="n">
        <v>31.8338</v>
      </c>
      <c r="N42" s="0" t="n">
        <v>36.7694</v>
      </c>
      <c r="O42" s="0" t="n">
        <v>36.843</v>
      </c>
      <c r="P42" s="0" t="n">
        <v>5727.74</v>
      </c>
      <c r="Q42" s="0" t="n">
        <v>9.91</v>
      </c>
      <c r="R42" s="60" t="n">
        <f aca="false">P42/3600</f>
        <v>1.591038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587.6096</v>
      </c>
      <c r="E43" s="0" t="n">
        <v>40.0975</v>
      </c>
      <c r="F43" s="0" t="n">
        <v>43.0689</v>
      </c>
      <c r="G43" s="0" t="n">
        <v>44.4518</v>
      </c>
      <c r="H43" s="0" t="n">
        <v>10621.95</v>
      </c>
      <c r="I43" s="0" t="n">
        <v>20.44</v>
      </c>
      <c r="J43" s="53" t="n">
        <f aca="false">H43/3600</f>
        <v>2.95054166666667</v>
      </c>
      <c r="L43" s="0" t="n">
        <v>4684.3968</v>
      </c>
      <c r="M43" s="0" t="n">
        <v>40.0803</v>
      </c>
      <c r="N43" s="0" t="n">
        <v>43.0648</v>
      </c>
      <c r="O43" s="0" t="n">
        <v>44.438</v>
      </c>
      <c r="P43" s="0" t="n">
        <v>8130.55</v>
      </c>
      <c r="Q43" s="0" t="n">
        <v>14.44</v>
      </c>
      <c r="R43" s="53" t="n">
        <f aca="false">P43/3600</f>
        <v>2.25848611111111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1975.4168</v>
      </c>
      <c r="E44" s="0" t="n">
        <v>37.2956</v>
      </c>
      <c r="F44" s="0" t="n">
        <v>41.0352</v>
      </c>
      <c r="G44" s="0" t="n">
        <v>42.1285</v>
      </c>
      <c r="H44" s="0" t="n">
        <v>8876.82</v>
      </c>
      <c r="I44" s="0" t="n">
        <v>16.84</v>
      </c>
      <c r="J44" s="56" t="n">
        <f aca="false">H44/3600</f>
        <v>2.46578333333333</v>
      </c>
      <c r="L44" s="0" t="n">
        <v>2034.2616</v>
      </c>
      <c r="M44" s="0" t="n">
        <v>37.2733</v>
      </c>
      <c r="N44" s="0" t="n">
        <v>41.044</v>
      </c>
      <c r="O44" s="0" t="n">
        <v>42.1341</v>
      </c>
      <c r="P44" s="0" t="n">
        <v>6902.27</v>
      </c>
      <c r="Q44" s="0" t="n">
        <v>11.86</v>
      </c>
      <c r="R44" s="56" t="n">
        <f aca="false">P44/3600</f>
        <v>1.91729722222222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34.9152</v>
      </c>
      <c r="E45" s="0" t="n">
        <v>34.4257</v>
      </c>
      <c r="F45" s="0" t="n">
        <v>39.3496</v>
      </c>
      <c r="G45" s="0" t="n">
        <v>40.2857</v>
      </c>
      <c r="H45" s="0" t="n">
        <v>7850</v>
      </c>
      <c r="I45" s="0" t="n">
        <v>14.84</v>
      </c>
      <c r="J45" s="56" t="n">
        <f aca="false">H45/3600</f>
        <v>2.18055555555556</v>
      </c>
      <c r="L45" s="0" t="n">
        <v>967.588</v>
      </c>
      <c r="M45" s="0" t="n">
        <v>34.3909</v>
      </c>
      <c r="N45" s="0" t="n">
        <v>39.3286</v>
      </c>
      <c r="O45" s="0" t="n">
        <v>40.2891</v>
      </c>
      <c r="P45" s="0" t="n">
        <v>6076.03</v>
      </c>
      <c r="Q45" s="0" t="n">
        <v>10.4</v>
      </c>
      <c r="R45" s="56" t="n">
        <f aca="false">P45/3600</f>
        <v>1.687786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0.64</v>
      </c>
      <c r="E46" s="0" t="n">
        <v>31.6129</v>
      </c>
      <c r="F46" s="0" t="n">
        <v>38.0866</v>
      </c>
      <c r="G46" s="0" t="n">
        <v>38.9197</v>
      </c>
      <c r="H46" s="0" t="n">
        <v>7224.27</v>
      </c>
      <c r="I46" s="0" t="n">
        <v>13.53</v>
      </c>
      <c r="J46" s="60" t="n">
        <f aca="false">H46/3600</f>
        <v>2.00674166666667</v>
      </c>
      <c r="L46" s="0" t="n">
        <v>486.408</v>
      </c>
      <c r="M46" s="0" t="n">
        <v>31.5685</v>
      </c>
      <c r="N46" s="0" t="n">
        <v>38.0409</v>
      </c>
      <c r="O46" s="0" t="n">
        <v>38.8913</v>
      </c>
      <c r="P46" s="0" t="n">
        <v>5474.73</v>
      </c>
      <c r="Q46" s="0" t="n">
        <v>9.56</v>
      </c>
      <c r="R46" s="60" t="n">
        <f aca="false">P46/3600</f>
        <v>1.520758333333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346.6728</v>
      </c>
      <c r="E47" s="0" t="n">
        <v>38.2242</v>
      </c>
      <c r="F47" s="0" t="n">
        <v>40.945</v>
      </c>
      <c r="G47" s="0" t="n">
        <v>41.8612</v>
      </c>
      <c r="H47" s="0" t="n">
        <v>10494.31</v>
      </c>
      <c r="I47" s="0" t="n">
        <v>24.32</v>
      </c>
      <c r="J47" s="53" t="n">
        <f aca="false">H47/3600</f>
        <v>2.91508611111111</v>
      </c>
      <c r="L47" s="0" t="n">
        <v>9496.3656</v>
      </c>
      <c r="M47" s="0" t="n">
        <v>38.2069</v>
      </c>
      <c r="N47" s="0" t="n">
        <v>40.9356</v>
      </c>
      <c r="O47" s="0" t="n">
        <v>41.8489</v>
      </c>
      <c r="P47" s="0" t="n">
        <v>8041.3</v>
      </c>
      <c r="Q47" s="0" t="n">
        <v>16.46</v>
      </c>
      <c r="R47" s="53" t="n">
        <f aca="false">P47/3600</f>
        <v>2.23369444444444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16.2264</v>
      </c>
      <c r="E48" s="0" t="n">
        <v>34.3846</v>
      </c>
      <c r="F48" s="0" t="n">
        <v>38.3201</v>
      </c>
      <c r="G48" s="0" t="n">
        <v>39.1285</v>
      </c>
      <c r="H48" s="0" t="n">
        <v>8505.51</v>
      </c>
      <c r="I48" s="0" t="n">
        <v>17.97</v>
      </c>
      <c r="J48" s="56" t="n">
        <f aca="false">H48/3600</f>
        <v>2.36264166666667</v>
      </c>
      <c r="L48" s="0" t="n">
        <v>3794.8608</v>
      </c>
      <c r="M48" s="0" t="n">
        <v>34.3608</v>
      </c>
      <c r="N48" s="0" t="n">
        <v>38.3085</v>
      </c>
      <c r="O48" s="0" t="n">
        <v>39.1333</v>
      </c>
      <c r="P48" s="0" t="n">
        <v>6629.36</v>
      </c>
      <c r="Q48" s="0" t="n">
        <v>12.79</v>
      </c>
      <c r="R48" s="56" t="n">
        <f aca="false">P48/3600</f>
        <v>1.841488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563.5096</v>
      </c>
      <c r="E49" s="0" t="n">
        <v>31.0648</v>
      </c>
      <c r="F49" s="0" t="n">
        <v>36.4132</v>
      </c>
      <c r="G49" s="0" t="n">
        <v>37.1854</v>
      </c>
      <c r="H49" s="0" t="n">
        <v>6866.03</v>
      </c>
      <c r="I49" s="0" t="n">
        <v>13.97</v>
      </c>
      <c r="J49" s="56" t="n">
        <f aca="false">H49/3600</f>
        <v>1.90723055555556</v>
      </c>
      <c r="L49" s="0" t="n">
        <v>1603.8752</v>
      </c>
      <c r="M49" s="0" t="n">
        <v>31.0368</v>
      </c>
      <c r="N49" s="0" t="n">
        <v>36.4047</v>
      </c>
      <c r="O49" s="0" t="n">
        <v>37.1738</v>
      </c>
      <c r="P49" s="0" t="n">
        <v>5632.04</v>
      </c>
      <c r="Q49" s="0" t="n">
        <v>10.7</v>
      </c>
      <c r="R49" s="56" t="n">
        <f aca="false">P49/3600</f>
        <v>1.564455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1.3352</v>
      </c>
      <c r="E50" s="0" t="n">
        <v>27.9502</v>
      </c>
      <c r="F50" s="0" t="n">
        <v>35.0869</v>
      </c>
      <c r="G50" s="0" t="n">
        <v>35.8011</v>
      </c>
      <c r="H50" s="0" t="n">
        <v>5983.79</v>
      </c>
      <c r="I50" s="0" t="n">
        <v>11.21</v>
      </c>
      <c r="J50" s="60" t="n">
        <f aca="false">H50/3600</f>
        <v>1.66216388888889</v>
      </c>
      <c r="L50" s="0" t="n">
        <v>676.636</v>
      </c>
      <c r="M50" s="0" t="n">
        <v>27.9125</v>
      </c>
      <c r="N50" s="0" t="n">
        <v>35.0724</v>
      </c>
      <c r="O50" s="0" t="n">
        <v>35.7928</v>
      </c>
      <c r="P50" s="0" t="n">
        <v>4839.04</v>
      </c>
      <c r="Q50" s="0" t="n">
        <v>8.48</v>
      </c>
      <c r="R50" s="60" t="n">
        <f aca="false">P50/3600</f>
        <v>1.34417777777778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6127.5392</v>
      </c>
      <c r="E51" s="0" t="n">
        <v>39.9923</v>
      </c>
      <c r="F51" s="0" t="n">
        <v>41.4396</v>
      </c>
      <c r="G51" s="0" t="n">
        <v>42.782</v>
      </c>
      <c r="H51" s="0" t="n">
        <v>7637.96</v>
      </c>
      <c r="I51" s="0" t="n">
        <v>15.61</v>
      </c>
      <c r="J51" s="53" t="n">
        <f aca="false">H51/3600</f>
        <v>2.12165555555556</v>
      </c>
      <c r="L51" s="0" t="n">
        <v>6215.9944</v>
      </c>
      <c r="M51" s="0" t="n">
        <v>39.9889</v>
      </c>
      <c r="N51" s="0" t="n">
        <v>41.4371</v>
      </c>
      <c r="O51" s="0" t="n">
        <v>42.7647</v>
      </c>
      <c r="P51" s="0" t="n">
        <v>6188.69</v>
      </c>
      <c r="Q51" s="0" t="n">
        <v>11.73</v>
      </c>
      <c r="R51" s="53" t="n">
        <f aca="false">P51/3600</f>
        <v>1.71908055555556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374.5632</v>
      </c>
      <c r="E52" s="0" t="n">
        <v>36.2113</v>
      </c>
      <c r="F52" s="0" t="n">
        <v>38.8502</v>
      </c>
      <c r="G52" s="0" t="n">
        <v>40.4627</v>
      </c>
      <c r="H52" s="0" t="n">
        <v>6420.33</v>
      </c>
      <c r="I52" s="0" t="n">
        <v>13.24</v>
      </c>
      <c r="J52" s="56" t="n">
        <f aca="false">H52/3600</f>
        <v>1.783425</v>
      </c>
      <c r="L52" s="0" t="n">
        <v>2431.4816</v>
      </c>
      <c r="M52" s="0" t="n">
        <v>36.2013</v>
      </c>
      <c r="N52" s="0" t="n">
        <v>38.8301</v>
      </c>
      <c r="O52" s="0" t="n">
        <v>40.4476</v>
      </c>
      <c r="P52" s="0" t="n">
        <v>5328.36</v>
      </c>
      <c r="Q52" s="0" t="n">
        <v>9.68</v>
      </c>
      <c r="R52" s="56" t="n">
        <f aca="false">P52/3600</f>
        <v>1.480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20.7824</v>
      </c>
      <c r="E53" s="0" t="n">
        <v>33.0676</v>
      </c>
      <c r="F53" s="0" t="n">
        <v>36.9953</v>
      </c>
      <c r="G53" s="0" t="n">
        <v>38.741</v>
      </c>
      <c r="H53" s="0" t="n">
        <v>5320.88</v>
      </c>
      <c r="I53" s="0" t="n">
        <v>10.97</v>
      </c>
      <c r="J53" s="56" t="n">
        <f aca="false">H53/3600</f>
        <v>1.47802222222222</v>
      </c>
      <c r="L53" s="0" t="n">
        <v>1053.2296</v>
      </c>
      <c r="M53" s="0" t="n">
        <v>33.0435</v>
      </c>
      <c r="N53" s="0" t="n">
        <v>36.9601</v>
      </c>
      <c r="O53" s="0" t="n">
        <v>38.7056</v>
      </c>
      <c r="P53" s="0" t="n">
        <v>4435.88</v>
      </c>
      <c r="Q53" s="0" t="n">
        <v>7.97</v>
      </c>
      <c r="R53" s="56" t="n">
        <f aca="false">P53/3600</f>
        <v>1.2321888888888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62.768</v>
      </c>
      <c r="E54" s="0" t="n">
        <v>30.2441</v>
      </c>
      <c r="F54" s="0" t="n">
        <v>35.725</v>
      </c>
      <c r="G54" s="0" t="n">
        <v>37.4558</v>
      </c>
      <c r="H54" s="0" t="n">
        <v>4608.21</v>
      </c>
      <c r="I54" s="0" t="n">
        <v>8.77</v>
      </c>
      <c r="J54" s="60" t="n">
        <f aca="false">H54/3600</f>
        <v>1.28005833333333</v>
      </c>
      <c r="L54" s="0" t="n">
        <v>474.7096</v>
      </c>
      <c r="M54" s="0" t="n">
        <v>30.2055</v>
      </c>
      <c r="N54" s="0" t="n">
        <v>35.6858</v>
      </c>
      <c r="O54" s="0" t="n">
        <v>37.396</v>
      </c>
      <c r="P54" s="0" t="n">
        <v>3807.03</v>
      </c>
      <c r="Q54" s="0" t="n">
        <v>6.68</v>
      </c>
      <c r="R54" s="60" t="n">
        <f aca="false">P54/3600</f>
        <v>1.057508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91.5824</v>
      </c>
      <c r="E55" s="0" t="n">
        <v>40.945</v>
      </c>
      <c r="F55" s="0" t="n">
        <v>43.5974</v>
      </c>
      <c r="G55" s="0" t="n">
        <v>43.0261</v>
      </c>
      <c r="H55" s="0" t="n">
        <v>2460.13</v>
      </c>
      <c r="I55" s="0" t="n">
        <v>4.95</v>
      </c>
      <c r="J55" s="53" t="n">
        <f aca="false">H55/3600</f>
        <v>0.683369444444445</v>
      </c>
      <c r="L55" s="0" t="n">
        <v>1824.3048</v>
      </c>
      <c r="M55" s="0" t="n">
        <v>40.9292</v>
      </c>
      <c r="N55" s="0" t="n">
        <v>43.5774</v>
      </c>
      <c r="O55" s="0" t="n">
        <v>42.9976</v>
      </c>
      <c r="P55" s="0" t="n">
        <v>2023.5</v>
      </c>
      <c r="Q55" s="0" t="n">
        <v>3.89</v>
      </c>
      <c r="R55" s="53" t="n">
        <f aca="false">P55/3600</f>
        <v>0.562083333333333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882.3456</v>
      </c>
      <c r="E56" s="0" t="n">
        <v>37.0901</v>
      </c>
      <c r="F56" s="0" t="n">
        <v>40.8939</v>
      </c>
      <c r="G56" s="0" t="n">
        <v>39.8662</v>
      </c>
      <c r="H56" s="0" t="n">
        <v>2110.75</v>
      </c>
      <c r="I56" s="0" t="n">
        <v>4.21</v>
      </c>
      <c r="J56" s="56" t="n">
        <f aca="false">H56/3600</f>
        <v>0.586319444444444</v>
      </c>
      <c r="L56" s="0" t="n">
        <v>905.3016</v>
      </c>
      <c r="M56" s="0" t="n">
        <v>37.0758</v>
      </c>
      <c r="N56" s="0" t="n">
        <v>40.8552</v>
      </c>
      <c r="O56" s="0" t="n">
        <v>39.8555</v>
      </c>
      <c r="P56" s="0" t="n">
        <v>1836.38</v>
      </c>
      <c r="Q56" s="0" t="n">
        <v>4.18</v>
      </c>
      <c r="R56" s="56" t="n">
        <f aca="false">P56/3600</f>
        <v>0.510105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28.4456</v>
      </c>
      <c r="E57" s="0" t="n">
        <v>33.6345</v>
      </c>
      <c r="F57" s="0" t="n">
        <v>38.9065</v>
      </c>
      <c r="G57" s="0" t="n">
        <v>37.5851</v>
      </c>
      <c r="H57" s="0" t="n">
        <v>1708.28</v>
      </c>
      <c r="I57" s="0" t="n">
        <v>3.87</v>
      </c>
      <c r="J57" s="56" t="n">
        <f aca="false">H57/3600</f>
        <v>0.474522222222222</v>
      </c>
      <c r="L57" s="0" t="n">
        <v>443.1928</v>
      </c>
      <c r="M57" s="0" t="n">
        <v>33.6162</v>
      </c>
      <c r="N57" s="0" t="n">
        <v>38.8294</v>
      </c>
      <c r="O57" s="0" t="n">
        <v>37.5365</v>
      </c>
      <c r="P57" s="0" t="n">
        <v>1560.71</v>
      </c>
      <c r="Q57" s="0" t="n">
        <v>2.95</v>
      </c>
      <c r="R57" s="56" t="n">
        <f aca="false">P57/3600</f>
        <v>0.433530555555556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3144</v>
      </c>
      <c r="E58" s="0" t="n">
        <v>30.7235</v>
      </c>
      <c r="F58" s="0" t="n">
        <v>37.4817</v>
      </c>
      <c r="G58" s="0" t="n">
        <v>35.9435</v>
      </c>
      <c r="H58" s="0" t="n">
        <v>1765.03</v>
      </c>
      <c r="I58" s="0" t="n">
        <v>3.36</v>
      </c>
      <c r="J58" s="60" t="n">
        <f aca="false">H58/3600</f>
        <v>0.490286111111111</v>
      </c>
      <c r="L58" s="0" t="n">
        <v>223.9304</v>
      </c>
      <c r="M58" s="0" t="n">
        <v>30.6821</v>
      </c>
      <c r="N58" s="0" t="n">
        <v>37.4252</v>
      </c>
      <c r="O58" s="0" t="n">
        <v>35.8757</v>
      </c>
      <c r="P58" s="0" t="n">
        <v>1418.28</v>
      </c>
      <c r="Q58" s="0" t="n">
        <v>2.59</v>
      </c>
      <c r="R58" s="60" t="n">
        <f aca="false">P58/3600</f>
        <v>0.393966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759.5768</v>
      </c>
      <c r="E59" s="0" t="n">
        <v>38.2438</v>
      </c>
      <c r="F59" s="0" t="n">
        <v>42.509</v>
      </c>
      <c r="G59" s="0" t="n">
        <v>43.4863</v>
      </c>
      <c r="H59" s="0" t="n">
        <v>2371.53</v>
      </c>
      <c r="I59" s="0" t="n">
        <v>5.63</v>
      </c>
      <c r="J59" s="53" t="n">
        <f aca="false">H59/3600</f>
        <v>0.658758333333333</v>
      </c>
      <c r="L59" s="0" t="n">
        <v>2809.5856</v>
      </c>
      <c r="M59" s="0" t="n">
        <v>38.2326</v>
      </c>
      <c r="N59" s="0" t="n">
        <v>42.5049</v>
      </c>
      <c r="O59" s="0" t="n">
        <v>43.4764</v>
      </c>
      <c r="P59" s="0" t="n">
        <v>2516.42</v>
      </c>
      <c r="Q59" s="0" t="n">
        <v>5.51</v>
      </c>
      <c r="R59" s="53" t="n">
        <f aca="false">P59/3600</f>
        <v>0.699005555555556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908.9328</v>
      </c>
      <c r="E60" s="0" t="n">
        <v>34.2729</v>
      </c>
      <c r="F60" s="0" t="n">
        <v>40.6221</v>
      </c>
      <c r="G60" s="0" t="n">
        <v>41.4841</v>
      </c>
      <c r="H60" s="0" t="n">
        <v>2294.36</v>
      </c>
      <c r="I60" s="0" t="n">
        <v>5.14</v>
      </c>
      <c r="J60" s="56" t="n">
        <f aca="false">H60/3600</f>
        <v>0.637322222222222</v>
      </c>
      <c r="L60" s="0" t="n">
        <v>931.1552</v>
      </c>
      <c r="M60" s="0" t="n">
        <v>34.2394</v>
      </c>
      <c r="N60" s="0" t="n">
        <v>40.606</v>
      </c>
      <c r="O60" s="0" t="n">
        <v>41.5081</v>
      </c>
      <c r="P60" s="0" t="n">
        <v>1768.58</v>
      </c>
      <c r="Q60" s="0" t="n">
        <v>3.33</v>
      </c>
      <c r="R60" s="56" t="n">
        <f aca="false">P60/3600</f>
        <v>0.491272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34.2104</v>
      </c>
      <c r="E61" s="0" t="n">
        <v>31.2404</v>
      </c>
      <c r="F61" s="0" t="n">
        <v>39.2585</v>
      </c>
      <c r="G61" s="0" t="n">
        <v>40.1253</v>
      </c>
      <c r="H61" s="0" t="n">
        <v>1763.67</v>
      </c>
      <c r="I61" s="0" t="n">
        <v>3.65</v>
      </c>
      <c r="J61" s="56" t="n">
        <f aca="false">H61/3600</f>
        <v>0.489908333333333</v>
      </c>
      <c r="L61" s="0" t="n">
        <v>340.2152</v>
      </c>
      <c r="M61" s="0" t="n">
        <v>31.1988</v>
      </c>
      <c r="N61" s="0" t="n">
        <v>39.2748</v>
      </c>
      <c r="O61" s="0" t="n">
        <v>40.0795</v>
      </c>
      <c r="P61" s="0" t="n">
        <v>1484.3</v>
      </c>
      <c r="Q61" s="0" t="n">
        <v>2.71</v>
      </c>
      <c r="R61" s="56" t="n">
        <f aca="false">P61/3600</f>
        <v>0.412305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32.0056</v>
      </c>
      <c r="E62" s="0" t="n">
        <v>28.4287</v>
      </c>
      <c r="F62" s="0" t="n">
        <v>38.2776</v>
      </c>
      <c r="G62" s="0" t="n">
        <v>39.0786</v>
      </c>
      <c r="H62" s="0" t="n">
        <v>1617.35</v>
      </c>
      <c r="I62" s="0" t="n">
        <v>2.96</v>
      </c>
      <c r="J62" s="60" t="n">
        <f aca="false">H62/3600</f>
        <v>0.449263888888889</v>
      </c>
      <c r="L62" s="0" t="n">
        <v>135.24</v>
      </c>
      <c r="M62" s="0" t="n">
        <v>28.3892</v>
      </c>
      <c r="N62" s="0" t="n">
        <v>38.2715</v>
      </c>
      <c r="O62" s="0" t="n">
        <v>39.0853</v>
      </c>
      <c r="P62" s="0" t="n">
        <v>1287.64</v>
      </c>
      <c r="Q62" s="0" t="n">
        <v>2.14</v>
      </c>
      <c r="R62" s="60" t="n">
        <f aca="false">P62/3600</f>
        <v>0.357677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155.1832</v>
      </c>
      <c r="E63" s="0" t="n">
        <v>37.9484</v>
      </c>
      <c r="F63" s="0" t="n">
        <v>40.6234</v>
      </c>
      <c r="G63" s="0" t="n">
        <v>41.3125</v>
      </c>
      <c r="H63" s="0" t="n">
        <v>2023.18</v>
      </c>
      <c r="I63" s="0" t="n">
        <v>4.72</v>
      </c>
      <c r="J63" s="53" t="n">
        <f aca="false">H63/3600</f>
        <v>0.561994444444445</v>
      </c>
      <c r="L63" s="0" t="n">
        <v>2193.7064</v>
      </c>
      <c r="M63" s="0" t="n">
        <v>37.9274</v>
      </c>
      <c r="N63" s="0" t="n">
        <v>40.6198</v>
      </c>
      <c r="O63" s="0" t="n">
        <v>41.3065</v>
      </c>
      <c r="P63" s="0" t="n">
        <v>2214.02</v>
      </c>
      <c r="Q63" s="0" t="n">
        <v>5.09</v>
      </c>
      <c r="R63" s="53" t="n">
        <f aca="false">P63/3600</f>
        <v>0.61500555555555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64.3728</v>
      </c>
      <c r="E64" s="0" t="n">
        <v>34.2379</v>
      </c>
      <c r="F64" s="0" t="n">
        <v>37.9912</v>
      </c>
      <c r="G64" s="0" t="n">
        <v>38.5524</v>
      </c>
      <c r="H64" s="0" t="n">
        <v>1798.88</v>
      </c>
      <c r="I64" s="0" t="n">
        <v>3.51</v>
      </c>
      <c r="J64" s="56" t="n">
        <f aca="false">H64/3600</f>
        <v>0.499688888888889</v>
      </c>
      <c r="L64" s="0" t="n">
        <v>884.3424</v>
      </c>
      <c r="M64" s="0" t="n">
        <v>34.2046</v>
      </c>
      <c r="N64" s="0" t="n">
        <v>38.005</v>
      </c>
      <c r="O64" s="0" t="n">
        <v>38.5626</v>
      </c>
      <c r="P64" s="0" t="n">
        <v>1510.87</v>
      </c>
      <c r="Q64" s="0" t="n">
        <v>2.83</v>
      </c>
      <c r="R64" s="56" t="n">
        <f aca="false">P64/3600</f>
        <v>0.419686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0.9296</v>
      </c>
      <c r="E65" s="0" t="n">
        <v>30.8895</v>
      </c>
      <c r="F65" s="0" t="n">
        <v>36.0552</v>
      </c>
      <c r="G65" s="0" t="n">
        <v>36.6008</v>
      </c>
      <c r="H65" s="0" t="n">
        <v>1382.08</v>
      </c>
      <c r="I65" s="0" t="n">
        <v>2.77</v>
      </c>
      <c r="J65" s="56" t="n">
        <f aca="false">H65/3600</f>
        <v>0.383911111111111</v>
      </c>
      <c r="L65" s="0" t="n">
        <v>371.552</v>
      </c>
      <c r="M65" s="0" t="n">
        <v>30.8522</v>
      </c>
      <c r="N65" s="0" t="n">
        <v>36.0549</v>
      </c>
      <c r="O65" s="0" t="n">
        <v>36.5388</v>
      </c>
      <c r="P65" s="0" t="n">
        <v>1263.92</v>
      </c>
      <c r="Q65" s="0" t="n">
        <v>2.06</v>
      </c>
      <c r="R65" s="56" t="n">
        <f aca="false">P65/3600</f>
        <v>0.351088888888889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3.0384</v>
      </c>
      <c r="E66" s="0" t="n">
        <v>27.9085</v>
      </c>
      <c r="F66" s="0" t="n">
        <v>34.6523</v>
      </c>
      <c r="G66" s="0" t="n">
        <v>35.154</v>
      </c>
      <c r="H66" s="0" t="n">
        <v>1205.58</v>
      </c>
      <c r="I66" s="0" t="n">
        <v>2.37</v>
      </c>
      <c r="J66" s="60" t="n">
        <f aca="false">H66/3600</f>
        <v>0.334883333333333</v>
      </c>
      <c r="L66" s="0" t="n">
        <v>155.868</v>
      </c>
      <c r="M66" s="0" t="n">
        <v>27.8521</v>
      </c>
      <c r="N66" s="0" t="n">
        <v>34.6257</v>
      </c>
      <c r="O66" s="0" t="n">
        <v>35.1184</v>
      </c>
      <c r="P66" s="0" t="n">
        <v>1295.48</v>
      </c>
      <c r="Q66" s="0" t="n">
        <v>2.31</v>
      </c>
      <c r="R66" s="60" t="n">
        <f aca="false">P66/3600</f>
        <v>0.359855555555556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402.0184</v>
      </c>
      <c r="E67" s="0" t="n">
        <v>39.9096</v>
      </c>
      <c r="F67" s="0" t="n">
        <v>41.2382</v>
      </c>
      <c r="G67" s="0" t="n">
        <v>42.2782</v>
      </c>
      <c r="H67" s="0" t="n">
        <v>1806.05</v>
      </c>
      <c r="I67" s="0" t="n">
        <v>4.03</v>
      </c>
      <c r="J67" s="53" t="n">
        <f aca="false">H67/3600</f>
        <v>0.501680555555556</v>
      </c>
      <c r="L67" s="0" t="n">
        <v>1433.2952</v>
      </c>
      <c r="M67" s="0" t="n">
        <v>39.9021</v>
      </c>
      <c r="N67" s="0" t="n">
        <v>41.222</v>
      </c>
      <c r="O67" s="0" t="n">
        <v>42.2672</v>
      </c>
      <c r="P67" s="0" t="n">
        <v>1441.83</v>
      </c>
      <c r="Q67" s="0" t="n">
        <v>2.91</v>
      </c>
      <c r="R67" s="53" t="n">
        <f aca="false">P67/3600</f>
        <v>0.400508333333333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2.2088</v>
      </c>
      <c r="E68" s="0" t="n">
        <v>35.8694</v>
      </c>
      <c r="F68" s="0" t="n">
        <v>38.4272</v>
      </c>
      <c r="G68" s="0" t="n">
        <v>39.6247</v>
      </c>
      <c r="H68" s="0" t="n">
        <v>1533.38</v>
      </c>
      <c r="I68" s="0" t="n">
        <v>3.2</v>
      </c>
      <c r="J68" s="56" t="n">
        <f aca="false">H68/3600</f>
        <v>0.425938888888889</v>
      </c>
      <c r="L68" s="0" t="n">
        <v>672.7816</v>
      </c>
      <c r="M68" s="0" t="n">
        <v>35.8597</v>
      </c>
      <c r="N68" s="0" t="n">
        <v>38.413</v>
      </c>
      <c r="O68" s="0" t="n">
        <v>39.5992</v>
      </c>
      <c r="P68" s="0" t="n">
        <v>1331.34</v>
      </c>
      <c r="Q68" s="0" t="n">
        <v>2.96</v>
      </c>
      <c r="R68" s="56" t="n">
        <f aca="false">P68/3600</f>
        <v>0.369816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3.648</v>
      </c>
      <c r="E69" s="0" t="n">
        <v>32.2906</v>
      </c>
      <c r="F69" s="0" t="n">
        <v>36.4591</v>
      </c>
      <c r="G69" s="0" t="n">
        <v>37.6418</v>
      </c>
      <c r="H69" s="0" t="n">
        <v>1322.49</v>
      </c>
      <c r="I69" s="0" t="n">
        <v>2.72</v>
      </c>
      <c r="J69" s="56" t="n">
        <f aca="false">H69/3600</f>
        <v>0.367358333333333</v>
      </c>
      <c r="L69" s="0" t="n">
        <v>314.9144</v>
      </c>
      <c r="M69" s="0" t="n">
        <v>32.2704</v>
      </c>
      <c r="N69" s="0" t="n">
        <v>36.4236</v>
      </c>
      <c r="O69" s="0" t="n">
        <v>37.5918</v>
      </c>
      <c r="P69" s="0" t="n">
        <v>1278.57</v>
      </c>
      <c r="Q69" s="0" t="n">
        <v>2.45</v>
      </c>
      <c r="R69" s="56" t="n">
        <f aca="false">P69/3600</f>
        <v>0.355158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6.0024</v>
      </c>
      <c r="E70" s="0" t="n">
        <v>29.4547</v>
      </c>
      <c r="F70" s="0" t="n">
        <v>35.0355</v>
      </c>
      <c r="G70" s="0" t="n">
        <v>36.116</v>
      </c>
      <c r="H70" s="0" t="n">
        <v>1122.99</v>
      </c>
      <c r="I70" s="0" t="n">
        <v>2.04</v>
      </c>
      <c r="J70" s="60" t="n">
        <f aca="false">H70/3600</f>
        <v>0.311941666666667</v>
      </c>
      <c r="L70" s="0" t="n">
        <v>150.0336</v>
      </c>
      <c r="M70" s="0" t="n">
        <v>29.408</v>
      </c>
      <c r="N70" s="0" t="n">
        <v>34.9802</v>
      </c>
      <c r="O70" s="0" t="n">
        <v>36.0436</v>
      </c>
      <c r="P70" s="0" t="n">
        <v>1087.1</v>
      </c>
      <c r="Q70" s="0" t="n">
        <v>2</v>
      </c>
      <c r="R70" s="60" t="n">
        <f aca="false">P70/3600</f>
        <v>0.3019722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04.1552</v>
      </c>
      <c r="E71" s="0" t="n">
        <v>43.445</v>
      </c>
      <c r="F71" s="0" t="n">
        <v>46.7199</v>
      </c>
      <c r="G71" s="0" t="n">
        <v>47.6855</v>
      </c>
      <c r="H71" s="0" t="n">
        <v>14807.26</v>
      </c>
      <c r="I71" s="0" t="n">
        <v>27.73</v>
      </c>
      <c r="J71" s="53" t="n">
        <f aca="false">H71/3600</f>
        <v>4.11312777777778</v>
      </c>
      <c r="L71" s="0" t="n">
        <v>2338.9608</v>
      </c>
      <c r="M71" s="0" t="n">
        <v>43.4113</v>
      </c>
      <c r="N71" s="0" t="n">
        <v>46.7193</v>
      </c>
      <c r="O71" s="0" t="n">
        <v>47.696</v>
      </c>
      <c r="P71" s="0" t="n">
        <v>13968.39</v>
      </c>
      <c r="Q71" s="0" t="n">
        <v>27.55</v>
      </c>
      <c r="R71" s="53" t="n">
        <f aca="false">P71/3600</f>
        <v>3.88010833333333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788.544</v>
      </c>
      <c r="E72" s="0" t="n">
        <v>41.2314</v>
      </c>
      <c r="F72" s="0" t="n">
        <v>45.4051</v>
      </c>
      <c r="G72" s="0" t="n">
        <v>46.0563</v>
      </c>
      <c r="H72" s="0" t="n">
        <v>11641.41</v>
      </c>
      <c r="I72" s="0" t="n">
        <v>19.37</v>
      </c>
      <c r="J72" s="56" t="n">
        <f aca="false">H72/3600</f>
        <v>3.233725</v>
      </c>
      <c r="L72" s="0" t="n">
        <v>805.116</v>
      </c>
      <c r="M72" s="0" t="n">
        <v>41.1982</v>
      </c>
      <c r="N72" s="0" t="n">
        <v>45.4181</v>
      </c>
      <c r="O72" s="0" t="n">
        <v>46.0702</v>
      </c>
      <c r="P72" s="0" t="n">
        <v>12582.72</v>
      </c>
      <c r="Q72" s="0" t="n">
        <v>22.14</v>
      </c>
      <c r="R72" s="56" t="n">
        <f aca="false">P72/3600</f>
        <v>3.4952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3.348</v>
      </c>
      <c r="E73" s="0" t="n">
        <v>38.7821</v>
      </c>
      <c r="F73" s="0" t="n">
        <v>44.0817</v>
      </c>
      <c r="G73" s="0" t="n">
        <v>44.4607</v>
      </c>
      <c r="H73" s="0" t="n">
        <v>12527.34</v>
      </c>
      <c r="I73" s="0" t="n">
        <v>20.04</v>
      </c>
      <c r="J73" s="56" t="n">
        <f aca="false">H73/3600</f>
        <v>3.47981666666667</v>
      </c>
      <c r="L73" s="0" t="n">
        <v>370.648</v>
      </c>
      <c r="M73" s="0" t="n">
        <v>38.7417</v>
      </c>
      <c r="N73" s="0" t="n">
        <v>44.0481</v>
      </c>
      <c r="O73" s="0" t="n">
        <v>44.4338</v>
      </c>
      <c r="P73" s="0" t="n">
        <v>12264.57</v>
      </c>
      <c r="Q73" s="0" t="n">
        <v>19.09</v>
      </c>
      <c r="R73" s="56" t="n">
        <f aca="false">P73/3600</f>
        <v>3.406825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89.9544</v>
      </c>
      <c r="E74" s="0" t="n">
        <v>36.0934</v>
      </c>
      <c r="F74" s="0" t="n">
        <v>43.0274</v>
      </c>
      <c r="G74" s="0" t="n">
        <v>43.3255</v>
      </c>
      <c r="H74" s="0" t="n">
        <v>12407.36</v>
      </c>
      <c r="I74" s="0" t="n">
        <v>16.27</v>
      </c>
      <c r="J74" s="60" t="n">
        <f aca="false">H74/3600</f>
        <v>3.44648888888889</v>
      </c>
      <c r="L74" s="0" t="n">
        <v>193.956</v>
      </c>
      <c r="M74" s="0" t="n">
        <v>36.0549</v>
      </c>
      <c r="N74" s="0" t="n">
        <v>43.0463</v>
      </c>
      <c r="O74" s="0" t="n">
        <v>43.2942</v>
      </c>
      <c r="P74" s="0" t="n">
        <v>11401.24</v>
      </c>
      <c r="Q74" s="0" t="n">
        <v>16.23</v>
      </c>
      <c r="R74" s="60" t="n">
        <f aca="false">P74/3600</f>
        <v>3.16701111111111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08.3808</v>
      </c>
      <c r="E75" s="0" t="n">
        <v>43.2981</v>
      </c>
      <c r="F75" s="0" t="n">
        <v>48.2898</v>
      </c>
      <c r="G75" s="0" t="n">
        <v>47.8736</v>
      </c>
      <c r="H75" s="0" t="n">
        <v>15877.62</v>
      </c>
      <c r="I75" s="0" t="n">
        <v>34.28</v>
      </c>
      <c r="J75" s="53" t="n">
        <f aca="false">H75/3600</f>
        <v>4.41045</v>
      </c>
      <c r="L75" s="0" t="n">
        <v>3247.6624</v>
      </c>
      <c r="M75" s="0" t="n">
        <v>43.2677</v>
      </c>
      <c r="N75" s="0" t="n">
        <v>48.3107</v>
      </c>
      <c r="O75" s="0" t="n">
        <v>47.8555</v>
      </c>
      <c r="P75" s="0" t="n">
        <v>12418.62</v>
      </c>
      <c r="Q75" s="0" t="n">
        <v>24.14</v>
      </c>
      <c r="R75" s="53" t="n">
        <f aca="false">P75/3600</f>
        <v>3.44961666666667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981.636</v>
      </c>
      <c r="E76" s="0" t="n">
        <v>41.0213</v>
      </c>
      <c r="F76" s="0" t="n">
        <v>46.9357</v>
      </c>
      <c r="G76" s="0" t="n">
        <v>45.9807</v>
      </c>
      <c r="H76" s="0" t="n">
        <v>11769.58</v>
      </c>
      <c r="I76" s="0" t="n">
        <v>20.88</v>
      </c>
      <c r="J76" s="56" t="n">
        <f aca="false">H76/3600</f>
        <v>3.26932777777778</v>
      </c>
      <c r="L76" s="0" t="n">
        <v>1007.5696</v>
      </c>
      <c r="M76" s="0" t="n">
        <v>40.9873</v>
      </c>
      <c r="N76" s="0" t="n">
        <v>46.9535</v>
      </c>
      <c r="O76" s="0" t="n">
        <v>46.0007</v>
      </c>
      <c r="P76" s="0" t="n">
        <v>12624.75</v>
      </c>
      <c r="Q76" s="0" t="n">
        <v>23.18</v>
      </c>
      <c r="R76" s="56" t="n">
        <f aca="false">P76/3600</f>
        <v>3.50687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0.9944</v>
      </c>
      <c r="E77" s="0" t="n">
        <v>38.5811</v>
      </c>
      <c r="F77" s="0" t="n">
        <v>45.7288</v>
      </c>
      <c r="G77" s="0" t="n">
        <v>44.2164</v>
      </c>
      <c r="H77" s="0" t="n">
        <v>12390.44</v>
      </c>
      <c r="I77" s="0" t="n">
        <v>21.95</v>
      </c>
      <c r="J77" s="56" t="n">
        <f aca="false">H77/3600</f>
        <v>3.44178888888889</v>
      </c>
      <c r="L77" s="0" t="n">
        <v>443.4296</v>
      </c>
      <c r="M77" s="0" t="n">
        <v>38.5403</v>
      </c>
      <c r="N77" s="0" t="n">
        <v>45.7388</v>
      </c>
      <c r="O77" s="0" t="n">
        <v>44.2331</v>
      </c>
      <c r="P77" s="0" t="n">
        <v>10167.52</v>
      </c>
      <c r="Q77" s="0" t="n">
        <v>16.04</v>
      </c>
      <c r="R77" s="56" t="n">
        <f aca="false">P77/3600</f>
        <v>2.82431111111111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3.4824</v>
      </c>
      <c r="E78" s="0" t="n">
        <v>35.6882</v>
      </c>
      <c r="F78" s="0" t="n">
        <v>44.7979</v>
      </c>
      <c r="G78" s="0" t="n">
        <v>42.8425</v>
      </c>
      <c r="H78" s="0" t="n">
        <v>11896.08</v>
      </c>
      <c r="I78" s="0" t="n">
        <v>18.99</v>
      </c>
      <c r="J78" s="60" t="n">
        <f aca="false">H78/3600</f>
        <v>3.30446666666667</v>
      </c>
      <c r="L78" s="0" t="n">
        <v>229.0064</v>
      </c>
      <c r="M78" s="0" t="n">
        <v>35.6523</v>
      </c>
      <c r="N78" s="0" t="n">
        <v>44.8806</v>
      </c>
      <c r="O78" s="0" t="n">
        <v>42.878</v>
      </c>
      <c r="P78" s="0" t="n">
        <v>11684.1</v>
      </c>
      <c r="Q78" s="0" t="n">
        <v>18.9</v>
      </c>
      <c r="R78" s="60" t="n">
        <f aca="false">P78/3600</f>
        <v>3.245583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676.3744</v>
      </c>
      <c r="E79" s="0" t="n">
        <v>43.1912</v>
      </c>
      <c r="F79" s="0" t="n">
        <v>48.0928</v>
      </c>
      <c r="G79" s="0" t="n">
        <v>48.34</v>
      </c>
      <c r="H79" s="0" t="n">
        <v>15650.34</v>
      </c>
      <c r="I79" s="0" t="n">
        <v>29.61</v>
      </c>
      <c r="J79" s="53" t="n">
        <f aca="false">H79/3600</f>
        <v>4.34731666666667</v>
      </c>
      <c r="L79" s="0" t="n">
        <v>2707.2392</v>
      </c>
      <c r="M79" s="0" t="n">
        <v>43.1623</v>
      </c>
      <c r="N79" s="0" t="n">
        <v>48.1146</v>
      </c>
      <c r="O79" s="0" t="n">
        <v>48.3337</v>
      </c>
      <c r="P79" s="0" t="n">
        <v>14548.6</v>
      </c>
      <c r="Q79" s="0" t="n">
        <v>26.64</v>
      </c>
      <c r="R79" s="53" t="n">
        <f aca="false">P79/3600</f>
        <v>4.04127777777778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792.164</v>
      </c>
      <c r="E80" s="0" t="n">
        <v>40.8334</v>
      </c>
      <c r="F80" s="0" t="n">
        <v>46.3795</v>
      </c>
      <c r="G80" s="0" t="n">
        <v>46.5237</v>
      </c>
      <c r="H80" s="0" t="n">
        <v>14424.62</v>
      </c>
      <c r="I80" s="0" t="n">
        <v>32.46</v>
      </c>
      <c r="J80" s="56" t="n">
        <f aca="false">H80/3600</f>
        <v>4.00683888888889</v>
      </c>
      <c r="L80" s="0" t="n">
        <v>802.6768</v>
      </c>
      <c r="M80" s="0" t="n">
        <v>40.8065</v>
      </c>
      <c r="N80" s="0" t="n">
        <v>46.4049</v>
      </c>
      <c r="O80" s="0" t="n">
        <v>46.507</v>
      </c>
      <c r="P80" s="0" t="n">
        <v>10922.55</v>
      </c>
      <c r="Q80" s="0" t="n">
        <v>17.34</v>
      </c>
      <c r="R80" s="56" t="n">
        <f aca="false">P80/3600</f>
        <v>3.03404166666667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31.3104</v>
      </c>
      <c r="E81" s="0" t="n">
        <v>38.3593</v>
      </c>
      <c r="F81" s="0" t="n">
        <v>44.7422</v>
      </c>
      <c r="G81" s="0" t="n">
        <v>44.7449</v>
      </c>
      <c r="H81" s="0" t="n">
        <v>13609.05</v>
      </c>
      <c r="I81" s="0" t="n">
        <v>25.28</v>
      </c>
      <c r="J81" s="56" t="n">
        <f aca="false">H81/3600</f>
        <v>3.78029166666667</v>
      </c>
      <c r="L81" s="0" t="n">
        <v>337.2336</v>
      </c>
      <c r="M81" s="0" t="n">
        <v>38.3295</v>
      </c>
      <c r="N81" s="0" t="n">
        <v>44.7142</v>
      </c>
      <c r="O81" s="0" t="n">
        <v>44.7168</v>
      </c>
      <c r="P81" s="0" t="n">
        <v>10451.01</v>
      </c>
      <c r="Q81" s="0" t="n">
        <v>16.8</v>
      </c>
      <c r="R81" s="56" t="n">
        <f aca="false">P81/3600</f>
        <v>2.90305833333333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3544</v>
      </c>
      <c r="E82" s="0" t="n">
        <v>35.7386</v>
      </c>
      <c r="F82" s="0" t="n">
        <v>43.5521</v>
      </c>
      <c r="G82" s="0" t="n">
        <v>43.4418</v>
      </c>
      <c r="H82" s="0" t="n">
        <v>11825.8</v>
      </c>
      <c r="I82" s="0" t="n">
        <v>16.84</v>
      </c>
      <c r="J82" s="60" t="n">
        <f aca="false">H82/3600</f>
        <v>3.28494444444444</v>
      </c>
      <c r="L82" s="0" t="n">
        <v>172.8256</v>
      </c>
      <c r="M82" s="0" t="n">
        <v>35.725</v>
      </c>
      <c r="N82" s="0" t="n">
        <v>43.5689</v>
      </c>
      <c r="O82" s="0" t="n">
        <v>43.393</v>
      </c>
      <c r="P82" s="0" t="n">
        <v>11228.58</v>
      </c>
      <c r="Q82" s="0" t="n">
        <v>16.87</v>
      </c>
      <c r="R82" s="60" t="n">
        <f aca="false">P82/3600</f>
        <v>3.11905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293.4504</v>
      </c>
      <c r="E83" s="0" t="n">
        <v>40.3291</v>
      </c>
      <c r="F83" s="0" t="n">
        <v>42.5896</v>
      </c>
      <c r="G83" s="0" t="n">
        <v>43.1203</v>
      </c>
      <c r="H83" s="0" t="n">
        <v>8870.94</v>
      </c>
      <c r="I83" s="0" t="n">
        <v>16.9</v>
      </c>
      <c r="J83" s="53" t="n">
        <f aca="false">H83/3600</f>
        <v>2.46415</v>
      </c>
      <c r="L83" s="0" t="n">
        <v>4398.6056</v>
      </c>
      <c r="M83" s="0" t="n">
        <v>40.2958</v>
      </c>
      <c r="N83" s="0" t="n">
        <v>42.5623</v>
      </c>
      <c r="O83" s="0" t="n">
        <v>43.0776</v>
      </c>
      <c r="P83" s="0" t="n">
        <v>7069.38</v>
      </c>
      <c r="Q83" s="0" t="n">
        <v>12.17</v>
      </c>
      <c r="R83" s="53" t="n">
        <f aca="false">P83/3600</f>
        <v>1.96371666666667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1975.2744</v>
      </c>
      <c r="E84" s="0" t="n">
        <v>37.0298</v>
      </c>
      <c r="F84" s="0" t="n">
        <v>39.866</v>
      </c>
      <c r="G84" s="0" t="n">
        <v>40.1998</v>
      </c>
      <c r="H84" s="0" t="n">
        <v>7832.78</v>
      </c>
      <c r="I84" s="0" t="n">
        <v>16.04</v>
      </c>
      <c r="J84" s="56" t="n">
        <f aca="false">H84/3600</f>
        <v>2.17577222222222</v>
      </c>
      <c r="L84" s="0" t="n">
        <v>2032.8424</v>
      </c>
      <c r="M84" s="0" t="n">
        <v>36.9968</v>
      </c>
      <c r="N84" s="0" t="n">
        <v>39.8349</v>
      </c>
      <c r="O84" s="0" t="n">
        <v>40.1287</v>
      </c>
      <c r="P84" s="0" t="n">
        <v>7443.47</v>
      </c>
      <c r="Q84" s="0" t="n">
        <v>19.19</v>
      </c>
      <c r="R84" s="56" t="n">
        <f aca="false">P84/3600</f>
        <v>2.06763055555556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32.3248</v>
      </c>
      <c r="E85" s="0" t="n">
        <v>34.1242</v>
      </c>
      <c r="F85" s="0" t="n">
        <v>37.7104</v>
      </c>
      <c r="G85" s="0" t="n">
        <v>37.8791</v>
      </c>
      <c r="H85" s="0" t="n">
        <v>6675.44</v>
      </c>
      <c r="I85" s="0" t="n">
        <v>11.8</v>
      </c>
      <c r="J85" s="56" t="n">
        <f aca="false">H85/3600</f>
        <v>1.85428888888889</v>
      </c>
      <c r="L85" s="0" t="n">
        <v>964.1712</v>
      </c>
      <c r="M85" s="0" t="n">
        <v>34.0843</v>
      </c>
      <c r="N85" s="0" t="n">
        <v>37.6657</v>
      </c>
      <c r="O85" s="0" t="n">
        <v>37.8222</v>
      </c>
      <c r="P85" s="0" t="n">
        <v>6205.49</v>
      </c>
      <c r="Q85" s="0" t="n">
        <v>12.25</v>
      </c>
      <c r="R85" s="56" t="n">
        <f aca="false">P85/3600</f>
        <v>1.72374722222222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78.196</v>
      </c>
      <c r="E86" s="0" t="n">
        <v>31.5347</v>
      </c>
      <c r="F86" s="0" t="n">
        <v>36.1448</v>
      </c>
      <c r="G86" s="0" t="n">
        <v>36.2276</v>
      </c>
      <c r="H86" s="0" t="n">
        <v>6114.99</v>
      </c>
      <c r="I86" s="0" t="n">
        <v>12.15</v>
      </c>
      <c r="J86" s="60" t="n">
        <f aca="false">H86/3600</f>
        <v>1.69860833333333</v>
      </c>
      <c r="L86" s="0" t="n">
        <v>494.696</v>
      </c>
      <c r="M86" s="0" t="n">
        <v>31.5031</v>
      </c>
      <c r="N86" s="0" t="n">
        <v>36.0402</v>
      </c>
      <c r="O86" s="0" t="n">
        <v>36.1223</v>
      </c>
      <c r="P86" s="0" t="n">
        <v>5508.03</v>
      </c>
      <c r="Q86" s="0" t="n">
        <v>9</v>
      </c>
      <c r="R86" s="60" t="n">
        <f aca="false">P86/3600</f>
        <v>1.53000833333333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66.8461</v>
      </c>
      <c r="E87" s="0" t="n">
        <v>42.8239</v>
      </c>
      <c r="F87" s="0" t="n">
        <v>45.411</v>
      </c>
      <c r="G87" s="0" t="n">
        <v>45.7594</v>
      </c>
      <c r="H87" s="0" t="n">
        <v>19681.39</v>
      </c>
      <c r="I87" s="0" t="n">
        <v>36.77</v>
      </c>
      <c r="J87" s="53" t="n">
        <f aca="false">H87/3600</f>
        <v>5.46705277777778</v>
      </c>
      <c r="L87" s="0" t="n">
        <v>5994.5203</v>
      </c>
      <c r="M87" s="0" t="n">
        <v>42.8006</v>
      </c>
      <c r="N87" s="0" t="n">
        <v>45.3846</v>
      </c>
      <c r="O87" s="0" t="n">
        <v>45.7317</v>
      </c>
      <c r="P87" s="0" t="n">
        <v>16492.25</v>
      </c>
      <c r="Q87" s="0" t="n">
        <v>27.73</v>
      </c>
      <c r="R87" s="53" t="n">
        <f aca="false">P87/3600</f>
        <v>4.58118055555556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01.2016</v>
      </c>
      <c r="E88" s="0" t="n">
        <v>38.8579</v>
      </c>
      <c r="F88" s="0" t="n">
        <v>42.5548</v>
      </c>
      <c r="G88" s="0" t="n">
        <v>42.8125</v>
      </c>
      <c r="H88" s="0" t="n">
        <v>17029.67</v>
      </c>
      <c r="I88" s="0" t="n">
        <v>39.27</v>
      </c>
      <c r="J88" s="56" t="n">
        <f aca="false">H88/3600</f>
        <v>4.73046388888889</v>
      </c>
      <c r="L88" s="0" t="n">
        <v>2973.8275</v>
      </c>
      <c r="M88" s="0" t="n">
        <v>38.8285</v>
      </c>
      <c r="N88" s="0" t="n">
        <v>42.5277</v>
      </c>
      <c r="O88" s="0" t="n">
        <v>42.7837</v>
      </c>
      <c r="P88" s="0" t="n">
        <v>15936.84</v>
      </c>
      <c r="Q88" s="0" t="n">
        <v>29.81</v>
      </c>
      <c r="R88" s="56" t="n">
        <f aca="false">P88/3600</f>
        <v>4.4269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374.3211</v>
      </c>
      <c r="E89" s="0" t="n">
        <v>35.1334</v>
      </c>
      <c r="F89" s="0" t="n">
        <v>40.3916</v>
      </c>
      <c r="G89" s="0" t="n">
        <v>40.2854</v>
      </c>
      <c r="H89" s="0" t="n">
        <v>14155.9</v>
      </c>
      <c r="I89" s="0" t="n">
        <v>23.71</v>
      </c>
      <c r="J89" s="56" t="n">
        <f aca="false">H89/3600</f>
        <v>3.93219444444444</v>
      </c>
      <c r="L89" s="0" t="n">
        <v>1405.991</v>
      </c>
      <c r="M89" s="0" t="n">
        <v>35.0864</v>
      </c>
      <c r="N89" s="0" t="n">
        <v>40.3249</v>
      </c>
      <c r="O89" s="0" t="n">
        <v>40.2476</v>
      </c>
      <c r="P89" s="0" t="n">
        <v>13512.53</v>
      </c>
      <c r="Q89" s="0" t="n">
        <v>22.39</v>
      </c>
      <c r="R89" s="56" t="n">
        <f aca="false">P89/3600</f>
        <v>3.753480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2.5158</v>
      </c>
      <c r="E90" s="0" t="n">
        <v>31.8712</v>
      </c>
      <c r="F90" s="0" t="n">
        <v>38.8228</v>
      </c>
      <c r="G90" s="0" t="n">
        <v>38.1523</v>
      </c>
      <c r="H90" s="0" t="n">
        <v>12665.21</v>
      </c>
      <c r="I90" s="0" t="n">
        <v>19.26</v>
      </c>
      <c r="J90" s="60" t="n">
        <f aca="false">H90/3600</f>
        <v>3.51811388888889</v>
      </c>
      <c r="L90" s="0" t="n">
        <v>632.3808</v>
      </c>
      <c r="M90" s="0" t="n">
        <v>31.8143</v>
      </c>
      <c r="N90" s="0" t="n">
        <v>38.8164</v>
      </c>
      <c r="O90" s="0" t="n">
        <v>38.1248</v>
      </c>
      <c r="P90" s="0" t="n">
        <v>11412.55</v>
      </c>
      <c r="Q90" s="0" t="n">
        <v>17.88</v>
      </c>
      <c r="R90" s="60" t="n">
        <f aca="false">P90/3600</f>
        <v>3.170152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53.432</v>
      </c>
      <c r="E91" s="0" t="n">
        <v>46.5637</v>
      </c>
      <c r="F91" s="0" t="n">
        <v>44.7176</v>
      </c>
      <c r="G91" s="0" t="n">
        <v>44.7328</v>
      </c>
      <c r="H91" s="0" t="n">
        <v>6645.28</v>
      </c>
      <c r="I91" s="0" t="n">
        <v>9.76</v>
      </c>
      <c r="J91" s="53" t="n">
        <f aca="false">H91/3600</f>
        <v>1.84591111111111</v>
      </c>
      <c r="L91" s="0" t="n">
        <v>354.6808</v>
      </c>
      <c r="M91" s="0" t="n">
        <v>46.5358</v>
      </c>
      <c r="N91" s="0" t="n">
        <v>44.723</v>
      </c>
      <c r="O91" s="0" t="n">
        <v>44.7688</v>
      </c>
      <c r="P91" s="0" t="n">
        <v>6119.3</v>
      </c>
      <c r="Q91" s="0" t="n">
        <v>7.46</v>
      </c>
      <c r="R91" s="53" t="n">
        <f aca="false">P91/3600</f>
        <v>1.69980555555556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53.0496</v>
      </c>
      <c r="E92" s="0" t="n">
        <v>42.4752</v>
      </c>
      <c r="F92" s="0" t="n">
        <v>41.026</v>
      </c>
      <c r="G92" s="0" t="n">
        <v>41.147</v>
      </c>
      <c r="H92" s="0" t="n">
        <v>6020.97</v>
      </c>
      <c r="I92" s="0" t="n">
        <v>10.96</v>
      </c>
      <c r="J92" s="56" t="n">
        <f aca="false">H92/3600</f>
        <v>1.67249166666667</v>
      </c>
      <c r="L92" s="0" t="n">
        <v>257.136</v>
      </c>
      <c r="M92" s="0" t="n">
        <v>42.4256</v>
      </c>
      <c r="N92" s="0" t="n">
        <v>41.0201</v>
      </c>
      <c r="O92" s="0" t="n">
        <v>41.1578</v>
      </c>
      <c r="P92" s="0" t="n">
        <v>5560.31</v>
      </c>
      <c r="Q92" s="0" t="n">
        <v>5.37</v>
      </c>
      <c r="R92" s="56" t="n">
        <f aca="false">P92/3600</f>
        <v>1.54453055555556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88.4168</v>
      </c>
      <c r="E93" s="0" t="n">
        <v>38.0069</v>
      </c>
      <c r="F93" s="0" t="n">
        <v>39.0096</v>
      </c>
      <c r="G93" s="0" t="n">
        <v>39.2264</v>
      </c>
      <c r="H93" s="0" t="n">
        <v>5860.38</v>
      </c>
      <c r="I93" s="0" t="n">
        <v>6.35</v>
      </c>
      <c r="J93" s="56" t="n">
        <f aca="false">H93/3600</f>
        <v>1.62788333333333</v>
      </c>
      <c r="L93" s="0" t="n">
        <v>190.1448</v>
      </c>
      <c r="M93" s="0" t="n">
        <v>38.0002</v>
      </c>
      <c r="N93" s="0" t="n">
        <v>39.0145</v>
      </c>
      <c r="O93" s="0" t="n">
        <v>39.2274</v>
      </c>
      <c r="P93" s="0" t="n">
        <v>5671.4</v>
      </c>
      <c r="Q93" s="0" t="n">
        <v>6.59</v>
      </c>
      <c r="R93" s="56" t="n">
        <f aca="false">P93/3600</f>
        <v>1.57538888888889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3.5176</v>
      </c>
      <c r="E94" s="0" t="n">
        <v>33.3655</v>
      </c>
      <c r="F94" s="0" t="n">
        <v>37.8548</v>
      </c>
      <c r="G94" s="0" t="n">
        <v>37.9496</v>
      </c>
      <c r="H94" s="0" t="n">
        <v>5729.28</v>
      </c>
      <c r="I94" s="0" t="n">
        <v>7.45</v>
      </c>
      <c r="J94" s="60" t="n">
        <f aca="false">H94/3600</f>
        <v>1.59146666666667</v>
      </c>
      <c r="L94" s="0" t="n">
        <v>136.556</v>
      </c>
      <c r="M94" s="0" t="n">
        <v>33.3334</v>
      </c>
      <c r="N94" s="0" t="n">
        <v>37.8819</v>
      </c>
      <c r="O94" s="0" t="n">
        <v>37.9283</v>
      </c>
      <c r="P94" s="0" t="n">
        <v>5419.68</v>
      </c>
      <c r="Q94" s="0" t="n">
        <v>6.5</v>
      </c>
      <c r="R94" s="60" t="n">
        <f aca="false">P94/3600</f>
        <v>1.50546666666667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19.2051</v>
      </c>
      <c r="E95" s="0" t="n">
        <v>48.8511</v>
      </c>
      <c r="F95" s="0" t="n">
        <v>52.124</v>
      </c>
      <c r="G95" s="0" t="n">
        <v>53.2325</v>
      </c>
      <c r="H95" s="0" t="n">
        <v>12093.46</v>
      </c>
      <c r="I95" s="0" t="n">
        <v>18.62</v>
      </c>
      <c r="J95" s="53" t="n">
        <f aca="false">H95/3600</f>
        <v>3.35929444444444</v>
      </c>
      <c r="L95" s="0" t="n">
        <v>735.6573</v>
      </c>
      <c r="M95" s="0" t="n">
        <v>48.8115</v>
      </c>
      <c r="N95" s="0" t="n">
        <v>52.0959</v>
      </c>
      <c r="O95" s="0" t="n">
        <v>53.184</v>
      </c>
      <c r="P95" s="0" t="n">
        <v>11835.52</v>
      </c>
      <c r="Q95" s="0" t="n">
        <v>18.21</v>
      </c>
      <c r="R95" s="53" t="n">
        <f aca="false">P95/3600</f>
        <v>3.28764444444444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19.9197</v>
      </c>
      <c r="E96" s="0" t="n">
        <v>45.166</v>
      </c>
      <c r="F96" s="0" t="n">
        <v>49.0034</v>
      </c>
      <c r="G96" s="0" t="n">
        <v>50.3262</v>
      </c>
      <c r="H96" s="0" t="n">
        <v>10046.15</v>
      </c>
      <c r="I96" s="0" t="n">
        <v>15.18</v>
      </c>
      <c r="J96" s="56" t="n">
        <f aca="false">H96/3600</f>
        <v>2.79059722222222</v>
      </c>
      <c r="L96" s="0" t="n">
        <v>431.4374</v>
      </c>
      <c r="M96" s="0" t="n">
        <v>45.1359</v>
      </c>
      <c r="N96" s="0" t="n">
        <v>49.0094</v>
      </c>
      <c r="O96" s="0" t="n">
        <v>50.2394</v>
      </c>
      <c r="P96" s="0" t="n">
        <v>10777.73</v>
      </c>
      <c r="Q96" s="0" t="n">
        <v>15.72</v>
      </c>
      <c r="R96" s="56" t="n">
        <f aca="false">P96/3600</f>
        <v>2.993813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44.0531</v>
      </c>
      <c r="E97" s="0" t="n">
        <v>41.4847</v>
      </c>
      <c r="F97" s="0" t="n">
        <v>46.5857</v>
      </c>
      <c r="G97" s="0" t="n">
        <v>47.9014</v>
      </c>
      <c r="H97" s="0" t="n">
        <v>11153.07</v>
      </c>
      <c r="I97" s="0" t="n">
        <v>17.68</v>
      </c>
      <c r="J97" s="56" t="n">
        <f aca="false">H97/3600</f>
        <v>3.098075</v>
      </c>
      <c r="L97" s="0" t="n">
        <v>252.1619</v>
      </c>
      <c r="M97" s="0" t="n">
        <v>41.4538</v>
      </c>
      <c r="N97" s="0" t="n">
        <v>46.5124</v>
      </c>
      <c r="O97" s="0" t="n">
        <v>47.8952</v>
      </c>
      <c r="P97" s="0" t="n">
        <v>10548.65</v>
      </c>
      <c r="Q97" s="0" t="n">
        <v>16.42</v>
      </c>
      <c r="R97" s="56" t="n">
        <f aca="false">P97/3600</f>
        <v>2.93018055555556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48.7014</v>
      </c>
      <c r="E98" s="0" t="n">
        <v>37.8918</v>
      </c>
      <c r="F98" s="0" t="n">
        <v>44.8079</v>
      </c>
      <c r="G98" s="0" t="n">
        <v>46.116</v>
      </c>
      <c r="H98" s="0" t="n">
        <v>10292.95</v>
      </c>
      <c r="I98" s="0" t="n">
        <v>16.73</v>
      </c>
      <c r="J98" s="60" t="n">
        <f aca="false">H98/3600</f>
        <v>2.85915277777778</v>
      </c>
      <c r="L98" s="0" t="n">
        <v>154.1434</v>
      </c>
      <c r="M98" s="0" t="n">
        <v>37.8378</v>
      </c>
      <c r="N98" s="0" t="n">
        <v>44.751</v>
      </c>
      <c r="O98" s="0" t="n">
        <v>46.2252</v>
      </c>
      <c r="P98" s="0" t="n">
        <v>10477.23</v>
      </c>
      <c r="Q98" s="0" t="n">
        <v>17.99</v>
      </c>
      <c r="R98" s="60" t="n">
        <f aca="false">P98/3600</f>
        <v>2.91034166666667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7.0258886375906</v>
      </c>
      <c r="J106" s="72" t="n">
        <f aca="false">GEOMEAN(J3:J98)</f>
        <v>2.44231659928842</v>
      </c>
      <c r="Q106" s="72" t="n">
        <f aca="false">GEOMEAN(Q3:Q98)</f>
        <v>14.221240911878</v>
      </c>
      <c r="R106" s="72" t="n">
        <f aca="false">GEOMEAN(R3:R98)</f>
        <v>2.19864702676333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35271580508264</v>
      </c>
      <c r="R107" s="73" t="n">
        <f aca="false">R106/J106</f>
        <v>0.900230145184256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14486111111111</v>
      </c>
      <c r="J108" s="72" t="n">
        <f aca="false">SUM(J3:J98)</f>
        <v>301.821025</v>
      </c>
      <c r="Q108" s="72" t="n">
        <f aca="false">SUM(Q3:Q98)/3600</f>
        <v>0.526213888888889</v>
      </c>
      <c r="R108" s="72" t="n">
        <f aca="false">SUM(R3:R98)</f>
        <v>282.874277777778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7.4366726605639</v>
      </c>
      <c r="J113" s="72" t="n">
        <f aca="false">GEOMEAN(J3:J10,J19:J82)</f>
        <v>2.40754251021648</v>
      </c>
      <c r="Q113" s="72" t="n">
        <f aca="false">GEOMEAN(Q3:Q10,Q19:Q82)</f>
        <v>14.4039606040566</v>
      </c>
      <c r="R113" s="72" t="n">
        <f aca="false">GEOMEAN(R3:R10,R19:R82)</f>
        <v>2.14736129418652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26072776868357</v>
      </c>
      <c r="R114" s="73" t="n">
        <f aca="false">R113/J113</f>
        <v>0.8919307904529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749.8008</v>
      </c>
      <c r="E19" s="0" t="n">
        <v>41.2156</v>
      </c>
      <c r="F19" s="0" t="n">
        <v>43.031</v>
      </c>
      <c r="G19" s="0" t="n">
        <v>44.5081</v>
      </c>
      <c r="H19" s="0" t="n">
        <v>14808.85</v>
      </c>
      <c r="I19" s="0" t="n">
        <v>34.64</v>
      </c>
      <c r="J19" s="53" t="n">
        <f aca="false">H19/3600</f>
        <v>4.11356944444445</v>
      </c>
      <c r="L19" s="0" t="n">
        <v>5854.4552</v>
      </c>
      <c r="M19" s="0" t="n">
        <v>41.1912</v>
      </c>
      <c r="N19" s="0" t="n">
        <v>43.0174</v>
      </c>
      <c r="O19" s="0" t="n">
        <v>44.4905</v>
      </c>
      <c r="P19" s="0" t="n">
        <v>14204.98</v>
      </c>
      <c r="Q19" s="0" t="n">
        <v>34.89</v>
      </c>
      <c r="R19" s="53" t="n">
        <f aca="false">P19/3600</f>
        <v>3.94582777777778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591.0088</v>
      </c>
      <c r="E20" s="0" t="n">
        <v>39.2098</v>
      </c>
      <c r="F20" s="0" t="n">
        <v>41.4207</v>
      </c>
      <c r="G20" s="0" t="n">
        <v>42.61</v>
      </c>
      <c r="H20" s="0" t="n">
        <v>14045.77</v>
      </c>
      <c r="I20" s="0" t="n">
        <v>29.44</v>
      </c>
      <c r="J20" s="56" t="n">
        <f aca="false">H20/3600</f>
        <v>3.90160277777778</v>
      </c>
      <c r="L20" s="0" t="n">
        <v>2663.228</v>
      </c>
      <c r="M20" s="0" t="n">
        <v>39.1897</v>
      </c>
      <c r="N20" s="0" t="n">
        <v>41.4002</v>
      </c>
      <c r="O20" s="0" t="n">
        <v>42.5988</v>
      </c>
      <c r="P20" s="0" t="n">
        <v>12523.01</v>
      </c>
      <c r="Q20" s="0" t="n">
        <v>25.64</v>
      </c>
      <c r="R20" s="56" t="n">
        <f aca="false">P20/3600</f>
        <v>3.47861388888889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225.5312</v>
      </c>
      <c r="E21" s="0" t="n">
        <v>36.7437</v>
      </c>
      <c r="F21" s="0" t="n">
        <v>40.1526</v>
      </c>
      <c r="G21" s="0" t="n">
        <v>41.3519</v>
      </c>
      <c r="H21" s="0" t="n">
        <v>12600.65</v>
      </c>
      <c r="I21" s="0" t="n">
        <v>24.9</v>
      </c>
      <c r="J21" s="56" t="n">
        <f aca="false">H21/3600</f>
        <v>3.50018055555556</v>
      </c>
      <c r="L21" s="0" t="n">
        <v>1266.7544</v>
      </c>
      <c r="M21" s="0" t="n">
        <v>36.7304</v>
      </c>
      <c r="N21" s="0" t="n">
        <v>40.1286</v>
      </c>
      <c r="O21" s="0" t="n">
        <v>41.3412</v>
      </c>
      <c r="P21" s="0" t="n">
        <v>10641.72</v>
      </c>
      <c r="Q21" s="0" t="n">
        <v>19.71</v>
      </c>
      <c r="R21" s="56" t="n">
        <f aca="false">P21/3600</f>
        <v>2.956033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85.848</v>
      </c>
      <c r="E22" s="0" t="n">
        <v>34.1945</v>
      </c>
      <c r="F22" s="0" t="n">
        <v>39.3117</v>
      </c>
      <c r="G22" s="0" t="n">
        <v>40.6096</v>
      </c>
      <c r="H22" s="0" t="n">
        <v>12256.55</v>
      </c>
      <c r="I22" s="0" t="n">
        <v>27.19</v>
      </c>
      <c r="J22" s="60" t="n">
        <f aca="false">H22/3600</f>
        <v>3.40459722222222</v>
      </c>
      <c r="L22" s="0" t="n">
        <v>608.4312</v>
      </c>
      <c r="M22" s="0" t="n">
        <v>34.1707</v>
      </c>
      <c r="N22" s="0" t="n">
        <v>39.2608</v>
      </c>
      <c r="O22" s="0" t="n">
        <v>40.575</v>
      </c>
      <c r="P22" s="0" t="n">
        <v>10347.2</v>
      </c>
      <c r="Q22" s="0" t="n">
        <v>20.46</v>
      </c>
      <c r="R22" s="60" t="n">
        <f aca="false">P22/3600</f>
        <v>2.874222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17.2688</v>
      </c>
      <c r="E23" s="0" t="n">
        <v>39.4615</v>
      </c>
      <c r="F23" s="0" t="n">
        <v>41.6333</v>
      </c>
      <c r="G23" s="0" t="n">
        <v>42.7115</v>
      </c>
      <c r="H23" s="0" t="n">
        <v>14250.36</v>
      </c>
      <c r="I23" s="0" t="n">
        <v>52.81</v>
      </c>
      <c r="J23" s="53" t="n">
        <f aca="false">H23/3600</f>
        <v>3.95843333333333</v>
      </c>
      <c r="L23" s="0" t="n">
        <v>8687.1808</v>
      </c>
      <c r="M23" s="0" t="n">
        <v>39.4327</v>
      </c>
      <c r="N23" s="0" t="n">
        <v>41.6305</v>
      </c>
      <c r="O23" s="0" t="n">
        <v>42.7097</v>
      </c>
      <c r="P23" s="0" t="n">
        <v>12928.1</v>
      </c>
      <c r="Q23" s="0" t="n">
        <v>38.88</v>
      </c>
      <c r="R23" s="53" t="n">
        <f aca="false">P23/3600</f>
        <v>3.5911388888888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331.0616</v>
      </c>
      <c r="E24" s="0" t="n">
        <v>36.6335</v>
      </c>
      <c r="F24" s="0" t="n">
        <v>39.5742</v>
      </c>
      <c r="G24" s="0" t="n">
        <v>40.5665</v>
      </c>
      <c r="H24" s="0" t="n">
        <v>11845.6</v>
      </c>
      <c r="I24" s="0" t="n">
        <v>28.77</v>
      </c>
      <c r="J24" s="56" t="n">
        <f aca="false">H24/3600</f>
        <v>3.29044444444444</v>
      </c>
      <c r="L24" s="0" t="n">
        <v>3482.7952</v>
      </c>
      <c r="M24" s="0" t="n">
        <v>36.5988</v>
      </c>
      <c r="N24" s="0" t="n">
        <v>39.5806</v>
      </c>
      <c r="O24" s="0" t="n">
        <v>40.5822</v>
      </c>
      <c r="P24" s="0" t="n">
        <v>11244.16</v>
      </c>
      <c r="Q24" s="0" t="n">
        <v>27.64</v>
      </c>
      <c r="R24" s="56" t="n">
        <f aca="false">P24/3600</f>
        <v>3.123377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97.3928</v>
      </c>
      <c r="E25" s="0" t="n">
        <v>33.9473</v>
      </c>
      <c r="F25" s="0" t="n">
        <v>37.9925</v>
      </c>
      <c r="G25" s="0" t="n">
        <v>39.221</v>
      </c>
      <c r="H25" s="0" t="n">
        <v>11190.77</v>
      </c>
      <c r="I25" s="0" t="n">
        <v>25.81</v>
      </c>
      <c r="J25" s="56" t="n">
        <f aca="false">H25/3600</f>
        <v>3.10854722222222</v>
      </c>
      <c r="L25" s="0" t="n">
        <v>1469.5464</v>
      </c>
      <c r="M25" s="0" t="n">
        <v>33.9005</v>
      </c>
      <c r="N25" s="0" t="n">
        <v>37.9928</v>
      </c>
      <c r="O25" s="0" t="n">
        <v>39.2265</v>
      </c>
      <c r="P25" s="0" t="n">
        <v>10459.55</v>
      </c>
      <c r="Q25" s="0" t="n">
        <v>22.79</v>
      </c>
      <c r="R25" s="56" t="n">
        <f aca="false">P25/3600</f>
        <v>2.905430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99.0384</v>
      </c>
      <c r="E26" s="0" t="n">
        <v>31.4499</v>
      </c>
      <c r="F26" s="0" t="n">
        <v>36.9148</v>
      </c>
      <c r="G26" s="0" t="n">
        <v>38.4676</v>
      </c>
      <c r="H26" s="0" t="n">
        <v>10716.22</v>
      </c>
      <c r="I26" s="0" t="n">
        <v>23.78</v>
      </c>
      <c r="J26" s="60" t="n">
        <f aca="false">H26/3600</f>
        <v>2.97672777777778</v>
      </c>
      <c r="L26" s="0" t="n">
        <v>631.3976</v>
      </c>
      <c r="M26" s="0" t="n">
        <v>31.3941</v>
      </c>
      <c r="N26" s="0" t="n">
        <v>36.8859</v>
      </c>
      <c r="O26" s="0" t="n">
        <v>38.4792</v>
      </c>
      <c r="P26" s="0" t="n">
        <v>10293.5</v>
      </c>
      <c r="Q26" s="0" t="n">
        <v>28.85</v>
      </c>
      <c r="R26" s="60" t="n">
        <f aca="false">P26/3600</f>
        <v>2.859305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3935.3232</v>
      </c>
      <c r="E27" s="0" t="n">
        <v>38.3059</v>
      </c>
      <c r="F27" s="0" t="n">
        <v>39.7983</v>
      </c>
      <c r="G27" s="0" t="n">
        <v>43.012</v>
      </c>
      <c r="H27" s="0" t="n">
        <v>28610.23</v>
      </c>
      <c r="I27" s="0" t="n">
        <v>78.86</v>
      </c>
      <c r="J27" s="53" t="n">
        <f aca="false">H27/3600</f>
        <v>7.94728611111111</v>
      </c>
      <c r="L27" s="0" t="n">
        <v>24446.2424</v>
      </c>
      <c r="M27" s="0" t="n">
        <v>38.2829</v>
      </c>
      <c r="N27" s="0" t="n">
        <v>39.784</v>
      </c>
      <c r="O27" s="0" t="n">
        <v>42.9986</v>
      </c>
      <c r="P27" s="0" t="n">
        <v>23557.41</v>
      </c>
      <c r="Q27" s="0" t="n">
        <v>59.54</v>
      </c>
      <c r="R27" s="53" t="n">
        <f aca="false">P27/3600</f>
        <v>6.543725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452.688</v>
      </c>
      <c r="E28" s="0" t="n">
        <v>36.4347</v>
      </c>
      <c r="F28" s="0" t="n">
        <v>38.706</v>
      </c>
      <c r="G28" s="0" t="n">
        <v>41.0907</v>
      </c>
      <c r="H28" s="0" t="n">
        <v>21169.69</v>
      </c>
      <c r="I28" s="0" t="n">
        <v>43.45</v>
      </c>
      <c r="J28" s="56" t="n">
        <f aca="false">H28/3600</f>
        <v>5.88046944444444</v>
      </c>
      <c r="L28" s="0" t="n">
        <v>6695.9944</v>
      </c>
      <c r="M28" s="0" t="n">
        <v>36.4095</v>
      </c>
      <c r="N28" s="0" t="n">
        <v>38.7044</v>
      </c>
      <c r="O28" s="0" t="n">
        <v>41.0896</v>
      </c>
      <c r="P28" s="0" t="n">
        <v>20597.57</v>
      </c>
      <c r="Q28" s="0" t="n">
        <v>40.79</v>
      </c>
      <c r="R28" s="56" t="n">
        <f aca="false">P28/3600</f>
        <v>5.721547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802.7216</v>
      </c>
      <c r="E29" s="0" t="n">
        <v>34.3344</v>
      </c>
      <c r="F29" s="0" t="n">
        <v>37.7918</v>
      </c>
      <c r="G29" s="0" t="n">
        <v>39.524</v>
      </c>
      <c r="H29" s="0" t="n">
        <v>22269.22</v>
      </c>
      <c r="I29" s="0" t="n">
        <v>47.64</v>
      </c>
      <c r="J29" s="56" t="n">
        <f aca="false">H29/3600</f>
        <v>6.18589444444445</v>
      </c>
      <c r="L29" s="0" t="n">
        <v>2932.26</v>
      </c>
      <c r="M29" s="0" t="n">
        <v>34.3099</v>
      </c>
      <c r="N29" s="0" t="n">
        <v>37.7926</v>
      </c>
      <c r="O29" s="0" t="n">
        <v>39.5198</v>
      </c>
      <c r="P29" s="0" t="n">
        <v>17513.85</v>
      </c>
      <c r="Q29" s="0" t="n">
        <v>31.5</v>
      </c>
      <c r="R29" s="56" t="n">
        <f aca="false">P29/3600</f>
        <v>4.864958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49.2096</v>
      </c>
      <c r="E30" s="0" t="n">
        <v>32.0605</v>
      </c>
      <c r="F30" s="0" t="n">
        <v>37.0739</v>
      </c>
      <c r="G30" s="0" t="n">
        <v>38.3411</v>
      </c>
      <c r="H30" s="0" t="n">
        <v>20435.62</v>
      </c>
      <c r="I30" s="0" t="n">
        <v>37.5</v>
      </c>
      <c r="J30" s="60" t="n">
        <f aca="false">H30/3600</f>
        <v>5.67656111111111</v>
      </c>
      <c r="L30" s="0" t="n">
        <v>1408.4584</v>
      </c>
      <c r="M30" s="0" t="n">
        <v>32.027</v>
      </c>
      <c r="N30" s="0" t="n">
        <v>37.0457</v>
      </c>
      <c r="O30" s="0" t="n">
        <v>38.3093</v>
      </c>
      <c r="P30" s="0" t="n">
        <v>19687.67</v>
      </c>
      <c r="Q30" s="0" t="n">
        <v>37.68</v>
      </c>
      <c r="R30" s="60" t="n">
        <f aca="false">P30/3600</f>
        <v>5.4687972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3397.2936</v>
      </c>
      <c r="E31" s="0" t="n">
        <v>39.0395</v>
      </c>
      <c r="F31" s="0" t="n">
        <v>43.3612</v>
      </c>
      <c r="G31" s="0" t="n">
        <v>44.4409</v>
      </c>
      <c r="H31" s="0" t="n">
        <v>36857.59</v>
      </c>
      <c r="I31" s="0" t="n">
        <v>90.27</v>
      </c>
      <c r="J31" s="53" t="n">
        <f aca="false">H31/3600</f>
        <v>10.2382194444444</v>
      </c>
      <c r="L31" s="0" t="n">
        <v>23646.4968</v>
      </c>
      <c r="M31" s="0" t="n">
        <v>39.0188</v>
      </c>
      <c r="N31" s="0" t="n">
        <v>43.3614</v>
      </c>
      <c r="O31" s="0" t="n">
        <v>44.4439</v>
      </c>
      <c r="P31" s="0" t="n">
        <v>31274.89</v>
      </c>
      <c r="Q31" s="0" t="n">
        <v>79.77</v>
      </c>
      <c r="R31" s="53" t="n">
        <f aca="false">P31/3600</f>
        <v>8.68746944444444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800.756</v>
      </c>
      <c r="E32" s="0" t="n">
        <v>37.1774</v>
      </c>
      <c r="F32" s="0" t="n">
        <v>41.9251</v>
      </c>
      <c r="G32" s="0" t="n">
        <v>42.3512</v>
      </c>
      <c r="H32" s="0" t="n">
        <v>31090.74</v>
      </c>
      <c r="I32" s="0" t="n">
        <v>76.86</v>
      </c>
      <c r="J32" s="56" t="n">
        <f aca="false">H32/3600</f>
        <v>8.63631666666667</v>
      </c>
      <c r="L32" s="0" t="n">
        <v>7998.6608</v>
      </c>
      <c r="M32" s="0" t="n">
        <v>37.16</v>
      </c>
      <c r="N32" s="0" t="n">
        <v>41.9224</v>
      </c>
      <c r="O32" s="0" t="n">
        <v>42.3437</v>
      </c>
      <c r="P32" s="0" t="n">
        <v>29511.79</v>
      </c>
      <c r="Q32" s="0" t="n">
        <v>60.21</v>
      </c>
      <c r="R32" s="56" t="n">
        <f aca="false">P32/3600</f>
        <v>8.19771944444445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513.5544</v>
      </c>
      <c r="E33" s="0" t="n">
        <v>35.22</v>
      </c>
      <c r="F33" s="0" t="n">
        <v>40.6155</v>
      </c>
      <c r="G33" s="0" t="n">
        <v>40.5049</v>
      </c>
      <c r="H33" s="0" t="n">
        <v>27683.99</v>
      </c>
      <c r="I33" s="0" t="n">
        <v>59.31</v>
      </c>
      <c r="J33" s="56" t="n">
        <f aca="false">H33/3600</f>
        <v>7.68999722222222</v>
      </c>
      <c r="L33" s="0" t="n">
        <v>3639.8344</v>
      </c>
      <c r="M33" s="0" t="n">
        <v>35.207</v>
      </c>
      <c r="N33" s="0" t="n">
        <v>40.5898</v>
      </c>
      <c r="O33" s="0" t="n">
        <v>40.488</v>
      </c>
      <c r="P33" s="0" t="n">
        <v>25722.79</v>
      </c>
      <c r="Q33" s="0" t="n">
        <v>53.82</v>
      </c>
      <c r="R33" s="56" t="n">
        <f aca="false">P33/3600</f>
        <v>7.1452194444444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732.0128</v>
      </c>
      <c r="E34" s="0" t="n">
        <v>33.0698</v>
      </c>
      <c r="F34" s="0" t="n">
        <v>39.606</v>
      </c>
      <c r="G34" s="0" t="n">
        <v>39.1388</v>
      </c>
      <c r="H34" s="0" t="n">
        <v>25065.05</v>
      </c>
      <c r="I34" s="0" t="n">
        <v>45.75</v>
      </c>
      <c r="J34" s="60" t="n">
        <f aca="false">H34/3600</f>
        <v>6.96251388888889</v>
      </c>
      <c r="L34" s="0" t="n">
        <v>1807.4208</v>
      </c>
      <c r="M34" s="0" t="n">
        <v>33.0491</v>
      </c>
      <c r="N34" s="0" t="n">
        <v>39.5635</v>
      </c>
      <c r="O34" s="0" t="n">
        <v>39.1057</v>
      </c>
      <c r="P34" s="0" t="n">
        <v>20333.32</v>
      </c>
      <c r="Q34" s="0" t="n">
        <v>35.03</v>
      </c>
      <c r="R34" s="60" t="n">
        <f aca="false">P34/3600</f>
        <v>5.648144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59424.3032</v>
      </c>
      <c r="E35" s="0" t="n">
        <v>37.6634</v>
      </c>
      <c r="F35" s="0" t="n">
        <v>41.7152</v>
      </c>
      <c r="G35" s="0" t="n">
        <v>43.8462</v>
      </c>
      <c r="H35" s="0" t="n">
        <v>39239.51</v>
      </c>
      <c r="I35" s="0" t="n">
        <v>151.66</v>
      </c>
      <c r="J35" s="53" t="n">
        <f aca="false">H35/3600</f>
        <v>10.8998638888889</v>
      </c>
      <c r="L35" s="0" t="n">
        <v>60121.1552</v>
      </c>
      <c r="M35" s="0" t="n">
        <v>37.6444</v>
      </c>
      <c r="N35" s="0" t="n">
        <v>41.7063</v>
      </c>
      <c r="O35" s="0" t="n">
        <v>43.8353</v>
      </c>
      <c r="P35" s="0" t="n">
        <v>35131.34</v>
      </c>
      <c r="Q35" s="0" t="n">
        <v>128.01</v>
      </c>
      <c r="R35" s="53" t="n">
        <f aca="false">P35/3600</f>
        <v>9.75870555555555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366.7536</v>
      </c>
      <c r="E36" s="0" t="n">
        <v>34.8194</v>
      </c>
      <c r="F36" s="0" t="n">
        <v>40.2722</v>
      </c>
      <c r="G36" s="0" t="n">
        <v>42.5893</v>
      </c>
      <c r="H36" s="0" t="n">
        <v>27880.94</v>
      </c>
      <c r="I36" s="0" t="n">
        <v>74.36</v>
      </c>
      <c r="J36" s="56" t="n">
        <f aca="false">H36/3600</f>
        <v>7.74470555555556</v>
      </c>
      <c r="L36" s="0" t="n">
        <v>9554.8384</v>
      </c>
      <c r="M36" s="0" t="n">
        <v>34.7805</v>
      </c>
      <c r="N36" s="0" t="n">
        <v>40.2607</v>
      </c>
      <c r="O36" s="0" t="n">
        <v>42.5935</v>
      </c>
      <c r="P36" s="0" t="n">
        <v>26465.64</v>
      </c>
      <c r="Q36" s="0" t="n">
        <v>65.17</v>
      </c>
      <c r="R36" s="56" t="n">
        <f aca="false">P36/3600</f>
        <v>7.351566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421.1712</v>
      </c>
      <c r="E37" s="0" t="n">
        <v>33.1424</v>
      </c>
      <c r="F37" s="0" t="n">
        <v>39.0192</v>
      </c>
      <c r="G37" s="0" t="n">
        <v>41.533</v>
      </c>
      <c r="H37" s="0" t="n">
        <v>26530.41</v>
      </c>
      <c r="I37" s="0" t="n">
        <v>69.47</v>
      </c>
      <c r="J37" s="56" t="n">
        <f aca="false">H37/3600</f>
        <v>7.36955833333333</v>
      </c>
      <c r="L37" s="0" t="n">
        <v>2514.6768</v>
      </c>
      <c r="M37" s="0" t="n">
        <v>33.0985</v>
      </c>
      <c r="N37" s="0" t="n">
        <v>39.0155</v>
      </c>
      <c r="O37" s="0" t="n">
        <v>41.5557</v>
      </c>
      <c r="P37" s="0" t="n">
        <v>24021.96</v>
      </c>
      <c r="Q37" s="0" t="n">
        <v>49.65</v>
      </c>
      <c r="R37" s="56" t="n">
        <f aca="false">P37/3600</f>
        <v>6.67276666666667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66.812</v>
      </c>
      <c r="E38" s="0" t="n">
        <v>30.9417</v>
      </c>
      <c r="F38" s="0" t="n">
        <v>38.1247</v>
      </c>
      <c r="G38" s="0" t="n">
        <v>40.8223</v>
      </c>
      <c r="H38" s="0" t="n">
        <v>25178.88</v>
      </c>
      <c r="I38" s="0" t="n">
        <v>61.85</v>
      </c>
      <c r="J38" s="60" t="n">
        <f aca="false">H38/3600</f>
        <v>6.99413333333333</v>
      </c>
      <c r="L38" s="0" t="n">
        <v>923.408</v>
      </c>
      <c r="M38" s="0" t="n">
        <v>30.8953</v>
      </c>
      <c r="N38" s="0" t="n">
        <v>38.157</v>
      </c>
      <c r="O38" s="0" t="n">
        <v>40.7897</v>
      </c>
      <c r="P38" s="0" t="n">
        <v>21427.74</v>
      </c>
      <c r="Q38" s="0" t="n">
        <v>44.24</v>
      </c>
      <c r="R38" s="60" t="n">
        <f aca="false">P38/3600</f>
        <v>5.95215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4032.7984</v>
      </c>
      <c r="E39" s="0" t="n">
        <v>39.8365</v>
      </c>
      <c r="F39" s="0" t="n">
        <v>42.0117</v>
      </c>
      <c r="G39" s="0" t="n">
        <v>42.4468</v>
      </c>
      <c r="H39" s="0" t="n">
        <v>5789.65</v>
      </c>
      <c r="I39" s="0" t="n">
        <v>16.23</v>
      </c>
      <c r="J39" s="53" t="n">
        <f aca="false">H39/3600</f>
        <v>1.60823611111111</v>
      </c>
      <c r="L39" s="0" t="n">
        <v>4144.3976</v>
      </c>
      <c r="M39" s="0" t="n">
        <v>39.7899</v>
      </c>
      <c r="N39" s="0" t="n">
        <v>41.9968</v>
      </c>
      <c r="O39" s="0" t="n">
        <v>42.4018</v>
      </c>
      <c r="P39" s="0" t="n">
        <v>5578.76</v>
      </c>
      <c r="Q39" s="0" t="n">
        <v>12.87</v>
      </c>
      <c r="R39" s="53" t="n">
        <f aca="false">P39/3600</f>
        <v>1.54965555555556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97.6152</v>
      </c>
      <c r="E40" s="0" t="n">
        <v>36.7325</v>
      </c>
      <c r="F40" s="0" t="n">
        <v>39.56</v>
      </c>
      <c r="G40" s="0" t="n">
        <v>39.658</v>
      </c>
      <c r="H40" s="0" t="n">
        <v>5135.32</v>
      </c>
      <c r="I40" s="0" t="n">
        <v>12.14</v>
      </c>
      <c r="J40" s="56" t="n">
        <f aca="false">H40/3600</f>
        <v>1.42647777777778</v>
      </c>
      <c r="L40" s="0" t="n">
        <v>1966.0032</v>
      </c>
      <c r="M40" s="0" t="n">
        <v>36.6962</v>
      </c>
      <c r="N40" s="0" t="n">
        <v>39.5333</v>
      </c>
      <c r="O40" s="0" t="n">
        <v>39.6013</v>
      </c>
      <c r="P40" s="0" t="n">
        <v>5317.03</v>
      </c>
      <c r="Q40" s="0" t="n">
        <v>18.71</v>
      </c>
      <c r="R40" s="56" t="n">
        <f aca="false">P40/3600</f>
        <v>1.476952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93.28</v>
      </c>
      <c r="E41" s="0" t="n">
        <v>33.8588</v>
      </c>
      <c r="F41" s="0" t="n">
        <v>37.6974</v>
      </c>
      <c r="G41" s="0" t="n">
        <v>37.5557</v>
      </c>
      <c r="H41" s="0" t="n">
        <v>4632.34</v>
      </c>
      <c r="I41" s="0" t="n">
        <v>9.82</v>
      </c>
      <c r="J41" s="56" t="n">
        <f aca="false">H41/3600</f>
        <v>1.28676111111111</v>
      </c>
      <c r="L41" s="0" t="n">
        <v>930.5824</v>
      </c>
      <c r="M41" s="0" t="n">
        <v>33.8164</v>
      </c>
      <c r="N41" s="0" t="n">
        <v>37.6669</v>
      </c>
      <c r="O41" s="0" t="n">
        <v>37.4813</v>
      </c>
      <c r="P41" s="0" t="n">
        <v>4332.67</v>
      </c>
      <c r="Q41" s="0" t="n">
        <v>12.55</v>
      </c>
      <c r="R41" s="56" t="n">
        <f aca="false">P41/3600</f>
        <v>1.20351944444444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40.8264</v>
      </c>
      <c r="E42" s="0" t="n">
        <v>31.3302</v>
      </c>
      <c r="F42" s="0" t="n">
        <v>36.3816</v>
      </c>
      <c r="G42" s="0" t="n">
        <v>36.0043</v>
      </c>
      <c r="H42" s="0" t="n">
        <v>4415.15</v>
      </c>
      <c r="I42" s="0" t="n">
        <v>10.21</v>
      </c>
      <c r="J42" s="60" t="n">
        <f aca="false">H42/3600</f>
        <v>1.22643055555556</v>
      </c>
      <c r="L42" s="0" t="n">
        <v>459.0144</v>
      </c>
      <c r="M42" s="0" t="n">
        <v>31.2904</v>
      </c>
      <c r="N42" s="0" t="n">
        <v>36.2925</v>
      </c>
      <c r="O42" s="0" t="n">
        <v>35.9386</v>
      </c>
      <c r="P42" s="0" t="n">
        <v>4111.31</v>
      </c>
      <c r="Q42" s="0" t="n">
        <v>8.14</v>
      </c>
      <c r="R42" s="60" t="n">
        <f aca="false">P42/3600</f>
        <v>1.142030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693.564</v>
      </c>
      <c r="E43" s="0" t="n">
        <v>39.5599</v>
      </c>
      <c r="F43" s="0" t="n">
        <v>42.6664</v>
      </c>
      <c r="G43" s="0" t="n">
        <v>43.8866</v>
      </c>
      <c r="H43" s="0" t="n">
        <v>6931.83</v>
      </c>
      <c r="I43" s="0" t="n">
        <v>19.45</v>
      </c>
      <c r="J43" s="53" t="n">
        <f aca="false">H43/3600</f>
        <v>1.92550833333333</v>
      </c>
      <c r="L43" s="0" t="n">
        <v>4826.5632</v>
      </c>
      <c r="M43" s="0" t="n">
        <v>39.5318</v>
      </c>
      <c r="N43" s="0" t="n">
        <v>42.6508</v>
      </c>
      <c r="O43" s="0" t="n">
        <v>43.8951</v>
      </c>
      <c r="P43" s="0" t="n">
        <v>6312.72</v>
      </c>
      <c r="Q43" s="0" t="n">
        <v>16.43</v>
      </c>
      <c r="R43" s="53" t="n">
        <f aca="false">P43/3600</f>
        <v>1.75353333333333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2035.916</v>
      </c>
      <c r="E44" s="0" t="n">
        <v>36.7091</v>
      </c>
      <c r="F44" s="0" t="n">
        <v>40.5771</v>
      </c>
      <c r="G44" s="0" t="n">
        <v>41.5542</v>
      </c>
      <c r="H44" s="0" t="n">
        <v>6232.46</v>
      </c>
      <c r="I44" s="0" t="n">
        <v>14.91</v>
      </c>
      <c r="J44" s="56" t="n">
        <f aca="false">H44/3600</f>
        <v>1.73123888888889</v>
      </c>
      <c r="L44" s="0" t="n">
        <v>2118.8696</v>
      </c>
      <c r="M44" s="0" t="n">
        <v>36.6802</v>
      </c>
      <c r="N44" s="0" t="n">
        <v>40.5648</v>
      </c>
      <c r="O44" s="0" t="n">
        <v>41.5494</v>
      </c>
      <c r="P44" s="0" t="n">
        <v>5804.78</v>
      </c>
      <c r="Q44" s="0" t="n">
        <v>13.47</v>
      </c>
      <c r="R44" s="56" t="n">
        <f aca="false">P44/3600</f>
        <v>1.61243888888889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58.2688</v>
      </c>
      <c r="E45" s="0" t="n">
        <v>33.8215</v>
      </c>
      <c r="F45" s="0" t="n">
        <v>38.8603</v>
      </c>
      <c r="G45" s="0" t="n">
        <v>39.6815</v>
      </c>
      <c r="H45" s="0" t="n">
        <v>5437.34</v>
      </c>
      <c r="I45" s="0" t="n">
        <v>11.48</v>
      </c>
      <c r="J45" s="56" t="n">
        <f aca="false">H45/3600</f>
        <v>1.51037222222222</v>
      </c>
      <c r="L45" s="0" t="n">
        <v>1006.7856</v>
      </c>
      <c r="M45" s="0" t="n">
        <v>33.7785</v>
      </c>
      <c r="N45" s="0" t="n">
        <v>38.8551</v>
      </c>
      <c r="O45" s="0" t="n">
        <v>39.6661</v>
      </c>
      <c r="P45" s="0" t="n">
        <v>5253.7</v>
      </c>
      <c r="Q45" s="0" t="n">
        <v>11.44</v>
      </c>
      <c r="R45" s="56" t="n">
        <f aca="false">P45/3600</f>
        <v>1.45936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7.2056</v>
      </c>
      <c r="E46" s="0" t="n">
        <v>31.0038</v>
      </c>
      <c r="F46" s="0" t="n">
        <v>37.6482</v>
      </c>
      <c r="G46" s="0" t="n">
        <v>38.3389</v>
      </c>
      <c r="H46" s="0" t="n">
        <v>5434.15</v>
      </c>
      <c r="I46" s="0" t="n">
        <v>11.92</v>
      </c>
      <c r="J46" s="60" t="n">
        <f aca="false">H46/3600</f>
        <v>1.50948611111111</v>
      </c>
      <c r="L46" s="0" t="n">
        <v>501.128</v>
      </c>
      <c r="M46" s="0" t="n">
        <v>30.9488</v>
      </c>
      <c r="N46" s="0" t="n">
        <v>37.622</v>
      </c>
      <c r="O46" s="0" t="n">
        <v>38.2924</v>
      </c>
      <c r="P46" s="0" t="n">
        <v>4284.91</v>
      </c>
      <c r="Q46" s="0" t="n">
        <v>7.56</v>
      </c>
      <c r="R46" s="60" t="n">
        <f aca="false">P46/3600</f>
        <v>1.190252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170.4088</v>
      </c>
      <c r="E47" s="0" t="n">
        <v>37.7563</v>
      </c>
      <c r="F47" s="0" t="n">
        <v>40.4392</v>
      </c>
      <c r="G47" s="0" t="n">
        <v>41.3003</v>
      </c>
      <c r="H47" s="0" t="n">
        <v>6588.56</v>
      </c>
      <c r="I47" s="0" t="n">
        <v>24.74</v>
      </c>
      <c r="J47" s="53" t="n">
        <f aca="false">H47/3600</f>
        <v>1.83015555555556</v>
      </c>
      <c r="L47" s="0" t="n">
        <v>9376.3392</v>
      </c>
      <c r="M47" s="0" t="n">
        <v>37.7386</v>
      </c>
      <c r="N47" s="0" t="n">
        <v>40.425</v>
      </c>
      <c r="O47" s="0" t="n">
        <v>41.2813</v>
      </c>
      <c r="P47" s="0" t="n">
        <v>6067.66</v>
      </c>
      <c r="Q47" s="0" t="n">
        <v>19.73</v>
      </c>
      <c r="R47" s="53" t="n">
        <f aca="false">P47/3600</f>
        <v>1.68546111111111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28.5024</v>
      </c>
      <c r="E48" s="0" t="n">
        <v>34.0192</v>
      </c>
      <c r="F48" s="0" t="n">
        <v>37.8938</v>
      </c>
      <c r="G48" s="0" t="n">
        <v>38.7026</v>
      </c>
      <c r="H48" s="0" t="n">
        <v>5627.5</v>
      </c>
      <c r="I48" s="0" t="n">
        <v>16.51</v>
      </c>
      <c r="J48" s="56" t="n">
        <f aca="false">H48/3600</f>
        <v>1.56319444444444</v>
      </c>
      <c r="L48" s="0" t="n">
        <v>3827.9816</v>
      </c>
      <c r="M48" s="0" t="n">
        <v>33.9854</v>
      </c>
      <c r="N48" s="0" t="n">
        <v>37.8865</v>
      </c>
      <c r="O48" s="0" t="n">
        <v>38.6821</v>
      </c>
      <c r="P48" s="0" t="n">
        <v>4927.32</v>
      </c>
      <c r="Q48" s="0" t="n">
        <v>12.73</v>
      </c>
      <c r="R48" s="56" t="n">
        <f aca="false">P48/3600</f>
        <v>1.368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600.5512</v>
      </c>
      <c r="E49" s="0" t="n">
        <v>30.7266</v>
      </c>
      <c r="F49" s="0" t="n">
        <v>36.0399</v>
      </c>
      <c r="G49" s="0" t="n">
        <v>36.7821</v>
      </c>
      <c r="H49" s="0" t="n">
        <v>4982.57</v>
      </c>
      <c r="I49" s="0" t="n">
        <v>14.43</v>
      </c>
      <c r="J49" s="56" t="n">
        <f aca="false">H49/3600</f>
        <v>1.38404722222222</v>
      </c>
      <c r="L49" s="0" t="n">
        <v>1656.4632</v>
      </c>
      <c r="M49" s="0" t="n">
        <v>30.6954</v>
      </c>
      <c r="N49" s="0" t="n">
        <v>36.0038</v>
      </c>
      <c r="O49" s="0" t="n">
        <v>36.7419</v>
      </c>
      <c r="P49" s="0" t="n">
        <v>3875.39</v>
      </c>
      <c r="Q49" s="0" t="n">
        <v>9.06</v>
      </c>
      <c r="R49" s="56" t="n">
        <f aca="false">P49/3600</f>
        <v>1.07649722222222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6.712</v>
      </c>
      <c r="E50" s="0" t="n">
        <v>27.5964</v>
      </c>
      <c r="F50" s="0" t="n">
        <v>34.7063</v>
      </c>
      <c r="G50" s="0" t="n">
        <v>35.4524</v>
      </c>
      <c r="H50" s="0" t="n">
        <v>4251.51</v>
      </c>
      <c r="I50" s="0" t="n">
        <v>9.66</v>
      </c>
      <c r="J50" s="60" t="n">
        <f aca="false">H50/3600</f>
        <v>1.180975</v>
      </c>
      <c r="L50" s="0" t="n">
        <v>690.7416</v>
      </c>
      <c r="M50" s="0" t="n">
        <v>27.553</v>
      </c>
      <c r="N50" s="0" t="n">
        <v>34.6779</v>
      </c>
      <c r="O50" s="0" t="n">
        <v>35.3978</v>
      </c>
      <c r="P50" s="0" t="n">
        <v>3683.35</v>
      </c>
      <c r="Q50" s="0" t="n">
        <v>8.54</v>
      </c>
      <c r="R50" s="60" t="n">
        <f aca="false">P50/3600</f>
        <v>1.02315277777778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5912.856</v>
      </c>
      <c r="E51" s="0" t="n">
        <v>39.1361</v>
      </c>
      <c r="F51" s="0" t="n">
        <v>40.998</v>
      </c>
      <c r="G51" s="0" t="n">
        <v>42.3231</v>
      </c>
      <c r="H51" s="0" t="n">
        <v>4859.62</v>
      </c>
      <c r="I51" s="0" t="n">
        <v>13.15</v>
      </c>
      <c r="J51" s="53" t="n">
        <f aca="false">H51/3600</f>
        <v>1.34989444444444</v>
      </c>
      <c r="L51" s="0" t="n">
        <v>6009.94</v>
      </c>
      <c r="M51" s="0" t="n">
        <v>39.1243</v>
      </c>
      <c r="N51" s="0" t="n">
        <v>40.9908</v>
      </c>
      <c r="O51" s="0" t="n">
        <v>42.3045</v>
      </c>
      <c r="P51" s="0" t="n">
        <v>4788.78</v>
      </c>
      <c r="Q51" s="0" t="n">
        <v>12.58</v>
      </c>
      <c r="R51" s="53" t="n">
        <f aca="false">P51/3600</f>
        <v>1.33021666666667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400.5416</v>
      </c>
      <c r="E52" s="0" t="n">
        <v>35.6013</v>
      </c>
      <c r="F52" s="0" t="n">
        <v>38.4711</v>
      </c>
      <c r="G52" s="0" t="n">
        <v>39.9871</v>
      </c>
      <c r="H52" s="0" t="n">
        <v>4218.76</v>
      </c>
      <c r="I52" s="0" t="n">
        <v>9.87</v>
      </c>
      <c r="J52" s="56" t="n">
        <f aca="false">H52/3600</f>
        <v>1.17187777777778</v>
      </c>
      <c r="L52" s="0" t="n">
        <v>2474.3032</v>
      </c>
      <c r="M52" s="0" t="n">
        <v>35.5966</v>
      </c>
      <c r="N52" s="0" t="n">
        <v>38.442</v>
      </c>
      <c r="O52" s="0" t="n">
        <v>39.9805</v>
      </c>
      <c r="P52" s="0" t="n">
        <v>4222.08</v>
      </c>
      <c r="Q52" s="0" t="n">
        <v>9.24</v>
      </c>
      <c r="R52" s="56" t="n">
        <f aca="false">P52/3600</f>
        <v>1.172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52.4896</v>
      </c>
      <c r="E53" s="0" t="n">
        <v>32.5308</v>
      </c>
      <c r="F53" s="0" t="n">
        <v>36.5896</v>
      </c>
      <c r="G53" s="0" t="n">
        <v>38.2169</v>
      </c>
      <c r="H53" s="0" t="n">
        <v>3752.71</v>
      </c>
      <c r="I53" s="0" t="n">
        <v>8.22</v>
      </c>
      <c r="J53" s="56" t="n">
        <f aca="false">H53/3600</f>
        <v>1.04241944444444</v>
      </c>
      <c r="L53" s="0" t="n">
        <v>1094.2336</v>
      </c>
      <c r="M53" s="0" t="n">
        <v>32.5288</v>
      </c>
      <c r="N53" s="0" t="n">
        <v>36.5343</v>
      </c>
      <c r="O53" s="0" t="n">
        <v>38.1631</v>
      </c>
      <c r="P53" s="0" t="n">
        <v>3669.42</v>
      </c>
      <c r="Q53" s="0" t="n">
        <v>7.82</v>
      </c>
      <c r="R53" s="56" t="n">
        <f aca="false">P53/3600</f>
        <v>1.019283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70.7232</v>
      </c>
      <c r="E54" s="0" t="n">
        <v>29.7859</v>
      </c>
      <c r="F54" s="0" t="n">
        <v>35.3562</v>
      </c>
      <c r="G54" s="0" t="n">
        <v>36.9757</v>
      </c>
      <c r="H54" s="0" t="n">
        <v>3303.32</v>
      </c>
      <c r="I54" s="0" t="n">
        <v>7.24</v>
      </c>
      <c r="J54" s="60" t="n">
        <f aca="false">H54/3600</f>
        <v>0.917588888888889</v>
      </c>
      <c r="L54" s="0" t="n">
        <v>488.2232</v>
      </c>
      <c r="M54" s="0" t="n">
        <v>29.7668</v>
      </c>
      <c r="N54" s="0" t="n">
        <v>35.2547</v>
      </c>
      <c r="O54" s="0" t="n">
        <v>36.8869</v>
      </c>
      <c r="P54" s="0" t="n">
        <v>3189.95</v>
      </c>
      <c r="Q54" s="0" t="n">
        <v>6.14</v>
      </c>
      <c r="R54" s="60" t="n">
        <f aca="false">P54/3600</f>
        <v>0.886097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85.0144</v>
      </c>
      <c r="E55" s="0" t="n">
        <v>40.163</v>
      </c>
      <c r="F55" s="0" t="n">
        <v>42.8981</v>
      </c>
      <c r="G55" s="0" t="n">
        <v>42.281</v>
      </c>
      <c r="H55" s="0" t="n">
        <v>1450.8</v>
      </c>
      <c r="I55" s="0" t="n">
        <v>3.55</v>
      </c>
      <c r="J55" s="53" t="n">
        <f aca="false">H55/3600</f>
        <v>0.403</v>
      </c>
      <c r="L55" s="0" t="n">
        <v>1825.0592</v>
      </c>
      <c r="M55" s="0" t="n">
        <v>40.1454</v>
      </c>
      <c r="N55" s="0" t="n">
        <v>42.8675</v>
      </c>
      <c r="O55" s="0" t="n">
        <v>42.2692</v>
      </c>
      <c r="P55" s="0" t="n">
        <v>1408.75</v>
      </c>
      <c r="Q55" s="0" t="n">
        <v>3.85</v>
      </c>
      <c r="R55" s="53" t="n">
        <f aca="false">P55/3600</f>
        <v>0.391319444444444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907.5448</v>
      </c>
      <c r="E56" s="0" t="n">
        <v>36.5539</v>
      </c>
      <c r="F56" s="0" t="n">
        <v>40.3202</v>
      </c>
      <c r="G56" s="0" t="n">
        <v>39.3323</v>
      </c>
      <c r="H56" s="0" t="n">
        <v>1303.41</v>
      </c>
      <c r="I56" s="0" t="n">
        <v>3.56</v>
      </c>
      <c r="J56" s="56" t="n">
        <f aca="false">H56/3600</f>
        <v>0.362058333333333</v>
      </c>
      <c r="L56" s="0" t="n">
        <v>937.5632</v>
      </c>
      <c r="M56" s="0" t="n">
        <v>36.5462</v>
      </c>
      <c r="N56" s="0" t="n">
        <v>40.3027</v>
      </c>
      <c r="O56" s="0" t="n">
        <v>39.2684</v>
      </c>
      <c r="P56" s="0" t="n">
        <v>1395.47</v>
      </c>
      <c r="Q56" s="0" t="n">
        <v>3.69</v>
      </c>
      <c r="R56" s="56" t="n">
        <f aca="false">P56/3600</f>
        <v>0.387630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39.628</v>
      </c>
      <c r="E57" s="0" t="n">
        <v>33.1629</v>
      </c>
      <c r="F57" s="0" t="n">
        <v>38.3541</v>
      </c>
      <c r="G57" s="0" t="n">
        <v>37.0667</v>
      </c>
      <c r="H57" s="0" t="n">
        <v>1145.13</v>
      </c>
      <c r="I57" s="0" t="n">
        <v>2.61</v>
      </c>
      <c r="J57" s="56" t="n">
        <f aca="false">H57/3600</f>
        <v>0.318091666666667</v>
      </c>
      <c r="L57" s="0" t="n">
        <v>459.0368</v>
      </c>
      <c r="M57" s="0" t="n">
        <v>33.1546</v>
      </c>
      <c r="N57" s="0" t="n">
        <v>38.2978</v>
      </c>
      <c r="O57" s="0" t="n">
        <v>36.9909</v>
      </c>
      <c r="P57" s="0" t="n">
        <v>1245.21</v>
      </c>
      <c r="Q57" s="0" t="n">
        <v>3.01</v>
      </c>
      <c r="R57" s="56" t="n">
        <f aca="false">P57/3600</f>
        <v>0.345891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9984</v>
      </c>
      <c r="E58" s="0" t="n">
        <v>30.2811</v>
      </c>
      <c r="F58" s="0" t="n">
        <v>36.9931</v>
      </c>
      <c r="G58" s="0" t="n">
        <v>35.4399</v>
      </c>
      <c r="H58" s="0" t="n">
        <v>1057.96</v>
      </c>
      <c r="I58" s="0" t="n">
        <v>2.42</v>
      </c>
      <c r="J58" s="60" t="n">
        <f aca="false">H58/3600</f>
        <v>0.293877777777778</v>
      </c>
      <c r="L58" s="0" t="n">
        <v>228.0872</v>
      </c>
      <c r="M58" s="0" t="n">
        <v>30.268</v>
      </c>
      <c r="N58" s="0" t="n">
        <v>36.864</v>
      </c>
      <c r="O58" s="0" t="n">
        <v>35.3521</v>
      </c>
      <c r="P58" s="0" t="n">
        <v>983.98</v>
      </c>
      <c r="Q58" s="0" t="n">
        <v>2.1</v>
      </c>
      <c r="R58" s="60" t="n">
        <f aca="false">P58/3600</f>
        <v>0.273327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589.1008</v>
      </c>
      <c r="E59" s="0" t="n">
        <v>37.6217</v>
      </c>
      <c r="F59" s="0" t="n">
        <v>42.2093</v>
      </c>
      <c r="G59" s="0" t="n">
        <v>43.147</v>
      </c>
      <c r="H59" s="0" t="n">
        <v>1669.72</v>
      </c>
      <c r="I59" s="0" t="n">
        <v>5.98</v>
      </c>
      <c r="J59" s="53" t="n">
        <f aca="false">H59/3600</f>
        <v>0.463811111111111</v>
      </c>
      <c r="L59" s="0" t="n">
        <v>2659.2184</v>
      </c>
      <c r="M59" s="0" t="n">
        <v>37.6087</v>
      </c>
      <c r="N59" s="0" t="n">
        <v>42.2094</v>
      </c>
      <c r="O59" s="0" t="n">
        <v>43.0976</v>
      </c>
      <c r="P59" s="0" t="n">
        <v>1388.6</v>
      </c>
      <c r="Q59" s="0" t="n">
        <v>5.3</v>
      </c>
      <c r="R59" s="53" t="n">
        <f aca="false">P59/3600</f>
        <v>0.385722222222222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867.7704</v>
      </c>
      <c r="E60" s="0" t="n">
        <v>33.8076</v>
      </c>
      <c r="F60" s="0" t="n">
        <v>40.3491</v>
      </c>
      <c r="G60" s="0" t="n">
        <v>41.1524</v>
      </c>
      <c r="H60" s="0" t="n">
        <v>1229.17</v>
      </c>
      <c r="I60" s="0" t="n">
        <v>3.66</v>
      </c>
      <c r="J60" s="56" t="n">
        <f aca="false">H60/3600</f>
        <v>0.341436111111111</v>
      </c>
      <c r="L60" s="0" t="n">
        <v>898.5768</v>
      </c>
      <c r="M60" s="0" t="n">
        <v>33.7682</v>
      </c>
      <c r="N60" s="0" t="n">
        <v>40.3508</v>
      </c>
      <c r="O60" s="0" t="n">
        <v>41.1507</v>
      </c>
      <c r="P60" s="0" t="n">
        <v>1298.35</v>
      </c>
      <c r="Q60" s="0" t="n">
        <v>4.23</v>
      </c>
      <c r="R60" s="56" t="n">
        <f aca="false">P60/3600</f>
        <v>0.360652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22.3032</v>
      </c>
      <c r="E61" s="0" t="n">
        <v>30.8778</v>
      </c>
      <c r="F61" s="0" t="n">
        <v>39.0153</v>
      </c>
      <c r="G61" s="0" t="n">
        <v>39.7407</v>
      </c>
      <c r="H61" s="0" t="n">
        <v>1224.87</v>
      </c>
      <c r="I61" s="0" t="n">
        <v>3.43</v>
      </c>
      <c r="J61" s="56" t="n">
        <f aca="false">H61/3600</f>
        <v>0.340241666666667</v>
      </c>
      <c r="L61" s="0" t="n">
        <v>330.3568</v>
      </c>
      <c r="M61" s="0" t="n">
        <v>30.8141</v>
      </c>
      <c r="N61" s="0" t="n">
        <v>39.0502</v>
      </c>
      <c r="O61" s="0" t="n">
        <v>39.6978</v>
      </c>
      <c r="P61" s="0" t="n">
        <v>1139.79</v>
      </c>
      <c r="Q61" s="0" t="n">
        <v>2.95</v>
      </c>
      <c r="R61" s="56" t="n">
        <f aca="false">P61/3600</f>
        <v>0.316608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27.8704</v>
      </c>
      <c r="E62" s="0" t="n">
        <v>28.0308</v>
      </c>
      <c r="F62" s="0" t="n">
        <v>38.0199</v>
      </c>
      <c r="G62" s="0" t="n">
        <v>38.8297</v>
      </c>
      <c r="H62" s="0" t="n">
        <v>1136.06</v>
      </c>
      <c r="I62" s="0" t="n">
        <v>2.51</v>
      </c>
      <c r="J62" s="60" t="n">
        <f aca="false">H62/3600</f>
        <v>0.315572222222222</v>
      </c>
      <c r="L62" s="0" t="n">
        <v>131.4344</v>
      </c>
      <c r="M62" s="0" t="n">
        <v>27.967</v>
      </c>
      <c r="N62" s="0" t="n">
        <v>38.0926</v>
      </c>
      <c r="O62" s="0" t="n">
        <v>38.7669</v>
      </c>
      <c r="P62" s="0" t="n">
        <v>870.94</v>
      </c>
      <c r="Q62" s="0" t="n">
        <v>1.73</v>
      </c>
      <c r="R62" s="60" t="n">
        <f aca="false">P62/3600</f>
        <v>0.241927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088.7928</v>
      </c>
      <c r="E63" s="0" t="n">
        <v>37.4506</v>
      </c>
      <c r="F63" s="0" t="n">
        <v>40.0819</v>
      </c>
      <c r="G63" s="0" t="n">
        <v>40.7534</v>
      </c>
      <c r="H63" s="0" t="n">
        <v>1464.42</v>
      </c>
      <c r="I63" s="0" t="n">
        <v>5.31</v>
      </c>
      <c r="J63" s="53" t="n">
        <f aca="false">H63/3600</f>
        <v>0.406783333333333</v>
      </c>
      <c r="L63" s="0" t="n">
        <v>2145.192</v>
      </c>
      <c r="M63" s="0" t="n">
        <v>37.4307</v>
      </c>
      <c r="N63" s="0" t="n">
        <v>40.0816</v>
      </c>
      <c r="O63" s="0" t="n">
        <v>40.7608</v>
      </c>
      <c r="P63" s="0" t="n">
        <v>1329.96</v>
      </c>
      <c r="Q63" s="0" t="n">
        <v>4.6</v>
      </c>
      <c r="R63" s="53" t="n">
        <f aca="false">P63/3600</f>
        <v>0.369433333333333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55.388</v>
      </c>
      <c r="E64" s="0" t="n">
        <v>33.8548</v>
      </c>
      <c r="F64" s="0" t="n">
        <v>37.482</v>
      </c>
      <c r="G64" s="0" t="n">
        <v>38.0863</v>
      </c>
      <c r="H64" s="0" t="n">
        <v>1193.86</v>
      </c>
      <c r="I64" s="0" t="n">
        <v>3.66</v>
      </c>
      <c r="J64" s="56" t="n">
        <f aca="false">H64/3600</f>
        <v>0.331627777777778</v>
      </c>
      <c r="L64" s="0" t="n">
        <v>881.9712</v>
      </c>
      <c r="M64" s="0" t="n">
        <v>33.8257</v>
      </c>
      <c r="N64" s="0" t="n">
        <v>37.4925</v>
      </c>
      <c r="O64" s="0" t="n">
        <v>38.0845</v>
      </c>
      <c r="P64" s="0" t="n">
        <v>1131.77</v>
      </c>
      <c r="Q64" s="0" t="n">
        <v>3.53</v>
      </c>
      <c r="R64" s="56" t="n">
        <f aca="false">P64/3600</f>
        <v>0.314380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1.5288</v>
      </c>
      <c r="E65" s="0" t="n">
        <v>30.604</v>
      </c>
      <c r="F65" s="0" t="n">
        <v>35.5339</v>
      </c>
      <c r="G65" s="0" t="n">
        <v>36.1644</v>
      </c>
      <c r="H65" s="0" t="n">
        <v>923.84</v>
      </c>
      <c r="I65" s="0" t="n">
        <v>2.2</v>
      </c>
      <c r="J65" s="56" t="n">
        <f aca="false">H65/3600</f>
        <v>0.256622222222222</v>
      </c>
      <c r="L65" s="0" t="n">
        <v>375.892</v>
      </c>
      <c r="M65" s="0" t="n">
        <v>30.5655</v>
      </c>
      <c r="N65" s="0" t="n">
        <v>35.5348</v>
      </c>
      <c r="O65" s="0" t="n">
        <v>36.1427</v>
      </c>
      <c r="P65" s="0" t="n">
        <v>880.08</v>
      </c>
      <c r="Q65" s="0" t="n">
        <v>2.09</v>
      </c>
      <c r="R65" s="56" t="n">
        <f aca="false">P65/3600</f>
        <v>0.244466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1.788</v>
      </c>
      <c r="E66" s="0" t="n">
        <v>27.6637</v>
      </c>
      <c r="F66" s="0" t="n">
        <v>34.1666</v>
      </c>
      <c r="G66" s="0" t="n">
        <v>34.7709</v>
      </c>
      <c r="H66" s="0" t="n">
        <v>880.58</v>
      </c>
      <c r="I66" s="0" t="n">
        <v>2.22</v>
      </c>
      <c r="J66" s="60" t="n">
        <f aca="false">H66/3600</f>
        <v>0.244605555555556</v>
      </c>
      <c r="L66" s="0" t="n">
        <v>156.7896</v>
      </c>
      <c r="M66" s="0" t="n">
        <v>27.593</v>
      </c>
      <c r="N66" s="0" t="n">
        <v>34.1303</v>
      </c>
      <c r="O66" s="0" t="n">
        <v>34.7368</v>
      </c>
      <c r="P66" s="0" t="n">
        <v>825.1</v>
      </c>
      <c r="Q66" s="0" t="n">
        <v>2.14</v>
      </c>
      <c r="R66" s="60" t="n">
        <f aca="false">P66/3600</f>
        <v>0.229194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366.8944</v>
      </c>
      <c r="E67" s="0" t="n">
        <v>39.082</v>
      </c>
      <c r="F67" s="0" t="n">
        <v>40.7223</v>
      </c>
      <c r="G67" s="0" t="n">
        <v>41.7003</v>
      </c>
      <c r="H67" s="0" t="n">
        <v>1006.39</v>
      </c>
      <c r="I67" s="0" t="n">
        <v>2.8</v>
      </c>
      <c r="J67" s="53" t="n">
        <f aca="false">H67/3600</f>
        <v>0.279552777777778</v>
      </c>
      <c r="L67" s="0" t="n">
        <v>1405.1784</v>
      </c>
      <c r="M67" s="0" t="n">
        <v>39.0868</v>
      </c>
      <c r="N67" s="0" t="n">
        <v>40.7167</v>
      </c>
      <c r="O67" s="0" t="n">
        <v>41.6884</v>
      </c>
      <c r="P67" s="0" t="n">
        <v>1086.59</v>
      </c>
      <c r="Q67" s="0" t="n">
        <v>3.22</v>
      </c>
      <c r="R67" s="53" t="n">
        <f aca="false">P67/3600</f>
        <v>0.301830555555556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7.2832</v>
      </c>
      <c r="E68" s="0" t="n">
        <v>35.2709</v>
      </c>
      <c r="F68" s="0" t="n">
        <v>37.954</v>
      </c>
      <c r="G68" s="0" t="n">
        <v>39.0571</v>
      </c>
      <c r="H68" s="0" t="n">
        <v>996.55</v>
      </c>
      <c r="I68" s="0" t="n">
        <v>2.48</v>
      </c>
      <c r="J68" s="56" t="n">
        <f aca="false">H68/3600</f>
        <v>0.276819444444444</v>
      </c>
      <c r="L68" s="0" t="n">
        <v>683.4136</v>
      </c>
      <c r="M68" s="0" t="n">
        <v>35.2808</v>
      </c>
      <c r="N68" s="0" t="n">
        <v>37.9311</v>
      </c>
      <c r="O68" s="0" t="n">
        <v>39.0426</v>
      </c>
      <c r="P68" s="0" t="n">
        <v>803.64</v>
      </c>
      <c r="Q68" s="0" t="n">
        <v>1.85</v>
      </c>
      <c r="R68" s="56" t="n">
        <f aca="false">P68/3600</f>
        <v>0.2232333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6.1568</v>
      </c>
      <c r="E69" s="0" t="n">
        <v>31.867</v>
      </c>
      <c r="F69" s="0" t="n">
        <v>36.0377</v>
      </c>
      <c r="G69" s="0" t="n">
        <v>37.1017</v>
      </c>
      <c r="H69" s="0" t="n">
        <v>795.3</v>
      </c>
      <c r="I69" s="0" t="n">
        <v>1.74</v>
      </c>
      <c r="J69" s="56" t="n">
        <f aca="false">H69/3600</f>
        <v>0.220916666666667</v>
      </c>
      <c r="L69" s="0" t="n">
        <v>321.076</v>
      </c>
      <c r="M69" s="0" t="n">
        <v>31.8635</v>
      </c>
      <c r="N69" s="0" t="n">
        <v>35.9859</v>
      </c>
      <c r="O69" s="0" t="n">
        <v>37.0563</v>
      </c>
      <c r="P69" s="0" t="n">
        <v>717.21</v>
      </c>
      <c r="Q69" s="0" t="n">
        <v>1.48</v>
      </c>
      <c r="R69" s="56" t="n">
        <f aca="false">P69/3600</f>
        <v>0.19922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5.8672</v>
      </c>
      <c r="E70" s="0" t="n">
        <v>29.1267</v>
      </c>
      <c r="F70" s="0" t="n">
        <v>34.6574</v>
      </c>
      <c r="G70" s="0" t="n">
        <v>35.729</v>
      </c>
      <c r="H70" s="0" t="n">
        <v>781.95</v>
      </c>
      <c r="I70" s="0" t="n">
        <v>1.79</v>
      </c>
      <c r="J70" s="60" t="n">
        <f aca="false">H70/3600</f>
        <v>0.217208333333333</v>
      </c>
      <c r="L70" s="0" t="n">
        <v>152.0712</v>
      </c>
      <c r="M70" s="0" t="n">
        <v>29.103</v>
      </c>
      <c r="N70" s="0" t="n">
        <v>34.531</v>
      </c>
      <c r="O70" s="0" t="n">
        <v>35.5716</v>
      </c>
      <c r="P70" s="0" t="n">
        <v>630.83</v>
      </c>
      <c r="Q70" s="0" t="n">
        <v>1.22</v>
      </c>
      <c r="R70" s="60" t="n">
        <f aca="false">P70/3600</f>
        <v>0.175230555555556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46.2912</v>
      </c>
      <c r="E71" s="0" t="n">
        <v>42.7955</v>
      </c>
      <c r="F71" s="0" t="n">
        <v>46.3466</v>
      </c>
      <c r="G71" s="0" t="n">
        <v>47.2947</v>
      </c>
      <c r="H71" s="0" t="n">
        <v>10687.77</v>
      </c>
      <c r="I71" s="0" t="n">
        <v>22.61</v>
      </c>
      <c r="J71" s="53" t="n">
        <f aca="false">H71/3600</f>
        <v>2.968825</v>
      </c>
      <c r="L71" s="0" t="n">
        <v>2402.6464</v>
      </c>
      <c r="M71" s="0" t="n">
        <v>42.7301</v>
      </c>
      <c r="N71" s="0" t="n">
        <v>46.3457</v>
      </c>
      <c r="O71" s="0" t="n">
        <v>47.2935</v>
      </c>
      <c r="P71" s="0" t="n">
        <v>10384.22</v>
      </c>
      <c r="Q71" s="0" t="n">
        <v>21.92</v>
      </c>
      <c r="R71" s="53" t="n">
        <f aca="false">P71/3600</f>
        <v>2.88450555555556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807.7248</v>
      </c>
      <c r="E72" s="0" t="n">
        <v>40.6776</v>
      </c>
      <c r="F72" s="0" t="n">
        <v>45.0883</v>
      </c>
      <c r="G72" s="0" t="n">
        <v>45.6988</v>
      </c>
      <c r="H72" s="0" t="n">
        <v>8784.77</v>
      </c>
      <c r="I72" s="0" t="n">
        <v>16.08</v>
      </c>
      <c r="J72" s="56" t="n">
        <f aca="false">H72/3600</f>
        <v>2.44021388888889</v>
      </c>
      <c r="L72" s="0" t="n">
        <v>830.1712</v>
      </c>
      <c r="M72" s="0" t="n">
        <v>40.6238</v>
      </c>
      <c r="N72" s="0" t="n">
        <v>45.0907</v>
      </c>
      <c r="O72" s="0" t="n">
        <v>45.6888</v>
      </c>
      <c r="P72" s="0" t="n">
        <v>8992.73</v>
      </c>
      <c r="Q72" s="0" t="n">
        <v>17.57</v>
      </c>
      <c r="R72" s="56" t="n">
        <f aca="false">P72/3600</f>
        <v>2.497980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7.6888</v>
      </c>
      <c r="E73" s="0" t="n">
        <v>38.3259</v>
      </c>
      <c r="F73" s="0" t="n">
        <v>43.8048</v>
      </c>
      <c r="G73" s="0" t="n">
        <v>44.12</v>
      </c>
      <c r="H73" s="0" t="n">
        <v>8461.59</v>
      </c>
      <c r="I73" s="0" t="n">
        <v>14.3</v>
      </c>
      <c r="J73" s="56" t="n">
        <f aca="false">H73/3600</f>
        <v>2.35044166666667</v>
      </c>
      <c r="L73" s="0" t="n">
        <v>379.2328</v>
      </c>
      <c r="M73" s="0" t="n">
        <v>38.269</v>
      </c>
      <c r="N73" s="0" t="n">
        <v>43.7815</v>
      </c>
      <c r="O73" s="0" t="n">
        <v>44.1097</v>
      </c>
      <c r="P73" s="0" t="n">
        <v>9149.53</v>
      </c>
      <c r="Q73" s="0" t="n">
        <v>16.16</v>
      </c>
      <c r="R73" s="56" t="n">
        <f aca="false">P73/3600</f>
        <v>2.541536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90.9848</v>
      </c>
      <c r="E74" s="0" t="n">
        <v>35.6855</v>
      </c>
      <c r="F74" s="0" t="n">
        <v>42.7265</v>
      </c>
      <c r="G74" s="0" t="n">
        <v>42.9337</v>
      </c>
      <c r="H74" s="0" t="n">
        <v>9288.32</v>
      </c>
      <c r="I74" s="0" t="n">
        <v>14.77</v>
      </c>
      <c r="J74" s="60" t="n">
        <f aca="false">H74/3600</f>
        <v>2.58008888888889</v>
      </c>
      <c r="L74" s="0" t="n">
        <v>196.1344</v>
      </c>
      <c r="M74" s="0" t="n">
        <v>35.6289</v>
      </c>
      <c r="N74" s="0" t="n">
        <v>42.6972</v>
      </c>
      <c r="O74" s="0" t="n">
        <v>42.9001</v>
      </c>
      <c r="P74" s="0" t="n">
        <v>8559.54</v>
      </c>
      <c r="Q74" s="0" t="n">
        <v>23.96</v>
      </c>
      <c r="R74" s="60" t="n">
        <f aca="false">P74/3600</f>
        <v>2.3776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81.1376</v>
      </c>
      <c r="E75" s="0" t="n">
        <v>42.6032</v>
      </c>
      <c r="F75" s="0" t="n">
        <v>47.7663</v>
      </c>
      <c r="G75" s="0" t="n">
        <v>47.4268</v>
      </c>
      <c r="H75" s="0" t="n">
        <v>10930.6</v>
      </c>
      <c r="I75" s="0" t="n">
        <v>25.12</v>
      </c>
      <c r="J75" s="53" t="n">
        <f aca="false">H75/3600</f>
        <v>3.03627777777778</v>
      </c>
      <c r="L75" s="0" t="n">
        <v>3347.8264</v>
      </c>
      <c r="M75" s="0" t="n">
        <v>42.5413</v>
      </c>
      <c r="N75" s="0" t="n">
        <v>47.7676</v>
      </c>
      <c r="O75" s="0" t="n">
        <v>47.4095</v>
      </c>
      <c r="P75" s="0" t="n">
        <v>9923.08</v>
      </c>
      <c r="Q75" s="0" t="n">
        <v>24.95</v>
      </c>
      <c r="R75" s="53" t="n">
        <f aca="false">P75/3600</f>
        <v>2.75641111111111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1007.7488</v>
      </c>
      <c r="E76" s="0" t="n">
        <v>40.2175</v>
      </c>
      <c r="F76" s="0" t="n">
        <v>46.3677</v>
      </c>
      <c r="G76" s="0" t="n">
        <v>45.5673</v>
      </c>
      <c r="H76" s="0" t="n">
        <v>10071.33</v>
      </c>
      <c r="I76" s="0" t="n">
        <v>19.86</v>
      </c>
      <c r="J76" s="56" t="n">
        <f aca="false">H76/3600</f>
        <v>2.79759166666667</v>
      </c>
      <c r="L76" s="0" t="n">
        <v>1043.6368</v>
      </c>
      <c r="M76" s="0" t="n">
        <v>40.1688</v>
      </c>
      <c r="N76" s="0" t="n">
        <v>46.372</v>
      </c>
      <c r="O76" s="0" t="n">
        <v>45.5601</v>
      </c>
      <c r="P76" s="0" t="n">
        <v>9276.17</v>
      </c>
      <c r="Q76" s="0" t="n">
        <v>18.53</v>
      </c>
      <c r="R76" s="56" t="n">
        <f aca="false">P76/3600</f>
        <v>2.576713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9.7704</v>
      </c>
      <c r="E77" s="0" t="n">
        <v>37.6717</v>
      </c>
      <c r="F77" s="0" t="n">
        <v>45.1851</v>
      </c>
      <c r="G77" s="0" t="n">
        <v>43.8318</v>
      </c>
      <c r="H77" s="0" t="n">
        <v>10136.73</v>
      </c>
      <c r="I77" s="0" t="n">
        <v>22.57</v>
      </c>
      <c r="J77" s="56" t="n">
        <f aca="false">H77/3600</f>
        <v>2.81575833333333</v>
      </c>
      <c r="L77" s="0" t="n">
        <v>461.2784</v>
      </c>
      <c r="M77" s="0" t="n">
        <v>37.6279</v>
      </c>
      <c r="N77" s="0" t="n">
        <v>45.23</v>
      </c>
      <c r="O77" s="0" t="n">
        <v>43.8506</v>
      </c>
      <c r="P77" s="0" t="n">
        <v>9039.34</v>
      </c>
      <c r="Q77" s="0" t="n">
        <v>16.3</v>
      </c>
      <c r="R77" s="56" t="n">
        <f aca="false">P77/3600</f>
        <v>2.510927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6.8072</v>
      </c>
      <c r="E78" s="0" t="n">
        <v>34.797</v>
      </c>
      <c r="F78" s="0" t="n">
        <v>44.4033</v>
      </c>
      <c r="G78" s="0" t="n">
        <v>42.622</v>
      </c>
      <c r="H78" s="0" t="n">
        <v>9245.73</v>
      </c>
      <c r="I78" s="0" t="n">
        <v>14.38</v>
      </c>
      <c r="J78" s="60" t="n">
        <f aca="false">H78/3600</f>
        <v>2.56825833333333</v>
      </c>
      <c r="L78" s="0" t="n">
        <v>237.9464</v>
      </c>
      <c r="M78" s="0" t="n">
        <v>34.7569</v>
      </c>
      <c r="N78" s="0" t="n">
        <v>44.3883</v>
      </c>
      <c r="O78" s="0" t="n">
        <v>42.5886</v>
      </c>
      <c r="P78" s="0" t="n">
        <v>9075.42</v>
      </c>
      <c r="Q78" s="0" t="n">
        <v>15.75</v>
      </c>
      <c r="R78" s="60" t="n">
        <f aca="false">P78/3600</f>
        <v>2.5209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749.54</v>
      </c>
      <c r="E79" s="0" t="n">
        <v>42.5794</v>
      </c>
      <c r="F79" s="0" t="n">
        <v>47.4783</v>
      </c>
      <c r="G79" s="0" t="n">
        <v>47.6607</v>
      </c>
      <c r="H79" s="0" t="n">
        <v>11019.29</v>
      </c>
      <c r="I79" s="0" t="n">
        <v>25.86</v>
      </c>
      <c r="J79" s="53" t="n">
        <f aca="false">H79/3600</f>
        <v>3.06091388888889</v>
      </c>
      <c r="L79" s="0" t="n">
        <v>2787.7008</v>
      </c>
      <c r="M79" s="0" t="n">
        <v>42.5139</v>
      </c>
      <c r="N79" s="0" t="n">
        <v>47.4837</v>
      </c>
      <c r="O79" s="0" t="n">
        <v>47.6863</v>
      </c>
      <c r="P79" s="0" t="n">
        <v>10025.41</v>
      </c>
      <c r="Q79" s="0" t="n">
        <v>25.29</v>
      </c>
      <c r="R79" s="53" t="n">
        <f aca="false">P79/3600</f>
        <v>2.78483611111111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809.2704</v>
      </c>
      <c r="E80" s="0" t="n">
        <v>40.2878</v>
      </c>
      <c r="F80" s="0" t="n">
        <v>45.7034</v>
      </c>
      <c r="G80" s="0" t="n">
        <v>45.8155</v>
      </c>
      <c r="H80" s="0" t="n">
        <v>10262.03</v>
      </c>
      <c r="I80" s="0" t="n">
        <v>19.4</v>
      </c>
      <c r="J80" s="56" t="n">
        <f aca="false">H80/3600</f>
        <v>2.85056388888889</v>
      </c>
      <c r="L80" s="0" t="n">
        <v>823.9712</v>
      </c>
      <c r="M80" s="0" t="n">
        <v>40.2414</v>
      </c>
      <c r="N80" s="0" t="n">
        <v>45.7372</v>
      </c>
      <c r="O80" s="0" t="n">
        <v>45.8285</v>
      </c>
      <c r="P80" s="0" t="n">
        <v>9695.15</v>
      </c>
      <c r="Q80" s="0" t="n">
        <v>17.37</v>
      </c>
      <c r="R80" s="56" t="n">
        <f aca="false">P80/3600</f>
        <v>2.69309722222222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40.104</v>
      </c>
      <c r="E81" s="0" t="n">
        <v>37.91</v>
      </c>
      <c r="F81" s="0" t="n">
        <v>44.0946</v>
      </c>
      <c r="G81" s="0" t="n">
        <v>44.0511</v>
      </c>
      <c r="H81" s="0" t="n">
        <v>9884.93</v>
      </c>
      <c r="I81" s="0" t="n">
        <v>17.64</v>
      </c>
      <c r="J81" s="56" t="n">
        <f aca="false">H81/3600</f>
        <v>2.74581388888889</v>
      </c>
      <c r="L81" s="0" t="n">
        <v>349.7312</v>
      </c>
      <c r="M81" s="0" t="n">
        <v>37.86</v>
      </c>
      <c r="N81" s="0" t="n">
        <v>44.1066</v>
      </c>
      <c r="O81" s="0" t="n">
        <v>44.0257</v>
      </c>
      <c r="P81" s="0" t="n">
        <v>9249.12</v>
      </c>
      <c r="Q81" s="0" t="n">
        <v>15.48</v>
      </c>
      <c r="R81" s="56" t="n">
        <f aca="false">P81/3600</f>
        <v>2.5692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9744</v>
      </c>
      <c r="E82" s="0" t="n">
        <v>35.3134</v>
      </c>
      <c r="F82" s="0" t="n">
        <v>42.9378</v>
      </c>
      <c r="G82" s="0" t="n">
        <v>42.8249</v>
      </c>
      <c r="H82" s="0" t="n">
        <v>9913.65</v>
      </c>
      <c r="I82" s="0" t="n">
        <v>18.3</v>
      </c>
      <c r="J82" s="60" t="n">
        <f aca="false">H82/3600</f>
        <v>2.75379166666667</v>
      </c>
      <c r="L82" s="0" t="n">
        <v>175.5224</v>
      </c>
      <c r="M82" s="0" t="n">
        <v>35.2741</v>
      </c>
      <c r="N82" s="0" t="n">
        <v>42.9623</v>
      </c>
      <c r="O82" s="0" t="n">
        <v>42.7958</v>
      </c>
      <c r="P82" s="0" t="n">
        <v>9109.1</v>
      </c>
      <c r="Q82" s="0" t="n">
        <v>15.2</v>
      </c>
      <c r="R82" s="60" t="n">
        <f aca="false">P82/3600</f>
        <v>2.53030555555556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363.9248</v>
      </c>
      <c r="E83" s="0" t="n">
        <v>39.9117</v>
      </c>
      <c r="F83" s="0" t="n">
        <v>41.72</v>
      </c>
      <c r="G83" s="0" t="n">
        <v>42.1496</v>
      </c>
      <c r="H83" s="0" t="n">
        <v>5973.23</v>
      </c>
      <c r="I83" s="0" t="n">
        <v>15.36</v>
      </c>
      <c r="J83" s="53" t="n">
        <f aca="false">H83/3600</f>
        <v>1.65923055555556</v>
      </c>
      <c r="L83" s="0" t="n">
        <v>4493.0728</v>
      </c>
      <c r="M83" s="0" t="n">
        <v>39.8601</v>
      </c>
      <c r="N83" s="0" t="n">
        <v>41.6898</v>
      </c>
      <c r="O83" s="0" t="n">
        <v>42.1232</v>
      </c>
      <c r="P83" s="0" t="n">
        <v>4855.07</v>
      </c>
      <c r="Q83" s="0" t="n">
        <v>12.45</v>
      </c>
      <c r="R83" s="53" t="n">
        <f aca="false">P83/3600</f>
        <v>1.34863055555556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2062.2384</v>
      </c>
      <c r="E84" s="0" t="n">
        <v>36.6577</v>
      </c>
      <c r="F84" s="0" t="n">
        <v>38.9459</v>
      </c>
      <c r="G84" s="0" t="n">
        <v>39.1588</v>
      </c>
      <c r="H84" s="0" t="n">
        <v>5440.43</v>
      </c>
      <c r="I84" s="0" t="n">
        <v>14.34</v>
      </c>
      <c r="J84" s="56" t="n">
        <f aca="false">H84/3600</f>
        <v>1.51123055555556</v>
      </c>
      <c r="L84" s="0" t="n">
        <v>2142.7088</v>
      </c>
      <c r="M84" s="0" t="n">
        <v>36.621</v>
      </c>
      <c r="N84" s="0" t="n">
        <v>38.9101</v>
      </c>
      <c r="O84" s="0" t="n">
        <v>39.099</v>
      </c>
      <c r="P84" s="0" t="n">
        <v>4591.39</v>
      </c>
      <c r="Q84" s="0" t="n">
        <v>11.56</v>
      </c>
      <c r="R84" s="56" t="n">
        <f aca="false">P84/3600</f>
        <v>1.275386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73.7992</v>
      </c>
      <c r="E85" s="0" t="n">
        <v>33.6538</v>
      </c>
      <c r="F85" s="0" t="n">
        <v>36.8502</v>
      </c>
      <c r="G85" s="0" t="n">
        <v>36.8848</v>
      </c>
      <c r="H85" s="0" t="n">
        <v>4571.08</v>
      </c>
      <c r="I85" s="0" t="n">
        <v>9.81</v>
      </c>
      <c r="J85" s="56" t="n">
        <f aca="false">H85/3600</f>
        <v>1.26974444444444</v>
      </c>
      <c r="L85" s="0" t="n">
        <v>1018.096</v>
      </c>
      <c r="M85" s="0" t="n">
        <v>33.6231</v>
      </c>
      <c r="N85" s="0" t="n">
        <v>36.7759</v>
      </c>
      <c r="O85" s="0" t="n">
        <v>36.8056</v>
      </c>
      <c r="P85" s="0" t="n">
        <v>3970.15</v>
      </c>
      <c r="Q85" s="0" t="n">
        <v>8.09</v>
      </c>
      <c r="R85" s="56" t="n">
        <f aca="false">P85/3600</f>
        <v>1.10281944444444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85.6664</v>
      </c>
      <c r="E86" s="0" t="n">
        <v>30.9673</v>
      </c>
      <c r="F86" s="0" t="n">
        <v>35.3227</v>
      </c>
      <c r="G86" s="0" t="n">
        <v>35.2119</v>
      </c>
      <c r="H86" s="0" t="n">
        <v>4230.86</v>
      </c>
      <c r="I86" s="0" t="n">
        <v>9.06</v>
      </c>
      <c r="J86" s="60" t="n">
        <f aca="false">H86/3600</f>
        <v>1.17523888888889</v>
      </c>
      <c r="L86" s="0" t="n">
        <v>509.564</v>
      </c>
      <c r="M86" s="0" t="n">
        <v>30.9026</v>
      </c>
      <c r="N86" s="0" t="n">
        <v>35.2455</v>
      </c>
      <c r="O86" s="0" t="n">
        <v>35.0821</v>
      </c>
      <c r="P86" s="0" t="n">
        <v>4117.85</v>
      </c>
      <c r="Q86" s="0" t="n">
        <v>7.98</v>
      </c>
      <c r="R86" s="60" t="n">
        <f aca="false">P86/3600</f>
        <v>1.14384722222222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49.3189</v>
      </c>
      <c r="E87" s="0" t="n">
        <v>41.804</v>
      </c>
      <c r="F87" s="0" t="n">
        <v>44.8285</v>
      </c>
      <c r="G87" s="0" t="n">
        <v>44.7804</v>
      </c>
      <c r="H87" s="0" t="n">
        <v>13128.76</v>
      </c>
      <c r="I87" s="0" t="n">
        <v>30.31</v>
      </c>
      <c r="J87" s="53" t="n">
        <f aca="false">H87/3600</f>
        <v>3.64687777777778</v>
      </c>
      <c r="L87" s="0" t="n">
        <v>5999.6458</v>
      </c>
      <c r="M87" s="0" t="n">
        <v>41.7848</v>
      </c>
      <c r="N87" s="0" t="n">
        <v>44.798</v>
      </c>
      <c r="O87" s="0" t="n">
        <v>44.7584</v>
      </c>
      <c r="P87" s="0" t="n">
        <v>12427.82</v>
      </c>
      <c r="Q87" s="0" t="n">
        <v>31.45</v>
      </c>
      <c r="R87" s="53" t="n">
        <f aca="false">P87/3600</f>
        <v>3.45217222222222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70.661</v>
      </c>
      <c r="E88" s="0" t="n">
        <v>37.9722</v>
      </c>
      <c r="F88" s="0" t="n">
        <v>42.0053</v>
      </c>
      <c r="G88" s="0" t="n">
        <v>41.6496</v>
      </c>
      <c r="H88" s="0" t="n">
        <v>11496.56</v>
      </c>
      <c r="I88" s="0" t="n">
        <v>27.37</v>
      </c>
      <c r="J88" s="56" t="n">
        <f aca="false">H88/3600</f>
        <v>3.19348888888889</v>
      </c>
      <c r="L88" s="0" t="n">
        <v>3061.7952</v>
      </c>
      <c r="M88" s="0" t="n">
        <v>37.9489</v>
      </c>
      <c r="N88" s="0" t="n">
        <v>41.9763</v>
      </c>
      <c r="O88" s="0" t="n">
        <v>41.6332</v>
      </c>
      <c r="P88" s="0" t="n">
        <v>11189.62</v>
      </c>
      <c r="Q88" s="0" t="n">
        <v>28.98</v>
      </c>
      <c r="R88" s="56" t="n">
        <f aca="false">P88/3600</f>
        <v>3.10822777777778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406.2195</v>
      </c>
      <c r="E89" s="0" t="n">
        <v>34.3714</v>
      </c>
      <c r="F89" s="0" t="n">
        <v>39.8719</v>
      </c>
      <c r="G89" s="0" t="n">
        <v>39.2318</v>
      </c>
      <c r="H89" s="0" t="n">
        <v>9846.56</v>
      </c>
      <c r="I89" s="0" t="n">
        <v>22.17</v>
      </c>
      <c r="J89" s="56" t="n">
        <f aca="false">H89/3600</f>
        <v>2.73515555555556</v>
      </c>
      <c r="L89" s="0" t="n">
        <v>1449.8726</v>
      </c>
      <c r="M89" s="0" t="n">
        <v>34.3318</v>
      </c>
      <c r="N89" s="0" t="n">
        <v>39.8221</v>
      </c>
      <c r="O89" s="0" t="n">
        <v>39.1832</v>
      </c>
      <c r="P89" s="0" t="n">
        <v>9813.52</v>
      </c>
      <c r="Q89" s="0" t="n">
        <v>20.67</v>
      </c>
      <c r="R89" s="56" t="n">
        <f aca="false">P89/3600</f>
        <v>2.72597777777778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7.3067</v>
      </c>
      <c r="E90" s="0" t="n">
        <v>31.1427</v>
      </c>
      <c r="F90" s="0" t="n">
        <v>38.3731</v>
      </c>
      <c r="G90" s="0" t="n">
        <v>37.4275</v>
      </c>
      <c r="H90" s="0" t="n">
        <v>9004.87</v>
      </c>
      <c r="I90" s="0" t="n">
        <v>17.48</v>
      </c>
      <c r="J90" s="60" t="n">
        <f aca="false">H90/3600</f>
        <v>2.50135277777778</v>
      </c>
      <c r="L90" s="0" t="n">
        <v>642.4747</v>
      </c>
      <c r="M90" s="0" t="n">
        <v>31.0928</v>
      </c>
      <c r="N90" s="0" t="n">
        <v>38.3182</v>
      </c>
      <c r="O90" s="0" t="n">
        <v>37.3748</v>
      </c>
      <c r="P90" s="0" t="n">
        <v>8446.76</v>
      </c>
      <c r="Q90" s="0" t="n">
        <v>24.28</v>
      </c>
      <c r="R90" s="60" t="n">
        <f aca="false">P90/3600</f>
        <v>2.34632222222222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80.296</v>
      </c>
      <c r="E91" s="0" t="n">
        <v>44.4817</v>
      </c>
      <c r="F91" s="0" t="n">
        <v>44.1045</v>
      </c>
      <c r="G91" s="0" t="n">
        <v>43.9567</v>
      </c>
      <c r="H91" s="0" t="n">
        <v>4680.06</v>
      </c>
      <c r="I91" s="0" t="n">
        <v>7.38</v>
      </c>
      <c r="J91" s="53" t="n">
        <f aca="false">H91/3600</f>
        <v>1.30001666666667</v>
      </c>
      <c r="L91" s="0" t="n">
        <v>384.772</v>
      </c>
      <c r="M91" s="0" t="n">
        <v>44.4532</v>
      </c>
      <c r="N91" s="0" t="n">
        <v>44.0853</v>
      </c>
      <c r="O91" s="0" t="n">
        <v>43.9465</v>
      </c>
      <c r="P91" s="0" t="n">
        <v>3877.14</v>
      </c>
      <c r="Q91" s="0" t="n">
        <v>5.83</v>
      </c>
      <c r="R91" s="53" t="n">
        <f aca="false">P91/3600</f>
        <v>1.07698333333333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67.928</v>
      </c>
      <c r="E92" s="0" t="n">
        <v>40.0164</v>
      </c>
      <c r="F92" s="0" t="n">
        <v>40.7481</v>
      </c>
      <c r="G92" s="0" t="n">
        <v>40.5497</v>
      </c>
      <c r="H92" s="0" t="n">
        <v>4542.26</v>
      </c>
      <c r="I92" s="0" t="n">
        <v>6.47</v>
      </c>
      <c r="J92" s="56" t="n">
        <f aca="false">H92/3600</f>
        <v>1.26173888888889</v>
      </c>
      <c r="L92" s="0" t="n">
        <v>272.8288</v>
      </c>
      <c r="M92" s="0" t="n">
        <v>39.9723</v>
      </c>
      <c r="N92" s="0" t="n">
        <v>40.7442</v>
      </c>
      <c r="O92" s="0" t="n">
        <v>40.5639</v>
      </c>
      <c r="P92" s="0" t="n">
        <v>4144.88</v>
      </c>
      <c r="Q92" s="0" t="n">
        <v>6.39</v>
      </c>
      <c r="R92" s="56" t="n">
        <f aca="false">P92/3600</f>
        <v>1.15135555555556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94.7088</v>
      </c>
      <c r="E93" s="0" t="n">
        <v>35.3107</v>
      </c>
      <c r="F93" s="0" t="n">
        <v>38.6954</v>
      </c>
      <c r="G93" s="0" t="n">
        <v>38.4081</v>
      </c>
      <c r="H93" s="0" t="n">
        <v>4488.89</v>
      </c>
      <c r="I93" s="0" t="n">
        <v>6.94</v>
      </c>
      <c r="J93" s="56" t="n">
        <f aca="false">H93/3600</f>
        <v>1.24691388888889</v>
      </c>
      <c r="L93" s="0" t="n">
        <v>200.2696</v>
      </c>
      <c r="M93" s="0" t="n">
        <v>35.2714</v>
      </c>
      <c r="N93" s="0" t="n">
        <v>38.7042</v>
      </c>
      <c r="O93" s="0" t="n">
        <v>38.4303</v>
      </c>
      <c r="P93" s="0" t="n">
        <v>4254.63</v>
      </c>
      <c r="Q93" s="0" t="n">
        <v>6.34</v>
      </c>
      <c r="R93" s="56" t="n">
        <f aca="false">P93/3600</f>
        <v>1.18184166666667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2.0696</v>
      </c>
      <c r="E94" s="0" t="n">
        <v>30.7916</v>
      </c>
      <c r="F94" s="0" t="n">
        <v>37.3148</v>
      </c>
      <c r="G94" s="0" t="n">
        <v>36.9902</v>
      </c>
      <c r="H94" s="0" t="n">
        <v>4510.94</v>
      </c>
      <c r="I94" s="0" t="n">
        <v>6.31</v>
      </c>
      <c r="J94" s="60" t="n">
        <f aca="false">H94/3600</f>
        <v>1.25303888888889</v>
      </c>
      <c r="L94" s="0" t="n">
        <v>135.3328</v>
      </c>
      <c r="M94" s="0" t="n">
        <v>30.7356</v>
      </c>
      <c r="N94" s="0" t="n">
        <v>37.3306</v>
      </c>
      <c r="O94" s="0" t="n">
        <v>37.0251</v>
      </c>
      <c r="P94" s="0" t="n">
        <v>4143.29</v>
      </c>
      <c r="Q94" s="0" t="n">
        <v>6.17</v>
      </c>
      <c r="R94" s="60" t="n">
        <f aca="false">P94/3600</f>
        <v>1.15091388888889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37.7507</v>
      </c>
      <c r="E95" s="0" t="n">
        <v>47.4841</v>
      </c>
      <c r="F95" s="0" t="n">
        <v>50.815</v>
      </c>
      <c r="G95" s="0" t="n">
        <v>51.8784</v>
      </c>
      <c r="H95" s="0" t="n">
        <v>9057.94</v>
      </c>
      <c r="I95" s="0" t="n">
        <v>14.6</v>
      </c>
      <c r="J95" s="53" t="n">
        <f aca="false">H95/3600</f>
        <v>2.51609444444444</v>
      </c>
      <c r="L95" s="0" t="n">
        <v>758.8416</v>
      </c>
      <c r="M95" s="0" t="n">
        <v>47.43</v>
      </c>
      <c r="N95" s="0" t="n">
        <v>50.8658</v>
      </c>
      <c r="O95" s="0" t="n">
        <v>51.8535</v>
      </c>
      <c r="P95" s="0" t="n">
        <v>7233.58</v>
      </c>
      <c r="Q95" s="0" t="n">
        <v>10.22</v>
      </c>
      <c r="R95" s="53" t="n">
        <f aca="false">P95/3600</f>
        <v>2.00932777777778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43.9786</v>
      </c>
      <c r="E96" s="0" t="n">
        <v>43.7024</v>
      </c>
      <c r="F96" s="0" t="n">
        <v>47.5668</v>
      </c>
      <c r="G96" s="0" t="n">
        <v>48.6861</v>
      </c>
      <c r="H96" s="0" t="n">
        <v>8743.82</v>
      </c>
      <c r="I96" s="0" t="n">
        <v>14</v>
      </c>
      <c r="J96" s="56" t="n">
        <f aca="false">H96/3600</f>
        <v>2.42883888888889</v>
      </c>
      <c r="L96" s="0" t="n">
        <v>459.7146</v>
      </c>
      <c r="M96" s="0" t="n">
        <v>43.6512</v>
      </c>
      <c r="N96" s="0" t="n">
        <v>47.4638</v>
      </c>
      <c r="O96" s="0" t="n">
        <v>48.7181</v>
      </c>
      <c r="P96" s="0" t="n">
        <v>8512.03</v>
      </c>
      <c r="Q96" s="0" t="n">
        <v>14.27</v>
      </c>
      <c r="R96" s="56" t="n">
        <f aca="false">P96/3600</f>
        <v>2.364452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60.4784</v>
      </c>
      <c r="E97" s="0" t="n">
        <v>39.8947</v>
      </c>
      <c r="F97" s="0" t="n">
        <v>44.2616</v>
      </c>
      <c r="G97" s="0" t="n">
        <v>46.2385</v>
      </c>
      <c r="H97" s="0" t="n">
        <v>8579.04</v>
      </c>
      <c r="I97" s="0" t="n">
        <v>14.55</v>
      </c>
      <c r="J97" s="56" t="n">
        <f aca="false">H97/3600</f>
        <v>2.38306666666667</v>
      </c>
      <c r="L97" s="0" t="n">
        <v>271.2483</v>
      </c>
      <c r="M97" s="0" t="n">
        <v>39.851</v>
      </c>
      <c r="N97" s="0" t="n">
        <v>44.5702</v>
      </c>
      <c r="O97" s="0" t="n">
        <v>46.2011</v>
      </c>
      <c r="P97" s="0" t="n">
        <v>7644.07</v>
      </c>
      <c r="Q97" s="0" t="n">
        <v>19.58</v>
      </c>
      <c r="R97" s="56" t="n">
        <f aca="false">P97/3600</f>
        <v>2.12335277777778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58.8973</v>
      </c>
      <c r="E98" s="0" t="n">
        <v>36.2327</v>
      </c>
      <c r="F98" s="0" t="n">
        <v>43.0658</v>
      </c>
      <c r="G98" s="0" t="n">
        <v>44.2764</v>
      </c>
      <c r="H98" s="0" t="n">
        <v>8370.14</v>
      </c>
      <c r="I98" s="0" t="n">
        <v>14.75</v>
      </c>
      <c r="J98" s="60" t="n">
        <f aca="false">H98/3600</f>
        <v>2.32503888888889</v>
      </c>
      <c r="L98" s="0" t="n">
        <v>165.1373</v>
      </c>
      <c r="M98" s="0" t="n">
        <v>36.1479</v>
      </c>
      <c r="N98" s="0" t="n">
        <v>42.9833</v>
      </c>
      <c r="O98" s="0" t="n">
        <v>44.1933</v>
      </c>
      <c r="P98" s="0" t="n">
        <v>7785.54</v>
      </c>
      <c r="Q98" s="0" t="n">
        <v>12.28</v>
      </c>
      <c r="R98" s="60" t="n">
        <f aca="false">P98/3600</f>
        <v>2.16265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3.9831028267171</v>
      </c>
      <c r="J106" s="72" t="n">
        <f aca="false">GEOMEAN(J3:J98)</f>
        <v>1.71332842377447</v>
      </c>
      <c r="Q106" s="72" t="n">
        <f aca="false">GEOMEAN(Q3:Q98)</f>
        <v>12.697641091367</v>
      </c>
      <c r="R106" s="72" t="n">
        <f aca="false">GEOMEAN(R3:R98)</f>
        <v>1.57479903434991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08070350960017</v>
      </c>
      <c r="R107" s="73" t="n">
        <f aca="false">R106/J106</f>
        <v>0.919146039076744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01669444444444</v>
      </c>
      <c r="J108" s="72" t="n">
        <f aca="false">SUM(J3:J98)</f>
        <v>213.592116666667</v>
      </c>
      <c r="Q108" s="72" t="n">
        <f aca="false">SUM(Q3:Q98)/3600</f>
        <v>0.442580555555556</v>
      </c>
      <c r="R108" s="72" t="n">
        <f aca="false">SUM(R3:R98)</f>
        <v>194.425122222222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4.2719300288133</v>
      </c>
      <c r="J113" s="72" t="n">
        <f aca="false">GEOMEAN(J3:J10,J19:J82)</f>
        <v>1.67243877368966</v>
      </c>
      <c r="Q113" s="72" t="n">
        <f aca="false">GEOMEAN(Q3:Q10,Q19:Q82)</f>
        <v>12.8459447712976</v>
      </c>
      <c r="R113" s="72" t="n">
        <f aca="false">GEOMEAN(R3:R10,R19:R82)</f>
        <v>1.54210421862859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0008462382896</v>
      </c>
      <c r="R114" s="73" t="n">
        <f aca="false">R113/J113</f>
        <v>0.9220691620455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T3:V82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W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X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Y3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W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X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Y7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W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X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Y11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W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X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Y15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W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X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Y19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W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X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Y23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W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X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Y27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W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X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Y31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W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X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Y35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W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X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Y39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W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X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Y43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W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X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Y47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W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X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Y51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W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X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Y55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W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X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Y59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W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X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Y63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W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X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Y67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W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X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Y71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W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X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Y75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W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X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Y79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T83:V98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6:X6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0:X10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4:X14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18:X18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2:X22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26:X26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0:X30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4:X34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38:X38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2:X42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46:X46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0:X50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4:X54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58:X58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2:X62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66:X66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0:X70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4:X74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99:V105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W99:Y103 W105:Y105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2-01T20:59:02Z</dcterms:modified>
  <cp:revision>0</cp:revision>
  <dc:subject/>
  <dc:title/>
</cp:coreProperties>
</file>