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16x16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00323"/>
        <c:axId val="61393962"/>
      </c:scatterChart>
      <c:valAx>
        <c:axId val="1150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62"/>
        <c:crossesAt val="0"/>
        <c:crossBetween val="midCat"/>
      </c:valAx>
      <c:valAx>
        <c:axId val="613939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74501"/>
        <c:axId val="21976770"/>
      </c:scatterChart>
      <c:valAx>
        <c:axId val="309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770"/>
        <c:crossesAt val="0"/>
        <c:crossBetween val="midCat"/>
      </c:valAx>
      <c:valAx>
        <c:axId val="219767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67743"/>
        <c:axId val="17977939"/>
      </c:scatterChart>
      <c:valAx>
        <c:axId val="432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939"/>
        <c:crossesAt val="0"/>
        <c:crossBetween val="midCat"/>
      </c:valAx>
      <c:valAx>
        <c:axId val="179779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89076"/>
        <c:axId val="3305343"/>
      </c:scatterChart>
      <c:valAx>
        <c:axId val="342890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3"/>
        <c:crossesAt val="0"/>
        <c:crossBetween val="midCat"/>
      </c:valAx>
      <c:valAx>
        <c:axId val="33053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0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78780257667091</v>
      </c>
      <c r="D13" s="9"/>
      <c r="E13" s="9"/>
      <c r="F13" s="9" t="n">
        <f aca="false">'RA-LC'!R94</f>
        <v>0.950358191524839</v>
      </c>
      <c r="G13" s="9"/>
      <c r="H13" s="9"/>
      <c r="I13" s="9" t="n">
        <f aca="false">'RA-HE10'!R114</f>
        <v>0.982706074278634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1.026218019306</v>
      </c>
      <c r="D14" s="9"/>
      <c r="E14" s="9"/>
      <c r="F14" s="9" t="n">
        <f aca="false">'RA-LC'!Q94</f>
        <v>0.939004038113042</v>
      </c>
      <c r="G14" s="9"/>
      <c r="H14" s="9"/>
      <c r="I14" s="9" t="n">
        <f aca="false">'RA-HE10'!Q114</f>
        <v>0.975363479767045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67183530586271</v>
      </c>
      <c r="D25" s="9"/>
      <c r="E25" s="9"/>
      <c r="F25" s="9" t="n">
        <f aca="false">'LB-LC'!R114</f>
        <v>0.992350236213066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97205165540585</v>
      </c>
      <c r="D26" s="9"/>
      <c r="E26" s="9"/>
      <c r="F26" s="9" t="n">
        <f aca="false">'LB-LC'!Q114</f>
        <v>0.98322607918755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57700083780189</v>
      </c>
      <c r="D38" s="9"/>
      <c r="E38" s="9"/>
      <c r="F38" s="9" t="n">
        <f aca="false">'LP-LC'!R114</f>
        <v>0.965344936033019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51500937103909</v>
      </c>
      <c r="D39" s="9"/>
      <c r="E39" s="9"/>
      <c r="F39" s="9" t="n">
        <f aca="false">'LP-LC'!Q114</f>
        <v>0.964231289438313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87.6864</v>
      </c>
      <c r="M3" s="0" t="n">
        <v>41.8852</v>
      </c>
      <c r="N3" s="0" t="n">
        <v>41.6721</v>
      </c>
      <c r="O3" s="0" t="n">
        <v>44.4139</v>
      </c>
      <c r="P3" s="0" t="n">
        <v>22397.01</v>
      </c>
      <c r="Q3" s="0" t="n">
        <v>55.48</v>
      </c>
      <c r="R3" s="53" t="n">
        <f aca="false">P3/3600</f>
        <v>6.221391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23.4672</v>
      </c>
      <c r="M4" s="0" t="n">
        <v>39.3742</v>
      </c>
      <c r="N4" s="0" t="n">
        <v>39.9793</v>
      </c>
      <c r="O4" s="0" t="n">
        <v>42.4795</v>
      </c>
      <c r="P4" s="0" t="n">
        <v>20056.04</v>
      </c>
      <c r="Q4" s="0" t="n">
        <v>50.08</v>
      </c>
      <c r="R4" s="56" t="n">
        <f aca="false">P4/3600</f>
        <v>5.57112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58.2304</v>
      </c>
      <c r="M5" s="0" t="n">
        <v>36.801</v>
      </c>
      <c r="N5" s="0" t="n">
        <v>38.7017</v>
      </c>
      <c r="O5" s="0" t="n">
        <v>40.9532</v>
      </c>
      <c r="P5" s="0" t="n">
        <v>19486.77</v>
      </c>
      <c r="Q5" s="0" t="n">
        <v>54.42</v>
      </c>
      <c r="R5" s="56" t="n">
        <f aca="false">P5/3600</f>
        <v>5.412991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6.7104</v>
      </c>
      <c r="M6" s="0" t="n">
        <v>34.1265</v>
      </c>
      <c r="N6" s="0" t="n">
        <v>37.7281</v>
      </c>
      <c r="O6" s="0" t="n">
        <v>39.8674</v>
      </c>
      <c r="P6" s="0" t="n">
        <v>17786.29</v>
      </c>
      <c r="Q6" s="0" t="n">
        <v>45.94</v>
      </c>
      <c r="R6" s="60" t="n">
        <f aca="false">P6/3600</f>
        <v>4.94063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508.7664</v>
      </c>
      <c r="M7" s="0" t="n">
        <v>40.4676</v>
      </c>
      <c r="N7" s="0" t="n">
        <v>45.2723</v>
      </c>
      <c r="O7" s="0" t="n">
        <v>44.8835</v>
      </c>
      <c r="P7" s="0" t="n">
        <v>32673.94</v>
      </c>
      <c r="Q7" s="0" t="n">
        <v>88.79</v>
      </c>
      <c r="R7" s="53" t="n">
        <f aca="false">P7/3600</f>
        <v>9.07609444444444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097.5776</v>
      </c>
      <c r="M8" s="0" t="n">
        <v>37.4665</v>
      </c>
      <c r="N8" s="0" t="n">
        <v>43.3519</v>
      </c>
      <c r="O8" s="0" t="n">
        <v>43.5239</v>
      </c>
      <c r="P8" s="0" t="n">
        <v>26987.39</v>
      </c>
      <c r="Q8" s="0" t="n">
        <v>63.09</v>
      </c>
      <c r="R8" s="56" t="n">
        <f aca="false">P8/3600</f>
        <v>7.49649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444.7248</v>
      </c>
      <c r="M9" s="0" t="n">
        <v>34.5075</v>
      </c>
      <c r="N9" s="0" t="n">
        <v>41.7199</v>
      </c>
      <c r="O9" s="0" t="n">
        <v>42.2308</v>
      </c>
      <c r="P9" s="0" t="n">
        <v>24477.76</v>
      </c>
      <c r="Q9" s="0" t="n">
        <v>57.41</v>
      </c>
      <c r="R9" s="56" t="n">
        <f aca="false">P9/3600</f>
        <v>6.79937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93.152</v>
      </c>
      <c r="M10" s="0" t="n">
        <v>31.7208</v>
      </c>
      <c r="N10" s="0" t="n">
        <v>40.4675</v>
      </c>
      <c r="O10" s="0" t="n">
        <v>41.1823</v>
      </c>
      <c r="P10" s="0" t="n">
        <v>22886.75</v>
      </c>
      <c r="Q10" s="0" t="n">
        <v>53.68</v>
      </c>
      <c r="R10" s="60" t="n">
        <f aca="false">P10/3600</f>
        <v>6.3574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23.544</v>
      </c>
      <c r="M11" s="0" t="n">
        <v>39.6544</v>
      </c>
      <c r="N11" s="0" t="n">
        <v>39.8186</v>
      </c>
      <c r="O11" s="0" t="n">
        <v>38.1208</v>
      </c>
      <c r="P11" s="0" t="n">
        <v>85491.5</v>
      </c>
      <c r="Q11" s="0" t="n">
        <v>183.23</v>
      </c>
      <c r="R11" s="53" t="n">
        <f aca="false">P11/3600</f>
        <v>23.7476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294.7072</v>
      </c>
      <c r="M12" s="0" t="n">
        <v>33.7258</v>
      </c>
      <c r="N12" s="0" t="n">
        <v>38.4252</v>
      </c>
      <c r="O12" s="0" t="n">
        <v>36.7438</v>
      </c>
      <c r="P12" s="0" t="n">
        <v>75356.02</v>
      </c>
      <c r="Q12" s="0" t="n">
        <v>183.9</v>
      </c>
      <c r="R12" s="56" t="n">
        <f aca="false">P12/3600</f>
        <v>20.93222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41.976</v>
      </c>
      <c r="M13" s="0" t="n">
        <v>29.7471</v>
      </c>
      <c r="N13" s="0" t="n">
        <v>37.4924</v>
      </c>
      <c r="O13" s="0" t="n">
        <v>35.7343</v>
      </c>
      <c r="P13" s="0" t="n">
        <v>53055.3</v>
      </c>
      <c r="Q13" s="0" t="n">
        <v>128.74</v>
      </c>
      <c r="R13" s="56" t="n">
        <f aca="false">P13/3600</f>
        <v>14.7375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81.4176</v>
      </c>
      <c r="M14" s="0" t="n">
        <v>28.0816</v>
      </c>
      <c r="N14" s="0" t="n">
        <v>36.7317</v>
      </c>
      <c r="O14" s="0" t="n">
        <v>34.899</v>
      </c>
      <c r="P14" s="0" t="n">
        <v>42864.86</v>
      </c>
      <c r="Q14" s="0" t="n">
        <v>98.19</v>
      </c>
      <c r="R14" s="60" t="n">
        <f aca="false">P14/3600</f>
        <v>11.90690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5.912</v>
      </c>
      <c r="M15" s="0" t="n">
        <v>41.6533</v>
      </c>
      <c r="N15" s="0" t="n">
        <v>46.9145</v>
      </c>
      <c r="O15" s="0" t="n">
        <v>46.5346</v>
      </c>
      <c r="P15" s="0" t="n">
        <v>55174.84</v>
      </c>
      <c r="Q15" s="0" t="n">
        <v>115.6</v>
      </c>
      <c r="R15" s="53" t="n">
        <f aca="false">P15/3600</f>
        <v>15.32634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77.8896</v>
      </c>
      <c r="M16" s="0" t="n">
        <v>40.2396</v>
      </c>
      <c r="N16" s="0" t="n">
        <v>46.163</v>
      </c>
      <c r="O16" s="0" t="n">
        <v>45.9784</v>
      </c>
      <c r="P16" s="0" t="n">
        <v>45400.7</v>
      </c>
      <c r="Q16" s="0" t="n">
        <v>97.89</v>
      </c>
      <c r="R16" s="56" t="n">
        <f aca="false">P16/3600</f>
        <v>12.61130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3.0656</v>
      </c>
      <c r="M17" s="0" t="n">
        <v>38.9453</v>
      </c>
      <c r="N17" s="0" t="n">
        <v>45.5229</v>
      </c>
      <c r="O17" s="0" t="n">
        <v>45.51</v>
      </c>
      <c r="P17" s="0" t="n">
        <v>41152.25</v>
      </c>
      <c r="Q17" s="0" t="n">
        <v>89.98</v>
      </c>
      <c r="R17" s="56" t="n">
        <f aca="false">P17/3600</f>
        <v>11.431180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2.72</v>
      </c>
      <c r="M18" s="0" t="n">
        <v>37.2174</v>
      </c>
      <c r="N18" s="0" t="n">
        <v>45.0756</v>
      </c>
      <c r="O18" s="0" t="n">
        <v>45.1769</v>
      </c>
      <c r="P18" s="0" t="n">
        <v>39173.3</v>
      </c>
      <c r="Q18" s="0" t="n">
        <v>77</v>
      </c>
      <c r="R18" s="60" t="n">
        <f aca="false">P18/3600</f>
        <v>10.8814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89.94</v>
      </c>
      <c r="M19" s="0" t="n">
        <v>41.8615</v>
      </c>
      <c r="N19" s="0" t="n">
        <v>43.7591</v>
      </c>
      <c r="O19" s="0" t="n">
        <v>45.5708</v>
      </c>
      <c r="P19" s="0" t="n">
        <v>20019.33</v>
      </c>
      <c r="Q19" s="0" t="n">
        <v>49.76</v>
      </c>
      <c r="R19" s="53" t="n">
        <f aca="false">P19/3600</f>
        <v>5.56092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18.9456</v>
      </c>
      <c r="M20" s="0" t="n">
        <v>39.9787</v>
      </c>
      <c r="N20" s="0" t="n">
        <v>42.4156</v>
      </c>
      <c r="O20" s="0" t="n">
        <v>43.6289</v>
      </c>
      <c r="P20" s="0" t="n">
        <v>27180.04</v>
      </c>
      <c r="Q20" s="0" t="n">
        <v>74.2</v>
      </c>
      <c r="R20" s="56" t="n">
        <f aca="false">P20/3600</f>
        <v>7.5500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96.9312</v>
      </c>
      <c r="M21" s="0" t="n">
        <v>37.6322</v>
      </c>
      <c r="N21" s="0" t="n">
        <v>41.2792</v>
      </c>
      <c r="O21" s="0" t="n">
        <v>42.2515</v>
      </c>
      <c r="P21" s="0" t="n">
        <v>16281.67</v>
      </c>
      <c r="Q21" s="0" t="n">
        <v>41</v>
      </c>
      <c r="R21" s="56" t="n">
        <f aca="false">P21/3600</f>
        <v>4.52268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62.5176</v>
      </c>
      <c r="M22" s="0" t="n">
        <v>35.2134</v>
      </c>
      <c r="N22" s="0" t="n">
        <v>40.4288</v>
      </c>
      <c r="O22" s="0" t="n">
        <v>41.4061</v>
      </c>
      <c r="P22" s="0" t="n">
        <v>15372.75</v>
      </c>
      <c r="Q22" s="0" t="n">
        <v>34.81</v>
      </c>
      <c r="R22" s="60" t="n">
        <f aca="false">P22/3600</f>
        <v>4.27020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732.2576</v>
      </c>
      <c r="M23" s="0" t="n">
        <v>40.2276</v>
      </c>
      <c r="N23" s="0" t="n">
        <v>42.6788</v>
      </c>
      <c r="O23" s="0" t="n">
        <v>44.0656</v>
      </c>
      <c r="P23" s="0" t="n">
        <v>19270.67</v>
      </c>
      <c r="Q23" s="0" t="n">
        <v>49.27</v>
      </c>
      <c r="R23" s="53" t="n">
        <f aca="false">P23/3600</f>
        <v>5.35296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89.9688</v>
      </c>
      <c r="M24" s="0" t="n">
        <v>37.7005</v>
      </c>
      <c r="N24" s="0" t="n">
        <v>40.872</v>
      </c>
      <c r="O24" s="0" t="n">
        <v>41.6796</v>
      </c>
      <c r="P24" s="0" t="n">
        <v>16651.13</v>
      </c>
      <c r="Q24" s="0" t="n">
        <v>44.12</v>
      </c>
      <c r="R24" s="56" t="n">
        <f aca="false">P24/3600</f>
        <v>4.6253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72.4704</v>
      </c>
      <c r="M25" s="0" t="n">
        <v>35.0778</v>
      </c>
      <c r="N25" s="0" t="n">
        <v>39.3505</v>
      </c>
      <c r="O25" s="0" t="n">
        <v>40.06</v>
      </c>
      <c r="P25" s="0" t="n">
        <v>15287.46</v>
      </c>
      <c r="Q25" s="0" t="n">
        <v>38.69</v>
      </c>
      <c r="R25" s="56" t="n">
        <f aca="false">P25/3600</f>
        <v>4.24651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39.2704</v>
      </c>
      <c r="M26" s="0" t="n">
        <v>32.548</v>
      </c>
      <c r="N26" s="0" t="n">
        <v>38.2147</v>
      </c>
      <c r="O26" s="0" t="n">
        <v>39.1865</v>
      </c>
      <c r="P26" s="0" t="n">
        <v>14631.89</v>
      </c>
      <c r="Q26" s="0" t="n">
        <v>33.59</v>
      </c>
      <c r="R26" s="60" t="n">
        <f aca="false">P26/3600</f>
        <v>4.06441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250.7024</v>
      </c>
      <c r="M27" s="0" t="n">
        <v>38.6115</v>
      </c>
      <c r="N27" s="0" t="n">
        <v>40.1718</v>
      </c>
      <c r="O27" s="0" t="n">
        <v>43.7946</v>
      </c>
      <c r="P27" s="0" t="n">
        <v>43404.14</v>
      </c>
      <c r="Q27" s="0" t="n">
        <v>94.06</v>
      </c>
      <c r="R27" s="53" t="n">
        <f aca="false">P27/3600</f>
        <v>12.0567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45.6344</v>
      </c>
      <c r="M28" s="0" t="n">
        <v>36.9995</v>
      </c>
      <c r="N28" s="0" t="n">
        <v>39.2333</v>
      </c>
      <c r="O28" s="0" t="n">
        <v>42.079</v>
      </c>
      <c r="P28" s="0" t="n">
        <v>35891.12</v>
      </c>
      <c r="Q28" s="0" t="n">
        <v>77.96</v>
      </c>
      <c r="R28" s="56" t="n">
        <f aca="false">P28/3600</f>
        <v>9.9697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57.504</v>
      </c>
      <c r="M29" s="0" t="n">
        <v>35.093</v>
      </c>
      <c r="N29" s="0" t="n">
        <v>38.4187</v>
      </c>
      <c r="O29" s="0" t="n">
        <v>40.5809</v>
      </c>
      <c r="P29" s="0" t="n">
        <v>32793.59</v>
      </c>
      <c r="Q29" s="0" t="n">
        <v>70.89</v>
      </c>
      <c r="R29" s="56" t="n">
        <f aca="false">P29/3600</f>
        <v>9.1093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22.8152</v>
      </c>
      <c r="M30" s="0" t="n">
        <v>32.9162</v>
      </c>
      <c r="N30" s="0" t="n">
        <v>37.7251</v>
      </c>
      <c r="O30" s="0" t="n">
        <v>39.4301</v>
      </c>
      <c r="P30" s="0" t="n">
        <v>31324.61</v>
      </c>
      <c r="Q30" s="0" t="n">
        <v>71.85</v>
      </c>
      <c r="R30" s="60" t="n">
        <f aca="false">P30/3600</f>
        <v>8.7012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88.0616</v>
      </c>
      <c r="M31" s="0" t="n">
        <v>39.3221</v>
      </c>
      <c r="N31" s="0" t="n">
        <v>44.0643</v>
      </c>
      <c r="O31" s="0" t="n">
        <v>45.424</v>
      </c>
      <c r="P31" s="0" t="n">
        <v>52337.74</v>
      </c>
      <c r="Q31" s="0" t="n">
        <v>129.52</v>
      </c>
      <c r="R31" s="53" t="n">
        <f aca="false">P31/3600</f>
        <v>14.53826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15.9112</v>
      </c>
      <c r="M32" s="0" t="n">
        <v>37.652</v>
      </c>
      <c r="N32" s="0" t="n">
        <v>42.8223</v>
      </c>
      <c r="O32" s="0" t="n">
        <v>43.4443</v>
      </c>
      <c r="P32" s="0" t="n">
        <v>42130.16</v>
      </c>
      <c r="Q32" s="0" t="n">
        <v>93.8</v>
      </c>
      <c r="R32" s="56" t="n">
        <f aca="false">P32/3600</f>
        <v>11.70282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92.9704</v>
      </c>
      <c r="M33" s="0" t="n">
        <v>35.8186</v>
      </c>
      <c r="N33" s="0" t="n">
        <v>41.6126</v>
      </c>
      <c r="O33" s="0" t="n">
        <v>41.613</v>
      </c>
      <c r="P33" s="0" t="n">
        <v>38458.38</v>
      </c>
      <c r="Q33" s="0" t="n">
        <v>85.27</v>
      </c>
      <c r="R33" s="56" t="n">
        <f aca="false">P33/3600</f>
        <v>10.6828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32.2328</v>
      </c>
      <c r="M34" s="0" t="n">
        <v>33.8491</v>
      </c>
      <c r="N34" s="0" t="n">
        <v>40.6397</v>
      </c>
      <c r="O34" s="0" t="n">
        <v>40.2611</v>
      </c>
      <c r="P34" s="0" t="n">
        <v>35897.52</v>
      </c>
      <c r="Q34" s="0" t="n">
        <v>80.34</v>
      </c>
      <c r="R34" s="60" t="n">
        <f aca="false">P34/3600</f>
        <v>9.97153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305.7088</v>
      </c>
      <c r="M35" s="0" t="n">
        <v>37.5354</v>
      </c>
      <c r="N35" s="0" t="n">
        <v>42.3566</v>
      </c>
      <c r="O35" s="0" t="n">
        <v>44.5156</v>
      </c>
      <c r="P35" s="0" t="n">
        <v>59341.49</v>
      </c>
      <c r="Q35" s="0" t="n">
        <v>144.71</v>
      </c>
      <c r="R35" s="53" t="n">
        <f aca="false">P35/3600</f>
        <v>16.4837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52.4936</v>
      </c>
      <c r="M36" s="0" t="n">
        <v>35.426</v>
      </c>
      <c r="N36" s="0" t="n">
        <v>41.0746</v>
      </c>
      <c r="O36" s="0" t="n">
        <v>43.3273</v>
      </c>
      <c r="P36" s="0" t="n">
        <v>44835.27</v>
      </c>
      <c r="Q36" s="0" t="n">
        <v>108.43</v>
      </c>
      <c r="R36" s="56" t="n">
        <f aca="false">P36/3600</f>
        <v>12.45424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10.1608</v>
      </c>
      <c r="M37" s="0" t="n">
        <v>34.0057</v>
      </c>
      <c r="N37" s="0" t="n">
        <v>39.8061</v>
      </c>
      <c r="O37" s="0" t="n">
        <v>42.2885</v>
      </c>
      <c r="P37" s="0" t="n">
        <v>38934.91</v>
      </c>
      <c r="Q37" s="0" t="n">
        <v>88.97</v>
      </c>
      <c r="R37" s="56" t="n">
        <f aca="false">P37/3600</f>
        <v>10.81525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24.932</v>
      </c>
      <c r="M38" s="0" t="n">
        <v>32.219</v>
      </c>
      <c r="N38" s="0" t="n">
        <v>38.8473</v>
      </c>
      <c r="O38" s="0" t="n">
        <v>41.4755</v>
      </c>
      <c r="P38" s="0" t="n">
        <v>38271.03</v>
      </c>
      <c r="Q38" s="0" t="n">
        <v>102.74</v>
      </c>
      <c r="R38" s="60" t="n">
        <f aca="false">P38/3600</f>
        <v>10.6308416666667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4.6284220316837</v>
      </c>
      <c r="R106" s="72" t="n">
        <f aca="false">GEOMEAN(R3:R98)</f>
        <v>8.7471056366609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75363479767045</v>
      </c>
      <c r="R107" s="73" t="n">
        <f aca="false">R106/J106</f>
        <v>0.98270607427863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8215</v>
      </c>
      <c r="R108" s="72" t="n">
        <f aca="false">SUM(R3:R98)</f>
        <v>350.759894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4.6284220316837</v>
      </c>
      <c r="R113" s="72" t="n">
        <f aca="false">GEOMEAN(R3:R38)</f>
        <v>8.7471056366609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75363479767045</v>
      </c>
      <c r="R114" s="73" t="n">
        <f aca="false">R113/J113</f>
        <v>0.9827060742786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78837288977668</v>
      </c>
      <c r="D25" s="27"/>
      <c r="E25" s="27"/>
      <c r="F25" s="27" t="n">
        <f aca="false">'RA-LC'!R87</f>
        <v>0.955651199304346</v>
      </c>
      <c r="G25" s="27"/>
      <c r="H25" s="27"/>
      <c r="I25" s="27" t="n">
        <f aca="false">'RA-HE10'!R107</f>
        <v>0.982706074278634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1.02976096180421</v>
      </c>
      <c r="D26" s="28"/>
      <c r="E26" s="28"/>
      <c r="F26" s="28" t="n">
        <f aca="false">'RA-LC'!Q87</f>
        <v>0.948071160451874</v>
      </c>
      <c r="G26" s="28"/>
      <c r="H26" s="28"/>
      <c r="I26" s="28" t="n">
        <f aca="false">'RA-HE10'!Q107</f>
        <v>0.975363479767045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67987063608794</v>
      </c>
      <c r="D38" s="27"/>
      <c r="E38" s="27"/>
      <c r="F38" s="27" t="n">
        <f aca="false">'LB-LC'!R107</f>
        <v>0.988375589317217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8103430363173</v>
      </c>
      <c r="D39" s="28"/>
      <c r="E39" s="28"/>
      <c r="F39" s="28" t="n">
        <f aca="false">'LB-LC'!Q107</f>
        <v>0.982498350555148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57768744131687</v>
      </c>
      <c r="D51" s="27"/>
      <c r="E51" s="27"/>
      <c r="F51" s="27" t="n">
        <f aca="false">'LP-LC'!R107</f>
        <v>0.961411383005664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39152162157749</v>
      </c>
      <c r="D52" s="28"/>
      <c r="E52" s="28"/>
      <c r="F52" s="28" t="n">
        <f aca="false">'LP-LC'!Q107</f>
        <v>0.955601215591297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358.9968</v>
      </c>
      <c r="M3" s="0" t="n">
        <v>41.7522</v>
      </c>
      <c r="N3" s="0" t="n">
        <v>41.5451</v>
      </c>
      <c r="O3" s="0" t="n">
        <v>44.2164</v>
      </c>
      <c r="P3" s="0" t="n">
        <v>22718.85</v>
      </c>
      <c r="Q3" s="0" t="n">
        <v>49.39</v>
      </c>
      <c r="R3" s="54" t="n">
        <f aca="false">P3/3600</f>
        <v>6.310791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71.1376</v>
      </c>
      <c r="M4" s="0" t="n">
        <v>39.2796</v>
      </c>
      <c r="N4" s="0" t="n">
        <v>39.8932</v>
      </c>
      <c r="O4" s="0" t="n">
        <v>42.3452</v>
      </c>
      <c r="P4" s="0" t="n">
        <v>18340.06</v>
      </c>
      <c r="Q4" s="0" t="n">
        <v>38.25</v>
      </c>
      <c r="R4" s="57" t="n">
        <f aca="false">P4/3600</f>
        <v>5.094461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71.2336</v>
      </c>
      <c r="M5" s="0" t="n">
        <v>36.7498</v>
      </c>
      <c r="N5" s="0" t="n">
        <v>38.6366</v>
      </c>
      <c r="O5" s="0" t="n">
        <v>40.8626</v>
      </c>
      <c r="P5" s="0" t="n">
        <v>19068.81</v>
      </c>
      <c r="Q5" s="0" t="n">
        <v>41.66</v>
      </c>
      <c r="R5" s="57" t="n">
        <f aca="false">P5/3600</f>
        <v>5.296891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32.3536</v>
      </c>
      <c r="M6" s="0" t="n">
        <v>34.1106</v>
      </c>
      <c r="N6" s="0" t="n">
        <v>37.6824</v>
      </c>
      <c r="O6" s="0" t="n">
        <v>39.8135</v>
      </c>
      <c r="P6" s="0" t="n">
        <v>17385.26</v>
      </c>
      <c r="Q6" s="0" t="n">
        <v>34.87</v>
      </c>
      <c r="R6" s="61" t="n">
        <f aca="false">P6/3600</f>
        <v>4.82923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829.088</v>
      </c>
      <c r="M7" s="0" t="n">
        <v>40.391</v>
      </c>
      <c r="N7" s="0" t="n">
        <v>45.0253</v>
      </c>
      <c r="O7" s="0" t="n">
        <v>44.6878</v>
      </c>
      <c r="P7" s="0" t="n">
        <v>31039.26</v>
      </c>
      <c r="Q7" s="0" t="n">
        <v>78.07</v>
      </c>
      <c r="R7" s="54" t="n">
        <f aca="false">P7/3600</f>
        <v>8.62201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149.6144</v>
      </c>
      <c r="M8" s="0" t="n">
        <v>37.4161</v>
      </c>
      <c r="N8" s="0" t="n">
        <v>43.1786</v>
      </c>
      <c r="O8" s="0" t="n">
        <v>43.3632</v>
      </c>
      <c r="P8" s="0" t="n">
        <v>27337.05</v>
      </c>
      <c r="Q8" s="0" t="n">
        <v>60.92</v>
      </c>
      <c r="R8" s="57" t="n">
        <f aca="false">P8/3600</f>
        <v>7.59362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463.4352</v>
      </c>
      <c r="M9" s="0" t="n">
        <v>34.4889</v>
      </c>
      <c r="N9" s="0" t="n">
        <v>41.5893</v>
      </c>
      <c r="O9" s="0" t="n">
        <v>42.1056</v>
      </c>
      <c r="P9" s="0" t="n">
        <v>24877.34</v>
      </c>
      <c r="Q9" s="0" t="n">
        <v>56.09</v>
      </c>
      <c r="R9" s="57" t="n">
        <f aca="false">P9/3600</f>
        <v>6.910372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700.2992</v>
      </c>
      <c r="M10" s="0" t="n">
        <v>31.7138</v>
      </c>
      <c r="N10" s="0" t="n">
        <v>40.3587</v>
      </c>
      <c r="O10" s="0" t="n">
        <v>41.0937</v>
      </c>
      <c r="P10" s="0" t="n">
        <v>23115.73</v>
      </c>
      <c r="Q10" s="0" t="n">
        <v>50.27</v>
      </c>
      <c r="R10" s="61" t="n">
        <f aca="false">P10/3600</f>
        <v>6.421036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85.6304</v>
      </c>
      <c r="M11" s="0" t="n">
        <v>41.7295</v>
      </c>
      <c r="N11" s="0" t="n">
        <v>43.577</v>
      </c>
      <c r="O11" s="0" t="n">
        <v>45.2805</v>
      </c>
      <c r="P11" s="0" t="n">
        <v>20101.03</v>
      </c>
      <c r="Q11" s="0" t="n">
        <v>45.02</v>
      </c>
      <c r="R11" s="53" t="n">
        <f aca="false">P11/3600</f>
        <v>5.583619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35.4968</v>
      </c>
      <c r="M12" s="0" t="n">
        <v>39.8868</v>
      </c>
      <c r="N12" s="0" t="n">
        <v>42.2785</v>
      </c>
      <c r="O12" s="0" t="n">
        <v>43.4547</v>
      </c>
      <c r="P12" s="0" t="n">
        <v>18355.95</v>
      </c>
      <c r="Q12" s="0" t="n">
        <v>46.21</v>
      </c>
      <c r="R12" s="56" t="n">
        <f aca="false">P12/3600</f>
        <v>5.09887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01.4168</v>
      </c>
      <c r="M13" s="0" t="n">
        <v>37.5768</v>
      </c>
      <c r="N13" s="0" t="n">
        <v>41.1696</v>
      </c>
      <c r="O13" s="0" t="n">
        <v>42.1407</v>
      </c>
      <c r="P13" s="0" t="n">
        <v>16383.45</v>
      </c>
      <c r="Q13" s="0" t="n">
        <v>36.06</v>
      </c>
      <c r="R13" s="56" t="n">
        <f aca="false">P13/3600</f>
        <v>4.55095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65.0488</v>
      </c>
      <c r="M14" s="0" t="n">
        <v>35.1876</v>
      </c>
      <c r="N14" s="0" t="n">
        <v>40.3338</v>
      </c>
      <c r="O14" s="0" t="n">
        <v>41.3277</v>
      </c>
      <c r="P14" s="0" t="n">
        <v>21802.77</v>
      </c>
      <c r="Q14" s="0" t="n">
        <v>61.66</v>
      </c>
      <c r="R14" s="60" t="n">
        <f aca="false">P14/3600</f>
        <v>6.05632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856.0064</v>
      </c>
      <c r="M15" s="0" t="n">
        <v>40.133</v>
      </c>
      <c r="N15" s="0" t="n">
        <v>42.5064</v>
      </c>
      <c r="O15" s="0" t="n">
        <v>43.8192</v>
      </c>
      <c r="P15" s="0" t="n">
        <v>20440.58</v>
      </c>
      <c r="Q15" s="0" t="n">
        <v>51.16</v>
      </c>
      <c r="R15" s="53" t="n">
        <f aca="false">P15/3600</f>
        <v>5.677938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15.008</v>
      </c>
      <c r="M16" s="0" t="n">
        <v>37.6348</v>
      </c>
      <c r="N16" s="0" t="n">
        <v>40.7506</v>
      </c>
      <c r="O16" s="0" t="n">
        <v>41.5606</v>
      </c>
      <c r="P16" s="0" t="n">
        <v>17275.91</v>
      </c>
      <c r="Q16" s="0" t="n">
        <v>41.37</v>
      </c>
      <c r="R16" s="56" t="n">
        <f aca="false">P16/3600</f>
        <v>4.798863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79.7888</v>
      </c>
      <c r="M17" s="0" t="n">
        <v>35.0484</v>
      </c>
      <c r="N17" s="0" t="n">
        <v>39.2545</v>
      </c>
      <c r="O17" s="0" t="n">
        <v>40.0155</v>
      </c>
      <c r="P17" s="0" t="n">
        <v>15209.21</v>
      </c>
      <c r="Q17" s="0" t="n">
        <v>32.81</v>
      </c>
      <c r="R17" s="56" t="n">
        <f aca="false">P17/3600</f>
        <v>4.22478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42.024</v>
      </c>
      <c r="M18" s="0" t="n">
        <v>32.5323</v>
      </c>
      <c r="N18" s="0" t="n">
        <v>38.1413</v>
      </c>
      <c r="O18" s="0" t="n">
        <v>39.1452</v>
      </c>
      <c r="P18" s="0" t="n">
        <v>15314.87</v>
      </c>
      <c r="Q18" s="0" t="n">
        <v>35.97</v>
      </c>
      <c r="R18" s="60" t="n">
        <f aca="false">P18/3600</f>
        <v>4.254130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671.568</v>
      </c>
      <c r="M19" s="0" t="n">
        <v>38.5481</v>
      </c>
      <c r="N19" s="0" t="n">
        <v>40.1178</v>
      </c>
      <c r="O19" s="0" t="n">
        <v>43.6302</v>
      </c>
      <c r="P19" s="0" t="n">
        <v>43771.54</v>
      </c>
      <c r="Q19" s="0" t="n">
        <v>85.48</v>
      </c>
      <c r="R19" s="53" t="n">
        <f aca="false">P19/3600</f>
        <v>12.1587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912.044</v>
      </c>
      <c r="M20" s="0" t="n">
        <v>36.9451</v>
      </c>
      <c r="N20" s="0" t="n">
        <v>39.1675</v>
      </c>
      <c r="O20" s="0" t="n">
        <v>41.9797</v>
      </c>
      <c r="P20" s="0" t="n">
        <v>36705.78</v>
      </c>
      <c r="Q20" s="0" t="n">
        <v>84.98</v>
      </c>
      <c r="R20" s="56" t="n">
        <f aca="false">P20/3600</f>
        <v>10.1960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73.4704</v>
      </c>
      <c r="M21" s="0" t="n">
        <v>35.0633</v>
      </c>
      <c r="N21" s="0" t="n">
        <v>38.3652</v>
      </c>
      <c r="O21" s="0" t="n">
        <v>40.4986</v>
      </c>
      <c r="P21" s="0" t="n">
        <v>33988.46</v>
      </c>
      <c r="Q21" s="0" t="n">
        <v>71.5</v>
      </c>
      <c r="R21" s="56" t="n">
        <f aca="false">P21/3600</f>
        <v>9.4412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29.3312</v>
      </c>
      <c r="M22" s="0" t="n">
        <v>32.9105</v>
      </c>
      <c r="N22" s="0" t="n">
        <v>37.6828</v>
      </c>
      <c r="O22" s="0" t="n">
        <v>39.3772</v>
      </c>
      <c r="P22" s="0" t="n">
        <v>30703.44</v>
      </c>
      <c r="Q22" s="0" t="n">
        <v>68.62</v>
      </c>
      <c r="R22" s="60" t="n">
        <f aca="false">P22/3600</f>
        <v>8.5287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634.7696</v>
      </c>
      <c r="M23" s="0" t="n">
        <v>39.2419</v>
      </c>
      <c r="N23" s="0" t="n">
        <v>43.8614</v>
      </c>
      <c r="O23" s="0" t="n">
        <v>45.143</v>
      </c>
      <c r="P23" s="0" t="n">
        <v>50194.13</v>
      </c>
      <c r="Q23" s="0" t="n">
        <v>111.28</v>
      </c>
      <c r="R23" s="53" t="n">
        <f aca="false">P23/3600</f>
        <v>13.942813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86.8224</v>
      </c>
      <c r="M24" s="0" t="n">
        <v>37.5895</v>
      </c>
      <c r="N24" s="0" t="n">
        <v>42.6614</v>
      </c>
      <c r="O24" s="0" t="n">
        <v>43.2527</v>
      </c>
      <c r="P24" s="0" t="n">
        <v>41666.49</v>
      </c>
      <c r="Q24" s="0" t="n">
        <v>94.99</v>
      </c>
      <c r="R24" s="56" t="n">
        <f aca="false">P24/3600</f>
        <v>11.5740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11.8096</v>
      </c>
      <c r="M25" s="0" t="n">
        <v>35.7779</v>
      </c>
      <c r="N25" s="0" t="n">
        <v>41.4888</v>
      </c>
      <c r="O25" s="0" t="n">
        <v>41.4914</v>
      </c>
      <c r="P25" s="0" t="n">
        <v>37393.92</v>
      </c>
      <c r="Q25" s="0" t="n">
        <v>79</v>
      </c>
      <c r="R25" s="56" t="n">
        <f aca="false">P25/3600</f>
        <v>10.387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38.692</v>
      </c>
      <c r="M26" s="0" t="n">
        <v>33.8262</v>
      </c>
      <c r="N26" s="0" t="n">
        <v>40.5623</v>
      </c>
      <c r="O26" s="0" t="n">
        <v>40.1848</v>
      </c>
      <c r="P26" s="0" t="n">
        <v>36055.93</v>
      </c>
      <c r="Q26" s="0" t="n">
        <v>90.86</v>
      </c>
      <c r="R26" s="60" t="n">
        <f aca="false">P26/3600</f>
        <v>10.015536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39816.6944</v>
      </c>
      <c r="M27" s="0" t="n">
        <v>37.475</v>
      </c>
      <c r="N27" s="0" t="n">
        <v>42.1682</v>
      </c>
      <c r="O27" s="0" t="n">
        <v>44.3064</v>
      </c>
      <c r="P27" s="0" t="n">
        <v>78820.34</v>
      </c>
      <c r="Q27" s="0" t="n">
        <v>163.03</v>
      </c>
      <c r="R27" s="53" t="n">
        <f aca="false">P27/3600</f>
        <v>21.8945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52.612</v>
      </c>
      <c r="M28" s="0" t="n">
        <v>35.3866</v>
      </c>
      <c r="N28" s="0" t="n">
        <v>40.9255</v>
      </c>
      <c r="O28" s="0" t="n">
        <v>43.1772</v>
      </c>
      <c r="P28" s="0" t="n">
        <v>44004.28</v>
      </c>
      <c r="Q28" s="0" t="n">
        <v>90.75</v>
      </c>
      <c r="R28" s="56" t="n">
        <f aca="false">P28/3600</f>
        <v>12.2234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25.6184</v>
      </c>
      <c r="M29" s="0" t="n">
        <v>33.9782</v>
      </c>
      <c r="N29" s="0" t="n">
        <v>39.7188</v>
      </c>
      <c r="O29" s="0" t="n">
        <v>42.1812</v>
      </c>
      <c r="P29" s="0" t="n">
        <v>38694.77</v>
      </c>
      <c r="Q29" s="0" t="n">
        <v>81.13</v>
      </c>
      <c r="R29" s="56" t="n">
        <f aca="false">P29/3600</f>
        <v>10.748547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30.8616</v>
      </c>
      <c r="M30" s="0" t="n">
        <v>32.209</v>
      </c>
      <c r="N30" s="0" t="n">
        <v>38.8021</v>
      </c>
      <c r="O30" s="0" t="n">
        <v>41.4093</v>
      </c>
      <c r="P30" s="0" t="n">
        <v>37608.84</v>
      </c>
      <c r="Q30" s="0" t="n">
        <v>78.7</v>
      </c>
      <c r="R30" s="60" t="n">
        <f aca="false">P30/3600</f>
        <v>10.446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48.616</v>
      </c>
      <c r="M31" s="0" t="n">
        <v>40.5201</v>
      </c>
      <c r="N31" s="0" t="n">
        <v>43.1343</v>
      </c>
      <c r="O31" s="0" t="n">
        <v>43.748</v>
      </c>
      <c r="P31" s="0" t="n">
        <v>9244.23</v>
      </c>
      <c r="Q31" s="0" t="n">
        <v>18.31</v>
      </c>
      <c r="R31" s="53" t="n">
        <f aca="false">P31/3600</f>
        <v>2.567841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99.7784</v>
      </c>
      <c r="M32" s="0" t="n">
        <v>37.4478</v>
      </c>
      <c r="N32" s="0" t="n">
        <v>40.8628</v>
      </c>
      <c r="O32" s="0" t="n">
        <v>41.172</v>
      </c>
      <c r="P32" s="0" t="n">
        <v>7779.06</v>
      </c>
      <c r="Q32" s="0" t="n">
        <v>14.93</v>
      </c>
      <c r="R32" s="56" t="n">
        <f aca="false">P32/3600</f>
        <v>2.1608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32.4592</v>
      </c>
      <c r="M33" s="0" t="n">
        <v>34.5655</v>
      </c>
      <c r="N33" s="0" t="n">
        <v>38.9951</v>
      </c>
      <c r="O33" s="0" t="n">
        <v>39.0703</v>
      </c>
      <c r="P33" s="0" t="n">
        <v>7374.48</v>
      </c>
      <c r="Q33" s="0" t="n">
        <v>14.24</v>
      </c>
      <c r="R33" s="56" t="n">
        <f aca="false">P33/3600</f>
        <v>2.04846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9.056</v>
      </c>
      <c r="M34" s="0" t="n">
        <v>32.1021</v>
      </c>
      <c r="N34" s="0" t="n">
        <v>37.6644</v>
      </c>
      <c r="O34" s="0" t="n">
        <v>37.5367</v>
      </c>
      <c r="P34" s="0" t="n">
        <v>6442.16</v>
      </c>
      <c r="Q34" s="0" t="n">
        <v>10.86</v>
      </c>
      <c r="R34" s="60" t="n">
        <f aca="false">P34/3600</f>
        <v>1.78948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38.824</v>
      </c>
      <c r="M35" s="0" t="n">
        <v>40.2768</v>
      </c>
      <c r="N35" s="0" t="n">
        <v>43.6083</v>
      </c>
      <c r="O35" s="0" t="n">
        <v>45.1405</v>
      </c>
      <c r="P35" s="0" t="n">
        <v>10119.87</v>
      </c>
      <c r="Q35" s="0" t="n">
        <v>18.81</v>
      </c>
      <c r="R35" s="53" t="n">
        <f aca="false">P35/3600</f>
        <v>2.81107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54.7352</v>
      </c>
      <c r="M36" s="0" t="n">
        <v>37.8034</v>
      </c>
      <c r="N36" s="0" t="n">
        <v>41.7349</v>
      </c>
      <c r="O36" s="0" t="n">
        <v>42.9218</v>
      </c>
      <c r="P36" s="0" t="n">
        <v>8934.75</v>
      </c>
      <c r="Q36" s="0" t="n">
        <v>17.92</v>
      </c>
      <c r="R36" s="56" t="n">
        <f aca="false">P36/3600</f>
        <v>2.48187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81.2248</v>
      </c>
      <c r="M37" s="0" t="n">
        <v>35.0732</v>
      </c>
      <c r="N37" s="0" t="n">
        <v>40.125</v>
      </c>
      <c r="O37" s="0" t="n">
        <v>41.0758</v>
      </c>
      <c r="P37" s="0" t="n">
        <v>8819.93</v>
      </c>
      <c r="Q37" s="0" t="n">
        <v>21.18</v>
      </c>
      <c r="R37" s="56" t="n">
        <f aca="false">P37/3600</f>
        <v>2.4499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62.7056</v>
      </c>
      <c r="M38" s="0" t="n">
        <v>32.3343</v>
      </c>
      <c r="N38" s="0" t="n">
        <v>38.8352</v>
      </c>
      <c r="O38" s="0" t="n">
        <v>39.6939</v>
      </c>
      <c r="P38" s="0" t="n">
        <v>8164.43</v>
      </c>
      <c r="Q38" s="0" t="n">
        <v>20.41</v>
      </c>
      <c r="R38" s="60" t="n">
        <f aca="false">P38/3600</f>
        <v>2.26789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61.852</v>
      </c>
      <c r="M39" s="0" t="n">
        <v>38.4469</v>
      </c>
      <c r="N39" s="0" t="n">
        <v>41.5111</v>
      </c>
      <c r="O39" s="0" t="n">
        <v>42.5569</v>
      </c>
      <c r="P39" s="0" t="n">
        <v>9985.39</v>
      </c>
      <c r="Q39" s="0" t="n">
        <v>21.74</v>
      </c>
      <c r="R39" s="53" t="n">
        <f aca="false">P39/3600</f>
        <v>2.77371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69.2912</v>
      </c>
      <c r="M40" s="0" t="n">
        <v>34.9629</v>
      </c>
      <c r="N40" s="0" t="n">
        <v>38.9869</v>
      </c>
      <c r="O40" s="0" t="n">
        <v>39.9319</v>
      </c>
      <c r="P40" s="0" t="n">
        <v>8198.66</v>
      </c>
      <c r="Q40" s="0" t="n">
        <v>17.35</v>
      </c>
      <c r="R40" s="56" t="n">
        <f aca="false">P40/3600</f>
        <v>2.2774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95.632</v>
      </c>
      <c r="M41" s="0" t="n">
        <v>31.7607</v>
      </c>
      <c r="N41" s="0" t="n">
        <v>37.1532</v>
      </c>
      <c r="O41" s="0" t="n">
        <v>38.0139</v>
      </c>
      <c r="P41" s="0" t="n">
        <v>7449.86</v>
      </c>
      <c r="Q41" s="0" t="n">
        <v>16.04</v>
      </c>
      <c r="R41" s="56" t="n">
        <f aca="false">P41/3600</f>
        <v>2.06940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7.4072</v>
      </c>
      <c r="M42" s="0" t="n">
        <v>28.8032</v>
      </c>
      <c r="N42" s="0" t="n">
        <v>35.896</v>
      </c>
      <c r="O42" s="0" t="n">
        <v>36.6365</v>
      </c>
      <c r="P42" s="0" t="n">
        <v>7164.91</v>
      </c>
      <c r="Q42" s="0" t="n">
        <v>20.71</v>
      </c>
      <c r="R42" s="60" t="n">
        <f aca="false">P42/3600</f>
        <v>1.99025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17.7088</v>
      </c>
      <c r="M43" s="0" t="n">
        <v>39.1469</v>
      </c>
      <c r="N43" s="0" t="n">
        <v>41.5304</v>
      </c>
      <c r="O43" s="0" t="n">
        <v>42.9803</v>
      </c>
      <c r="P43" s="0" t="n">
        <v>6905.91</v>
      </c>
      <c r="Q43" s="0" t="n">
        <v>14.7</v>
      </c>
      <c r="R43" s="53" t="n">
        <f aca="false">P43/3600</f>
        <v>1.918308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77.6328</v>
      </c>
      <c r="M44" s="0" t="n">
        <v>35.9361</v>
      </c>
      <c r="N44" s="0" t="n">
        <v>39.27</v>
      </c>
      <c r="O44" s="0" t="n">
        <v>40.8745</v>
      </c>
      <c r="P44" s="0" t="n">
        <v>5839.49</v>
      </c>
      <c r="Q44" s="0" t="n">
        <v>12.14</v>
      </c>
      <c r="R44" s="56" t="n">
        <f aca="false">P44/3600</f>
        <v>1.62208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70.6472</v>
      </c>
      <c r="M45" s="0" t="n">
        <v>33.0798</v>
      </c>
      <c r="N45" s="0" t="n">
        <v>37.434</v>
      </c>
      <c r="O45" s="0" t="n">
        <v>39.182</v>
      </c>
      <c r="P45" s="0" t="n">
        <v>5526.97</v>
      </c>
      <c r="Q45" s="0" t="n">
        <v>12.93</v>
      </c>
      <c r="R45" s="56" t="n">
        <f aca="false">P45/3600</f>
        <v>1.5352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3.032</v>
      </c>
      <c r="M46" s="0" t="n">
        <v>30.4383</v>
      </c>
      <c r="N46" s="0" t="n">
        <v>36.1432</v>
      </c>
      <c r="O46" s="0" t="n">
        <v>37.9043</v>
      </c>
      <c r="P46" s="0" t="n">
        <v>4669.88</v>
      </c>
      <c r="Q46" s="0" t="n">
        <v>9.27</v>
      </c>
      <c r="R46" s="60" t="n">
        <f aca="false">P46/3600</f>
        <v>1.2971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51.2088</v>
      </c>
      <c r="M47" s="0" t="n">
        <v>40.7858</v>
      </c>
      <c r="N47" s="0" t="n">
        <v>44.0624</v>
      </c>
      <c r="O47" s="0" t="n">
        <v>43.253</v>
      </c>
      <c r="P47" s="0" t="n">
        <v>2347.56</v>
      </c>
      <c r="Q47" s="0" t="n">
        <v>4.57</v>
      </c>
      <c r="R47" s="53" t="n">
        <f aca="false">P47/3600</f>
        <v>0.652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77.54</v>
      </c>
      <c r="M48" s="0" t="n">
        <v>37.0337</v>
      </c>
      <c r="N48" s="0" t="n">
        <v>41.5282</v>
      </c>
      <c r="O48" s="0" t="n">
        <v>40.293</v>
      </c>
      <c r="P48" s="0" t="n">
        <v>2129.66</v>
      </c>
      <c r="Q48" s="0" t="n">
        <v>4.06</v>
      </c>
      <c r="R48" s="56" t="n">
        <f aca="false">P48/3600</f>
        <v>0.59157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4.5624</v>
      </c>
      <c r="M49" s="0" t="n">
        <v>33.6696</v>
      </c>
      <c r="N49" s="0" t="n">
        <v>39.5229</v>
      </c>
      <c r="O49" s="0" t="n">
        <v>37.9601</v>
      </c>
      <c r="P49" s="0" t="n">
        <v>1875.14</v>
      </c>
      <c r="Q49" s="0" t="n">
        <v>3.53</v>
      </c>
      <c r="R49" s="56" t="n">
        <f aca="false">P49/3600</f>
        <v>0.520872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8.9432</v>
      </c>
      <c r="M50" s="0" t="n">
        <v>30.8613</v>
      </c>
      <c r="N50" s="0" t="n">
        <v>38.1212</v>
      </c>
      <c r="O50" s="0" t="n">
        <v>36.3661</v>
      </c>
      <c r="P50" s="0" t="n">
        <v>1690.56</v>
      </c>
      <c r="Q50" s="0" t="n">
        <v>3.11</v>
      </c>
      <c r="R50" s="60" t="n">
        <f aca="false">P50/3600</f>
        <v>0.469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44.792</v>
      </c>
      <c r="M51" s="0" t="n">
        <v>38.2566</v>
      </c>
      <c r="N51" s="0" t="n">
        <v>43.188</v>
      </c>
      <c r="O51" s="0" t="n">
        <v>44.2453</v>
      </c>
      <c r="P51" s="0" t="n">
        <v>2527.12</v>
      </c>
      <c r="Q51" s="0" t="n">
        <v>5.91</v>
      </c>
      <c r="R51" s="53" t="n">
        <f aca="false">P51/3600</f>
        <v>0.701977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8.1824</v>
      </c>
      <c r="M52" s="0" t="n">
        <v>35.0842</v>
      </c>
      <c r="N52" s="0" t="n">
        <v>41.0552</v>
      </c>
      <c r="O52" s="0" t="n">
        <v>42.0894</v>
      </c>
      <c r="P52" s="0" t="n">
        <v>1853.71</v>
      </c>
      <c r="Q52" s="0" t="n">
        <v>4.14</v>
      </c>
      <c r="R52" s="56" t="n">
        <f aca="false">P52/3600</f>
        <v>0.51491944444444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8.6096</v>
      </c>
      <c r="M53" s="0" t="n">
        <v>32.2175</v>
      </c>
      <c r="N53" s="0" t="n">
        <v>39.594</v>
      </c>
      <c r="O53" s="0" t="n">
        <v>40.5443</v>
      </c>
      <c r="P53" s="0" t="n">
        <v>1744.33</v>
      </c>
      <c r="Q53" s="0" t="n">
        <v>4.25</v>
      </c>
      <c r="R53" s="56" t="n">
        <f aca="false">P53/3600</f>
        <v>0.48453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5.196</v>
      </c>
      <c r="M54" s="0" t="n">
        <v>29.4477</v>
      </c>
      <c r="N54" s="0" t="n">
        <v>38.5117</v>
      </c>
      <c r="O54" s="0" t="n">
        <v>39.4243</v>
      </c>
      <c r="P54" s="0" t="n">
        <v>1590.51</v>
      </c>
      <c r="Q54" s="0" t="n">
        <v>3.86</v>
      </c>
      <c r="R54" s="60" t="n">
        <f aca="false">P54/3600</f>
        <v>0.4418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88.8312</v>
      </c>
      <c r="M55" s="0" t="n">
        <v>38.3527</v>
      </c>
      <c r="N55" s="0" t="n">
        <v>41.3512</v>
      </c>
      <c r="O55" s="0" t="n">
        <v>42.2913</v>
      </c>
      <c r="P55" s="0" t="n">
        <v>2239.97</v>
      </c>
      <c r="Q55" s="0" t="n">
        <v>4.8</v>
      </c>
      <c r="R55" s="53" t="n">
        <f aca="false">P55/3600</f>
        <v>0.622213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6.2448</v>
      </c>
      <c r="M56" s="0" t="n">
        <v>34.9767</v>
      </c>
      <c r="N56" s="0" t="n">
        <v>38.797</v>
      </c>
      <c r="O56" s="0" t="n">
        <v>39.5543</v>
      </c>
      <c r="P56" s="0" t="n">
        <v>1935.18</v>
      </c>
      <c r="Q56" s="0" t="n">
        <v>4.36</v>
      </c>
      <c r="R56" s="56" t="n">
        <f aca="false">P56/3600</f>
        <v>0.5375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1.7848</v>
      </c>
      <c r="M57" s="0" t="n">
        <v>31.7433</v>
      </c>
      <c r="N57" s="0" t="n">
        <v>36.8694</v>
      </c>
      <c r="O57" s="0" t="n">
        <v>37.5381</v>
      </c>
      <c r="P57" s="0" t="n">
        <v>1618.82</v>
      </c>
      <c r="Q57" s="0" t="n">
        <v>3.31</v>
      </c>
      <c r="R57" s="56" t="n">
        <f aca="false">P57/3600</f>
        <v>0.44967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8.0608</v>
      </c>
      <c r="M58" s="0" t="n">
        <v>28.8136</v>
      </c>
      <c r="N58" s="0" t="n">
        <v>35.5045</v>
      </c>
      <c r="O58" s="0" t="n">
        <v>36.1121</v>
      </c>
      <c r="P58" s="0" t="n">
        <v>1316.09</v>
      </c>
      <c r="Q58" s="0" t="n">
        <v>2.52</v>
      </c>
      <c r="R58" s="60" t="n">
        <f aca="false">P58/3600</f>
        <v>0.36558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45.028</v>
      </c>
      <c r="M59" s="0" t="n">
        <v>39.6035</v>
      </c>
      <c r="N59" s="0" t="n">
        <v>41.62</v>
      </c>
      <c r="O59" s="0" t="n">
        <v>42.7012</v>
      </c>
      <c r="P59" s="0" t="n">
        <v>1404.03</v>
      </c>
      <c r="Q59" s="0" t="n">
        <v>3.12</v>
      </c>
      <c r="R59" s="53" t="n">
        <f aca="false">P59/3600</f>
        <v>0.390008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8.1208</v>
      </c>
      <c r="M60" s="0" t="n">
        <v>35.8408</v>
      </c>
      <c r="N60" s="0" t="n">
        <v>38.9776</v>
      </c>
      <c r="O60" s="0" t="n">
        <v>40.2083</v>
      </c>
      <c r="P60" s="0" t="n">
        <v>1396.8</v>
      </c>
      <c r="Q60" s="0" t="n">
        <v>3.97</v>
      </c>
      <c r="R60" s="56" t="n">
        <f aca="false">P60/3600</f>
        <v>0.38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4.6288</v>
      </c>
      <c r="M61" s="0" t="n">
        <v>32.4261</v>
      </c>
      <c r="N61" s="0" t="n">
        <v>37.0458</v>
      </c>
      <c r="O61" s="0" t="n">
        <v>38.2515</v>
      </c>
      <c r="P61" s="0" t="n">
        <v>1209.14</v>
      </c>
      <c r="Q61" s="0" t="n">
        <v>2.52</v>
      </c>
      <c r="R61" s="56" t="n">
        <f aca="false">P61/3600</f>
        <v>0.3358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4.3184</v>
      </c>
      <c r="M62" s="0" t="n">
        <v>29.6174</v>
      </c>
      <c r="N62" s="0" t="n">
        <v>35.6479</v>
      </c>
      <c r="O62" s="0" t="n">
        <v>36.7295</v>
      </c>
      <c r="P62" s="0" t="n">
        <v>1005.46</v>
      </c>
      <c r="Q62" s="0" t="n">
        <v>2.11</v>
      </c>
      <c r="R62" s="60" t="n">
        <f aca="false">P62/3600</f>
        <v>0.27929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86.2368</v>
      </c>
      <c r="M63" s="0" t="n">
        <v>40.6533</v>
      </c>
      <c r="N63" s="0" t="n">
        <v>43.0873</v>
      </c>
      <c r="O63" s="0" t="n">
        <v>43.6447</v>
      </c>
      <c r="P63" s="0" t="n">
        <v>8837.57</v>
      </c>
      <c r="Q63" s="0" t="n">
        <v>16.65</v>
      </c>
      <c r="R63" s="53" t="n">
        <f aca="false">P63/3600</f>
        <v>2.45488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07.7816</v>
      </c>
      <c r="M64" s="0" t="n">
        <v>37.4988</v>
      </c>
      <c r="N64" s="0" t="n">
        <v>40.5952</v>
      </c>
      <c r="O64" s="0" t="n">
        <v>40.8423</v>
      </c>
      <c r="P64" s="0" t="n">
        <v>7676.9</v>
      </c>
      <c r="Q64" s="0" t="n">
        <v>14.43</v>
      </c>
      <c r="R64" s="56" t="n">
        <f aca="false">P64/3600</f>
        <v>2.13247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06.7408</v>
      </c>
      <c r="M65" s="0" t="n">
        <v>34.5217</v>
      </c>
      <c r="N65" s="0" t="n">
        <v>38.4939</v>
      </c>
      <c r="O65" s="0" t="n">
        <v>38.5339</v>
      </c>
      <c r="P65" s="0" t="n">
        <v>7005.73</v>
      </c>
      <c r="Q65" s="0" t="n">
        <v>13.2</v>
      </c>
      <c r="R65" s="56" t="n">
        <f aca="false">P65/3600</f>
        <v>1.946036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6.0176</v>
      </c>
      <c r="M66" s="0" t="n">
        <v>31.8999</v>
      </c>
      <c r="N66" s="0" t="n">
        <v>36.9369</v>
      </c>
      <c r="O66" s="0" t="n">
        <v>36.8721</v>
      </c>
      <c r="P66" s="0" t="n">
        <v>6738.79</v>
      </c>
      <c r="Q66" s="0" t="n">
        <v>13.31</v>
      </c>
      <c r="R66" s="60" t="n">
        <f aca="false">P66/3600</f>
        <v>1.871886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37.467</v>
      </c>
      <c r="M67" s="0" t="n">
        <v>42.4251</v>
      </c>
      <c r="N67" s="0" t="n">
        <v>45.8627</v>
      </c>
      <c r="O67" s="0" t="n">
        <v>45.927</v>
      </c>
      <c r="P67" s="0" t="n">
        <v>19477.4</v>
      </c>
      <c r="Q67" s="0" t="n">
        <v>42.34</v>
      </c>
      <c r="R67" s="53" t="n">
        <f aca="false">P67/3600</f>
        <v>5.41038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81.6829</v>
      </c>
      <c r="M68" s="0" t="n">
        <v>38.4329</v>
      </c>
      <c r="N68" s="0" t="n">
        <v>43.1637</v>
      </c>
      <c r="O68" s="0" t="n">
        <v>43.2044</v>
      </c>
      <c r="P68" s="0" t="n">
        <v>16159.01</v>
      </c>
      <c r="Q68" s="0" t="n">
        <v>31.3</v>
      </c>
      <c r="R68" s="56" t="n">
        <f aca="false">P68/3600</f>
        <v>4.488613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15.9294</v>
      </c>
      <c r="M69" s="0" t="n">
        <v>34.7654</v>
      </c>
      <c r="N69" s="0" t="n">
        <v>41.0828</v>
      </c>
      <c r="O69" s="0" t="n">
        <v>40.8607</v>
      </c>
      <c r="P69" s="0" t="n">
        <v>14622.49</v>
      </c>
      <c r="Q69" s="0" t="n">
        <v>33.45</v>
      </c>
      <c r="R69" s="56" t="n">
        <f aca="false">P69/3600</f>
        <v>4.061802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9.7477</v>
      </c>
      <c r="M70" s="0" t="n">
        <v>31.7374</v>
      </c>
      <c r="N70" s="0" t="n">
        <v>39.6087</v>
      </c>
      <c r="O70" s="0" t="n">
        <v>38.9281</v>
      </c>
      <c r="P70" s="0" t="n">
        <v>13468.96</v>
      </c>
      <c r="Q70" s="0" t="n">
        <v>29.83</v>
      </c>
      <c r="R70" s="60" t="n">
        <f aca="false">P70/3600</f>
        <v>3.7413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3.776</v>
      </c>
      <c r="M71" s="0" t="n">
        <v>47.6981</v>
      </c>
      <c r="N71" s="0" t="n">
        <v>45.6423</v>
      </c>
      <c r="O71" s="0" t="n">
        <v>45.7376</v>
      </c>
      <c r="P71" s="0" t="n">
        <v>7057.61</v>
      </c>
      <c r="Q71" s="0" t="n">
        <v>9.31</v>
      </c>
      <c r="R71" s="53" t="n">
        <f aca="false">P71/3600</f>
        <v>1.96044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2.6816</v>
      </c>
      <c r="M72" s="0" t="n">
        <v>43.685</v>
      </c>
      <c r="N72" s="0" t="n">
        <v>41.6805</v>
      </c>
      <c r="O72" s="0" t="n">
        <v>41.9581</v>
      </c>
      <c r="P72" s="0" t="n">
        <v>6920.74</v>
      </c>
      <c r="Q72" s="0" t="n">
        <v>9.73</v>
      </c>
      <c r="R72" s="56" t="n">
        <f aca="false">P72/3600</f>
        <v>1.92242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8288</v>
      </c>
      <c r="M73" s="0" t="n">
        <v>39.1177</v>
      </c>
      <c r="N73" s="0" t="n">
        <v>39.5423</v>
      </c>
      <c r="O73" s="0" t="n">
        <v>39.9871</v>
      </c>
      <c r="P73" s="0" t="n">
        <v>7088.32</v>
      </c>
      <c r="Q73" s="0" t="n">
        <v>13.34</v>
      </c>
      <c r="R73" s="56" t="n">
        <f aca="false">P73/3600</f>
        <v>1.96897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9064</v>
      </c>
      <c r="M74" s="0" t="n">
        <v>34.3551</v>
      </c>
      <c r="N74" s="0" t="n">
        <v>38.3665</v>
      </c>
      <c r="O74" s="0" t="n">
        <v>38.6912</v>
      </c>
      <c r="P74" s="0" t="n">
        <v>6498.18</v>
      </c>
      <c r="Q74" s="0" t="n">
        <v>11.56</v>
      </c>
      <c r="R74" s="60" t="n">
        <f aca="false">P74/3600</f>
        <v>1.8050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1.3101</v>
      </c>
      <c r="M75" s="0" t="n">
        <v>50.2397</v>
      </c>
      <c r="N75" s="0" t="n">
        <v>53.5571</v>
      </c>
      <c r="O75" s="0" t="n">
        <v>54.5305</v>
      </c>
      <c r="P75" s="0" t="n">
        <v>12058.11</v>
      </c>
      <c r="Q75" s="0" t="n">
        <v>23.19</v>
      </c>
      <c r="R75" s="53" t="n">
        <f aca="false">P75/3600</f>
        <v>3.34947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4.0784</v>
      </c>
      <c r="M76" s="0" t="n">
        <v>46.6469</v>
      </c>
      <c r="N76" s="0" t="n">
        <v>50.4944</v>
      </c>
      <c r="O76" s="0" t="n">
        <v>51.6417</v>
      </c>
      <c r="P76" s="0" t="n">
        <v>11655.73</v>
      </c>
      <c r="Q76" s="0" t="n">
        <v>21.96</v>
      </c>
      <c r="R76" s="56" t="n">
        <f aca="false">P76/3600</f>
        <v>3.23770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9.9341</v>
      </c>
      <c r="M77" s="0" t="n">
        <v>43.1388</v>
      </c>
      <c r="N77" s="0" t="n">
        <v>48.1545</v>
      </c>
      <c r="O77" s="0" t="n">
        <v>49.3646</v>
      </c>
      <c r="P77" s="0" t="n">
        <v>11341.91</v>
      </c>
      <c r="Q77" s="0" t="n">
        <v>21.68</v>
      </c>
      <c r="R77" s="56" t="n">
        <f aca="false">P77/3600</f>
        <v>3.15053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2.5994</v>
      </c>
      <c r="M78" s="0" t="n">
        <v>39.5992</v>
      </c>
      <c r="N78" s="0" t="n">
        <v>46.4317</v>
      </c>
      <c r="O78" s="0" t="n">
        <v>47.76</v>
      </c>
      <c r="P78" s="0" t="n">
        <v>11113.74</v>
      </c>
      <c r="Q78" s="0" t="n">
        <v>22.35</v>
      </c>
      <c r="R78" s="60" t="n">
        <f aca="false">P78/3600</f>
        <v>3.08715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9.7786872037333</v>
      </c>
      <c r="R86" s="72" t="n">
        <f aca="false">GEOMEAN(R3:R78)</f>
        <v>2.5987840245444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1.02976096180421</v>
      </c>
      <c r="R87" s="73" t="n">
        <f aca="false">R86/J86</f>
        <v>0.97883728897766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97058333333333</v>
      </c>
      <c r="R88" s="72" t="n">
        <f aca="false">SUM(R3:R78)</f>
        <v>321.277583333333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20.1270317742184</v>
      </c>
      <c r="R93" s="72" t="n">
        <f aca="false">GEOMEAN(R3:R10,R11:R62)</f>
        <v>2.56300908523302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1.026218019306</v>
      </c>
      <c r="R94" s="73" t="n">
        <f aca="false">R93/J93</f>
        <v>0.97878025766709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815.2384</v>
      </c>
      <c r="M3" s="0" t="n">
        <v>41.3402</v>
      </c>
      <c r="N3" s="0" t="n">
        <v>41.2585</v>
      </c>
      <c r="O3" s="0" t="n">
        <v>43.8753</v>
      </c>
      <c r="P3" s="0" t="n">
        <v>15721.34</v>
      </c>
      <c r="Q3" s="0" t="n">
        <v>39.03</v>
      </c>
      <c r="R3" s="54" t="n">
        <f aca="false">P3/3600</f>
        <v>4.367038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36.5616</v>
      </c>
      <c r="M4" s="0" t="n">
        <v>38.8877</v>
      </c>
      <c r="N4" s="0" t="n">
        <v>39.6314</v>
      </c>
      <c r="O4" s="0" t="n">
        <v>42.0851</v>
      </c>
      <c r="P4" s="0" t="n">
        <v>14916.18</v>
      </c>
      <c r="Q4" s="0" t="n">
        <v>34.75</v>
      </c>
      <c r="R4" s="57" t="n">
        <f aca="false">P4/3600</f>
        <v>4.14338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79.856</v>
      </c>
      <c r="M5" s="0" t="n">
        <v>36.3742</v>
      </c>
      <c r="N5" s="0" t="n">
        <v>38.3626</v>
      </c>
      <c r="O5" s="0" t="n">
        <v>40.647</v>
      </c>
      <c r="P5" s="0" t="n">
        <v>14244.74</v>
      </c>
      <c r="Q5" s="0" t="n">
        <v>30.03</v>
      </c>
      <c r="R5" s="57" t="n">
        <f aca="false">P5/3600</f>
        <v>3.95687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7.3248</v>
      </c>
      <c r="M6" s="0" t="n">
        <v>33.7803</v>
      </c>
      <c r="N6" s="0" t="n">
        <v>37.3407</v>
      </c>
      <c r="O6" s="0" t="n">
        <v>39.5909</v>
      </c>
      <c r="P6" s="0" t="n">
        <v>13682.85</v>
      </c>
      <c r="Q6" s="0" t="n">
        <v>26.34</v>
      </c>
      <c r="R6" s="61" t="n">
        <f aca="false">P6/3600</f>
        <v>3.800791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581.904</v>
      </c>
      <c r="M7" s="0" t="n">
        <v>39.7736</v>
      </c>
      <c r="N7" s="0" t="n">
        <v>44.5963</v>
      </c>
      <c r="O7" s="0" t="n">
        <v>44.4283</v>
      </c>
      <c r="P7" s="0" t="n">
        <v>20020.96</v>
      </c>
      <c r="Q7" s="0" t="n">
        <v>55.97</v>
      </c>
      <c r="R7" s="54" t="n">
        <f aca="false">P7/3600</f>
        <v>5.56137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563.0992</v>
      </c>
      <c r="M8" s="0" t="n">
        <v>36.8975</v>
      </c>
      <c r="N8" s="0" t="n">
        <v>42.6969</v>
      </c>
      <c r="O8" s="0" t="n">
        <v>43.023</v>
      </c>
      <c r="P8" s="0" t="n">
        <v>18282.81</v>
      </c>
      <c r="Q8" s="0" t="n">
        <v>51.78</v>
      </c>
      <c r="R8" s="57" t="n">
        <f aca="false">P8/3600</f>
        <v>5.07855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715.8016</v>
      </c>
      <c r="M9" s="0" t="n">
        <v>34.0017</v>
      </c>
      <c r="N9" s="0" t="n">
        <v>41.0649</v>
      </c>
      <c r="O9" s="0" t="n">
        <v>41.6758</v>
      </c>
      <c r="P9" s="0" t="n">
        <v>17518.78</v>
      </c>
      <c r="Q9" s="0" t="n">
        <v>41.73</v>
      </c>
      <c r="R9" s="57" t="n">
        <f aca="false">P9/3600</f>
        <v>4.86632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836.6512</v>
      </c>
      <c r="M10" s="0" t="n">
        <v>31.2788</v>
      </c>
      <c r="N10" s="0" t="n">
        <v>39.8323</v>
      </c>
      <c r="O10" s="0" t="n">
        <v>40.6325</v>
      </c>
      <c r="P10" s="0" t="n">
        <v>16457.8</v>
      </c>
      <c r="Q10" s="0" t="n">
        <v>37.31</v>
      </c>
      <c r="R10" s="61" t="n">
        <f aca="false">P10/3600</f>
        <v>4.57161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38.3744</v>
      </c>
      <c r="M11" s="0" t="n">
        <v>41.395</v>
      </c>
      <c r="N11" s="0" t="n">
        <v>43.2568</v>
      </c>
      <c r="O11" s="0" t="n">
        <v>44.9666</v>
      </c>
      <c r="P11" s="0" t="n">
        <v>15089.27</v>
      </c>
      <c r="Q11" s="0" t="n">
        <v>38</v>
      </c>
      <c r="R11" s="53" t="n">
        <f aca="false">P11/3600</f>
        <v>4.19146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61.4392</v>
      </c>
      <c r="M12" s="0" t="n">
        <v>39.5583</v>
      </c>
      <c r="N12" s="0" t="n">
        <v>41.9604</v>
      </c>
      <c r="O12" s="0" t="n">
        <v>43.2554</v>
      </c>
      <c r="P12" s="0" t="n">
        <v>13471.43</v>
      </c>
      <c r="Q12" s="0" t="n">
        <v>30.85</v>
      </c>
      <c r="R12" s="56" t="n">
        <f aca="false">P12/3600</f>
        <v>3.742063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07.7552</v>
      </c>
      <c r="M13" s="0" t="n">
        <v>37.2633</v>
      </c>
      <c r="N13" s="0" t="n">
        <v>40.8166</v>
      </c>
      <c r="O13" s="0" t="n">
        <v>41.9904</v>
      </c>
      <c r="P13" s="0" t="n">
        <v>12686.39</v>
      </c>
      <c r="Q13" s="0" t="n">
        <v>28.58</v>
      </c>
      <c r="R13" s="56" t="n">
        <f aca="false">P13/3600</f>
        <v>3.52399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60.9104</v>
      </c>
      <c r="M14" s="0" t="n">
        <v>34.881</v>
      </c>
      <c r="N14" s="0" t="n">
        <v>39.9616</v>
      </c>
      <c r="O14" s="0" t="n">
        <v>41.1451</v>
      </c>
      <c r="P14" s="0" t="n">
        <v>12206.97</v>
      </c>
      <c r="Q14" s="0" t="n">
        <v>25.91</v>
      </c>
      <c r="R14" s="60" t="n">
        <f aca="false">P14/3600</f>
        <v>3.39082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24.752</v>
      </c>
      <c r="M15" s="0" t="n">
        <v>39.7661</v>
      </c>
      <c r="N15" s="0" t="n">
        <v>42.0917</v>
      </c>
      <c r="O15" s="0" t="n">
        <v>43.4455</v>
      </c>
      <c r="P15" s="0" t="n">
        <v>13213.24</v>
      </c>
      <c r="Q15" s="0" t="n">
        <v>36.21</v>
      </c>
      <c r="R15" s="53" t="n">
        <f aca="false">P15/3600</f>
        <v>3.670344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29.8112</v>
      </c>
      <c r="M16" s="0" t="n">
        <v>37.3259</v>
      </c>
      <c r="N16" s="0" t="n">
        <v>40.302</v>
      </c>
      <c r="O16" s="0" t="n">
        <v>41.3828</v>
      </c>
      <c r="P16" s="0" t="n">
        <v>12888.27</v>
      </c>
      <c r="Q16" s="0" t="n">
        <v>35.69</v>
      </c>
      <c r="R16" s="56" t="n">
        <f aca="false">P16/3600</f>
        <v>3.58007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96.7392</v>
      </c>
      <c r="M17" s="0" t="n">
        <v>34.7904</v>
      </c>
      <c r="N17" s="0" t="n">
        <v>38.77</v>
      </c>
      <c r="O17" s="0" t="n">
        <v>39.8857</v>
      </c>
      <c r="P17" s="0" t="n">
        <v>11852.83</v>
      </c>
      <c r="Q17" s="0" t="n">
        <v>26.79</v>
      </c>
      <c r="R17" s="56" t="n">
        <f aca="false">P17/3600</f>
        <v>3.292452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46.5496</v>
      </c>
      <c r="M18" s="0" t="n">
        <v>32.331</v>
      </c>
      <c r="N18" s="0" t="n">
        <v>37.6183</v>
      </c>
      <c r="O18" s="0" t="n">
        <v>38.9702</v>
      </c>
      <c r="P18" s="0" t="n">
        <v>11399.42</v>
      </c>
      <c r="Q18" s="0" t="n">
        <v>24.58</v>
      </c>
      <c r="R18" s="60" t="n">
        <f aca="false">P18/3600</f>
        <v>3.166505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764.3144</v>
      </c>
      <c r="M19" s="0" t="n">
        <v>38.2452</v>
      </c>
      <c r="N19" s="0" t="n">
        <v>39.8373</v>
      </c>
      <c r="O19" s="0" t="n">
        <v>43.2443</v>
      </c>
      <c r="P19" s="0" t="n">
        <v>30134.19</v>
      </c>
      <c r="Q19" s="0" t="n">
        <v>70.98</v>
      </c>
      <c r="R19" s="53" t="n">
        <f aca="false">P19/3600</f>
        <v>8.37060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008.6952</v>
      </c>
      <c r="M20" s="0" t="n">
        <v>36.6538</v>
      </c>
      <c r="N20" s="0" t="n">
        <v>38.9045</v>
      </c>
      <c r="O20" s="0" t="n">
        <v>41.5737</v>
      </c>
      <c r="P20" s="0" t="n">
        <v>26169.97</v>
      </c>
      <c r="Q20" s="0" t="n">
        <v>52.78</v>
      </c>
      <c r="R20" s="56" t="n">
        <f aca="false">P20/3600</f>
        <v>7.26943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97.7528</v>
      </c>
      <c r="M21" s="0" t="n">
        <v>34.7546</v>
      </c>
      <c r="N21" s="0" t="n">
        <v>38.1096</v>
      </c>
      <c r="O21" s="0" t="n">
        <v>40.0696</v>
      </c>
      <c r="P21" s="0" t="n">
        <v>24706.62</v>
      </c>
      <c r="Q21" s="0" t="n">
        <v>48.68</v>
      </c>
      <c r="R21" s="56" t="n">
        <f aca="false">P21/3600</f>
        <v>6.8629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25.0664</v>
      </c>
      <c r="M22" s="0" t="n">
        <v>32.5918</v>
      </c>
      <c r="N22" s="0" t="n">
        <v>37.4169</v>
      </c>
      <c r="O22" s="0" t="n">
        <v>38.9095</v>
      </c>
      <c r="P22" s="0" t="n">
        <v>23920.18</v>
      </c>
      <c r="Q22" s="0" t="n">
        <v>46.46</v>
      </c>
      <c r="R22" s="60" t="n">
        <f aca="false">P22/3600</f>
        <v>6.6444944444444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305.3584</v>
      </c>
      <c r="M23" s="0" t="n">
        <v>38.921</v>
      </c>
      <c r="N23" s="0" t="n">
        <v>43.5568</v>
      </c>
      <c r="O23" s="0" t="n">
        <v>44.6622</v>
      </c>
      <c r="P23" s="0" t="n">
        <v>32381.29</v>
      </c>
      <c r="Q23" s="0" t="n">
        <v>76.58</v>
      </c>
      <c r="R23" s="53" t="n">
        <f aca="false">P23/3600</f>
        <v>8.99480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88.9592</v>
      </c>
      <c r="M24" s="0" t="n">
        <v>37.3339</v>
      </c>
      <c r="N24" s="0" t="n">
        <v>42.3098</v>
      </c>
      <c r="O24" s="0" t="n">
        <v>42.7742</v>
      </c>
      <c r="P24" s="0" t="n">
        <v>29756.43</v>
      </c>
      <c r="Q24" s="0" t="n">
        <v>62.51</v>
      </c>
      <c r="R24" s="56" t="n">
        <f aca="false">P24/3600</f>
        <v>8.2656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95.9896</v>
      </c>
      <c r="M25" s="0" t="n">
        <v>35.4882</v>
      </c>
      <c r="N25" s="0" t="n">
        <v>41.1055</v>
      </c>
      <c r="O25" s="0" t="n">
        <v>41.024</v>
      </c>
      <c r="P25" s="0" t="n">
        <v>29490.08</v>
      </c>
      <c r="Q25" s="0" t="n">
        <v>60.44</v>
      </c>
      <c r="R25" s="56" t="n">
        <f aca="false">P25/3600</f>
        <v>8.1916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62.5648</v>
      </c>
      <c r="M26" s="0" t="n">
        <v>33.4969</v>
      </c>
      <c r="N26" s="0" t="n">
        <v>40.1248</v>
      </c>
      <c r="O26" s="0" t="n">
        <v>39.6983</v>
      </c>
      <c r="P26" s="0" t="n">
        <v>27745.33</v>
      </c>
      <c r="Q26" s="0" t="n">
        <v>53.31</v>
      </c>
      <c r="R26" s="60" t="n">
        <f aca="false">P26/3600</f>
        <v>7.70703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3941.2744</v>
      </c>
      <c r="M27" s="0" t="n">
        <v>36.9285</v>
      </c>
      <c r="N27" s="0" t="n">
        <v>41.9084</v>
      </c>
      <c r="O27" s="0" t="n">
        <v>44.0589</v>
      </c>
      <c r="P27" s="0" t="n">
        <v>38240.94</v>
      </c>
      <c r="Q27" s="0" t="n">
        <v>108.72</v>
      </c>
      <c r="R27" s="53" t="n">
        <f aca="false">P27/3600</f>
        <v>10.6224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43.028</v>
      </c>
      <c r="M28" s="0" t="n">
        <v>35.0839</v>
      </c>
      <c r="N28" s="0" t="n">
        <v>40.6419</v>
      </c>
      <c r="O28" s="0" t="n">
        <v>42.9516</v>
      </c>
      <c r="P28" s="0" t="n">
        <v>32003.47</v>
      </c>
      <c r="Q28" s="0" t="n">
        <v>71.08</v>
      </c>
      <c r="R28" s="56" t="n">
        <f aca="false">P28/3600</f>
        <v>8.88985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88.2768</v>
      </c>
      <c r="M29" s="0" t="n">
        <v>33.6572</v>
      </c>
      <c r="N29" s="0" t="n">
        <v>39.4919</v>
      </c>
      <c r="O29" s="0" t="n">
        <v>41.8896</v>
      </c>
      <c r="P29" s="0" t="n">
        <v>30322.05</v>
      </c>
      <c r="Q29" s="0" t="n">
        <v>60.06</v>
      </c>
      <c r="R29" s="56" t="n">
        <f aca="false">P29/3600</f>
        <v>8.42279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17.2808</v>
      </c>
      <c r="M30" s="0" t="n">
        <v>31.8197</v>
      </c>
      <c r="N30" s="0" t="n">
        <v>38.5892</v>
      </c>
      <c r="O30" s="0" t="n">
        <v>41.0352</v>
      </c>
      <c r="P30" s="0" t="n">
        <v>29664.79</v>
      </c>
      <c r="Q30" s="0" t="n">
        <v>61.67</v>
      </c>
      <c r="R30" s="60" t="n">
        <f aca="false">P30/3600</f>
        <v>8.24021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91.9448</v>
      </c>
      <c r="M31" s="0" t="n">
        <v>40.1009</v>
      </c>
      <c r="N31" s="0" t="n">
        <v>42.5303</v>
      </c>
      <c r="O31" s="0" t="n">
        <v>42.9616</v>
      </c>
      <c r="P31" s="0" t="n">
        <v>6034.04</v>
      </c>
      <c r="Q31" s="0" t="n">
        <v>15</v>
      </c>
      <c r="R31" s="53" t="n">
        <f aca="false">P31/3600</f>
        <v>1.67612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53.6016</v>
      </c>
      <c r="M32" s="0" t="n">
        <v>37.1035</v>
      </c>
      <c r="N32" s="0" t="n">
        <v>40.2337</v>
      </c>
      <c r="O32" s="0" t="n">
        <v>40.3252</v>
      </c>
      <c r="P32" s="0" t="n">
        <v>5782.35</v>
      </c>
      <c r="Q32" s="0" t="n">
        <v>13.72</v>
      </c>
      <c r="R32" s="56" t="n">
        <f aca="false">P32/3600</f>
        <v>1.60620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55.8992</v>
      </c>
      <c r="M33" s="0" t="n">
        <v>34.2369</v>
      </c>
      <c r="N33" s="0" t="n">
        <v>38.3268</v>
      </c>
      <c r="O33" s="0" t="n">
        <v>38.1534</v>
      </c>
      <c r="P33" s="0" t="n">
        <v>5206.87</v>
      </c>
      <c r="Q33" s="0" t="n">
        <v>10.69</v>
      </c>
      <c r="R33" s="56" t="n">
        <f aca="false">P33/3600</f>
        <v>1.4463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43.464</v>
      </c>
      <c r="M34" s="0" t="n">
        <v>31.7349</v>
      </c>
      <c r="N34" s="0" t="n">
        <v>36.87</v>
      </c>
      <c r="O34" s="0" t="n">
        <v>36.5412</v>
      </c>
      <c r="P34" s="0" t="n">
        <v>4949.46</v>
      </c>
      <c r="Q34" s="0" t="n">
        <v>10.47</v>
      </c>
      <c r="R34" s="60" t="n">
        <f aca="false">P34/3600</f>
        <v>1.3748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01.9968</v>
      </c>
      <c r="M35" s="0" t="n">
        <v>39.823</v>
      </c>
      <c r="N35" s="0" t="n">
        <v>43.1487</v>
      </c>
      <c r="O35" s="0" t="n">
        <v>44.5294</v>
      </c>
      <c r="P35" s="0" t="n">
        <v>6903.38</v>
      </c>
      <c r="Q35" s="0" t="n">
        <v>16.22</v>
      </c>
      <c r="R35" s="53" t="n">
        <f aca="false">P35/3600</f>
        <v>1.91760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60.4288</v>
      </c>
      <c r="M36" s="0" t="n">
        <v>37.3187</v>
      </c>
      <c r="N36" s="0" t="n">
        <v>41.2659</v>
      </c>
      <c r="O36" s="0" t="n">
        <v>42.3197</v>
      </c>
      <c r="P36" s="0" t="n">
        <v>6468.16</v>
      </c>
      <c r="Q36" s="0" t="n">
        <v>14.03</v>
      </c>
      <c r="R36" s="56" t="n">
        <f aca="false">P36/3600</f>
        <v>1.79671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81.3912</v>
      </c>
      <c r="M37" s="0" t="n">
        <v>34.6037</v>
      </c>
      <c r="N37" s="0" t="n">
        <v>39.5945</v>
      </c>
      <c r="O37" s="0" t="n">
        <v>40.4452</v>
      </c>
      <c r="P37" s="0" t="n">
        <v>6175.87</v>
      </c>
      <c r="Q37" s="0" t="n">
        <v>13.16</v>
      </c>
      <c r="R37" s="56" t="n">
        <f aca="false">P37/3600</f>
        <v>1.7155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8.876</v>
      </c>
      <c r="M38" s="0" t="n">
        <v>31.8978</v>
      </c>
      <c r="N38" s="0" t="n">
        <v>38.3423</v>
      </c>
      <c r="O38" s="0" t="n">
        <v>39.0661</v>
      </c>
      <c r="P38" s="0" t="n">
        <v>5902.34</v>
      </c>
      <c r="Q38" s="0" t="n">
        <v>11.48</v>
      </c>
      <c r="R38" s="60" t="n">
        <f aca="false">P38/3600</f>
        <v>1.6395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58.4328</v>
      </c>
      <c r="M39" s="0" t="n">
        <v>37.7473</v>
      </c>
      <c r="N39" s="0" t="n">
        <v>40.861</v>
      </c>
      <c r="O39" s="0" t="n">
        <v>41.8569</v>
      </c>
      <c r="P39" s="0" t="n">
        <v>6608.72</v>
      </c>
      <c r="Q39" s="0" t="n">
        <v>20.89</v>
      </c>
      <c r="R39" s="53" t="n">
        <f aca="false">P39/3600</f>
        <v>1.83575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71.3768</v>
      </c>
      <c r="M40" s="0" t="n">
        <v>34.3561</v>
      </c>
      <c r="N40" s="0" t="n">
        <v>38.4908</v>
      </c>
      <c r="O40" s="0" t="n">
        <v>39.3864</v>
      </c>
      <c r="P40" s="0" t="n">
        <v>5686.15</v>
      </c>
      <c r="Q40" s="0" t="n">
        <v>14.38</v>
      </c>
      <c r="R40" s="56" t="n">
        <f aca="false">P40/3600</f>
        <v>1.57948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85.8504</v>
      </c>
      <c r="M41" s="0" t="n">
        <v>31.2797</v>
      </c>
      <c r="N41" s="0" t="n">
        <v>36.7202</v>
      </c>
      <c r="O41" s="0" t="n">
        <v>37.5162</v>
      </c>
      <c r="P41" s="0" t="n">
        <v>5222.22</v>
      </c>
      <c r="Q41" s="0" t="n">
        <v>11.95</v>
      </c>
      <c r="R41" s="56" t="n">
        <f aca="false">P41/3600</f>
        <v>1.4506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6.1864</v>
      </c>
      <c r="M42" s="0" t="n">
        <v>28.4674</v>
      </c>
      <c r="N42" s="0" t="n">
        <v>35.4656</v>
      </c>
      <c r="O42" s="0" t="n">
        <v>36.1568</v>
      </c>
      <c r="P42" s="0" t="n">
        <v>4839.24</v>
      </c>
      <c r="Q42" s="0" t="n">
        <v>9.86</v>
      </c>
      <c r="R42" s="60" t="n">
        <f aca="false">P42/3600</f>
        <v>1.3442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48.4704</v>
      </c>
      <c r="M43" s="0" t="n">
        <v>38.601</v>
      </c>
      <c r="N43" s="0" t="n">
        <v>40.9987</v>
      </c>
      <c r="O43" s="0" t="n">
        <v>42.4411</v>
      </c>
      <c r="P43" s="0" t="n">
        <v>4360.59</v>
      </c>
      <c r="Q43" s="0" t="n">
        <v>11.71</v>
      </c>
      <c r="R43" s="53" t="n">
        <f aca="false">P43/3600</f>
        <v>1.21127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90.9992</v>
      </c>
      <c r="M44" s="0" t="n">
        <v>35.5584</v>
      </c>
      <c r="N44" s="0" t="n">
        <v>38.7805</v>
      </c>
      <c r="O44" s="0" t="n">
        <v>40.3706</v>
      </c>
      <c r="P44" s="0" t="n">
        <v>3984.58</v>
      </c>
      <c r="Q44" s="0" t="n">
        <v>9.75</v>
      </c>
      <c r="R44" s="56" t="n">
        <f aca="false">P44/3600</f>
        <v>1.1068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79.4248</v>
      </c>
      <c r="M45" s="0" t="n">
        <v>32.7128</v>
      </c>
      <c r="N45" s="0" t="n">
        <v>36.9904</v>
      </c>
      <c r="O45" s="0" t="n">
        <v>38.648</v>
      </c>
      <c r="P45" s="0" t="n">
        <v>3649.13</v>
      </c>
      <c r="Q45" s="0" t="n">
        <v>8.26</v>
      </c>
      <c r="R45" s="56" t="n">
        <f aca="false">P45/3600</f>
        <v>1.01364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2.5448</v>
      </c>
      <c r="M46" s="0" t="n">
        <v>30.131</v>
      </c>
      <c r="N46" s="0" t="n">
        <v>35.687</v>
      </c>
      <c r="O46" s="0" t="n">
        <v>37.3396</v>
      </c>
      <c r="P46" s="0" t="n">
        <v>3381.6</v>
      </c>
      <c r="Q46" s="0" t="n">
        <v>7.19</v>
      </c>
      <c r="R46" s="60" t="n">
        <f aca="false">P46/3600</f>
        <v>0.93933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48.424</v>
      </c>
      <c r="M47" s="0" t="n">
        <v>40.1746</v>
      </c>
      <c r="N47" s="0" t="n">
        <v>43.3221</v>
      </c>
      <c r="O47" s="0" t="n">
        <v>42.4373</v>
      </c>
      <c r="P47" s="0" t="n">
        <v>1540.81</v>
      </c>
      <c r="Q47" s="0" t="n">
        <v>4.03</v>
      </c>
      <c r="R47" s="53" t="n">
        <f aca="false">P47/3600</f>
        <v>0.42800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87.7672</v>
      </c>
      <c r="M48" s="0" t="n">
        <v>36.5903</v>
      </c>
      <c r="N48" s="0" t="n">
        <v>40.8745</v>
      </c>
      <c r="O48" s="0" t="n">
        <v>39.6252</v>
      </c>
      <c r="P48" s="0" t="n">
        <v>1272.98</v>
      </c>
      <c r="Q48" s="0" t="n">
        <v>2.92</v>
      </c>
      <c r="R48" s="56" t="n">
        <f aca="false">P48/3600</f>
        <v>0.35360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90.1688</v>
      </c>
      <c r="M49" s="0" t="n">
        <v>33.3207</v>
      </c>
      <c r="N49" s="0" t="n">
        <v>38.9175</v>
      </c>
      <c r="O49" s="0" t="n">
        <v>37.3992</v>
      </c>
      <c r="P49" s="0" t="n">
        <v>1200.61</v>
      </c>
      <c r="Q49" s="0" t="n">
        <v>2.79</v>
      </c>
      <c r="R49" s="56" t="n">
        <f aca="false">P49/3600</f>
        <v>0.33350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9.3384</v>
      </c>
      <c r="M50" s="0" t="n">
        <v>30.5849</v>
      </c>
      <c r="N50" s="0" t="n">
        <v>37.4455</v>
      </c>
      <c r="O50" s="0" t="n">
        <v>35.8099</v>
      </c>
      <c r="P50" s="0" t="n">
        <v>1256.16</v>
      </c>
      <c r="Q50" s="0" t="n">
        <v>2.64</v>
      </c>
      <c r="R50" s="60" t="n">
        <f aca="false">P50/3600</f>
        <v>0.34893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83.5336</v>
      </c>
      <c r="M51" s="0" t="n">
        <v>37.4036</v>
      </c>
      <c r="N51" s="0" t="n">
        <v>42.7565</v>
      </c>
      <c r="O51" s="0" t="n">
        <v>43.7486</v>
      </c>
      <c r="P51" s="0" t="n">
        <v>1696.55</v>
      </c>
      <c r="Q51" s="0" t="n">
        <v>4.99</v>
      </c>
      <c r="R51" s="53" t="n">
        <f aca="false">P51/3600</f>
        <v>0.471263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5.8056</v>
      </c>
      <c r="M52" s="0" t="n">
        <v>34.1605</v>
      </c>
      <c r="N52" s="0" t="n">
        <v>40.8574</v>
      </c>
      <c r="O52" s="0" t="n">
        <v>41.7092</v>
      </c>
      <c r="P52" s="0" t="n">
        <v>1336.33</v>
      </c>
      <c r="Q52" s="0" t="n">
        <v>3.32</v>
      </c>
      <c r="R52" s="56" t="n">
        <f aca="false">P52/3600</f>
        <v>0.37120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7.4872</v>
      </c>
      <c r="M53" s="0" t="n">
        <v>31.4409</v>
      </c>
      <c r="N53" s="0" t="n">
        <v>39.3144</v>
      </c>
      <c r="O53" s="0" t="n">
        <v>40.1889</v>
      </c>
      <c r="P53" s="0" t="n">
        <v>1269.71</v>
      </c>
      <c r="Q53" s="0" t="n">
        <v>2.96</v>
      </c>
      <c r="R53" s="56" t="n">
        <f aca="false">P53/3600</f>
        <v>0.35269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9.256</v>
      </c>
      <c r="M54" s="0" t="n">
        <v>28.8129</v>
      </c>
      <c r="N54" s="0" t="n">
        <v>38.2265</v>
      </c>
      <c r="O54" s="0" t="n">
        <v>38.9995</v>
      </c>
      <c r="P54" s="0" t="n">
        <v>1381.34</v>
      </c>
      <c r="Q54" s="0" t="n">
        <v>3.24</v>
      </c>
      <c r="R54" s="60" t="n">
        <f aca="false">P54/3600</f>
        <v>0.38370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31.6728</v>
      </c>
      <c r="M55" s="0" t="n">
        <v>37.675</v>
      </c>
      <c r="N55" s="0" t="n">
        <v>40.691</v>
      </c>
      <c r="O55" s="0" t="n">
        <v>41.5617</v>
      </c>
      <c r="P55" s="0" t="n">
        <v>1255.88</v>
      </c>
      <c r="Q55" s="0" t="n">
        <v>3.76</v>
      </c>
      <c r="R55" s="53" t="n">
        <f aca="false">P55/3600</f>
        <v>0.34885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54.536</v>
      </c>
      <c r="M56" s="0" t="n">
        <v>34.4067</v>
      </c>
      <c r="N56" s="0" t="n">
        <v>38.2747</v>
      </c>
      <c r="O56" s="0" t="n">
        <v>39.0035</v>
      </c>
      <c r="P56" s="0" t="n">
        <v>1251.31</v>
      </c>
      <c r="Q56" s="0" t="n">
        <v>3.26</v>
      </c>
      <c r="R56" s="56" t="n">
        <f aca="false">P56/3600</f>
        <v>0.3475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3.9528</v>
      </c>
      <c r="M57" s="0" t="n">
        <v>31.3535</v>
      </c>
      <c r="N57" s="0" t="n">
        <v>36.4102</v>
      </c>
      <c r="O57" s="0" t="n">
        <v>37.0596</v>
      </c>
      <c r="P57" s="0" t="n">
        <v>1025.23</v>
      </c>
      <c r="Q57" s="0" t="n">
        <v>2.27</v>
      </c>
      <c r="R57" s="56" t="n">
        <f aca="false">P57/3600</f>
        <v>0.2847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4.28</v>
      </c>
      <c r="M58" s="0" t="n">
        <v>28.5691</v>
      </c>
      <c r="N58" s="0" t="n">
        <v>35.045</v>
      </c>
      <c r="O58" s="0" t="n">
        <v>35.603</v>
      </c>
      <c r="P58" s="0" t="n">
        <v>977.29</v>
      </c>
      <c r="Q58" s="0" t="n">
        <v>2.06</v>
      </c>
      <c r="R58" s="60" t="n">
        <f aca="false">P58/3600</f>
        <v>0.271469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21.5144</v>
      </c>
      <c r="M59" s="0" t="n">
        <v>38.9793</v>
      </c>
      <c r="N59" s="0" t="n">
        <v>41.0039</v>
      </c>
      <c r="O59" s="0" t="n">
        <v>42.0872</v>
      </c>
      <c r="P59" s="0" t="n">
        <v>1003.88</v>
      </c>
      <c r="Q59" s="0" t="n">
        <v>2.91</v>
      </c>
      <c r="R59" s="53" t="n">
        <f aca="false">P59/3600</f>
        <v>0.27885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10.0256</v>
      </c>
      <c r="M60" s="0" t="n">
        <v>35.3951</v>
      </c>
      <c r="N60" s="0" t="n">
        <v>38.445</v>
      </c>
      <c r="O60" s="0" t="n">
        <v>39.6274</v>
      </c>
      <c r="P60" s="0" t="n">
        <v>812.22</v>
      </c>
      <c r="Q60" s="0" t="n">
        <v>2.2</v>
      </c>
      <c r="R60" s="56" t="n">
        <f aca="false">P60/3600</f>
        <v>0.22561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4.968</v>
      </c>
      <c r="M61" s="0" t="n">
        <v>32.0728</v>
      </c>
      <c r="N61" s="0" t="n">
        <v>36.4997</v>
      </c>
      <c r="O61" s="0" t="n">
        <v>37.6571</v>
      </c>
      <c r="P61" s="0" t="n">
        <v>832.32</v>
      </c>
      <c r="Q61" s="0" t="n">
        <v>2.07</v>
      </c>
      <c r="R61" s="56" t="n">
        <f aca="false">P61/3600</f>
        <v>0.231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4.3416</v>
      </c>
      <c r="M62" s="0" t="n">
        <v>29.381</v>
      </c>
      <c r="N62" s="0" t="n">
        <v>35.1081</v>
      </c>
      <c r="O62" s="0" t="n">
        <v>36.2105</v>
      </c>
      <c r="P62" s="0" t="n">
        <v>771.06</v>
      </c>
      <c r="Q62" s="0" t="n">
        <v>1.94</v>
      </c>
      <c r="R62" s="60" t="n">
        <f aca="false">P62/3600</f>
        <v>0.21418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30.148</v>
      </c>
      <c r="M63" s="0" t="n">
        <v>40.1721</v>
      </c>
      <c r="N63" s="0" t="n">
        <v>42.2655</v>
      </c>
      <c r="O63" s="0" t="n">
        <v>42.7219</v>
      </c>
      <c r="P63" s="0" t="n">
        <v>5979.41</v>
      </c>
      <c r="Q63" s="0" t="n">
        <v>14.66</v>
      </c>
      <c r="R63" s="53" t="n">
        <f aca="false">P63/3600</f>
        <v>1.660947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66.5336</v>
      </c>
      <c r="M64" s="0" t="n">
        <v>37.0783</v>
      </c>
      <c r="N64" s="0" t="n">
        <v>39.7203</v>
      </c>
      <c r="O64" s="0" t="n">
        <v>39.8667</v>
      </c>
      <c r="P64" s="0" t="n">
        <v>5446.23</v>
      </c>
      <c r="Q64" s="0" t="n">
        <v>12.06</v>
      </c>
      <c r="R64" s="56" t="n">
        <f aca="false">P64/3600</f>
        <v>1.512841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35.988</v>
      </c>
      <c r="M65" s="0" t="n">
        <v>34.08</v>
      </c>
      <c r="N65" s="0" t="n">
        <v>37.5896</v>
      </c>
      <c r="O65" s="0" t="n">
        <v>37.5424</v>
      </c>
      <c r="P65" s="0" t="n">
        <v>5068.99</v>
      </c>
      <c r="Q65" s="0" t="n">
        <v>10.76</v>
      </c>
      <c r="R65" s="56" t="n">
        <f aca="false">P65/3600</f>
        <v>1.408052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93.9816</v>
      </c>
      <c r="M66" s="0" t="n">
        <v>31.4099</v>
      </c>
      <c r="N66" s="0" t="n">
        <v>35.9906</v>
      </c>
      <c r="O66" s="0" t="n">
        <v>35.8329</v>
      </c>
      <c r="P66" s="0" t="n">
        <v>4718.93</v>
      </c>
      <c r="Q66" s="0" t="n">
        <v>8.35</v>
      </c>
      <c r="R66" s="60" t="n">
        <f aca="false">P66/3600</f>
        <v>1.310813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39.8877</v>
      </c>
      <c r="M67" s="0" t="n">
        <v>41.5514</v>
      </c>
      <c r="N67" s="0" t="n">
        <v>45.151</v>
      </c>
      <c r="O67" s="0" t="n">
        <v>45.0136</v>
      </c>
      <c r="P67" s="0" t="n">
        <v>13471.82</v>
      </c>
      <c r="Q67" s="0" t="n">
        <v>35.07</v>
      </c>
      <c r="R67" s="53" t="n">
        <f aca="false">P67/3600</f>
        <v>3.7421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40.5707</v>
      </c>
      <c r="M68" s="0" t="n">
        <v>37.7753</v>
      </c>
      <c r="N68" s="0" t="n">
        <v>42.4286</v>
      </c>
      <c r="O68" s="0" t="n">
        <v>41.99</v>
      </c>
      <c r="P68" s="0" t="n">
        <v>11309.82</v>
      </c>
      <c r="Q68" s="0" t="n">
        <v>24.8</v>
      </c>
      <c r="R68" s="56" t="n">
        <f aca="false">P68/3600</f>
        <v>3.14161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44.8907</v>
      </c>
      <c r="M69" s="0" t="n">
        <v>34.1567</v>
      </c>
      <c r="N69" s="0" t="n">
        <v>40.3487</v>
      </c>
      <c r="O69" s="0" t="n">
        <v>39.6647</v>
      </c>
      <c r="P69" s="0" t="n">
        <v>10476.54</v>
      </c>
      <c r="Q69" s="0" t="n">
        <v>22.93</v>
      </c>
      <c r="R69" s="56" t="n">
        <f aca="false">P69/3600</f>
        <v>2.9101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9.656</v>
      </c>
      <c r="M70" s="0" t="n">
        <v>31.1093</v>
      </c>
      <c r="N70" s="0" t="n">
        <v>38.8799</v>
      </c>
      <c r="O70" s="0" t="n">
        <v>37.9116</v>
      </c>
      <c r="P70" s="0" t="n">
        <v>9728.23</v>
      </c>
      <c r="Q70" s="0" t="n">
        <v>19.94</v>
      </c>
      <c r="R70" s="60" t="n">
        <f aca="false">P70/3600</f>
        <v>2.702286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3.5784</v>
      </c>
      <c r="M71" s="0" t="n">
        <v>45.7115</v>
      </c>
      <c r="N71" s="0" t="n">
        <v>44.826</v>
      </c>
      <c r="O71" s="0" t="n">
        <v>44.8198</v>
      </c>
      <c r="P71" s="0" t="n">
        <v>5700.98</v>
      </c>
      <c r="Q71" s="0" t="n">
        <v>11.97</v>
      </c>
      <c r="R71" s="53" t="n">
        <f aca="false">P71/3600</f>
        <v>1.58360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2.6392</v>
      </c>
      <c r="M72" s="0" t="n">
        <v>41.3414</v>
      </c>
      <c r="N72" s="0" t="n">
        <v>41.3056</v>
      </c>
      <c r="O72" s="0" t="n">
        <v>41.2717</v>
      </c>
      <c r="P72" s="0" t="n">
        <v>5381.58</v>
      </c>
      <c r="Q72" s="0" t="n">
        <v>9.03</v>
      </c>
      <c r="R72" s="56" t="n">
        <f aca="false">P72/3600</f>
        <v>1.49488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7.6704</v>
      </c>
      <c r="M73" s="0" t="n">
        <v>36.6346</v>
      </c>
      <c r="N73" s="0" t="n">
        <v>39.195</v>
      </c>
      <c r="O73" s="0" t="n">
        <v>39.107</v>
      </c>
      <c r="P73" s="0" t="n">
        <v>5436.13</v>
      </c>
      <c r="Q73" s="0" t="n">
        <v>9.19</v>
      </c>
      <c r="R73" s="56" t="n">
        <f aca="false">P73/3600</f>
        <v>1.51003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2.24</v>
      </c>
      <c r="M74" s="0" t="n">
        <v>32.0237</v>
      </c>
      <c r="N74" s="0" t="n">
        <v>37.9071</v>
      </c>
      <c r="O74" s="0" t="n">
        <v>37.5973</v>
      </c>
      <c r="P74" s="0" t="n">
        <v>5419.66</v>
      </c>
      <c r="Q74" s="0" t="n">
        <v>9.25</v>
      </c>
      <c r="R74" s="60" t="n">
        <f aca="false">P74/3600</f>
        <v>1.50546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75.4854</v>
      </c>
      <c r="M75" s="0" t="n">
        <v>49.3557</v>
      </c>
      <c r="N75" s="0" t="n">
        <v>52.4824</v>
      </c>
      <c r="O75" s="0" t="n">
        <v>53.5336</v>
      </c>
      <c r="P75" s="0" t="n">
        <v>9361.9</v>
      </c>
      <c r="Q75" s="0" t="n">
        <v>19.96</v>
      </c>
      <c r="R75" s="53" t="n">
        <f aca="false">P75/3600</f>
        <v>2.60052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9.8387</v>
      </c>
      <c r="M76" s="0" t="n">
        <v>45.6492</v>
      </c>
      <c r="N76" s="0" t="n">
        <v>49.3406</v>
      </c>
      <c r="O76" s="0" t="n">
        <v>50.4545</v>
      </c>
      <c r="P76" s="0" t="n">
        <v>9165</v>
      </c>
      <c r="Q76" s="0" t="n">
        <v>18.72</v>
      </c>
      <c r="R76" s="56" t="n">
        <f aca="false">P76/3600</f>
        <v>2.5458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9.8138</v>
      </c>
      <c r="M77" s="0" t="n">
        <v>42.0269</v>
      </c>
      <c r="N77" s="0" t="n">
        <v>46.8938</v>
      </c>
      <c r="O77" s="0" t="n">
        <v>48.1514</v>
      </c>
      <c r="P77" s="0" t="n">
        <v>9063.88</v>
      </c>
      <c r="Q77" s="0" t="n">
        <v>17.65</v>
      </c>
      <c r="R77" s="56" t="n">
        <f aca="false">P77/3600</f>
        <v>2.51774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7.007</v>
      </c>
      <c r="M78" s="0" t="n">
        <v>38.4267</v>
      </c>
      <c r="N78" s="0" t="n">
        <v>44.8547</v>
      </c>
      <c r="O78" s="0" t="n">
        <v>46.2091</v>
      </c>
      <c r="P78" s="0" t="n">
        <v>8887.74</v>
      </c>
      <c r="Q78" s="0" t="n">
        <v>17.41</v>
      </c>
      <c r="R78" s="60" t="n">
        <f aca="false">P78/3600</f>
        <v>2.468816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069884768798</v>
      </c>
      <c r="R86" s="72" t="n">
        <f aca="false">GEOMEAN(R3:R78)</f>
        <v>1.8446926606480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48071160451874</v>
      </c>
      <c r="R87" s="73" t="n">
        <f aca="false">R86/J86</f>
        <v>0.95565119930434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12413888888889</v>
      </c>
      <c r="R88" s="72" t="n">
        <f aca="false">SUM(R3:R78)</f>
        <v>226.901066666667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0849364574385</v>
      </c>
      <c r="R93" s="72" t="n">
        <f aca="false">GEOMEAN(R3:R10,R11:R62)</f>
        <v>1.7942301780968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9004038113042</v>
      </c>
      <c r="R94" s="73" t="n">
        <f aca="false">R93/J93</f>
        <v>0.95035819152483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31.1896</v>
      </c>
      <c r="M19" s="0" t="n">
        <v>41.7895</v>
      </c>
      <c r="N19" s="0" t="n">
        <v>43.3538</v>
      </c>
      <c r="O19" s="0" t="n">
        <v>44.7688</v>
      </c>
      <c r="P19" s="0" t="n">
        <v>30846.35</v>
      </c>
      <c r="Q19" s="0" t="n">
        <v>52.28</v>
      </c>
      <c r="R19" s="53" t="n">
        <f aca="false">P19/3600</f>
        <v>8.56843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64.744</v>
      </c>
      <c r="M20" s="0" t="n">
        <v>39.7939</v>
      </c>
      <c r="N20" s="0" t="n">
        <v>41.7313</v>
      </c>
      <c r="O20" s="0" t="n">
        <v>42.822</v>
      </c>
      <c r="P20" s="0" t="n">
        <v>26841.42</v>
      </c>
      <c r="Q20" s="0" t="n">
        <v>43.18</v>
      </c>
      <c r="R20" s="56" t="n">
        <f aca="false">P20/3600</f>
        <v>7.4559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84.4896</v>
      </c>
      <c r="M21" s="0" t="n">
        <v>37.2596</v>
      </c>
      <c r="N21" s="0" t="n">
        <v>40.4991</v>
      </c>
      <c r="O21" s="0" t="n">
        <v>41.5404</v>
      </c>
      <c r="P21" s="0" t="n">
        <v>24681.34</v>
      </c>
      <c r="Q21" s="0" t="n">
        <v>39.33</v>
      </c>
      <c r="R21" s="56" t="n">
        <f aca="false">P21/3600</f>
        <v>6.8559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82.7616</v>
      </c>
      <c r="M22" s="0" t="n">
        <v>34.6724</v>
      </c>
      <c r="N22" s="0" t="n">
        <v>39.6258</v>
      </c>
      <c r="O22" s="0" t="n">
        <v>40.8242</v>
      </c>
      <c r="P22" s="0" t="n">
        <v>24228.92</v>
      </c>
      <c r="Q22" s="0" t="n">
        <v>53.82</v>
      </c>
      <c r="R22" s="60" t="n">
        <f aca="false">P22/3600</f>
        <v>6.73025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177.832</v>
      </c>
      <c r="M23" s="0" t="n">
        <v>39.9359</v>
      </c>
      <c r="N23" s="0" t="n">
        <v>41.9812</v>
      </c>
      <c r="O23" s="0" t="n">
        <v>43.0626</v>
      </c>
      <c r="P23" s="0" t="n">
        <v>30623.94</v>
      </c>
      <c r="Q23" s="0" t="n">
        <v>58.66</v>
      </c>
      <c r="R23" s="53" t="n">
        <f aca="false">P23/3600</f>
        <v>8.5066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67.404</v>
      </c>
      <c r="M24" s="0" t="n">
        <v>37.0423</v>
      </c>
      <c r="N24" s="0" t="n">
        <v>39.8702</v>
      </c>
      <c r="O24" s="0" t="n">
        <v>40.8325</v>
      </c>
      <c r="P24" s="0" t="n">
        <v>24794.05</v>
      </c>
      <c r="Q24" s="0" t="n">
        <v>36.63</v>
      </c>
      <c r="R24" s="56" t="n">
        <f aca="false">P24/3600</f>
        <v>6.88723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74.0608</v>
      </c>
      <c r="M25" s="0" t="n">
        <v>34.2557</v>
      </c>
      <c r="N25" s="0" t="n">
        <v>38.2718</v>
      </c>
      <c r="O25" s="0" t="n">
        <v>39.4739</v>
      </c>
      <c r="P25" s="0" t="n">
        <v>24008.55</v>
      </c>
      <c r="Q25" s="0" t="n">
        <v>39.69</v>
      </c>
      <c r="R25" s="56" t="n">
        <f aca="false">P25/3600</f>
        <v>6.6690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98.0744</v>
      </c>
      <c r="M26" s="0" t="n">
        <v>31.6867</v>
      </c>
      <c r="N26" s="0" t="n">
        <v>37.1615</v>
      </c>
      <c r="O26" s="0" t="n">
        <v>38.7202</v>
      </c>
      <c r="P26" s="0" t="n">
        <v>21100.29</v>
      </c>
      <c r="Q26" s="0" t="n">
        <v>33</v>
      </c>
      <c r="R26" s="60" t="n">
        <f aca="false">P26/3600</f>
        <v>5.8611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311.0344</v>
      </c>
      <c r="M27" s="0" t="n">
        <v>38.7247</v>
      </c>
      <c r="N27" s="0" t="n">
        <v>40.131</v>
      </c>
      <c r="O27" s="0" t="n">
        <v>43.3351</v>
      </c>
      <c r="P27" s="0" t="n">
        <v>59747.93</v>
      </c>
      <c r="Q27" s="0" t="n">
        <v>94.64</v>
      </c>
      <c r="R27" s="53" t="n">
        <f aca="false">P27/3600</f>
        <v>16.596647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965.4064</v>
      </c>
      <c r="M28" s="0" t="n">
        <v>36.7754</v>
      </c>
      <c r="N28" s="0" t="n">
        <v>38.9387</v>
      </c>
      <c r="O28" s="0" t="n">
        <v>41.4704</v>
      </c>
      <c r="P28" s="0" t="n">
        <v>50153.73</v>
      </c>
      <c r="Q28" s="0" t="n">
        <v>72.74</v>
      </c>
      <c r="R28" s="56" t="n">
        <f aca="false">P28/3600</f>
        <v>13.931591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81.2128</v>
      </c>
      <c r="M29" s="0" t="n">
        <v>34.6618</v>
      </c>
      <c r="N29" s="0" t="n">
        <v>38.0275</v>
      </c>
      <c r="O29" s="0" t="n">
        <v>39.8645</v>
      </c>
      <c r="P29" s="0" t="n">
        <v>45889.49</v>
      </c>
      <c r="Q29" s="0" t="n">
        <v>61.5</v>
      </c>
      <c r="R29" s="56" t="n">
        <f aca="false">P29/3600</f>
        <v>12.747080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29.2168</v>
      </c>
      <c r="M30" s="0" t="n">
        <v>32.3968</v>
      </c>
      <c r="N30" s="0" t="n">
        <v>37.2654</v>
      </c>
      <c r="O30" s="0" t="n">
        <v>38.6964</v>
      </c>
      <c r="P30" s="0" t="n">
        <v>44152.68</v>
      </c>
      <c r="Q30" s="0" t="n">
        <v>68.39</v>
      </c>
      <c r="R30" s="60" t="n">
        <f aca="false">P30/3600</f>
        <v>12.2646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65.5488</v>
      </c>
      <c r="M31" s="0" t="n">
        <v>39.4539</v>
      </c>
      <c r="N31" s="0" t="n">
        <v>43.7142</v>
      </c>
      <c r="O31" s="0" t="n">
        <v>44.9693</v>
      </c>
      <c r="P31" s="0" t="n">
        <v>69634.22</v>
      </c>
      <c r="Q31" s="0" t="n">
        <v>106.67</v>
      </c>
      <c r="R31" s="53" t="n">
        <f aca="false">P31/3600</f>
        <v>19.3428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924.3104</v>
      </c>
      <c r="M32" s="0" t="n">
        <v>37.5903</v>
      </c>
      <c r="N32" s="0" t="n">
        <v>42.3636</v>
      </c>
      <c r="O32" s="0" t="n">
        <v>42.9161</v>
      </c>
      <c r="P32" s="0" t="n">
        <v>59348.66</v>
      </c>
      <c r="Q32" s="0" t="n">
        <v>91.61</v>
      </c>
      <c r="R32" s="56" t="n">
        <f aca="false">P32/3600</f>
        <v>16.4857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11.5176</v>
      </c>
      <c r="M33" s="0" t="n">
        <v>35.6587</v>
      </c>
      <c r="N33" s="0" t="n">
        <v>41.0792</v>
      </c>
      <c r="O33" s="0" t="n">
        <v>41.0914</v>
      </c>
      <c r="P33" s="0" t="n">
        <v>51986.87</v>
      </c>
      <c r="Q33" s="0" t="n">
        <v>80.1</v>
      </c>
      <c r="R33" s="56" t="n">
        <f aca="false">P33/3600</f>
        <v>14.44079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46.916</v>
      </c>
      <c r="M34" s="0" t="n">
        <v>33.5935</v>
      </c>
      <c r="N34" s="0" t="n">
        <v>40.1216</v>
      </c>
      <c r="O34" s="0" t="n">
        <v>39.7341</v>
      </c>
      <c r="P34" s="0" t="n">
        <v>49282.79</v>
      </c>
      <c r="Q34" s="0" t="n">
        <v>82.46</v>
      </c>
      <c r="R34" s="60" t="n">
        <f aca="false">P34/3600</f>
        <v>13.689663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2617.6064</v>
      </c>
      <c r="M35" s="0" t="n">
        <v>38.2244</v>
      </c>
      <c r="N35" s="0" t="n">
        <v>41.9859</v>
      </c>
      <c r="O35" s="0" t="n">
        <v>44.0986</v>
      </c>
      <c r="P35" s="0" t="n">
        <v>79720.02</v>
      </c>
      <c r="Q35" s="0" t="n">
        <v>143.08</v>
      </c>
      <c r="R35" s="53" t="n">
        <f aca="false">P35/3600</f>
        <v>22.1444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63.5256</v>
      </c>
      <c r="M36" s="0" t="n">
        <v>35.4497</v>
      </c>
      <c r="N36" s="0" t="n">
        <v>40.542</v>
      </c>
      <c r="O36" s="0" t="n">
        <v>42.8713</v>
      </c>
      <c r="P36" s="0" t="n">
        <v>61838.26</v>
      </c>
      <c r="Q36" s="0" t="n">
        <v>114.33</v>
      </c>
      <c r="R36" s="56" t="n">
        <f aca="false">P36/3600</f>
        <v>17.1772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23.1016</v>
      </c>
      <c r="M37" s="0" t="n">
        <v>33.6942</v>
      </c>
      <c r="N37" s="0" t="n">
        <v>39.2886</v>
      </c>
      <c r="O37" s="0" t="n">
        <v>41.8659</v>
      </c>
      <c r="P37" s="0" t="n">
        <v>53184.41</v>
      </c>
      <c r="Q37" s="0" t="n">
        <v>93.36</v>
      </c>
      <c r="R37" s="56" t="n">
        <f aca="false">P37/3600</f>
        <v>14.77344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04.8608</v>
      </c>
      <c r="M38" s="0" t="n">
        <v>31.6428</v>
      </c>
      <c r="N38" s="0" t="n">
        <v>38.4215</v>
      </c>
      <c r="O38" s="0" t="n">
        <v>41.1232</v>
      </c>
      <c r="P38" s="0" t="n">
        <v>48935.09</v>
      </c>
      <c r="Q38" s="0" t="n">
        <v>72.88</v>
      </c>
      <c r="R38" s="60" t="n">
        <f aca="false">P38/3600</f>
        <v>13.593080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04.8112</v>
      </c>
      <c r="M39" s="0" t="n">
        <v>40.2914</v>
      </c>
      <c r="N39" s="0" t="n">
        <v>42.7241</v>
      </c>
      <c r="O39" s="0" t="n">
        <v>43.3039</v>
      </c>
      <c r="P39" s="0" t="n">
        <v>12855.28</v>
      </c>
      <c r="Q39" s="0" t="n">
        <v>20.31</v>
      </c>
      <c r="R39" s="53" t="n">
        <f aca="false">P39/3600</f>
        <v>3.57091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86.9896</v>
      </c>
      <c r="M40" s="0" t="n">
        <v>37.1412</v>
      </c>
      <c r="N40" s="0" t="n">
        <v>40.2308</v>
      </c>
      <c r="O40" s="0" t="n">
        <v>40.595</v>
      </c>
      <c r="P40" s="0" t="n">
        <v>10773.21</v>
      </c>
      <c r="Q40" s="0" t="n">
        <v>15.63</v>
      </c>
      <c r="R40" s="56" t="n">
        <f aca="false">P40/3600</f>
        <v>2.9925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50.5112</v>
      </c>
      <c r="M41" s="0" t="n">
        <v>34.3318</v>
      </c>
      <c r="N41" s="0" t="n">
        <v>38.2599</v>
      </c>
      <c r="O41" s="0" t="n">
        <v>38.4795</v>
      </c>
      <c r="P41" s="0" t="n">
        <v>9669.61</v>
      </c>
      <c r="Q41" s="0" t="n">
        <v>13.31</v>
      </c>
      <c r="R41" s="56" t="n">
        <f aca="false">P41/3600</f>
        <v>2.68600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4.6208</v>
      </c>
      <c r="M42" s="0" t="n">
        <v>31.9341</v>
      </c>
      <c r="N42" s="0" t="n">
        <v>36.8253</v>
      </c>
      <c r="O42" s="0" t="n">
        <v>36.9649</v>
      </c>
      <c r="P42" s="0" t="n">
        <v>8938.86</v>
      </c>
      <c r="Q42" s="0" t="n">
        <v>11.68</v>
      </c>
      <c r="R42" s="60" t="n">
        <f aca="false">P42/3600</f>
        <v>2.4830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17.2536</v>
      </c>
      <c r="M43" s="0" t="n">
        <v>40.1627</v>
      </c>
      <c r="N43" s="0" t="n">
        <v>43.1002</v>
      </c>
      <c r="O43" s="0" t="n">
        <v>44.4725</v>
      </c>
      <c r="P43" s="0" t="n">
        <v>14161.73</v>
      </c>
      <c r="Q43" s="0" t="n">
        <v>21.14</v>
      </c>
      <c r="R43" s="53" t="n">
        <f aca="false">P43/3600</f>
        <v>3.933813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37.8952</v>
      </c>
      <c r="M44" s="0" t="n">
        <v>37.3577</v>
      </c>
      <c r="N44" s="0" t="n">
        <v>41.0325</v>
      </c>
      <c r="O44" s="0" t="n">
        <v>42.1366</v>
      </c>
      <c r="P44" s="0" t="n">
        <v>13297.93</v>
      </c>
      <c r="Q44" s="0" t="n">
        <v>29.85</v>
      </c>
      <c r="R44" s="56" t="n">
        <f aca="false">P44/3600</f>
        <v>3.69386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36.2464</v>
      </c>
      <c r="M45" s="0" t="n">
        <v>34.4417</v>
      </c>
      <c r="N45" s="0" t="n">
        <v>39.3296</v>
      </c>
      <c r="O45" s="0" t="n">
        <v>40.2753</v>
      </c>
      <c r="P45" s="0" t="n">
        <v>11427.43</v>
      </c>
      <c r="Q45" s="0" t="n">
        <v>15.73</v>
      </c>
      <c r="R45" s="56" t="n">
        <f aca="false">P45/3600</f>
        <v>3.17428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73.2632</v>
      </c>
      <c r="M46" s="0" t="n">
        <v>31.5991</v>
      </c>
      <c r="N46" s="0" t="n">
        <v>38.0648</v>
      </c>
      <c r="O46" s="0" t="n">
        <v>38.8861</v>
      </c>
      <c r="P46" s="0" t="n">
        <v>10663.78</v>
      </c>
      <c r="Q46" s="0" t="n">
        <v>15.82</v>
      </c>
      <c r="R46" s="60" t="n">
        <f aca="false">P46/3600</f>
        <v>2.9621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04.4672</v>
      </c>
      <c r="M47" s="0" t="n">
        <v>38.3913</v>
      </c>
      <c r="N47" s="0" t="n">
        <v>40.9942</v>
      </c>
      <c r="O47" s="0" t="n">
        <v>41.9045</v>
      </c>
      <c r="P47" s="0" t="n">
        <v>13973.47</v>
      </c>
      <c r="Q47" s="0" t="n">
        <v>23.23</v>
      </c>
      <c r="R47" s="53" t="n">
        <f aca="false">P47/3600</f>
        <v>3.881519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09.5728</v>
      </c>
      <c r="M48" s="0" t="n">
        <v>34.5849</v>
      </c>
      <c r="N48" s="0" t="n">
        <v>38.3231</v>
      </c>
      <c r="O48" s="0" t="n">
        <v>39.1424</v>
      </c>
      <c r="P48" s="0" t="n">
        <v>12695.55</v>
      </c>
      <c r="Q48" s="0" t="n">
        <v>21.4</v>
      </c>
      <c r="R48" s="56" t="n">
        <f aca="false">P48/3600</f>
        <v>3.52654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33.3856</v>
      </c>
      <c r="M49" s="0" t="n">
        <v>31.1239</v>
      </c>
      <c r="N49" s="0" t="n">
        <v>36.4022</v>
      </c>
      <c r="O49" s="0" t="n">
        <v>37.1863</v>
      </c>
      <c r="P49" s="0" t="n">
        <v>10689.43</v>
      </c>
      <c r="Q49" s="0" t="n">
        <v>18.19</v>
      </c>
      <c r="R49" s="56" t="n">
        <f aca="false">P49/3600</f>
        <v>2.969286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62.7816</v>
      </c>
      <c r="M50" s="0" t="n">
        <v>27.9436</v>
      </c>
      <c r="N50" s="0" t="n">
        <v>35.0548</v>
      </c>
      <c r="O50" s="0" t="n">
        <v>35.7843</v>
      </c>
      <c r="P50" s="0" t="n">
        <v>10067.35</v>
      </c>
      <c r="Q50" s="0" t="n">
        <v>14.2</v>
      </c>
      <c r="R50" s="60" t="n">
        <f aca="false">P50/3600</f>
        <v>2.796486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77.8536</v>
      </c>
      <c r="M51" s="0" t="n">
        <v>39.9809</v>
      </c>
      <c r="N51" s="0" t="n">
        <v>41.5182</v>
      </c>
      <c r="O51" s="0" t="n">
        <v>42.832</v>
      </c>
      <c r="P51" s="0" t="n">
        <v>9674.83</v>
      </c>
      <c r="Q51" s="0" t="n">
        <v>15.78</v>
      </c>
      <c r="R51" s="53" t="n">
        <f aca="false">P51/3600</f>
        <v>2.687452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34.5192</v>
      </c>
      <c r="M52" s="0" t="n">
        <v>36.2873</v>
      </c>
      <c r="N52" s="0" t="n">
        <v>38.8954</v>
      </c>
      <c r="O52" s="0" t="n">
        <v>40.4949</v>
      </c>
      <c r="P52" s="0" t="n">
        <v>8412.32</v>
      </c>
      <c r="Q52" s="0" t="n">
        <v>13.02</v>
      </c>
      <c r="R52" s="56" t="n">
        <f aca="false">P52/3600</f>
        <v>2.3367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26.5232</v>
      </c>
      <c r="M53" s="0" t="n">
        <v>33.1094</v>
      </c>
      <c r="N53" s="0" t="n">
        <v>37.0049</v>
      </c>
      <c r="O53" s="0" t="n">
        <v>38.7414</v>
      </c>
      <c r="P53" s="0" t="n">
        <v>7288.48</v>
      </c>
      <c r="Q53" s="0" t="n">
        <v>10.52</v>
      </c>
      <c r="R53" s="56" t="n">
        <f aca="false">P53/3600</f>
        <v>2.0245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7.944</v>
      </c>
      <c r="M54" s="0" t="n">
        <v>30.2452</v>
      </c>
      <c r="N54" s="0" t="n">
        <v>35.7098</v>
      </c>
      <c r="O54" s="0" t="n">
        <v>37.4393</v>
      </c>
      <c r="P54" s="0" t="n">
        <v>6617.02</v>
      </c>
      <c r="Q54" s="0" t="n">
        <v>9.48</v>
      </c>
      <c r="R54" s="60" t="n">
        <f aca="false">P54/3600</f>
        <v>1.8380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96.5608</v>
      </c>
      <c r="M55" s="0" t="n">
        <v>40.9685</v>
      </c>
      <c r="N55" s="0" t="n">
        <v>43.6008</v>
      </c>
      <c r="O55" s="0" t="n">
        <v>43.0359</v>
      </c>
      <c r="P55" s="0" t="n">
        <v>2857.53</v>
      </c>
      <c r="Q55" s="0" t="n">
        <v>4.46</v>
      </c>
      <c r="R55" s="53" t="n">
        <f aca="false">P55/3600</f>
        <v>0.793758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95.3088</v>
      </c>
      <c r="M56" s="0" t="n">
        <v>37.1005</v>
      </c>
      <c r="N56" s="0" t="n">
        <v>40.8862</v>
      </c>
      <c r="O56" s="0" t="n">
        <v>39.8485</v>
      </c>
      <c r="P56" s="0" t="n">
        <v>3191.21</v>
      </c>
      <c r="Q56" s="0" t="n">
        <v>4.42</v>
      </c>
      <c r="R56" s="56" t="n">
        <f aca="false">P56/3600</f>
        <v>0.8864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6.8936</v>
      </c>
      <c r="M57" s="0" t="n">
        <v>33.619</v>
      </c>
      <c r="N57" s="0" t="n">
        <v>38.8286</v>
      </c>
      <c r="O57" s="0" t="n">
        <v>37.5113</v>
      </c>
      <c r="P57" s="0" t="n">
        <v>2848.35</v>
      </c>
      <c r="Q57" s="0" t="n">
        <v>3.66</v>
      </c>
      <c r="R57" s="56" t="n">
        <f aca="false">P57/3600</f>
        <v>0.7912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9.7528</v>
      </c>
      <c r="M58" s="0" t="n">
        <v>30.6888</v>
      </c>
      <c r="N58" s="0" t="n">
        <v>37.4147</v>
      </c>
      <c r="O58" s="0" t="n">
        <v>35.837</v>
      </c>
      <c r="P58" s="0" t="n">
        <v>2127.69</v>
      </c>
      <c r="Q58" s="0" t="n">
        <v>3.01</v>
      </c>
      <c r="R58" s="60" t="n">
        <f aca="false">P58/3600</f>
        <v>0.5910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43.2128</v>
      </c>
      <c r="M59" s="0" t="n">
        <v>38.3559</v>
      </c>
      <c r="N59" s="0" t="n">
        <v>42.5832</v>
      </c>
      <c r="O59" s="0" t="n">
        <v>43.5424</v>
      </c>
      <c r="P59" s="0" t="n">
        <v>3266.17</v>
      </c>
      <c r="Q59" s="0" t="n">
        <v>5.54</v>
      </c>
      <c r="R59" s="53" t="n">
        <f aca="false">P59/3600</f>
        <v>0.907269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73.712</v>
      </c>
      <c r="M60" s="0" t="n">
        <v>34.6271</v>
      </c>
      <c r="N60" s="0" t="n">
        <v>40.6325</v>
      </c>
      <c r="O60" s="0" t="n">
        <v>41.5606</v>
      </c>
      <c r="P60" s="0" t="n">
        <v>3138.07</v>
      </c>
      <c r="Q60" s="0" t="n">
        <v>5.17</v>
      </c>
      <c r="R60" s="56" t="n">
        <f aca="false">P60/3600</f>
        <v>0.8716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4.6648</v>
      </c>
      <c r="M61" s="0" t="n">
        <v>31.4543</v>
      </c>
      <c r="N61" s="0" t="n">
        <v>39.2294</v>
      </c>
      <c r="O61" s="0" t="n">
        <v>40.0981</v>
      </c>
      <c r="P61" s="0" t="n">
        <v>2776.37</v>
      </c>
      <c r="Q61" s="0" t="n">
        <v>4.56</v>
      </c>
      <c r="R61" s="56" t="n">
        <f aca="false">P61/3600</f>
        <v>0.7712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1.9</v>
      </c>
      <c r="M62" s="0" t="n">
        <v>28.4723</v>
      </c>
      <c r="N62" s="0" t="n">
        <v>38.18</v>
      </c>
      <c r="O62" s="0" t="n">
        <v>39.0165</v>
      </c>
      <c r="P62" s="0" t="n">
        <v>2501.35</v>
      </c>
      <c r="Q62" s="0" t="n">
        <v>4.02</v>
      </c>
      <c r="R62" s="60" t="n">
        <f aca="false">P62/3600</f>
        <v>0.69481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83.1296</v>
      </c>
      <c r="M63" s="0" t="n">
        <v>38.0605</v>
      </c>
      <c r="N63" s="0" t="n">
        <v>40.6631</v>
      </c>
      <c r="O63" s="0" t="n">
        <v>41.352</v>
      </c>
      <c r="P63" s="0" t="n">
        <v>4779.83</v>
      </c>
      <c r="Q63" s="0" t="n">
        <v>9.06</v>
      </c>
      <c r="R63" s="53" t="n">
        <f aca="false">P63/3600</f>
        <v>1.32773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45.9088</v>
      </c>
      <c r="M64" s="0" t="n">
        <v>34.3216</v>
      </c>
      <c r="N64" s="0" t="n">
        <v>38.014</v>
      </c>
      <c r="O64" s="0" t="n">
        <v>38.57</v>
      </c>
      <c r="P64" s="0" t="n">
        <v>2308.59</v>
      </c>
      <c r="Q64" s="0" t="n">
        <v>3.49</v>
      </c>
      <c r="R64" s="56" t="n">
        <f aca="false">P64/3600</f>
        <v>0.6412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62.1504</v>
      </c>
      <c r="M65" s="0" t="n">
        <v>30.882</v>
      </c>
      <c r="N65" s="0" t="n">
        <v>36.0594</v>
      </c>
      <c r="O65" s="0" t="n">
        <v>36.5559</v>
      </c>
      <c r="P65" s="0" t="n">
        <v>1987.65</v>
      </c>
      <c r="Q65" s="0" t="n">
        <v>2.92</v>
      </c>
      <c r="R65" s="56" t="n">
        <f aca="false">P65/3600</f>
        <v>0.5521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3.8592</v>
      </c>
      <c r="M66" s="0" t="n">
        <v>27.8724</v>
      </c>
      <c r="N66" s="0" t="n">
        <v>34.626</v>
      </c>
      <c r="O66" s="0" t="n">
        <v>35.0799</v>
      </c>
      <c r="P66" s="0" t="n">
        <v>1858.58</v>
      </c>
      <c r="Q66" s="0" t="n">
        <v>2.37</v>
      </c>
      <c r="R66" s="60" t="n">
        <f aca="false">P66/3600</f>
        <v>0.51627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98.1976</v>
      </c>
      <c r="M67" s="0" t="n">
        <v>40.0023</v>
      </c>
      <c r="N67" s="0" t="n">
        <v>41.2806</v>
      </c>
      <c r="O67" s="0" t="n">
        <v>42.3054</v>
      </c>
      <c r="P67" s="0" t="n">
        <v>2262.04</v>
      </c>
      <c r="Q67" s="0" t="n">
        <v>3.79</v>
      </c>
      <c r="R67" s="53" t="n">
        <f aca="false">P67/3600</f>
        <v>0.6283444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6.2032</v>
      </c>
      <c r="M68" s="0" t="n">
        <v>35.9155</v>
      </c>
      <c r="N68" s="0" t="n">
        <v>38.4575</v>
      </c>
      <c r="O68" s="0" t="n">
        <v>39.6358</v>
      </c>
      <c r="P68" s="0" t="n">
        <v>2023.16</v>
      </c>
      <c r="Q68" s="0" t="n">
        <v>3.22</v>
      </c>
      <c r="R68" s="56" t="n">
        <f aca="false">P68/3600</f>
        <v>0.5619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10.7912</v>
      </c>
      <c r="M69" s="0" t="n">
        <v>32.283</v>
      </c>
      <c r="N69" s="0" t="n">
        <v>36.4487</v>
      </c>
      <c r="O69" s="0" t="n">
        <v>37.5608</v>
      </c>
      <c r="P69" s="0" t="n">
        <v>1593.7</v>
      </c>
      <c r="Q69" s="0" t="n">
        <v>2.3</v>
      </c>
      <c r="R69" s="56" t="n">
        <f aca="false">P69/3600</f>
        <v>0.44269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8.3032</v>
      </c>
      <c r="M70" s="0" t="n">
        <v>29.4197</v>
      </c>
      <c r="N70" s="0" t="n">
        <v>34.9969</v>
      </c>
      <c r="O70" s="0" t="n">
        <v>36.0527</v>
      </c>
      <c r="P70" s="0" t="n">
        <v>1410.33</v>
      </c>
      <c r="Q70" s="0" t="n">
        <v>1.86</v>
      </c>
      <c r="R70" s="60" t="n">
        <f aca="false">P70/3600</f>
        <v>0.39175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15.0008</v>
      </c>
      <c r="M71" s="0" t="n">
        <v>43.4723</v>
      </c>
      <c r="N71" s="0" t="n">
        <v>46.7407</v>
      </c>
      <c r="O71" s="0" t="n">
        <v>47.6944</v>
      </c>
      <c r="P71" s="0" t="n">
        <v>23661.88</v>
      </c>
      <c r="Q71" s="0" t="n">
        <v>32.33</v>
      </c>
      <c r="R71" s="53" t="n">
        <f aca="false">P71/3600</f>
        <v>6.5727444444444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63.0648</v>
      </c>
      <c r="M72" s="0" t="n">
        <v>41.2597</v>
      </c>
      <c r="N72" s="0" t="n">
        <v>45.416</v>
      </c>
      <c r="O72" s="0" t="n">
        <v>46.0693</v>
      </c>
      <c r="P72" s="0" t="n">
        <v>21531.13</v>
      </c>
      <c r="Q72" s="0" t="n">
        <v>27.06</v>
      </c>
      <c r="R72" s="56" t="n">
        <f aca="false">P72/3600</f>
        <v>5.9808694444444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1.5744</v>
      </c>
      <c r="M73" s="0" t="n">
        <v>38.7902</v>
      </c>
      <c r="N73" s="0" t="n">
        <v>44.0429</v>
      </c>
      <c r="O73" s="0" t="n">
        <v>44.4592</v>
      </c>
      <c r="P73" s="0" t="n">
        <v>20481.44</v>
      </c>
      <c r="Q73" s="0" t="n">
        <v>23.21</v>
      </c>
      <c r="R73" s="56" t="n">
        <f aca="false">P73/3600</f>
        <v>5.6892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0.2176</v>
      </c>
      <c r="M74" s="0" t="n">
        <v>36.0979</v>
      </c>
      <c r="N74" s="0" t="n">
        <v>43.0416</v>
      </c>
      <c r="O74" s="0" t="n">
        <v>43.2742</v>
      </c>
      <c r="P74" s="0" t="n">
        <v>20046.81</v>
      </c>
      <c r="Q74" s="0" t="n">
        <v>23.51</v>
      </c>
      <c r="R74" s="60" t="n">
        <f aca="false">P74/3600</f>
        <v>5.56855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91.0896</v>
      </c>
      <c r="M75" s="0" t="n">
        <v>43.3372</v>
      </c>
      <c r="N75" s="0" t="n">
        <v>48.334</v>
      </c>
      <c r="O75" s="0" t="n">
        <v>47.8608</v>
      </c>
      <c r="P75" s="0" t="n">
        <v>23747.52</v>
      </c>
      <c r="Q75" s="0" t="n">
        <v>34.56</v>
      </c>
      <c r="R75" s="53" t="n">
        <f aca="false">P75/3600</f>
        <v>6.59653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11.7976</v>
      </c>
      <c r="M76" s="0" t="n">
        <v>41.0656</v>
      </c>
      <c r="N76" s="0" t="n">
        <v>46.9231</v>
      </c>
      <c r="O76" s="0" t="n">
        <v>45.9947</v>
      </c>
      <c r="P76" s="0" t="n">
        <v>21589.54</v>
      </c>
      <c r="Q76" s="0" t="n">
        <v>28.8</v>
      </c>
      <c r="R76" s="56" t="n">
        <f aca="false">P76/3600</f>
        <v>5.99709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23.248</v>
      </c>
      <c r="M77" s="0" t="n">
        <v>38.5601</v>
      </c>
      <c r="N77" s="0" t="n">
        <v>45.7316</v>
      </c>
      <c r="O77" s="0" t="n">
        <v>44.2347</v>
      </c>
      <c r="P77" s="0" t="n">
        <v>20646.1</v>
      </c>
      <c r="Q77" s="0" t="n">
        <v>25.03</v>
      </c>
      <c r="R77" s="56" t="n">
        <f aca="false">P77/3600</f>
        <v>5.73502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3.0536</v>
      </c>
      <c r="M78" s="0" t="n">
        <v>35.658</v>
      </c>
      <c r="N78" s="0" t="n">
        <v>44.8318</v>
      </c>
      <c r="O78" s="0" t="n">
        <v>42.8754</v>
      </c>
      <c r="P78" s="0" t="n">
        <v>19954.21</v>
      </c>
      <c r="Q78" s="0" t="n">
        <v>23.28</v>
      </c>
      <c r="R78" s="60" t="n">
        <f aca="false">P78/3600</f>
        <v>5.542836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95.6584</v>
      </c>
      <c r="M79" s="0" t="n">
        <v>43.2298</v>
      </c>
      <c r="N79" s="0" t="n">
        <v>48.1181</v>
      </c>
      <c r="O79" s="0" t="n">
        <v>48.3551</v>
      </c>
      <c r="P79" s="0" t="n">
        <v>23690.58</v>
      </c>
      <c r="Q79" s="0" t="n">
        <v>31.83</v>
      </c>
      <c r="R79" s="53" t="n">
        <f aca="false">P79/3600</f>
        <v>6.580716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7.1408</v>
      </c>
      <c r="M80" s="0" t="n">
        <v>40.8715</v>
      </c>
      <c r="N80" s="0" t="n">
        <v>46.3995</v>
      </c>
      <c r="O80" s="0" t="n">
        <v>46.5333</v>
      </c>
      <c r="P80" s="0" t="n">
        <v>21524.74</v>
      </c>
      <c r="Q80" s="0" t="n">
        <v>29.94</v>
      </c>
      <c r="R80" s="56" t="n">
        <f aca="false">P80/3600</f>
        <v>5.979094444444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8.8888</v>
      </c>
      <c r="M81" s="0" t="n">
        <v>38.3727</v>
      </c>
      <c r="N81" s="0" t="n">
        <v>44.7202</v>
      </c>
      <c r="O81" s="0" t="n">
        <v>44.7207</v>
      </c>
      <c r="P81" s="0" t="n">
        <v>20354.56</v>
      </c>
      <c r="Q81" s="0" t="n">
        <v>24.26</v>
      </c>
      <c r="R81" s="56" t="n">
        <f aca="false">P81/3600</f>
        <v>5.6540444444444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9.0912</v>
      </c>
      <c r="M82" s="0" t="n">
        <v>35.7523</v>
      </c>
      <c r="N82" s="0" t="n">
        <v>43.4766</v>
      </c>
      <c r="O82" s="0" t="n">
        <v>43.4339</v>
      </c>
      <c r="P82" s="0" t="n">
        <v>20774.35</v>
      </c>
      <c r="Q82" s="0" t="n">
        <v>26.77</v>
      </c>
      <c r="R82" s="60" t="n">
        <f aca="false">P82/3600</f>
        <v>5.7706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93.596</v>
      </c>
      <c r="M83" s="0" t="n">
        <v>40.4079</v>
      </c>
      <c r="N83" s="0" t="n">
        <v>42.5554</v>
      </c>
      <c r="O83" s="0" t="n">
        <v>43.0711</v>
      </c>
      <c r="P83" s="0" t="n">
        <v>13000.03</v>
      </c>
      <c r="Q83" s="0" t="n">
        <v>25.14</v>
      </c>
      <c r="R83" s="53" t="n">
        <f aca="false">P83/3600</f>
        <v>3.61111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78.2328</v>
      </c>
      <c r="M84" s="0" t="n">
        <v>37.1478</v>
      </c>
      <c r="N84" s="0" t="n">
        <v>39.8078</v>
      </c>
      <c r="O84" s="0" t="n">
        <v>40.1686</v>
      </c>
      <c r="P84" s="0" t="n">
        <v>11071.18</v>
      </c>
      <c r="Q84" s="0" t="n">
        <v>17.99</v>
      </c>
      <c r="R84" s="56" t="n">
        <f aca="false">P84/3600</f>
        <v>3.07532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05.8736</v>
      </c>
      <c r="M85" s="0" t="n">
        <v>34.2123</v>
      </c>
      <c r="N85" s="0" t="n">
        <v>37.6567</v>
      </c>
      <c r="O85" s="0" t="n">
        <v>37.8496</v>
      </c>
      <c r="P85" s="0" t="n">
        <v>9594.54</v>
      </c>
      <c r="Q85" s="0" t="n">
        <v>13.17</v>
      </c>
      <c r="R85" s="56" t="n">
        <f aca="false">P85/3600</f>
        <v>2.6651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8.4672</v>
      </c>
      <c r="M86" s="0" t="n">
        <v>31.6106</v>
      </c>
      <c r="N86" s="0" t="n">
        <v>36.0645</v>
      </c>
      <c r="O86" s="0" t="n">
        <v>36.181</v>
      </c>
      <c r="P86" s="0" t="n">
        <v>9068.76</v>
      </c>
      <c r="Q86" s="0" t="n">
        <v>12.55</v>
      </c>
      <c r="R86" s="60" t="n">
        <f aca="false">P86/3600</f>
        <v>2.519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39.3122</v>
      </c>
      <c r="M87" s="0" t="n">
        <v>42.8558</v>
      </c>
      <c r="N87" s="0" t="n">
        <v>45.4876</v>
      </c>
      <c r="O87" s="0" t="n">
        <v>45.7934</v>
      </c>
      <c r="P87" s="0" t="n">
        <v>25575.27</v>
      </c>
      <c r="Q87" s="0" t="n">
        <v>35.36</v>
      </c>
      <c r="R87" s="53" t="n">
        <f aca="false">P87/3600</f>
        <v>7.10424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59.1942</v>
      </c>
      <c r="M88" s="0" t="n">
        <v>38.8632</v>
      </c>
      <c r="N88" s="0" t="n">
        <v>42.613</v>
      </c>
      <c r="O88" s="0" t="n">
        <v>42.8611</v>
      </c>
      <c r="P88" s="0" t="n">
        <v>22735.88</v>
      </c>
      <c r="Q88" s="0" t="n">
        <v>31.18</v>
      </c>
      <c r="R88" s="56" t="n">
        <f aca="false">P88/3600</f>
        <v>6.31552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06.5133</v>
      </c>
      <c r="M89" s="0" t="n">
        <v>35.1109</v>
      </c>
      <c r="N89" s="0" t="n">
        <v>40.4561</v>
      </c>
      <c r="O89" s="0" t="n">
        <v>40.3509</v>
      </c>
      <c r="P89" s="0" t="n">
        <v>20091.58</v>
      </c>
      <c r="Q89" s="0" t="n">
        <v>28.05</v>
      </c>
      <c r="R89" s="56" t="n">
        <f aca="false">P89/3600</f>
        <v>5.58099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7.7563</v>
      </c>
      <c r="M90" s="0" t="n">
        <v>31.8305</v>
      </c>
      <c r="N90" s="0" t="n">
        <v>38.9094</v>
      </c>
      <c r="O90" s="0" t="n">
        <v>38.2174</v>
      </c>
      <c r="P90" s="0" t="n">
        <v>18877.65</v>
      </c>
      <c r="Q90" s="0" t="n">
        <v>24.57</v>
      </c>
      <c r="R90" s="60" t="n">
        <f aca="false">P90/3600</f>
        <v>5.243791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4.8152</v>
      </c>
      <c r="M91" s="0" t="n">
        <v>46.586</v>
      </c>
      <c r="N91" s="0" t="n">
        <v>44.7424</v>
      </c>
      <c r="O91" s="0" t="n">
        <v>44.7568</v>
      </c>
      <c r="P91" s="0" t="n">
        <v>9814.19</v>
      </c>
      <c r="Q91" s="0" t="n">
        <v>8.79</v>
      </c>
      <c r="R91" s="53" t="n">
        <f aca="false">P91/3600</f>
        <v>2.72616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8.5272</v>
      </c>
      <c r="M92" s="0" t="n">
        <v>42.4681</v>
      </c>
      <c r="N92" s="0" t="n">
        <v>41.0017</v>
      </c>
      <c r="O92" s="0" t="n">
        <v>41.1677</v>
      </c>
      <c r="P92" s="0" t="n">
        <v>9740.3</v>
      </c>
      <c r="Q92" s="0" t="n">
        <v>9</v>
      </c>
      <c r="R92" s="56" t="n">
        <f aca="false">P92/3600</f>
        <v>2.7056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0.144</v>
      </c>
      <c r="M93" s="0" t="n">
        <v>38.0305</v>
      </c>
      <c r="N93" s="0" t="n">
        <v>39.0296</v>
      </c>
      <c r="O93" s="0" t="n">
        <v>39.2554</v>
      </c>
      <c r="P93" s="0" t="n">
        <v>9966.94</v>
      </c>
      <c r="Q93" s="0" t="n">
        <v>10.69</v>
      </c>
      <c r="R93" s="56" t="n">
        <f aca="false">P93/3600</f>
        <v>2.76859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8032</v>
      </c>
      <c r="M94" s="0" t="n">
        <v>33.3479</v>
      </c>
      <c r="N94" s="0" t="n">
        <v>37.8778</v>
      </c>
      <c r="O94" s="0" t="n">
        <v>37.9365</v>
      </c>
      <c r="P94" s="0" t="n">
        <v>9545.91</v>
      </c>
      <c r="Q94" s="0" t="n">
        <v>9.79</v>
      </c>
      <c r="R94" s="60" t="n">
        <f aca="false">P94/3600</f>
        <v>2.651641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18.9962</v>
      </c>
      <c r="M95" s="0" t="n">
        <v>48.858</v>
      </c>
      <c r="N95" s="0" t="n">
        <v>52.179</v>
      </c>
      <c r="O95" s="0" t="n">
        <v>53.2671</v>
      </c>
      <c r="P95" s="0" t="n">
        <v>18260.15</v>
      </c>
      <c r="Q95" s="0" t="n">
        <v>20.84</v>
      </c>
      <c r="R95" s="53" t="n">
        <f aca="false">P95/3600</f>
        <v>5.07226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3.7082</v>
      </c>
      <c r="M96" s="0" t="n">
        <v>45.1618</v>
      </c>
      <c r="N96" s="0" t="n">
        <v>49.035</v>
      </c>
      <c r="O96" s="0" t="n">
        <v>50.3012</v>
      </c>
      <c r="P96" s="0" t="n">
        <v>17726.77</v>
      </c>
      <c r="Q96" s="0" t="n">
        <v>21.37</v>
      </c>
      <c r="R96" s="56" t="n">
        <f aca="false">P96/3600</f>
        <v>4.92410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1.6973</v>
      </c>
      <c r="M97" s="0" t="n">
        <v>41.5147</v>
      </c>
      <c r="N97" s="0" t="n">
        <v>46.5984</v>
      </c>
      <c r="O97" s="0" t="n">
        <v>47.9085</v>
      </c>
      <c r="P97" s="0" t="n">
        <v>17288.14</v>
      </c>
      <c r="Q97" s="0" t="n">
        <v>22.64</v>
      </c>
      <c r="R97" s="56" t="n">
        <f aca="false">P97/3600</f>
        <v>4.80226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6.1136</v>
      </c>
      <c r="M98" s="0" t="n">
        <v>37.8581</v>
      </c>
      <c r="N98" s="0" t="n">
        <v>44.8145</v>
      </c>
      <c r="O98" s="0" t="n">
        <v>46.3021</v>
      </c>
      <c r="P98" s="0" t="n">
        <v>16959.62</v>
      </c>
      <c r="Q98" s="0" t="n">
        <v>21.13</v>
      </c>
      <c r="R98" s="60" t="n">
        <f aca="false">P98/3600</f>
        <v>4.71100555555556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8.8938750809953</v>
      </c>
      <c r="R106" s="72" t="n">
        <f aca="false">GEOMEAN(R3:R98)</f>
        <v>3.6077684008737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8103430363173</v>
      </c>
      <c r="R107" s="73" t="n">
        <f aca="false">R106/J106</f>
        <v>0.96798706360879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70647222222222</v>
      </c>
      <c r="R108" s="72" t="n">
        <f aca="false">SUM(R3:R98)</f>
        <v>441.793244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9.1817599479684</v>
      </c>
      <c r="R113" s="72" t="n">
        <f aca="false">GEOMEAN(R3:R10,R19:R82)</f>
        <v>3.5357250901596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7205165540585</v>
      </c>
      <c r="R114" s="73" t="n">
        <f aca="false">R113/J113</f>
        <v>0.967183530586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78.856</v>
      </c>
      <c r="M19" s="0" t="n">
        <v>41.4456</v>
      </c>
      <c r="N19" s="0" t="n">
        <v>43.0348</v>
      </c>
      <c r="O19" s="0" t="n">
        <v>44.4713</v>
      </c>
      <c r="P19" s="0" t="n">
        <v>23006.19</v>
      </c>
      <c r="Q19" s="0" t="n">
        <v>45.22</v>
      </c>
      <c r="R19" s="53" t="n">
        <f aca="false">P19/3600</f>
        <v>6.39060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08.9928</v>
      </c>
      <c r="M20" s="0" t="n">
        <v>39.4677</v>
      </c>
      <c r="N20" s="0" t="n">
        <v>41.4176</v>
      </c>
      <c r="O20" s="0" t="n">
        <v>42.5873</v>
      </c>
      <c r="P20" s="0" t="n">
        <v>21205.16</v>
      </c>
      <c r="Q20" s="0" t="n">
        <v>33.54</v>
      </c>
      <c r="R20" s="56" t="n">
        <f aca="false">P20/3600</f>
        <v>5.8903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99.5952</v>
      </c>
      <c r="M21" s="0" t="n">
        <v>36.9437</v>
      </c>
      <c r="N21" s="0" t="n">
        <v>40.156</v>
      </c>
      <c r="O21" s="0" t="n">
        <v>41.353</v>
      </c>
      <c r="P21" s="0" t="n">
        <v>19947.63</v>
      </c>
      <c r="Q21" s="0" t="n">
        <v>28.82</v>
      </c>
      <c r="R21" s="56" t="n">
        <f aca="false">P21/3600</f>
        <v>5.5410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77.792</v>
      </c>
      <c r="M22" s="0" t="n">
        <v>34.3342</v>
      </c>
      <c r="N22" s="0" t="n">
        <v>39.2968</v>
      </c>
      <c r="O22" s="0" t="n">
        <v>40.6031</v>
      </c>
      <c r="P22" s="0" t="n">
        <v>18722.74</v>
      </c>
      <c r="Q22" s="0" t="n">
        <v>25.38</v>
      </c>
      <c r="R22" s="60" t="n">
        <f aca="false">P22/3600</f>
        <v>5.2007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066.1784</v>
      </c>
      <c r="M23" s="0" t="n">
        <v>39.6001</v>
      </c>
      <c r="N23" s="0" t="n">
        <v>41.668</v>
      </c>
      <c r="O23" s="0" t="n">
        <v>42.734</v>
      </c>
      <c r="P23" s="0" t="n">
        <v>20757.45</v>
      </c>
      <c r="Q23" s="0" t="n">
        <v>39.93</v>
      </c>
      <c r="R23" s="53" t="n">
        <f aca="false">P23/3600</f>
        <v>5.765958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88.948</v>
      </c>
      <c r="M24" s="0" t="n">
        <v>36.7508</v>
      </c>
      <c r="N24" s="0" t="n">
        <v>39.5842</v>
      </c>
      <c r="O24" s="0" t="n">
        <v>40.591</v>
      </c>
      <c r="P24" s="0" t="n">
        <v>19029</v>
      </c>
      <c r="Q24" s="0" t="n">
        <v>35.44</v>
      </c>
      <c r="R24" s="56" t="n">
        <f aca="false">P24/3600</f>
        <v>5.28583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83.8264</v>
      </c>
      <c r="M25" s="0" t="n">
        <v>34.0127</v>
      </c>
      <c r="N25" s="0" t="n">
        <v>37.9701</v>
      </c>
      <c r="O25" s="0" t="n">
        <v>39.2324</v>
      </c>
      <c r="P25" s="0" t="n">
        <v>18133.24</v>
      </c>
      <c r="Q25" s="0" t="n">
        <v>28.63</v>
      </c>
      <c r="R25" s="56" t="n">
        <f aca="false">P25/3600</f>
        <v>5.03701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94.716</v>
      </c>
      <c r="M26" s="0" t="n">
        <v>31.4857</v>
      </c>
      <c r="N26" s="0" t="n">
        <v>36.8951</v>
      </c>
      <c r="O26" s="0" t="n">
        <v>38.5037</v>
      </c>
      <c r="P26" s="0" t="n">
        <v>17804.31</v>
      </c>
      <c r="Q26" s="0" t="n">
        <v>26.09</v>
      </c>
      <c r="R26" s="60" t="n">
        <f aca="false">P26/3600</f>
        <v>4.9456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141.0096</v>
      </c>
      <c r="M27" s="0" t="n">
        <v>38.5093</v>
      </c>
      <c r="N27" s="0" t="n">
        <v>39.8778</v>
      </c>
      <c r="O27" s="0" t="n">
        <v>42.9926</v>
      </c>
      <c r="P27" s="0" t="n">
        <v>43096.36</v>
      </c>
      <c r="Q27" s="0" t="n">
        <v>87.9</v>
      </c>
      <c r="R27" s="53" t="n">
        <f aca="false">P27/3600</f>
        <v>11.9712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221.2296</v>
      </c>
      <c r="M28" s="0" t="n">
        <v>36.5762</v>
      </c>
      <c r="N28" s="0" t="n">
        <v>38.7165</v>
      </c>
      <c r="O28" s="0" t="n">
        <v>41.0728</v>
      </c>
      <c r="P28" s="0" t="n">
        <v>37540.29</v>
      </c>
      <c r="Q28" s="0" t="n">
        <v>59.29</v>
      </c>
      <c r="R28" s="56" t="n">
        <f aca="false">P28/3600</f>
        <v>10.427858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73.6616</v>
      </c>
      <c r="M29" s="0" t="n">
        <v>34.4164</v>
      </c>
      <c r="N29" s="0" t="n">
        <v>37.8068</v>
      </c>
      <c r="O29" s="0" t="n">
        <v>39.5313</v>
      </c>
      <c r="P29" s="0" t="n">
        <v>35970.42</v>
      </c>
      <c r="Q29" s="0" t="n">
        <v>54.17</v>
      </c>
      <c r="R29" s="56" t="n">
        <f aca="false">P29/3600</f>
        <v>9.9917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45.6288</v>
      </c>
      <c r="M30" s="0" t="n">
        <v>32.1196</v>
      </c>
      <c r="N30" s="0" t="n">
        <v>37.0677</v>
      </c>
      <c r="O30" s="0" t="n">
        <v>38.3546</v>
      </c>
      <c r="P30" s="0" t="n">
        <v>34377.97</v>
      </c>
      <c r="Q30" s="0" t="n">
        <v>48.05</v>
      </c>
      <c r="R30" s="60" t="n">
        <f aca="false">P30/3600</f>
        <v>9.5494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930.748</v>
      </c>
      <c r="M31" s="0" t="n">
        <v>39.2386</v>
      </c>
      <c r="N31" s="0" t="n">
        <v>43.3833</v>
      </c>
      <c r="O31" s="0" t="n">
        <v>44.4651</v>
      </c>
      <c r="P31" s="0" t="n">
        <v>50018.64</v>
      </c>
      <c r="Q31" s="0" t="n">
        <v>92.53</v>
      </c>
      <c r="R31" s="53" t="n">
        <f aca="false">P31/3600</f>
        <v>13.89406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462.632</v>
      </c>
      <c r="M32" s="0" t="n">
        <v>37.3838</v>
      </c>
      <c r="N32" s="0" t="n">
        <v>41.971</v>
      </c>
      <c r="O32" s="0" t="n">
        <v>42.3914</v>
      </c>
      <c r="P32" s="0" t="n">
        <v>45075.21</v>
      </c>
      <c r="Q32" s="0" t="n">
        <v>76.56</v>
      </c>
      <c r="R32" s="56" t="n">
        <f aca="false">P32/3600</f>
        <v>12.52089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445.5512</v>
      </c>
      <c r="M33" s="0" t="n">
        <v>35.4079</v>
      </c>
      <c r="N33" s="0" t="n">
        <v>40.6449</v>
      </c>
      <c r="O33" s="0" t="n">
        <v>40.5499</v>
      </c>
      <c r="P33" s="0" t="n">
        <v>41710.73</v>
      </c>
      <c r="Q33" s="0" t="n">
        <v>61</v>
      </c>
      <c r="R33" s="56" t="n">
        <f aca="false">P33/3600</f>
        <v>11.586313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14.0464</v>
      </c>
      <c r="M34" s="0" t="n">
        <v>33.2355</v>
      </c>
      <c r="N34" s="0" t="n">
        <v>39.6325</v>
      </c>
      <c r="O34" s="0" t="n">
        <v>39.1685</v>
      </c>
      <c r="P34" s="0" t="n">
        <v>40032.62</v>
      </c>
      <c r="Q34" s="0" t="n">
        <v>55.44</v>
      </c>
      <c r="R34" s="60" t="n">
        <f aca="false">P34/3600</f>
        <v>11.1201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5812.612</v>
      </c>
      <c r="M35" s="0" t="n">
        <v>37.6797</v>
      </c>
      <c r="N35" s="0" t="n">
        <v>41.7918</v>
      </c>
      <c r="O35" s="0" t="n">
        <v>43.8727</v>
      </c>
      <c r="P35" s="0" t="n">
        <v>55513.15</v>
      </c>
      <c r="Q35" s="0" t="n">
        <v>128.52</v>
      </c>
      <c r="R35" s="53" t="n">
        <f aca="false">P35/3600</f>
        <v>15.42031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138.5528</v>
      </c>
      <c r="M36" s="0" t="n">
        <v>35.2074</v>
      </c>
      <c r="N36" s="0" t="n">
        <v>40.2733</v>
      </c>
      <c r="O36" s="0" t="n">
        <v>42.6171</v>
      </c>
      <c r="P36" s="0" t="n">
        <v>47516.72</v>
      </c>
      <c r="Q36" s="0" t="n">
        <v>112.9</v>
      </c>
      <c r="R36" s="56" t="n">
        <f aca="false">P36/3600</f>
        <v>13.1990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78.3152</v>
      </c>
      <c r="M37" s="0" t="n">
        <v>33.4159</v>
      </c>
      <c r="N37" s="0" t="n">
        <v>39.013</v>
      </c>
      <c r="O37" s="0" t="n">
        <v>41.5763</v>
      </c>
      <c r="P37" s="0" t="n">
        <v>45161.19</v>
      </c>
      <c r="Q37" s="0" t="n">
        <v>70.54</v>
      </c>
      <c r="R37" s="56" t="n">
        <f aca="false">P37/3600</f>
        <v>12.5447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09.612</v>
      </c>
      <c r="M38" s="0" t="n">
        <v>31.1849</v>
      </c>
      <c r="N38" s="0" t="n">
        <v>38.1675</v>
      </c>
      <c r="O38" s="0" t="n">
        <v>40.8167</v>
      </c>
      <c r="P38" s="0" t="n">
        <v>42613.28</v>
      </c>
      <c r="Q38" s="0" t="n">
        <v>58.34</v>
      </c>
      <c r="R38" s="60" t="n">
        <f aca="false">P38/3600</f>
        <v>11.8370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906.3632</v>
      </c>
      <c r="M39" s="0" t="n">
        <v>40.0257</v>
      </c>
      <c r="N39" s="0" t="n">
        <v>42.0093</v>
      </c>
      <c r="O39" s="0" t="n">
        <v>42.3948</v>
      </c>
      <c r="P39" s="0" t="n">
        <v>8444.04</v>
      </c>
      <c r="Q39" s="0" t="n">
        <v>15.83</v>
      </c>
      <c r="R39" s="53" t="n">
        <f aca="false">P39/3600</f>
        <v>2.345566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86.6576</v>
      </c>
      <c r="M40" s="0" t="n">
        <v>36.8762</v>
      </c>
      <c r="N40" s="0" t="n">
        <v>39.5422</v>
      </c>
      <c r="O40" s="0" t="n">
        <v>39.6358</v>
      </c>
      <c r="P40" s="0" t="n">
        <v>7814.73</v>
      </c>
      <c r="Q40" s="0" t="n">
        <v>13.63</v>
      </c>
      <c r="R40" s="56" t="n">
        <f aca="false">P40/3600</f>
        <v>2.1707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90.3</v>
      </c>
      <c r="M41" s="0" t="n">
        <v>33.9301</v>
      </c>
      <c r="N41" s="0" t="n">
        <v>37.6851</v>
      </c>
      <c r="O41" s="0" t="n">
        <v>37.5457</v>
      </c>
      <c r="P41" s="0" t="n">
        <v>7334.41</v>
      </c>
      <c r="Q41" s="0" t="n">
        <v>11.57</v>
      </c>
      <c r="R41" s="56" t="n">
        <f aca="false">P41/3600</f>
        <v>2.03733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35.2608</v>
      </c>
      <c r="M42" s="0" t="n">
        <v>31.3653</v>
      </c>
      <c r="N42" s="0" t="n">
        <v>36.3665</v>
      </c>
      <c r="O42" s="0" t="n">
        <v>36.0233</v>
      </c>
      <c r="P42" s="0" t="n">
        <v>8435.11</v>
      </c>
      <c r="Q42" s="0" t="n">
        <v>11.21</v>
      </c>
      <c r="R42" s="60" t="n">
        <f aca="false">P42/3600</f>
        <v>2.34308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76.9576</v>
      </c>
      <c r="M43" s="0" t="n">
        <v>39.77</v>
      </c>
      <c r="N43" s="0" t="n">
        <v>42.6984</v>
      </c>
      <c r="O43" s="0" t="n">
        <v>43.9226</v>
      </c>
      <c r="P43" s="0" t="n">
        <v>9926.22</v>
      </c>
      <c r="Q43" s="0" t="n">
        <v>20.32</v>
      </c>
      <c r="R43" s="53" t="n">
        <f aca="false">P43/3600</f>
        <v>2.7572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96.7176</v>
      </c>
      <c r="M44" s="0" t="n">
        <v>36.933</v>
      </c>
      <c r="N44" s="0" t="n">
        <v>40.5919</v>
      </c>
      <c r="O44" s="0" t="n">
        <v>41.5408</v>
      </c>
      <c r="P44" s="0" t="n">
        <v>9773.75</v>
      </c>
      <c r="Q44" s="0" t="n">
        <v>16.53</v>
      </c>
      <c r="R44" s="56" t="n">
        <f aca="false">P44/3600</f>
        <v>2.7149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62.5448</v>
      </c>
      <c r="M45" s="0" t="n">
        <v>33.9909</v>
      </c>
      <c r="N45" s="0" t="n">
        <v>38.8646</v>
      </c>
      <c r="O45" s="0" t="n">
        <v>39.6494</v>
      </c>
      <c r="P45" s="0" t="n">
        <v>8806.37</v>
      </c>
      <c r="Q45" s="0" t="n">
        <v>13.33</v>
      </c>
      <c r="R45" s="56" t="n">
        <f aca="false">P45/3600</f>
        <v>2.44621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80.72</v>
      </c>
      <c r="M46" s="0" t="n">
        <v>31.1227</v>
      </c>
      <c r="N46" s="0" t="n">
        <v>37.6359</v>
      </c>
      <c r="O46" s="0" t="n">
        <v>38.3186</v>
      </c>
      <c r="P46" s="0" t="n">
        <v>8405.57</v>
      </c>
      <c r="Q46" s="0" t="n">
        <v>11.82</v>
      </c>
      <c r="R46" s="60" t="n">
        <f aca="false">P46/3600</f>
        <v>2.33488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251.6296</v>
      </c>
      <c r="M47" s="0" t="n">
        <v>37.9108</v>
      </c>
      <c r="N47" s="0" t="n">
        <v>40.4879</v>
      </c>
      <c r="O47" s="0" t="n">
        <v>41.3423</v>
      </c>
      <c r="P47" s="0" t="n">
        <v>9012.63</v>
      </c>
      <c r="Q47" s="0" t="n">
        <v>20.72</v>
      </c>
      <c r="R47" s="53" t="n">
        <f aca="false">P47/3600</f>
        <v>2.503508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87.0376</v>
      </c>
      <c r="M48" s="0" t="n">
        <v>34.1817</v>
      </c>
      <c r="N48" s="0" t="n">
        <v>37.9131</v>
      </c>
      <c r="O48" s="0" t="n">
        <v>38.7216</v>
      </c>
      <c r="P48" s="0" t="n">
        <v>8043.98</v>
      </c>
      <c r="Q48" s="0" t="n">
        <v>15.93</v>
      </c>
      <c r="R48" s="56" t="n">
        <f aca="false">P48/3600</f>
        <v>2.2344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86.3392</v>
      </c>
      <c r="M49" s="0" t="n">
        <v>30.8151</v>
      </c>
      <c r="N49" s="0" t="n">
        <v>36.0195</v>
      </c>
      <c r="O49" s="0" t="n">
        <v>36.7834</v>
      </c>
      <c r="P49" s="0" t="n">
        <v>7671.91</v>
      </c>
      <c r="Q49" s="0" t="n">
        <v>13.59</v>
      </c>
      <c r="R49" s="56" t="n">
        <f aca="false">P49/3600</f>
        <v>2.131086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64.7936</v>
      </c>
      <c r="M50" s="0" t="n">
        <v>27.6394</v>
      </c>
      <c r="N50" s="0" t="n">
        <v>34.6964</v>
      </c>
      <c r="O50" s="0" t="n">
        <v>35.4524</v>
      </c>
      <c r="P50" s="0" t="n">
        <v>7167.94</v>
      </c>
      <c r="Q50" s="0" t="n">
        <v>11</v>
      </c>
      <c r="R50" s="60" t="n">
        <f aca="false">P50/3600</f>
        <v>1.9910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12.8568</v>
      </c>
      <c r="M51" s="0" t="n">
        <v>39.3296</v>
      </c>
      <c r="N51" s="0" t="n">
        <v>41.0705</v>
      </c>
      <c r="O51" s="0" t="n">
        <v>42.3847</v>
      </c>
      <c r="P51" s="0" t="n">
        <v>6618.61</v>
      </c>
      <c r="Q51" s="0" t="n">
        <v>13.21</v>
      </c>
      <c r="R51" s="53" t="n">
        <f aca="false">P51/3600</f>
        <v>1.838502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29.9504</v>
      </c>
      <c r="M52" s="0" t="n">
        <v>35.9043</v>
      </c>
      <c r="N52" s="0" t="n">
        <v>38.5143</v>
      </c>
      <c r="O52" s="0" t="n">
        <v>40.0371</v>
      </c>
      <c r="P52" s="0" t="n">
        <v>5853.79</v>
      </c>
      <c r="Q52" s="0" t="n">
        <v>10.08</v>
      </c>
      <c r="R52" s="56" t="n">
        <f aca="false">P52/3600</f>
        <v>1.62605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46.7472</v>
      </c>
      <c r="M53" s="0" t="n">
        <v>32.7794</v>
      </c>
      <c r="N53" s="0" t="n">
        <v>36.6136</v>
      </c>
      <c r="O53" s="0" t="n">
        <v>38.1973</v>
      </c>
      <c r="P53" s="0" t="n">
        <v>5400.16</v>
      </c>
      <c r="Q53" s="0" t="n">
        <v>8.28</v>
      </c>
      <c r="R53" s="56" t="n">
        <f aca="false">P53/3600</f>
        <v>1.5000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71.7808</v>
      </c>
      <c r="M54" s="0" t="n">
        <v>29.9558</v>
      </c>
      <c r="N54" s="0" t="n">
        <v>35.3318</v>
      </c>
      <c r="O54" s="0" t="n">
        <v>36.9287</v>
      </c>
      <c r="P54" s="0" t="n">
        <v>4981.05</v>
      </c>
      <c r="Q54" s="0" t="n">
        <v>7.09</v>
      </c>
      <c r="R54" s="60" t="n">
        <f aca="false">P54/3600</f>
        <v>1.3836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89.4696</v>
      </c>
      <c r="M55" s="0" t="n">
        <v>40.3723</v>
      </c>
      <c r="N55" s="0" t="n">
        <v>42.9243</v>
      </c>
      <c r="O55" s="0" t="n">
        <v>42.3036</v>
      </c>
      <c r="P55" s="0" t="n">
        <v>2015.59</v>
      </c>
      <c r="Q55" s="0" t="n">
        <v>4.25</v>
      </c>
      <c r="R55" s="53" t="n">
        <f aca="false">P55/3600</f>
        <v>0.55988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21.648</v>
      </c>
      <c r="M56" s="0" t="n">
        <v>36.7137</v>
      </c>
      <c r="N56" s="0" t="n">
        <v>40.3506</v>
      </c>
      <c r="O56" s="0" t="n">
        <v>39.3144</v>
      </c>
      <c r="P56" s="0" t="n">
        <v>2100.32</v>
      </c>
      <c r="Q56" s="0" t="n">
        <v>3.83</v>
      </c>
      <c r="R56" s="56" t="n">
        <f aca="false">P56/3600</f>
        <v>0.5834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9.3392</v>
      </c>
      <c r="M57" s="0" t="n">
        <v>33.2578</v>
      </c>
      <c r="N57" s="0" t="n">
        <v>38.3453</v>
      </c>
      <c r="O57" s="0" t="n">
        <v>37.0164</v>
      </c>
      <c r="P57" s="0" t="n">
        <v>1953.21</v>
      </c>
      <c r="Q57" s="0" t="n">
        <v>3.15</v>
      </c>
      <c r="R57" s="56" t="n">
        <f aca="false">P57/3600</f>
        <v>0.54255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20.5032</v>
      </c>
      <c r="M58" s="0" t="n">
        <v>30.346</v>
      </c>
      <c r="N58" s="0" t="n">
        <v>36.9387</v>
      </c>
      <c r="O58" s="0" t="n">
        <v>35.3649</v>
      </c>
      <c r="P58" s="0" t="n">
        <v>1617.88</v>
      </c>
      <c r="Q58" s="0" t="n">
        <v>2.45</v>
      </c>
      <c r="R58" s="60" t="n">
        <f aca="false">P58/3600</f>
        <v>0.4494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97.4832</v>
      </c>
      <c r="M59" s="0" t="n">
        <v>37.7844</v>
      </c>
      <c r="N59" s="0" t="n">
        <v>42.2796</v>
      </c>
      <c r="O59" s="0" t="n">
        <v>43.1401</v>
      </c>
      <c r="P59" s="0" t="n">
        <v>2276.06</v>
      </c>
      <c r="Q59" s="0" t="n">
        <v>6.66</v>
      </c>
      <c r="R59" s="53" t="n">
        <f aca="false">P59/3600</f>
        <v>0.6322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60.012</v>
      </c>
      <c r="M60" s="0" t="n">
        <v>34.0347</v>
      </c>
      <c r="N60" s="0" t="n">
        <v>40.3452</v>
      </c>
      <c r="O60" s="0" t="n">
        <v>41.1634</v>
      </c>
      <c r="P60" s="0" t="n">
        <v>3924.27</v>
      </c>
      <c r="Q60" s="0" t="n">
        <v>8.33</v>
      </c>
      <c r="R60" s="56" t="n">
        <f aca="false">P60/3600</f>
        <v>1.09007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8.0704</v>
      </c>
      <c r="M61" s="0" t="n">
        <v>30.9824</v>
      </c>
      <c r="N61" s="0" t="n">
        <v>38.9845</v>
      </c>
      <c r="O61" s="0" t="n">
        <v>39.7552</v>
      </c>
      <c r="P61" s="0" t="n">
        <v>3316.15</v>
      </c>
      <c r="Q61" s="0" t="n">
        <v>4.27</v>
      </c>
      <c r="R61" s="56" t="n">
        <f aca="false">P61/3600</f>
        <v>0.9211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9.0008</v>
      </c>
      <c r="M62" s="0" t="n">
        <v>27.9411</v>
      </c>
      <c r="N62" s="0" t="n">
        <v>38.0707</v>
      </c>
      <c r="O62" s="0" t="n">
        <v>38.6452</v>
      </c>
      <c r="P62" s="0" t="n">
        <v>1976.98</v>
      </c>
      <c r="Q62" s="0" t="n">
        <v>3.61</v>
      </c>
      <c r="R62" s="60" t="n">
        <f aca="false">P62/3600</f>
        <v>0.5491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59.7512</v>
      </c>
      <c r="M63" s="0" t="n">
        <v>37.563</v>
      </c>
      <c r="N63" s="0" t="n">
        <v>40.1251</v>
      </c>
      <c r="O63" s="0" t="n">
        <v>40.7855</v>
      </c>
      <c r="P63" s="0" t="n">
        <v>2346.69</v>
      </c>
      <c r="Q63" s="0" t="n">
        <v>5.3</v>
      </c>
      <c r="R63" s="53" t="n">
        <f aca="false">P63/3600</f>
        <v>0.651858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50.7144</v>
      </c>
      <c r="M64" s="0" t="n">
        <v>33.948</v>
      </c>
      <c r="N64" s="0" t="n">
        <v>37.5174</v>
      </c>
      <c r="O64" s="0" t="n">
        <v>38.1111</v>
      </c>
      <c r="P64" s="0" t="n">
        <v>1864.61</v>
      </c>
      <c r="Q64" s="0" t="n">
        <v>3.92</v>
      </c>
      <c r="R64" s="56" t="n">
        <f aca="false">P64/3600</f>
        <v>0.517947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5.7504</v>
      </c>
      <c r="M65" s="0" t="n">
        <v>30.6027</v>
      </c>
      <c r="N65" s="0" t="n">
        <v>35.5353</v>
      </c>
      <c r="O65" s="0" t="n">
        <v>36.1501</v>
      </c>
      <c r="P65" s="0" t="n">
        <v>1541.13</v>
      </c>
      <c r="Q65" s="0" t="n">
        <v>2.76</v>
      </c>
      <c r="R65" s="56" t="n">
        <f aca="false">P65/3600</f>
        <v>0.42809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1.6992</v>
      </c>
      <c r="M66" s="0" t="n">
        <v>27.6008</v>
      </c>
      <c r="N66" s="0" t="n">
        <v>34.2081</v>
      </c>
      <c r="O66" s="0" t="n">
        <v>34.7467</v>
      </c>
      <c r="P66" s="0" t="n">
        <v>2026.78</v>
      </c>
      <c r="Q66" s="0" t="n">
        <v>2.14</v>
      </c>
      <c r="R66" s="60" t="n">
        <f aca="false">P66/3600</f>
        <v>0.56299444444444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65.9024</v>
      </c>
      <c r="M67" s="0" t="n">
        <v>39.3338</v>
      </c>
      <c r="N67" s="0" t="n">
        <v>40.7677</v>
      </c>
      <c r="O67" s="0" t="n">
        <v>41.759</v>
      </c>
      <c r="P67" s="0" t="n">
        <v>1336.17</v>
      </c>
      <c r="Q67" s="0" t="n">
        <v>2.76</v>
      </c>
      <c r="R67" s="53" t="n">
        <f aca="false">P67/3600</f>
        <v>0.37115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71.1096</v>
      </c>
      <c r="M68" s="0" t="n">
        <v>35.5022</v>
      </c>
      <c r="N68" s="0" t="n">
        <v>37.9578</v>
      </c>
      <c r="O68" s="0" t="n">
        <v>39.074</v>
      </c>
      <c r="P68" s="0" t="n">
        <v>1374.89</v>
      </c>
      <c r="Q68" s="0" t="n">
        <v>2.47</v>
      </c>
      <c r="R68" s="56" t="n">
        <f aca="false">P68/3600</f>
        <v>0.38191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3.1008</v>
      </c>
      <c r="M69" s="0" t="n">
        <v>31.9504</v>
      </c>
      <c r="N69" s="0" t="n">
        <v>36.0078</v>
      </c>
      <c r="O69" s="0" t="n">
        <v>37.0666</v>
      </c>
      <c r="P69" s="0" t="n">
        <v>1278.07</v>
      </c>
      <c r="Q69" s="0" t="n">
        <v>2.15</v>
      </c>
      <c r="R69" s="56" t="n">
        <f aca="false">P69/3600</f>
        <v>0.35501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7.6</v>
      </c>
      <c r="M70" s="0" t="n">
        <v>29.1472</v>
      </c>
      <c r="N70" s="0" t="n">
        <v>34.5661</v>
      </c>
      <c r="O70" s="0" t="n">
        <v>35.6149</v>
      </c>
      <c r="P70" s="0" t="n">
        <v>1199.4</v>
      </c>
      <c r="Q70" s="0" t="n">
        <v>1.92</v>
      </c>
      <c r="R70" s="60" t="n">
        <f aca="false">P70/3600</f>
        <v>0.3331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59.8856</v>
      </c>
      <c r="M71" s="0" t="n">
        <v>43.1627</v>
      </c>
      <c r="N71" s="0" t="n">
        <v>46.3462</v>
      </c>
      <c r="O71" s="0" t="n">
        <v>47.3021</v>
      </c>
      <c r="P71" s="0" t="n">
        <v>18200.63</v>
      </c>
      <c r="Q71" s="0" t="n">
        <v>26.58</v>
      </c>
      <c r="R71" s="53" t="n">
        <f aca="false">P71/3600</f>
        <v>5.05573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65.1032</v>
      </c>
      <c r="M72" s="0" t="n">
        <v>40.9336</v>
      </c>
      <c r="N72" s="0" t="n">
        <v>45.0891</v>
      </c>
      <c r="O72" s="0" t="n">
        <v>45.6958</v>
      </c>
      <c r="P72" s="0" t="n">
        <v>18633</v>
      </c>
      <c r="Q72" s="0" t="n">
        <v>26.99</v>
      </c>
      <c r="R72" s="56" t="n">
        <f aca="false">P72/3600</f>
        <v>5.1758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62.3608</v>
      </c>
      <c r="M73" s="0" t="n">
        <v>38.4485</v>
      </c>
      <c r="N73" s="0" t="n">
        <v>43.783</v>
      </c>
      <c r="O73" s="0" t="n">
        <v>44.1391</v>
      </c>
      <c r="P73" s="0" t="n">
        <v>17195.57</v>
      </c>
      <c r="Q73" s="0" t="n">
        <v>21.45</v>
      </c>
      <c r="R73" s="56" t="n">
        <f aca="false">P73/3600</f>
        <v>4.77654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9.2952</v>
      </c>
      <c r="M74" s="0" t="n">
        <v>35.7359</v>
      </c>
      <c r="N74" s="0" t="n">
        <v>42.7111</v>
      </c>
      <c r="O74" s="0" t="n">
        <v>42.9753</v>
      </c>
      <c r="P74" s="0" t="n">
        <v>16310.25</v>
      </c>
      <c r="Q74" s="0" t="n">
        <v>18.12</v>
      </c>
      <c r="R74" s="60" t="n">
        <f aca="false">P74/3600</f>
        <v>4.5306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54.64</v>
      </c>
      <c r="M75" s="0" t="n">
        <v>42.9005</v>
      </c>
      <c r="N75" s="0" t="n">
        <v>47.8175</v>
      </c>
      <c r="O75" s="0" t="n">
        <v>47.451</v>
      </c>
      <c r="P75" s="0" t="n">
        <v>18437.14</v>
      </c>
      <c r="Q75" s="0" t="n">
        <v>28.03</v>
      </c>
      <c r="R75" s="53" t="n">
        <f aca="false">P75/3600</f>
        <v>5.12142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19.8984</v>
      </c>
      <c r="M76" s="0" t="n">
        <v>40.4868</v>
      </c>
      <c r="N76" s="0" t="n">
        <v>46.3693</v>
      </c>
      <c r="O76" s="0" t="n">
        <v>45.5918</v>
      </c>
      <c r="P76" s="0" t="n">
        <v>18465.8</v>
      </c>
      <c r="Q76" s="0" t="n">
        <v>28.28</v>
      </c>
      <c r="R76" s="56" t="n">
        <f aca="false">P76/3600</f>
        <v>5.12938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25.5072</v>
      </c>
      <c r="M77" s="0" t="n">
        <v>37.8665</v>
      </c>
      <c r="N77" s="0" t="n">
        <v>45.2453</v>
      </c>
      <c r="O77" s="0" t="n">
        <v>43.8733</v>
      </c>
      <c r="P77" s="0" t="n">
        <v>17252.85</v>
      </c>
      <c r="Q77" s="0" t="n">
        <v>26.52</v>
      </c>
      <c r="R77" s="56" t="n">
        <f aca="false">P77/3600</f>
        <v>4.7924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21.8816</v>
      </c>
      <c r="M78" s="0" t="n">
        <v>34.9724</v>
      </c>
      <c r="N78" s="0" t="n">
        <v>44.4311</v>
      </c>
      <c r="O78" s="0" t="n">
        <v>42.6092</v>
      </c>
      <c r="P78" s="0" t="n">
        <v>16694.74</v>
      </c>
      <c r="Q78" s="0" t="n">
        <v>21.35</v>
      </c>
      <c r="R78" s="60" t="n">
        <f aca="false">P78/3600</f>
        <v>4.63742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23.1984</v>
      </c>
      <c r="M79" s="0" t="n">
        <v>42.8956</v>
      </c>
      <c r="N79" s="0" t="n">
        <v>47.5348</v>
      </c>
      <c r="O79" s="0" t="n">
        <v>47.6971</v>
      </c>
      <c r="P79" s="0" t="n">
        <v>25184.72</v>
      </c>
      <c r="Q79" s="0" t="n">
        <v>40.38</v>
      </c>
      <c r="R79" s="53" t="n">
        <f aca="false">P79/3600</f>
        <v>6.995755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55.6176</v>
      </c>
      <c r="M80" s="0" t="n">
        <v>40.5361</v>
      </c>
      <c r="N80" s="0" t="n">
        <v>45.7577</v>
      </c>
      <c r="O80" s="0" t="n">
        <v>45.8638</v>
      </c>
      <c r="P80" s="0" t="n">
        <v>17887.68</v>
      </c>
      <c r="Q80" s="0" t="n">
        <v>25.2</v>
      </c>
      <c r="R80" s="56" t="n">
        <f aca="false">P80/3600</f>
        <v>4.968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4.524</v>
      </c>
      <c r="M81" s="0" t="n">
        <v>38.0478</v>
      </c>
      <c r="N81" s="0" t="n">
        <v>44.1285</v>
      </c>
      <c r="O81" s="0" t="n">
        <v>44.0839</v>
      </c>
      <c r="P81" s="0" t="n">
        <v>23532.01</v>
      </c>
      <c r="Q81" s="0" t="n">
        <v>38.69</v>
      </c>
      <c r="R81" s="56" t="n">
        <f aca="false">P81/3600</f>
        <v>6.536669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9.4544</v>
      </c>
      <c r="M82" s="0" t="n">
        <v>35.403</v>
      </c>
      <c r="N82" s="0" t="n">
        <v>42.9491</v>
      </c>
      <c r="O82" s="0" t="n">
        <v>42.8395</v>
      </c>
      <c r="P82" s="0" t="n">
        <v>17195.37</v>
      </c>
      <c r="Q82" s="0" t="n">
        <v>23.05</v>
      </c>
      <c r="R82" s="60" t="n">
        <f aca="false">P82/3600</f>
        <v>4.77649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142.2952</v>
      </c>
      <c r="M83" s="0" t="n">
        <v>40.0916</v>
      </c>
      <c r="N83" s="0" t="n">
        <v>41.6902</v>
      </c>
      <c r="O83" s="0" t="n">
        <v>42.1105</v>
      </c>
      <c r="P83" s="0" t="n">
        <v>8332.65</v>
      </c>
      <c r="Q83" s="0" t="n">
        <v>15.8</v>
      </c>
      <c r="R83" s="53" t="n">
        <f aca="false">P83/3600</f>
        <v>2.314625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12.728</v>
      </c>
      <c r="M84" s="0" t="n">
        <v>36.8179</v>
      </c>
      <c r="N84" s="0" t="n">
        <v>38.9032</v>
      </c>
      <c r="O84" s="0" t="n">
        <v>39.1243</v>
      </c>
      <c r="P84" s="0" t="n">
        <v>7929.38</v>
      </c>
      <c r="Q84" s="0" t="n">
        <v>14.2</v>
      </c>
      <c r="R84" s="56" t="n">
        <f aca="false">P84/3600</f>
        <v>2.20260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66.6256</v>
      </c>
      <c r="M85" s="0" t="n">
        <v>33.7344</v>
      </c>
      <c r="N85" s="0" t="n">
        <v>36.8134</v>
      </c>
      <c r="O85" s="0" t="n">
        <v>36.8801</v>
      </c>
      <c r="P85" s="0" t="n">
        <v>7308.34</v>
      </c>
      <c r="Q85" s="0" t="n">
        <v>11.24</v>
      </c>
      <c r="R85" s="56" t="n">
        <f aca="false">P85/3600</f>
        <v>2.0300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82.6368</v>
      </c>
      <c r="M86" s="0" t="n">
        <v>30.9463</v>
      </c>
      <c r="N86" s="0" t="n">
        <v>35.2658</v>
      </c>
      <c r="O86" s="0" t="n">
        <v>35.1689</v>
      </c>
      <c r="P86" s="0" t="n">
        <v>7069.2</v>
      </c>
      <c r="Q86" s="0" t="n">
        <v>9.99</v>
      </c>
      <c r="R86" s="60" t="n">
        <f aca="false">P86/3600</f>
        <v>1.9636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926.3363</v>
      </c>
      <c r="M87" s="0" t="n">
        <v>41.9182</v>
      </c>
      <c r="N87" s="0" t="n">
        <v>44.9108</v>
      </c>
      <c r="O87" s="0" t="n">
        <v>44.8403</v>
      </c>
      <c r="P87" s="0" t="n">
        <v>18347.24</v>
      </c>
      <c r="Q87" s="0" t="n">
        <v>33.99</v>
      </c>
      <c r="R87" s="53" t="n">
        <f aca="false">P87/3600</f>
        <v>5.096455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29.8426</v>
      </c>
      <c r="M88" s="0" t="n">
        <v>38.0627</v>
      </c>
      <c r="N88" s="0" t="n">
        <v>42.0832</v>
      </c>
      <c r="O88" s="0" t="n">
        <v>41.7064</v>
      </c>
      <c r="P88" s="0" t="n">
        <v>17197.96</v>
      </c>
      <c r="Q88" s="0" t="n">
        <v>27.06</v>
      </c>
      <c r="R88" s="56" t="n">
        <f aca="false">P88/3600</f>
        <v>4.7772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34.8602</v>
      </c>
      <c r="M89" s="0" t="n">
        <v>34.4161</v>
      </c>
      <c r="N89" s="0" t="n">
        <v>39.9461</v>
      </c>
      <c r="O89" s="0" t="n">
        <v>39.2599</v>
      </c>
      <c r="P89" s="0" t="n">
        <v>15374.42</v>
      </c>
      <c r="Q89" s="0" t="n">
        <v>23.19</v>
      </c>
      <c r="R89" s="56" t="n">
        <f aca="false">P89/3600</f>
        <v>4.27067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40.2187</v>
      </c>
      <c r="M90" s="0" t="n">
        <v>31.1473</v>
      </c>
      <c r="N90" s="0" t="n">
        <v>38.438</v>
      </c>
      <c r="O90" s="0" t="n">
        <v>37.4426</v>
      </c>
      <c r="P90" s="0" t="n">
        <v>15108.04</v>
      </c>
      <c r="Q90" s="0" t="n">
        <v>30.1</v>
      </c>
      <c r="R90" s="60" t="n">
        <f aca="false">P90/3600</f>
        <v>4.19667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7.2776</v>
      </c>
      <c r="M91" s="0" t="n">
        <v>44.5071</v>
      </c>
      <c r="N91" s="0" t="n">
        <v>44.1089</v>
      </c>
      <c r="O91" s="0" t="n">
        <v>43.9896</v>
      </c>
      <c r="P91" s="0" t="n">
        <v>8004.48</v>
      </c>
      <c r="Q91" s="0" t="n">
        <v>8.59</v>
      </c>
      <c r="R91" s="53" t="n">
        <f aca="false">P91/3600</f>
        <v>2.22346666666667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4.3816</v>
      </c>
      <c r="M92" s="0" t="n">
        <v>40.0378</v>
      </c>
      <c r="N92" s="0" t="n">
        <v>40.7414</v>
      </c>
      <c r="O92" s="0" t="n">
        <v>40.5727</v>
      </c>
      <c r="P92" s="0" t="n">
        <v>7987.3</v>
      </c>
      <c r="Q92" s="0" t="n">
        <v>8.73</v>
      </c>
      <c r="R92" s="56" t="n">
        <f aca="false">P92/3600</f>
        <v>2.21869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0.7112</v>
      </c>
      <c r="M93" s="0" t="n">
        <v>35.339</v>
      </c>
      <c r="N93" s="0" t="n">
        <v>38.7025</v>
      </c>
      <c r="O93" s="0" t="n">
        <v>38.4303</v>
      </c>
      <c r="P93" s="0" t="n">
        <v>8343.1</v>
      </c>
      <c r="Q93" s="0" t="n">
        <v>11.01</v>
      </c>
      <c r="R93" s="56" t="n">
        <f aca="false">P93/3600</f>
        <v>2.3175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5.6288</v>
      </c>
      <c r="M94" s="0" t="n">
        <v>30.7953</v>
      </c>
      <c r="N94" s="0" t="n">
        <v>37.3418</v>
      </c>
      <c r="O94" s="0" t="n">
        <v>37.0208</v>
      </c>
      <c r="P94" s="0" t="n">
        <v>7883.3</v>
      </c>
      <c r="Q94" s="0" t="n">
        <v>8.68</v>
      </c>
      <c r="R94" s="60" t="n">
        <f aca="false">P94/3600</f>
        <v>2.1898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45.3763</v>
      </c>
      <c r="M95" s="0" t="n">
        <v>47.4997</v>
      </c>
      <c r="N95" s="0" t="n">
        <v>50.9024</v>
      </c>
      <c r="O95" s="0" t="n">
        <v>51.8559</v>
      </c>
      <c r="P95" s="0" t="n">
        <v>14945.65</v>
      </c>
      <c r="Q95" s="0" t="n">
        <v>18.28</v>
      </c>
      <c r="R95" s="53" t="n">
        <f aca="false">P95/3600</f>
        <v>4.151569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53.2938</v>
      </c>
      <c r="M96" s="0" t="n">
        <v>43.728</v>
      </c>
      <c r="N96" s="0" t="n">
        <v>47.6646</v>
      </c>
      <c r="O96" s="0" t="n">
        <v>48.7475</v>
      </c>
      <c r="P96" s="0" t="n">
        <v>14971.35</v>
      </c>
      <c r="Q96" s="0" t="n">
        <v>17.76</v>
      </c>
      <c r="R96" s="56" t="n">
        <f aca="false">P96/3600</f>
        <v>4.1587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1.6602</v>
      </c>
      <c r="M97" s="0" t="n">
        <v>39.9354</v>
      </c>
      <c r="N97" s="0" t="n">
        <v>44.9233</v>
      </c>
      <c r="O97" s="0" t="n">
        <v>46.2353</v>
      </c>
      <c r="P97" s="0" t="n">
        <v>14370.04</v>
      </c>
      <c r="Q97" s="0" t="n">
        <v>17.73</v>
      </c>
      <c r="R97" s="56" t="n">
        <f aca="false">P97/3600</f>
        <v>3.99167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8.4794</v>
      </c>
      <c r="M98" s="0" t="n">
        <v>36.2389</v>
      </c>
      <c r="N98" s="0" t="n">
        <v>42.9453</v>
      </c>
      <c r="O98" s="0" t="n">
        <v>44.3563</v>
      </c>
      <c r="P98" s="0" t="n">
        <v>14181.38</v>
      </c>
      <c r="Q98" s="0" t="n">
        <v>16.67</v>
      </c>
      <c r="R98" s="60" t="n">
        <f aca="false">P98/3600</f>
        <v>3.93927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6.2109681108715</v>
      </c>
      <c r="R106" s="72" t="n">
        <f aca="false">GEOMEAN(R3:R98)</f>
        <v>2.8119707354018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82498350555148</v>
      </c>
      <c r="R107" s="73" t="n">
        <f aca="false">R106/J106</f>
        <v>0.98837558931721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66683333333333</v>
      </c>
      <c r="R108" s="72" t="n">
        <f aca="false">SUM(R3:R98)</f>
        <v>345.94843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6.3932209691167</v>
      </c>
      <c r="R113" s="72" t="n">
        <f aca="false">GEOMEAN(R3:R10,R19:R82)</f>
        <v>2.75231858241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8322607918755</v>
      </c>
      <c r="R114" s="73" t="n">
        <f aca="false">R113/J113</f>
        <v>0.992350236213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43.7776</v>
      </c>
      <c r="M19" s="0" t="n">
        <v>41.7668</v>
      </c>
      <c r="N19" s="0" t="n">
        <v>43.3414</v>
      </c>
      <c r="O19" s="0" t="n">
        <v>44.7565</v>
      </c>
      <c r="P19" s="0" t="n">
        <v>21796.54</v>
      </c>
      <c r="Q19" s="0" t="n">
        <v>52.35</v>
      </c>
      <c r="R19" s="53" t="n">
        <f aca="false">P19/3600</f>
        <v>6.054594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91.0144</v>
      </c>
      <c r="M20" s="0" t="n">
        <v>39.7853</v>
      </c>
      <c r="N20" s="0" t="n">
        <v>41.7372</v>
      </c>
      <c r="O20" s="0" t="n">
        <v>42.8187</v>
      </c>
      <c r="P20" s="0" t="n">
        <v>18337.29</v>
      </c>
      <c r="Q20" s="0" t="n">
        <v>38.96</v>
      </c>
      <c r="R20" s="56" t="n">
        <f aca="false">P20/3600</f>
        <v>5.0936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93.728</v>
      </c>
      <c r="M21" s="0" t="n">
        <v>37.2598</v>
      </c>
      <c r="N21" s="0" t="n">
        <v>40.4928</v>
      </c>
      <c r="O21" s="0" t="n">
        <v>41.5485</v>
      </c>
      <c r="P21" s="0" t="n">
        <v>15937.07</v>
      </c>
      <c r="Q21" s="0" t="n">
        <v>34.42</v>
      </c>
      <c r="R21" s="56" t="n">
        <f aca="false">P21/3600</f>
        <v>4.42696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85.4408</v>
      </c>
      <c r="M22" s="0" t="n">
        <v>34.6669</v>
      </c>
      <c r="N22" s="0" t="n">
        <v>39.6251</v>
      </c>
      <c r="O22" s="0" t="n">
        <v>40.83</v>
      </c>
      <c r="P22" s="0" t="n">
        <v>15365.79</v>
      </c>
      <c r="Q22" s="0" t="n">
        <v>34.31</v>
      </c>
      <c r="R22" s="60" t="n">
        <f aca="false">P22/3600</f>
        <v>4.26827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576.9016</v>
      </c>
      <c r="M23" s="0" t="n">
        <v>39.8819</v>
      </c>
      <c r="N23" s="0" t="n">
        <v>41.9414</v>
      </c>
      <c r="O23" s="0" t="n">
        <v>43.0265</v>
      </c>
      <c r="P23" s="0" t="n">
        <v>20059.94</v>
      </c>
      <c r="Q23" s="0" t="n">
        <v>45.63</v>
      </c>
      <c r="R23" s="53" t="n">
        <f aca="false">P23/3600</f>
        <v>5.57220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28.1952</v>
      </c>
      <c r="M24" s="0" t="n">
        <v>37.0213</v>
      </c>
      <c r="N24" s="0" t="n">
        <v>39.8647</v>
      </c>
      <c r="O24" s="0" t="n">
        <v>40.8224</v>
      </c>
      <c r="P24" s="0" t="n">
        <v>16471.18</v>
      </c>
      <c r="Q24" s="0" t="n">
        <v>36.42</v>
      </c>
      <c r="R24" s="56" t="n">
        <f aca="false">P24/3600</f>
        <v>4.57532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84.2648</v>
      </c>
      <c r="M25" s="0" t="n">
        <v>34.2588</v>
      </c>
      <c r="N25" s="0" t="n">
        <v>38.2704</v>
      </c>
      <c r="O25" s="0" t="n">
        <v>39.4727</v>
      </c>
      <c r="P25" s="0" t="n">
        <v>14384.4</v>
      </c>
      <c r="Q25" s="0" t="n">
        <v>32.61</v>
      </c>
      <c r="R25" s="56" t="n">
        <f aca="false">P25/3600</f>
        <v>3.99566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00.1608</v>
      </c>
      <c r="M26" s="0" t="n">
        <v>31.6901</v>
      </c>
      <c r="N26" s="0" t="n">
        <v>37.1688</v>
      </c>
      <c r="O26" s="0" t="n">
        <v>38.7219</v>
      </c>
      <c r="P26" s="0" t="n">
        <v>13306.4</v>
      </c>
      <c r="Q26" s="0" t="n">
        <v>32.65</v>
      </c>
      <c r="R26" s="60" t="n">
        <f aca="false">P26/3600</f>
        <v>3.69622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597.3648</v>
      </c>
      <c r="M27" s="0" t="n">
        <v>38.6613</v>
      </c>
      <c r="N27" s="0" t="n">
        <v>40.0834</v>
      </c>
      <c r="O27" s="0" t="n">
        <v>43.2929</v>
      </c>
      <c r="P27" s="0" t="n">
        <v>43229.75</v>
      </c>
      <c r="Q27" s="0" t="n">
        <v>90.99</v>
      </c>
      <c r="R27" s="53" t="n">
        <f aca="false">P27/3600</f>
        <v>12.008263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182.328</v>
      </c>
      <c r="M28" s="0" t="n">
        <v>36.7285</v>
      </c>
      <c r="N28" s="0" t="n">
        <v>38.9339</v>
      </c>
      <c r="O28" s="0" t="n">
        <v>41.478</v>
      </c>
      <c r="P28" s="0" t="n">
        <v>32968.25</v>
      </c>
      <c r="Q28" s="0" t="n">
        <v>65.06</v>
      </c>
      <c r="R28" s="56" t="n">
        <f aca="false">P28/3600</f>
        <v>9.1578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729.6624</v>
      </c>
      <c r="M29" s="0" t="n">
        <v>34.6329</v>
      </c>
      <c r="N29" s="0" t="n">
        <v>38.0231</v>
      </c>
      <c r="O29" s="0" t="n">
        <v>39.8611</v>
      </c>
      <c r="P29" s="0" t="n">
        <v>28980.62</v>
      </c>
      <c r="Q29" s="0" t="n">
        <v>58.08</v>
      </c>
      <c r="R29" s="56" t="n">
        <f aca="false">P29/3600</f>
        <v>8.05017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41.5008</v>
      </c>
      <c r="M30" s="0" t="n">
        <v>32.3783</v>
      </c>
      <c r="N30" s="0" t="n">
        <v>37.2614</v>
      </c>
      <c r="O30" s="0" t="n">
        <v>38.6803</v>
      </c>
      <c r="P30" s="0" t="n">
        <v>26922.58</v>
      </c>
      <c r="Q30" s="0" t="n">
        <v>52.42</v>
      </c>
      <c r="R30" s="60" t="n">
        <f aca="false">P30/3600</f>
        <v>7.47849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208.8528</v>
      </c>
      <c r="M31" s="0" t="n">
        <v>39.4275</v>
      </c>
      <c r="N31" s="0" t="n">
        <v>43.6676</v>
      </c>
      <c r="O31" s="0" t="n">
        <v>44.9111</v>
      </c>
      <c r="P31" s="0" t="n">
        <v>50901.83</v>
      </c>
      <c r="Q31" s="0" t="n">
        <v>97.26</v>
      </c>
      <c r="R31" s="53" t="n">
        <f aca="false">P31/3600</f>
        <v>14.139397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52.272</v>
      </c>
      <c r="M32" s="0" t="n">
        <v>37.5507</v>
      </c>
      <c r="N32" s="0" t="n">
        <v>42.3268</v>
      </c>
      <c r="O32" s="0" t="n">
        <v>42.8731</v>
      </c>
      <c r="P32" s="0" t="n">
        <v>41868.99</v>
      </c>
      <c r="Q32" s="0" t="n">
        <v>82.98</v>
      </c>
      <c r="R32" s="56" t="n">
        <f aca="false">P32/3600</f>
        <v>11.6302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74.8896</v>
      </c>
      <c r="M33" s="0" t="n">
        <v>35.6153</v>
      </c>
      <c r="N33" s="0" t="n">
        <v>41.055</v>
      </c>
      <c r="O33" s="0" t="n">
        <v>41.0551</v>
      </c>
      <c r="P33" s="0" t="n">
        <v>35107.96</v>
      </c>
      <c r="Q33" s="0" t="n">
        <v>73.03</v>
      </c>
      <c r="R33" s="56" t="n">
        <f aca="false">P33/3600</f>
        <v>9.7522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67.376</v>
      </c>
      <c r="M34" s="0" t="n">
        <v>33.5576</v>
      </c>
      <c r="N34" s="0" t="n">
        <v>40.0936</v>
      </c>
      <c r="O34" s="0" t="n">
        <v>39.7001</v>
      </c>
      <c r="P34" s="0" t="n">
        <v>33748.84</v>
      </c>
      <c r="Q34" s="0" t="n">
        <v>89.03</v>
      </c>
      <c r="R34" s="60" t="n">
        <f aca="false">P34/3600</f>
        <v>9.3746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001.9744</v>
      </c>
      <c r="M35" s="0" t="n">
        <v>38.3204</v>
      </c>
      <c r="N35" s="0" t="n">
        <v>41.8215</v>
      </c>
      <c r="O35" s="0" t="n">
        <v>43.964</v>
      </c>
      <c r="P35" s="0" t="n">
        <v>63065.98</v>
      </c>
      <c r="Q35" s="0" t="n">
        <v>176.24</v>
      </c>
      <c r="R35" s="53" t="n">
        <f aca="false">P35/3600</f>
        <v>17.51832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300.8968</v>
      </c>
      <c r="M36" s="0" t="n">
        <v>35.2332</v>
      </c>
      <c r="N36" s="0" t="n">
        <v>40.4624</v>
      </c>
      <c r="O36" s="0" t="n">
        <v>42.806</v>
      </c>
      <c r="P36" s="0" t="n">
        <v>39699.45</v>
      </c>
      <c r="Q36" s="0" t="n">
        <v>91.31</v>
      </c>
      <c r="R36" s="56" t="n">
        <f aca="false">P36/3600</f>
        <v>11.0276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22.7496</v>
      </c>
      <c r="M37" s="0" t="n">
        <v>33.578</v>
      </c>
      <c r="N37" s="0" t="n">
        <v>39.285</v>
      </c>
      <c r="O37" s="0" t="n">
        <v>41.856</v>
      </c>
      <c r="P37" s="0" t="n">
        <v>32643.03</v>
      </c>
      <c r="Q37" s="0" t="n">
        <v>68.09</v>
      </c>
      <c r="R37" s="56" t="n">
        <f aca="false">P37/3600</f>
        <v>9.06750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68.356</v>
      </c>
      <c r="M38" s="0" t="n">
        <v>31.5923</v>
      </c>
      <c r="N38" s="0" t="n">
        <v>38.4176</v>
      </c>
      <c r="O38" s="0" t="n">
        <v>41.1333</v>
      </c>
      <c r="P38" s="0" t="n">
        <v>29746.39</v>
      </c>
      <c r="Q38" s="0" t="n">
        <v>58.99</v>
      </c>
      <c r="R38" s="60" t="n">
        <f aca="false">P38/3600</f>
        <v>8.26288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31.7512</v>
      </c>
      <c r="M39" s="0" t="n">
        <v>40.2092</v>
      </c>
      <c r="N39" s="0" t="n">
        <v>42.7319</v>
      </c>
      <c r="O39" s="0" t="n">
        <v>43.2832</v>
      </c>
      <c r="P39" s="0" t="n">
        <v>8293.82</v>
      </c>
      <c r="Q39" s="0" t="n">
        <v>14.54</v>
      </c>
      <c r="R39" s="53" t="n">
        <f aca="false">P39/3600</f>
        <v>2.3038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57.1904</v>
      </c>
      <c r="M40" s="0" t="n">
        <v>37.0564</v>
      </c>
      <c r="N40" s="0" t="n">
        <v>40.2344</v>
      </c>
      <c r="O40" s="0" t="n">
        <v>40.5676</v>
      </c>
      <c r="P40" s="0" t="n">
        <v>7721.76</v>
      </c>
      <c r="Q40" s="0" t="n">
        <v>20.02</v>
      </c>
      <c r="R40" s="56" t="n">
        <f aca="false">P40/3600</f>
        <v>2.14493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75.9424</v>
      </c>
      <c r="M41" s="0" t="n">
        <v>34.2524</v>
      </c>
      <c r="N41" s="0" t="n">
        <v>38.2712</v>
      </c>
      <c r="O41" s="0" t="n">
        <v>38.3904</v>
      </c>
      <c r="P41" s="0" t="n">
        <v>6478.3</v>
      </c>
      <c r="Q41" s="0" t="n">
        <v>12.08</v>
      </c>
      <c r="R41" s="56" t="n">
        <f aca="false">P41/3600</f>
        <v>1.79952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3.7464</v>
      </c>
      <c r="M42" s="0" t="n">
        <v>31.8495</v>
      </c>
      <c r="N42" s="0" t="n">
        <v>36.8175</v>
      </c>
      <c r="O42" s="0" t="n">
        <v>36.9115</v>
      </c>
      <c r="P42" s="0" t="n">
        <v>9317.47</v>
      </c>
      <c r="Q42" s="0" t="n">
        <v>14.19</v>
      </c>
      <c r="R42" s="60" t="n">
        <f aca="false">P42/3600</f>
        <v>2.58818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66.0976</v>
      </c>
      <c r="M43" s="0" t="n">
        <v>40.0843</v>
      </c>
      <c r="N43" s="0" t="n">
        <v>43.0564</v>
      </c>
      <c r="O43" s="0" t="n">
        <v>44.4296</v>
      </c>
      <c r="P43" s="0" t="n">
        <v>9521.59</v>
      </c>
      <c r="Q43" s="0" t="n">
        <v>16.27</v>
      </c>
      <c r="R43" s="53" t="n">
        <f aca="false">P43/3600</f>
        <v>2.644886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22.34</v>
      </c>
      <c r="M44" s="0" t="n">
        <v>37.2785</v>
      </c>
      <c r="N44" s="0" t="n">
        <v>41.0305</v>
      </c>
      <c r="O44" s="0" t="n">
        <v>42.1316</v>
      </c>
      <c r="P44" s="0" t="n">
        <v>8049.08</v>
      </c>
      <c r="Q44" s="0" t="n">
        <v>16.25</v>
      </c>
      <c r="R44" s="56" t="n">
        <f aca="false">P44/3600</f>
        <v>2.235855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57.1168</v>
      </c>
      <c r="M45" s="0" t="n">
        <v>34.3971</v>
      </c>
      <c r="N45" s="0" t="n">
        <v>39.3269</v>
      </c>
      <c r="O45" s="0" t="n">
        <v>40.2806</v>
      </c>
      <c r="P45" s="0" t="n">
        <v>6989.07</v>
      </c>
      <c r="Q45" s="0" t="n">
        <v>12.06</v>
      </c>
      <c r="R45" s="56" t="n">
        <f aca="false">P45/3600</f>
        <v>1.94140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8.4216</v>
      </c>
      <c r="M46" s="0" t="n">
        <v>31.5722</v>
      </c>
      <c r="N46" s="0" t="n">
        <v>38.029</v>
      </c>
      <c r="O46" s="0" t="n">
        <v>38.8995</v>
      </c>
      <c r="P46" s="0" t="n">
        <v>6787.25</v>
      </c>
      <c r="Q46" s="0" t="n">
        <v>12.38</v>
      </c>
      <c r="R46" s="60" t="n">
        <f aca="false">P46/3600</f>
        <v>1.88534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74.2336</v>
      </c>
      <c r="M47" s="0" t="n">
        <v>38.2063</v>
      </c>
      <c r="N47" s="0" t="n">
        <v>40.9347</v>
      </c>
      <c r="O47" s="0" t="n">
        <v>41.851</v>
      </c>
      <c r="P47" s="0" t="n">
        <v>9522.01</v>
      </c>
      <c r="Q47" s="0" t="n">
        <v>18.61</v>
      </c>
      <c r="R47" s="53" t="n">
        <f aca="false">P47/3600</f>
        <v>2.6450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74.5976</v>
      </c>
      <c r="M48" s="0" t="n">
        <v>34.3602</v>
      </c>
      <c r="N48" s="0" t="n">
        <v>38.3135</v>
      </c>
      <c r="O48" s="0" t="n">
        <v>39.1235</v>
      </c>
      <c r="P48" s="0" t="n">
        <v>8139.06</v>
      </c>
      <c r="Q48" s="0" t="n">
        <v>17.9</v>
      </c>
      <c r="R48" s="56" t="n">
        <f aca="false">P48/3600</f>
        <v>2.2608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95.4592</v>
      </c>
      <c r="M49" s="0" t="n">
        <v>31.0413</v>
      </c>
      <c r="N49" s="0" t="n">
        <v>36.415</v>
      </c>
      <c r="O49" s="0" t="n">
        <v>37.1858</v>
      </c>
      <c r="P49" s="0" t="n">
        <v>6844.82</v>
      </c>
      <c r="Q49" s="0" t="n">
        <v>14.49</v>
      </c>
      <c r="R49" s="56" t="n">
        <f aca="false">P49/3600</f>
        <v>1.90133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9.7256</v>
      </c>
      <c r="M50" s="0" t="n">
        <v>27.9181</v>
      </c>
      <c r="N50" s="0" t="n">
        <v>35.0697</v>
      </c>
      <c r="O50" s="0" t="n">
        <v>35.7901</v>
      </c>
      <c r="P50" s="0" t="n">
        <v>5683.59</v>
      </c>
      <c r="Q50" s="0" t="n">
        <v>10.91</v>
      </c>
      <c r="R50" s="60" t="n">
        <f aca="false">P50/3600</f>
        <v>1.5787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89.9624</v>
      </c>
      <c r="M51" s="0" t="n">
        <v>39.9899</v>
      </c>
      <c r="N51" s="0" t="n">
        <v>41.4363</v>
      </c>
      <c r="O51" s="0" t="n">
        <v>42.7677</v>
      </c>
      <c r="P51" s="0" t="n">
        <v>7710.27</v>
      </c>
      <c r="Q51" s="0" t="n">
        <v>18.16</v>
      </c>
      <c r="R51" s="53" t="n">
        <f aca="false">P51/3600</f>
        <v>2.141741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13.256</v>
      </c>
      <c r="M52" s="0" t="n">
        <v>36.1982</v>
      </c>
      <c r="N52" s="0" t="n">
        <v>38.8406</v>
      </c>
      <c r="O52" s="0" t="n">
        <v>40.4511</v>
      </c>
      <c r="P52" s="0" t="n">
        <v>6215.41</v>
      </c>
      <c r="Q52" s="0" t="n">
        <v>12.75</v>
      </c>
      <c r="R52" s="56" t="n">
        <f aca="false">P52/3600</f>
        <v>1.72650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40.0168</v>
      </c>
      <c r="M53" s="0" t="n">
        <v>33.0456</v>
      </c>
      <c r="N53" s="0" t="n">
        <v>36.9611</v>
      </c>
      <c r="O53" s="0" t="n">
        <v>38.7004</v>
      </c>
      <c r="P53" s="0" t="n">
        <v>5250.63</v>
      </c>
      <c r="Q53" s="0" t="n">
        <v>9.97</v>
      </c>
      <c r="R53" s="56" t="n">
        <f aca="false">P53/3600</f>
        <v>1.45850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7.4416</v>
      </c>
      <c r="M54" s="0" t="n">
        <v>30.2199</v>
      </c>
      <c r="N54" s="0" t="n">
        <v>35.7043</v>
      </c>
      <c r="O54" s="0" t="n">
        <v>37.4371</v>
      </c>
      <c r="P54" s="0" t="n">
        <v>4492.52</v>
      </c>
      <c r="Q54" s="0" t="n">
        <v>8.96</v>
      </c>
      <c r="R54" s="60" t="n">
        <f aca="false">P54/3600</f>
        <v>1.2479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20.056</v>
      </c>
      <c r="M55" s="0" t="n">
        <v>40.9363</v>
      </c>
      <c r="N55" s="0" t="n">
        <v>43.5672</v>
      </c>
      <c r="O55" s="0" t="n">
        <v>43.0064</v>
      </c>
      <c r="P55" s="0" t="n">
        <v>2314.99</v>
      </c>
      <c r="Q55" s="0" t="n">
        <v>4.78</v>
      </c>
      <c r="R55" s="53" t="n">
        <f aca="false">P55/3600</f>
        <v>0.64305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02.3544</v>
      </c>
      <c r="M56" s="0" t="n">
        <v>37.0783</v>
      </c>
      <c r="N56" s="0" t="n">
        <v>40.8738</v>
      </c>
      <c r="O56" s="0" t="n">
        <v>39.8584</v>
      </c>
      <c r="P56" s="0" t="n">
        <v>1799.74</v>
      </c>
      <c r="Q56" s="0" t="n">
        <v>3.48</v>
      </c>
      <c r="R56" s="56" t="n">
        <f aca="false">P56/3600</f>
        <v>0.49992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39.5424</v>
      </c>
      <c r="M57" s="0" t="n">
        <v>33.6121</v>
      </c>
      <c r="N57" s="0" t="n">
        <v>38.8472</v>
      </c>
      <c r="O57" s="0" t="n">
        <v>37.5228</v>
      </c>
      <c r="P57" s="0" t="n">
        <v>1761.94</v>
      </c>
      <c r="Q57" s="0" t="n">
        <v>3.26</v>
      </c>
      <c r="R57" s="56" t="n">
        <f aca="false">P57/3600</f>
        <v>0.4894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20.6608</v>
      </c>
      <c r="M58" s="0" t="n">
        <v>30.6848</v>
      </c>
      <c r="N58" s="0" t="n">
        <v>37.435</v>
      </c>
      <c r="O58" s="0" t="n">
        <v>35.8567</v>
      </c>
      <c r="P58" s="0" t="n">
        <v>1393.5</v>
      </c>
      <c r="Q58" s="0" t="n">
        <v>2.45</v>
      </c>
      <c r="R58" s="60" t="n">
        <f aca="false">P58/3600</f>
        <v>0.38708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06.0344</v>
      </c>
      <c r="M59" s="0" t="n">
        <v>38.2318</v>
      </c>
      <c r="N59" s="0" t="n">
        <v>42.5058</v>
      </c>
      <c r="O59" s="0" t="n">
        <v>43.4862</v>
      </c>
      <c r="P59" s="0" t="n">
        <v>2546.77</v>
      </c>
      <c r="Q59" s="0" t="n">
        <v>5.84</v>
      </c>
      <c r="R59" s="53" t="n">
        <f aca="false">P59/3600</f>
        <v>0.70743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25.264</v>
      </c>
      <c r="M60" s="0" t="n">
        <v>34.2427</v>
      </c>
      <c r="N60" s="0" t="n">
        <v>40.6371</v>
      </c>
      <c r="O60" s="0" t="n">
        <v>41.4635</v>
      </c>
      <c r="P60" s="0" t="n">
        <v>2026.72</v>
      </c>
      <c r="Q60" s="0" t="n">
        <v>4.61</v>
      </c>
      <c r="R60" s="56" t="n">
        <f aca="false">P60/3600</f>
        <v>0.5629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9.2888</v>
      </c>
      <c r="M61" s="0" t="n">
        <v>31.206</v>
      </c>
      <c r="N61" s="0" t="n">
        <v>39.2588</v>
      </c>
      <c r="O61" s="0" t="n">
        <v>40.1094</v>
      </c>
      <c r="P61" s="0" t="n">
        <v>1505.9</v>
      </c>
      <c r="Q61" s="0" t="n">
        <v>3.48</v>
      </c>
      <c r="R61" s="56" t="n">
        <f aca="false">P61/3600</f>
        <v>0.4183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3.7432</v>
      </c>
      <c r="M62" s="0" t="n">
        <v>28.3814</v>
      </c>
      <c r="N62" s="0" t="n">
        <v>38.2484</v>
      </c>
      <c r="O62" s="0" t="n">
        <v>39.011</v>
      </c>
      <c r="P62" s="0" t="n">
        <v>1487.5</v>
      </c>
      <c r="Q62" s="0" t="n">
        <v>2.73</v>
      </c>
      <c r="R62" s="60" t="n">
        <f aca="false">P62/3600</f>
        <v>0.41319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90.1384</v>
      </c>
      <c r="M63" s="0" t="n">
        <v>37.9263</v>
      </c>
      <c r="N63" s="0" t="n">
        <v>40.6251</v>
      </c>
      <c r="O63" s="0" t="n">
        <v>41.3106</v>
      </c>
      <c r="P63" s="0" t="n">
        <v>1820.64</v>
      </c>
      <c r="Q63" s="0" t="n">
        <v>3.41</v>
      </c>
      <c r="R63" s="53" t="n">
        <f aca="false">P63/3600</f>
        <v>0.50573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80.8696</v>
      </c>
      <c r="M64" s="0" t="n">
        <v>34.2105</v>
      </c>
      <c r="N64" s="0" t="n">
        <v>37.9903</v>
      </c>
      <c r="O64" s="0" t="n">
        <v>38.5508</v>
      </c>
      <c r="P64" s="0" t="n">
        <v>1733.62</v>
      </c>
      <c r="Q64" s="0" t="n">
        <v>3.5</v>
      </c>
      <c r="R64" s="56" t="n">
        <f aca="false">P64/3600</f>
        <v>0.4815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8.3888</v>
      </c>
      <c r="M65" s="0" t="n">
        <v>30.848</v>
      </c>
      <c r="N65" s="0" t="n">
        <v>36.0429</v>
      </c>
      <c r="O65" s="0" t="n">
        <v>36.5739</v>
      </c>
      <c r="P65" s="0" t="n">
        <v>1448.19</v>
      </c>
      <c r="Q65" s="0" t="n">
        <v>2.83</v>
      </c>
      <c r="R65" s="56" t="n">
        <f aca="false">P65/3600</f>
        <v>0.40227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4.3536</v>
      </c>
      <c r="M66" s="0" t="n">
        <v>27.8693</v>
      </c>
      <c r="N66" s="0" t="n">
        <v>34.6372</v>
      </c>
      <c r="O66" s="0" t="n">
        <v>35.101</v>
      </c>
      <c r="P66" s="0" t="n">
        <v>1136.45</v>
      </c>
      <c r="Q66" s="0" t="n">
        <v>2.48</v>
      </c>
      <c r="R66" s="60" t="n">
        <f aca="false">P66/3600</f>
        <v>0.31568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26.2208</v>
      </c>
      <c r="M67" s="0" t="n">
        <v>39.9011</v>
      </c>
      <c r="N67" s="0" t="n">
        <v>41.22</v>
      </c>
      <c r="O67" s="0" t="n">
        <v>42.2554</v>
      </c>
      <c r="P67" s="0" t="n">
        <v>1534.09</v>
      </c>
      <c r="Q67" s="0" t="n">
        <v>3.51</v>
      </c>
      <c r="R67" s="53" t="n">
        <f aca="false">P67/3600</f>
        <v>0.426136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69.7704</v>
      </c>
      <c r="M68" s="0" t="n">
        <v>35.8651</v>
      </c>
      <c r="N68" s="0" t="n">
        <v>38.3974</v>
      </c>
      <c r="O68" s="0" t="n">
        <v>39.6164</v>
      </c>
      <c r="P68" s="0" t="n">
        <v>1365.51</v>
      </c>
      <c r="Q68" s="0" t="n">
        <v>2.65</v>
      </c>
      <c r="R68" s="56" t="n">
        <f aca="false">P68/3600</f>
        <v>0.3793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11.4144</v>
      </c>
      <c r="M69" s="0" t="n">
        <v>32.2641</v>
      </c>
      <c r="N69" s="0" t="n">
        <v>36.4285</v>
      </c>
      <c r="O69" s="0" t="n">
        <v>37.5734</v>
      </c>
      <c r="P69" s="0" t="n">
        <v>1225.52</v>
      </c>
      <c r="Q69" s="0" t="n">
        <v>2.49</v>
      </c>
      <c r="R69" s="56" t="n">
        <f aca="false">P69/3600</f>
        <v>0.34042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8.0632</v>
      </c>
      <c r="M70" s="0" t="n">
        <v>29.4161</v>
      </c>
      <c r="N70" s="0" t="n">
        <v>34.9921</v>
      </c>
      <c r="O70" s="0" t="n">
        <v>36.0676</v>
      </c>
      <c r="P70" s="0" t="n">
        <v>1046.94</v>
      </c>
      <c r="Q70" s="0" t="n">
        <v>1.99</v>
      </c>
      <c r="R70" s="60" t="n">
        <f aca="false">P70/3600</f>
        <v>0.2908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20.2776</v>
      </c>
      <c r="M71" s="0" t="n">
        <v>43.4228</v>
      </c>
      <c r="N71" s="0" t="n">
        <v>46.7229</v>
      </c>
      <c r="O71" s="0" t="n">
        <v>47.6891</v>
      </c>
      <c r="P71" s="0" t="n">
        <v>14659.74</v>
      </c>
      <c r="Q71" s="0" t="n">
        <v>28.03</v>
      </c>
      <c r="R71" s="53" t="n">
        <f aca="false">P71/3600</f>
        <v>4.0721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4.7048</v>
      </c>
      <c r="M72" s="0" t="n">
        <v>41.2091</v>
      </c>
      <c r="N72" s="0" t="n">
        <v>45.399</v>
      </c>
      <c r="O72" s="0" t="n">
        <v>46.0632</v>
      </c>
      <c r="P72" s="0" t="n">
        <v>12978.99</v>
      </c>
      <c r="Q72" s="0" t="n">
        <v>22.32</v>
      </c>
      <c r="R72" s="56" t="n">
        <f aca="false">P72/3600</f>
        <v>3.60527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6.0824</v>
      </c>
      <c r="M73" s="0" t="n">
        <v>38.7609</v>
      </c>
      <c r="N73" s="0" t="n">
        <v>44.0492</v>
      </c>
      <c r="O73" s="0" t="n">
        <v>44.4687</v>
      </c>
      <c r="P73" s="0" t="n">
        <v>12225.34</v>
      </c>
      <c r="Q73" s="0" t="n">
        <v>18.96</v>
      </c>
      <c r="R73" s="56" t="n">
        <f aca="false">P73/3600</f>
        <v>3.3959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0.9992</v>
      </c>
      <c r="M74" s="0" t="n">
        <v>36.0804</v>
      </c>
      <c r="N74" s="0" t="n">
        <v>43.0369</v>
      </c>
      <c r="O74" s="0" t="n">
        <v>43.2843</v>
      </c>
      <c r="P74" s="0" t="n">
        <v>11653.45</v>
      </c>
      <c r="Q74" s="0" t="n">
        <v>16.91</v>
      </c>
      <c r="R74" s="60" t="n">
        <f aca="false">P74/3600</f>
        <v>3.23706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25.3048</v>
      </c>
      <c r="M75" s="0" t="n">
        <v>43.2795</v>
      </c>
      <c r="N75" s="0" t="n">
        <v>48.3021</v>
      </c>
      <c r="O75" s="0" t="n">
        <v>47.8351</v>
      </c>
      <c r="P75" s="0" t="n">
        <v>14405.9</v>
      </c>
      <c r="Q75" s="0" t="n">
        <v>26.68</v>
      </c>
      <c r="R75" s="53" t="n">
        <f aca="false">P75/3600</f>
        <v>4.00163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91.716</v>
      </c>
      <c r="M76" s="0" t="n">
        <v>41.0049</v>
      </c>
      <c r="N76" s="0" t="n">
        <v>46.9586</v>
      </c>
      <c r="O76" s="0" t="n">
        <v>45.9896</v>
      </c>
      <c r="P76" s="0" t="n">
        <v>12629.86</v>
      </c>
      <c r="Q76" s="0" t="n">
        <v>22.92</v>
      </c>
      <c r="R76" s="56" t="n">
        <f aca="false">P76/3600</f>
        <v>3.50829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5.4496</v>
      </c>
      <c r="M77" s="0" t="n">
        <v>38.5533</v>
      </c>
      <c r="N77" s="0" t="n">
        <v>45.7329</v>
      </c>
      <c r="O77" s="0" t="n">
        <v>44.2416</v>
      </c>
      <c r="P77" s="0" t="n">
        <v>11778.82</v>
      </c>
      <c r="Q77" s="0" t="n">
        <v>19.57</v>
      </c>
      <c r="R77" s="56" t="n">
        <f aca="false">P77/3600</f>
        <v>3.2718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4.084</v>
      </c>
      <c r="M78" s="0" t="n">
        <v>35.6728</v>
      </c>
      <c r="N78" s="0" t="n">
        <v>44.8611</v>
      </c>
      <c r="O78" s="0" t="n">
        <v>42.8387</v>
      </c>
      <c r="P78" s="0" t="n">
        <v>12111.81</v>
      </c>
      <c r="Q78" s="0" t="n">
        <v>23.06</v>
      </c>
      <c r="R78" s="60" t="n">
        <f aca="false">P78/3600</f>
        <v>3.36439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95.16</v>
      </c>
      <c r="M79" s="0" t="n">
        <v>43.1749</v>
      </c>
      <c r="N79" s="0" t="n">
        <v>48.103</v>
      </c>
      <c r="O79" s="0" t="n">
        <v>48.3492</v>
      </c>
      <c r="P79" s="0" t="n">
        <v>15291.79</v>
      </c>
      <c r="Q79" s="0" t="n">
        <v>36.63</v>
      </c>
      <c r="R79" s="53" t="n">
        <f aca="false">P79/3600</f>
        <v>4.2477194444444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7.7352</v>
      </c>
      <c r="M80" s="0" t="n">
        <v>40.819</v>
      </c>
      <c r="N80" s="0" t="n">
        <v>46.4218</v>
      </c>
      <c r="O80" s="0" t="n">
        <v>46.5244</v>
      </c>
      <c r="P80" s="0" t="n">
        <v>12711.14</v>
      </c>
      <c r="Q80" s="0" t="n">
        <v>21.34</v>
      </c>
      <c r="R80" s="56" t="n">
        <f aca="false">P80/3600</f>
        <v>3.5308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3.4688</v>
      </c>
      <c r="M81" s="0" t="n">
        <v>38.3465</v>
      </c>
      <c r="N81" s="0" t="n">
        <v>44.7289</v>
      </c>
      <c r="O81" s="0" t="n">
        <v>44.735</v>
      </c>
      <c r="P81" s="0" t="n">
        <v>12177.24</v>
      </c>
      <c r="Q81" s="0" t="n">
        <v>19.76</v>
      </c>
      <c r="R81" s="56" t="n">
        <f aca="false">P81/3600</f>
        <v>3.382566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70.204</v>
      </c>
      <c r="M82" s="0" t="n">
        <v>35.7202</v>
      </c>
      <c r="N82" s="0" t="n">
        <v>43.5483</v>
      </c>
      <c r="O82" s="0" t="n">
        <v>43.4574</v>
      </c>
      <c r="P82" s="0" t="n">
        <v>11945.55</v>
      </c>
      <c r="Q82" s="0" t="n">
        <v>18.82</v>
      </c>
      <c r="R82" s="60" t="n">
        <f aca="false">P82/3600</f>
        <v>3.31820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83.5488</v>
      </c>
      <c r="M83" s="0" t="n">
        <v>40.3071</v>
      </c>
      <c r="N83" s="0" t="n">
        <v>42.5674</v>
      </c>
      <c r="O83" s="0" t="n">
        <v>43.0921</v>
      </c>
      <c r="P83" s="0" t="n">
        <v>9180.37</v>
      </c>
      <c r="Q83" s="0" t="n">
        <v>20.15</v>
      </c>
      <c r="R83" s="53" t="n">
        <f aca="false">P83/3600</f>
        <v>2.550102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19.152</v>
      </c>
      <c r="M84" s="0" t="n">
        <v>37.0031</v>
      </c>
      <c r="N84" s="0" t="n">
        <v>39.8411</v>
      </c>
      <c r="O84" s="0" t="n">
        <v>40.1634</v>
      </c>
      <c r="P84" s="0" t="n">
        <v>7150.3</v>
      </c>
      <c r="Q84" s="0" t="n">
        <v>13</v>
      </c>
      <c r="R84" s="56" t="n">
        <f aca="false">P84/3600</f>
        <v>1.98619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51.6616</v>
      </c>
      <c r="M85" s="0" t="n">
        <v>34.0859</v>
      </c>
      <c r="N85" s="0" t="n">
        <v>37.6561</v>
      </c>
      <c r="O85" s="0" t="n">
        <v>37.8272</v>
      </c>
      <c r="P85" s="0" t="n">
        <v>6072.9</v>
      </c>
      <c r="Q85" s="0" t="n">
        <v>11.38</v>
      </c>
      <c r="R85" s="56" t="n">
        <f aca="false">P85/3600</f>
        <v>1.6869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5.088</v>
      </c>
      <c r="M86" s="0" t="n">
        <v>31.5096</v>
      </c>
      <c r="N86" s="0" t="n">
        <v>36.024</v>
      </c>
      <c r="O86" s="0" t="n">
        <v>36.1215</v>
      </c>
      <c r="P86" s="0" t="n">
        <v>5480.42</v>
      </c>
      <c r="Q86" s="0" t="n">
        <v>9.17</v>
      </c>
      <c r="R86" s="60" t="n">
        <f aca="false">P86/3600</f>
        <v>1.52233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59.1131</v>
      </c>
      <c r="M87" s="0" t="n">
        <v>42.8031</v>
      </c>
      <c r="N87" s="0" t="n">
        <v>45.3901</v>
      </c>
      <c r="O87" s="0" t="n">
        <v>45.7352</v>
      </c>
      <c r="P87" s="0" t="n">
        <v>19066.55</v>
      </c>
      <c r="Q87" s="0" t="n">
        <v>36.37</v>
      </c>
      <c r="R87" s="53" t="n">
        <f aca="false">P87/3600</f>
        <v>5.296263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59.2754</v>
      </c>
      <c r="M88" s="0" t="n">
        <v>38.834</v>
      </c>
      <c r="N88" s="0" t="n">
        <v>42.5134</v>
      </c>
      <c r="O88" s="0" t="n">
        <v>42.7915</v>
      </c>
      <c r="P88" s="0" t="n">
        <v>16185.67</v>
      </c>
      <c r="Q88" s="0" t="n">
        <v>28.62</v>
      </c>
      <c r="R88" s="56" t="n">
        <f aca="false">P88/3600</f>
        <v>4.496019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98.9206</v>
      </c>
      <c r="M89" s="0" t="n">
        <v>35.1049</v>
      </c>
      <c r="N89" s="0" t="n">
        <v>40.344</v>
      </c>
      <c r="O89" s="0" t="n">
        <v>40.2489</v>
      </c>
      <c r="P89" s="0" t="n">
        <v>13269.21</v>
      </c>
      <c r="Q89" s="0" t="n">
        <v>22.59</v>
      </c>
      <c r="R89" s="56" t="n">
        <f aca="false">P89/3600</f>
        <v>3.685891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8.6363</v>
      </c>
      <c r="M90" s="0" t="n">
        <v>31.8275</v>
      </c>
      <c r="N90" s="0" t="n">
        <v>38.8099</v>
      </c>
      <c r="O90" s="0" t="n">
        <v>38.1403</v>
      </c>
      <c r="P90" s="0" t="n">
        <v>11763.56</v>
      </c>
      <c r="Q90" s="0" t="n">
        <v>20.07</v>
      </c>
      <c r="R90" s="60" t="n">
        <f aca="false">P90/3600</f>
        <v>3.26765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4.1496</v>
      </c>
      <c r="M91" s="0" t="n">
        <v>46.5711</v>
      </c>
      <c r="N91" s="0" t="n">
        <v>44.7252</v>
      </c>
      <c r="O91" s="0" t="n">
        <v>44.768</v>
      </c>
      <c r="P91" s="0" t="n">
        <v>5669.55</v>
      </c>
      <c r="Q91" s="0" t="n">
        <v>4.88</v>
      </c>
      <c r="R91" s="53" t="n">
        <f aca="false">P91/3600</f>
        <v>1.57487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6.1344</v>
      </c>
      <c r="M92" s="0" t="n">
        <v>42.4747</v>
      </c>
      <c r="N92" s="0" t="n">
        <v>41.0225</v>
      </c>
      <c r="O92" s="0" t="n">
        <v>41.1466</v>
      </c>
      <c r="P92" s="0" t="n">
        <v>5880.08</v>
      </c>
      <c r="Q92" s="0" t="n">
        <v>6.77</v>
      </c>
      <c r="R92" s="56" t="n">
        <f aca="false">P92/3600</f>
        <v>1.6333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9.2232</v>
      </c>
      <c r="M93" s="0" t="n">
        <v>38.0047</v>
      </c>
      <c r="N93" s="0" t="n">
        <v>39.0167</v>
      </c>
      <c r="O93" s="0" t="n">
        <v>39.1829</v>
      </c>
      <c r="P93" s="0" t="n">
        <v>5390.33</v>
      </c>
      <c r="Q93" s="0" t="n">
        <v>5.04</v>
      </c>
      <c r="R93" s="56" t="n">
        <f aca="false">P93/3600</f>
        <v>1.49731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88</v>
      </c>
      <c r="M94" s="0" t="n">
        <v>33.345</v>
      </c>
      <c r="N94" s="0" t="n">
        <v>37.8751</v>
      </c>
      <c r="O94" s="0" t="n">
        <v>37.9317</v>
      </c>
      <c r="P94" s="0" t="n">
        <v>5684.32</v>
      </c>
      <c r="Q94" s="0" t="n">
        <v>6.69</v>
      </c>
      <c r="R94" s="60" t="n">
        <f aca="false">P94/3600</f>
        <v>1.5789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31.1248</v>
      </c>
      <c r="M95" s="0" t="n">
        <v>48.8479</v>
      </c>
      <c r="N95" s="0" t="n">
        <v>52.0854</v>
      </c>
      <c r="O95" s="0" t="n">
        <v>53.2043</v>
      </c>
      <c r="P95" s="0" t="n">
        <v>12288.8</v>
      </c>
      <c r="Q95" s="0" t="n">
        <v>22.48</v>
      </c>
      <c r="R95" s="53" t="n">
        <f aca="false">P95/3600</f>
        <v>3.41355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8.1117</v>
      </c>
      <c r="M96" s="0" t="n">
        <v>45.1331</v>
      </c>
      <c r="N96" s="0" t="n">
        <v>49.0343</v>
      </c>
      <c r="O96" s="0" t="n">
        <v>50.2124</v>
      </c>
      <c r="P96" s="0" t="n">
        <v>11155.94</v>
      </c>
      <c r="Q96" s="0" t="n">
        <v>18.72</v>
      </c>
      <c r="R96" s="56" t="n">
        <f aca="false">P96/3600</f>
        <v>3.09887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9.1117</v>
      </c>
      <c r="M97" s="0" t="n">
        <v>41.463</v>
      </c>
      <c r="N97" s="0" t="n">
        <v>46.5305</v>
      </c>
      <c r="O97" s="0" t="n">
        <v>47.9153</v>
      </c>
      <c r="P97" s="0" t="n">
        <v>10714.58</v>
      </c>
      <c r="Q97" s="0" t="n">
        <v>17.29</v>
      </c>
      <c r="R97" s="56" t="n">
        <f aca="false">P97/3600</f>
        <v>2.97627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2.1126</v>
      </c>
      <c r="M98" s="0" t="n">
        <v>37.8567</v>
      </c>
      <c r="N98" s="0" t="n">
        <v>44.781</v>
      </c>
      <c r="O98" s="0" t="n">
        <v>46.2237</v>
      </c>
      <c r="P98" s="0" t="n">
        <v>10186.59</v>
      </c>
      <c r="Q98" s="0" t="n">
        <v>16.46</v>
      </c>
      <c r="R98" s="60" t="n">
        <f aca="false">P98/3600</f>
        <v>2.82960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9899001266503</v>
      </c>
      <c r="R106" s="72" t="n">
        <f aca="false">GEOMEAN(R3:R98)</f>
        <v>2.3391745020724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39152162157749</v>
      </c>
      <c r="R107" s="73" t="n">
        <f aca="false">R106/J106</f>
        <v>0.95776874413168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91261111111111</v>
      </c>
      <c r="R108" s="72" t="n">
        <f aca="false">SUM(R3:R98)</f>
        <v>290.94881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6.5910103765006</v>
      </c>
      <c r="R113" s="72" t="n">
        <f aca="false">GEOMEAN(R3:R10,R19:R82)</f>
        <v>2.3057036637386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51500937103909</v>
      </c>
      <c r="R114" s="73" t="n">
        <f aca="false">R113/J113</f>
        <v>0.9577000837801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10.5216</v>
      </c>
      <c r="M19" s="0" t="n">
        <v>41.1907</v>
      </c>
      <c r="N19" s="0" t="n">
        <v>43.015</v>
      </c>
      <c r="O19" s="0" t="n">
        <v>44.4929</v>
      </c>
      <c r="P19" s="0" t="n">
        <v>14394.17</v>
      </c>
      <c r="Q19" s="0" t="n">
        <v>33.74</v>
      </c>
      <c r="R19" s="53" t="n">
        <f aca="false">P19/3600</f>
        <v>3.99838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27.484</v>
      </c>
      <c r="M20" s="0" t="n">
        <v>39.1892</v>
      </c>
      <c r="N20" s="0" t="n">
        <v>41.4031</v>
      </c>
      <c r="O20" s="0" t="n">
        <v>42.6044</v>
      </c>
      <c r="P20" s="0" t="n">
        <v>12980.23</v>
      </c>
      <c r="Q20" s="0" t="n">
        <v>26.23</v>
      </c>
      <c r="R20" s="56" t="n">
        <f aca="false">P20/3600</f>
        <v>3.60561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46.0848</v>
      </c>
      <c r="M21" s="0" t="n">
        <v>36.7347</v>
      </c>
      <c r="N21" s="0" t="n">
        <v>40.1368</v>
      </c>
      <c r="O21" s="0" t="n">
        <v>41.3578</v>
      </c>
      <c r="P21" s="0" t="n">
        <v>11925.34</v>
      </c>
      <c r="Q21" s="0" t="n">
        <v>24.59</v>
      </c>
      <c r="R21" s="56" t="n">
        <f aca="false">P21/3600</f>
        <v>3.31259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99.3968</v>
      </c>
      <c r="M22" s="0" t="n">
        <v>34.1887</v>
      </c>
      <c r="N22" s="0" t="n">
        <v>39.2851</v>
      </c>
      <c r="O22" s="0" t="n">
        <v>40.6052</v>
      </c>
      <c r="P22" s="0" t="n">
        <v>10861.29</v>
      </c>
      <c r="Q22" s="0" t="n">
        <v>21.16</v>
      </c>
      <c r="R22" s="60" t="n">
        <f aca="false">P22/3600</f>
        <v>3.0170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637.1616</v>
      </c>
      <c r="M23" s="0" t="n">
        <v>39.4303</v>
      </c>
      <c r="N23" s="0" t="n">
        <v>41.6275</v>
      </c>
      <c r="O23" s="0" t="n">
        <v>42.7123</v>
      </c>
      <c r="P23" s="0" t="n">
        <v>13904.06</v>
      </c>
      <c r="Q23" s="0" t="n">
        <v>42.2</v>
      </c>
      <c r="R23" s="53" t="n">
        <f aca="false">P23/3600</f>
        <v>3.8622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46.2904</v>
      </c>
      <c r="M24" s="0" t="n">
        <v>36.5979</v>
      </c>
      <c r="N24" s="0" t="n">
        <v>39.5758</v>
      </c>
      <c r="O24" s="0" t="n">
        <v>40.5752</v>
      </c>
      <c r="P24" s="0" t="n">
        <v>12265.57</v>
      </c>
      <c r="Q24" s="0" t="n">
        <v>33.53</v>
      </c>
      <c r="R24" s="56" t="n">
        <f aca="false">P24/3600</f>
        <v>3.4071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42.888</v>
      </c>
      <c r="M25" s="0" t="n">
        <v>33.8994</v>
      </c>
      <c r="N25" s="0" t="n">
        <v>37.979</v>
      </c>
      <c r="O25" s="0" t="n">
        <v>39.2171</v>
      </c>
      <c r="P25" s="0" t="n">
        <v>10294.89</v>
      </c>
      <c r="Q25" s="0" t="n">
        <v>22.78</v>
      </c>
      <c r="R25" s="56" t="n">
        <f aca="false">P25/3600</f>
        <v>2.8596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16.7592</v>
      </c>
      <c r="M26" s="0" t="n">
        <v>31.4122</v>
      </c>
      <c r="N26" s="0" t="n">
        <v>36.8899</v>
      </c>
      <c r="O26" s="0" t="n">
        <v>38.4765</v>
      </c>
      <c r="P26" s="0" t="n">
        <v>9949.7</v>
      </c>
      <c r="Q26" s="0" t="n">
        <v>20.94</v>
      </c>
      <c r="R26" s="60" t="n">
        <f aca="false">P26/3600</f>
        <v>2.7638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444.4848</v>
      </c>
      <c r="M27" s="0" t="n">
        <v>38.2832</v>
      </c>
      <c r="N27" s="0" t="n">
        <v>39.7849</v>
      </c>
      <c r="O27" s="0" t="n">
        <v>42.9935</v>
      </c>
      <c r="P27" s="0" t="n">
        <v>27630.29</v>
      </c>
      <c r="Q27" s="0" t="n">
        <v>81.59</v>
      </c>
      <c r="R27" s="53" t="n">
        <f aca="false">P27/3600</f>
        <v>7.67508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667.2864</v>
      </c>
      <c r="M28" s="0" t="n">
        <v>36.4103</v>
      </c>
      <c r="N28" s="0" t="n">
        <v>38.6981</v>
      </c>
      <c r="O28" s="0" t="n">
        <v>41.0821</v>
      </c>
      <c r="P28" s="0" t="n">
        <v>23760.53</v>
      </c>
      <c r="Q28" s="0" t="n">
        <v>56.82</v>
      </c>
      <c r="R28" s="56" t="n">
        <f aca="false">P28/3600</f>
        <v>6.6001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94.6432</v>
      </c>
      <c r="M29" s="0" t="n">
        <v>34.3111</v>
      </c>
      <c r="N29" s="0" t="n">
        <v>37.7905</v>
      </c>
      <c r="O29" s="0" t="n">
        <v>39.5155</v>
      </c>
      <c r="P29" s="0" t="n">
        <v>21128.85</v>
      </c>
      <c r="Q29" s="0" t="n">
        <v>44.42</v>
      </c>
      <c r="R29" s="56" t="n">
        <f aca="false">P29/3600</f>
        <v>5.8691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86.6072</v>
      </c>
      <c r="M30" s="0" t="n">
        <v>32.0312</v>
      </c>
      <c r="N30" s="0" t="n">
        <v>37.0441</v>
      </c>
      <c r="O30" s="0" t="n">
        <v>38.3052</v>
      </c>
      <c r="P30" s="0" t="n">
        <v>19714.4</v>
      </c>
      <c r="Q30" s="0" t="n">
        <v>37.87</v>
      </c>
      <c r="R30" s="60" t="n">
        <f aca="false">P30/3600</f>
        <v>5.4762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527.6416</v>
      </c>
      <c r="M31" s="0" t="n">
        <v>39.0188</v>
      </c>
      <c r="N31" s="0" t="n">
        <v>43.3603</v>
      </c>
      <c r="O31" s="0" t="n">
        <v>44.4414</v>
      </c>
      <c r="P31" s="0" t="n">
        <v>34283.76</v>
      </c>
      <c r="Q31" s="0" t="n">
        <v>80.78</v>
      </c>
      <c r="R31" s="53" t="n">
        <f aca="false">P31/3600</f>
        <v>9.523266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41.3792</v>
      </c>
      <c r="M32" s="0" t="n">
        <v>37.1635</v>
      </c>
      <c r="N32" s="0" t="n">
        <v>41.9178</v>
      </c>
      <c r="O32" s="0" t="n">
        <v>42.3315</v>
      </c>
      <c r="P32" s="0" t="n">
        <v>30435.89</v>
      </c>
      <c r="Q32" s="0" t="n">
        <v>68.99</v>
      </c>
      <c r="R32" s="56" t="n">
        <f aca="false">P32/3600</f>
        <v>8.45441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99.8632</v>
      </c>
      <c r="M33" s="0" t="n">
        <v>35.2075</v>
      </c>
      <c r="N33" s="0" t="n">
        <v>40.5854</v>
      </c>
      <c r="O33" s="0" t="n">
        <v>40.4874</v>
      </c>
      <c r="P33" s="0" t="n">
        <v>26052.7</v>
      </c>
      <c r="Q33" s="0" t="n">
        <v>52.93</v>
      </c>
      <c r="R33" s="56" t="n">
        <f aca="false">P33/3600</f>
        <v>7.23686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81.4872</v>
      </c>
      <c r="M34" s="0" t="n">
        <v>33.0562</v>
      </c>
      <c r="N34" s="0" t="n">
        <v>39.5932</v>
      </c>
      <c r="O34" s="0" t="n">
        <v>39.0981</v>
      </c>
      <c r="P34" s="0" t="n">
        <v>23529.49</v>
      </c>
      <c r="Q34" s="0" t="n">
        <v>47.16</v>
      </c>
      <c r="R34" s="60" t="n">
        <f aca="false">P34/3600</f>
        <v>6.5359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998.204</v>
      </c>
      <c r="M35" s="0" t="n">
        <v>37.6411</v>
      </c>
      <c r="N35" s="0" t="n">
        <v>41.7146</v>
      </c>
      <c r="O35" s="0" t="n">
        <v>43.8435</v>
      </c>
      <c r="P35" s="0" t="n">
        <v>35972.03</v>
      </c>
      <c r="Q35" s="0" t="n">
        <v>137.01</v>
      </c>
      <c r="R35" s="53" t="n">
        <f aca="false">P35/3600</f>
        <v>9.992230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489.7216</v>
      </c>
      <c r="M36" s="0" t="n">
        <v>34.7835</v>
      </c>
      <c r="N36" s="0" t="n">
        <v>40.2655</v>
      </c>
      <c r="O36" s="0" t="n">
        <v>42.62</v>
      </c>
      <c r="P36" s="0" t="n">
        <v>26282.33</v>
      </c>
      <c r="Q36" s="0" t="n">
        <v>64.53</v>
      </c>
      <c r="R36" s="56" t="n">
        <f aca="false">P36/3600</f>
        <v>7.30064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89.8208</v>
      </c>
      <c r="M37" s="0" t="n">
        <v>33.1088</v>
      </c>
      <c r="N37" s="0" t="n">
        <v>39.0194</v>
      </c>
      <c r="O37" s="0" t="n">
        <v>41.5458</v>
      </c>
      <c r="P37" s="0" t="n">
        <v>23991.09</v>
      </c>
      <c r="Q37" s="0" t="n">
        <v>50.49</v>
      </c>
      <c r="R37" s="56" t="n">
        <f aca="false">P37/3600</f>
        <v>6.664191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10.3224</v>
      </c>
      <c r="M38" s="0" t="n">
        <v>30.9095</v>
      </c>
      <c r="N38" s="0" t="n">
        <v>38.1555</v>
      </c>
      <c r="O38" s="0" t="n">
        <v>40.8136</v>
      </c>
      <c r="P38" s="0" t="n">
        <v>22629.38</v>
      </c>
      <c r="Q38" s="0" t="n">
        <v>45.79</v>
      </c>
      <c r="R38" s="60" t="n">
        <f aca="false">P38/3600</f>
        <v>6.2859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31.4568</v>
      </c>
      <c r="M39" s="0" t="n">
        <v>39.8063</v>
      </c>
      <c r="N39" s="0" t="n">
        <v>41.9888</v>
      </c>
      <c r="O39" s="0" t="n">
        <v>42.4031</v>
      </c>
      <c r="P39" s="0" t="n">
        <v>5539.78</v>
      </c>
      <c r="Q39" s="0" t="n">
        <v>14.61</v>
      </c>
      <c r="R39" s="53" t="n">
        <f aca="false">P39/3600</f>
        <v>1.53882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57.4136</v>
      </c>
      <c r="M40" s="0" t="n">
        <v>36.6948</v>
      </c>
      <c r="N40" s="0" t="n">
        <v>39.5056</v>
      </c>
      <c r="O40" s="0" t="n">
        <v>39.5738</v>
      </c>
      <c r="P40" s="0" t="n">
        <v>5000.08</v>
      </c>
      <c r="Q40" s="0" t="n">
        <v>12.86</v>
      </c>
      <c r="R40" s="56" t="n">
        <f aca="false">P40/3600</f>
        <v>1.3889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21.4832</v>
      </c>
      <c r="M41" s="0" t="n">
        <v>33.8364</v>
      </c>
      <c r="N41" s="0" t="n">
        <v>37.6392</v>
      </c>
      <c r="O41" s="0" t="n">
        <v>37.4754</v>
      </c>
      <c r="P41" s="0" t="n">
        <v>4469.84</v>
      </c>
      <c r="Q41" s="0" t="n">
        <v>9.66</v>
      </c>
      <c r="R41" s="56" t="n">
        <f aca="false">P41/3600</f>
        <v>1.2416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50.9984</v>
      </c>
      <c r="M42" s="0" t="n">
        <v>31.304</v>
      </c>
      <c r="N42" s="0" t="n">
        <v>36.3138</v>
      </c>
      <c r="O42" s="0" t="n">
        <v>35.9473</v>
      </c>
      <c r="P42" s="0" t="n">
        <v>3983.13</v>
      </c>
      <c r="Q42" s="0" t="n">
        <v>8.23</v>
      </c>
      <c r="R42" s="60" t="n">
        <f aca="false">P42/3600</f>
        <v>1.1064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18.436</v>
      </c>
      <c r="M43" s="0" t="n">
        <v>39.5353</v>
      </c>
      <c r="N43" s="0" t="n">
        <v>42.6514</v>
      </c>
      <c r="O43" s="0" t="n">
        <v>43.8947</v>
      </c>
      <c r="P43" s="0" t="n">
        <v>6480.62</v>
      </c>
      <c r="Q43" s="0" t="n">
        <v>17.65</v>
      </c>
      <c r="R43" s="53" t="n">
        <f aca="false">P43/3600</f>
        <v>1.80017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11.6872</v>
      </c>
      <c r="M44" s="0" t="n">
        <v>36.6794</v>
      </c>
      <c r="N44" s="0" t="n">
        <v>40.5742</v>
      </c>
      <c r="O44" s="0" t="n">
        <v>41.5179</v>
      </c>
      <c r="P44" s="0" t="n">
        <v>5488.33</v>
      </c>
      <c r="Q44" s="0" t="n">
        <v>11.11</v>
      </c>
      <c r="R44" s="56" t="n">
        <f aca="false">P44/3600</f>
        <v>1.52453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00.0168</v>
      </c>
      <c r="M45" s="0" t="n">
        <v>33.7821</v>
      </c>
      <c r="N45" s="0" t="n">
        <v>38.8354</v>
      </c>
      <c r="O45" s="0" t="n">
        <v>39.6419</v>
      </c>
      <c r="P45" s="0" t="n">
        <v>5074.39</v>
      </c>
      <c r="Q45" s="0" t="n">
        <v>9.4</v>
      </c>
      <c r="R45" s="56" t="n">
        <f aca="false">P45/3600</f>
        <v>1.40955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93.992</v>
      </c>
      <c r="M46" s="0" t="n">
        <v>30.956</v>
      </c>
      <c r="N46" s="0" t="n">
        <v>37.6135</v>
      </c>
      <c r="O46" s="0" t="n">
        <v>38.2849</v>
      </c>
      <c r="P46" s="0" t="n">
        <v>5194.68</v>
      </c>
      <c r="Q46" s="0" t="n">
        <v>12.45</v>
      </c>
      <c r="R46" s="60" t="n">
        <f aca="false">P46/3600</f>
        <v>1.4429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54.808</v>
      </c>
      <c r="M47" s="0" t="n">
        <v>37.7421</v>
      </c>
      <c r="N47" s="0" t="n">
        <v>40.4296</v>
      </c>
      <c r="O47" s="0" t="n">
        <v>41.2887</v>
      </c>
      <c r="P47" s="0" t="n">
        <v>6085.31</v>
      </c>
      <c r="Q47" s="0" t="n">
        <v>21.97</v>
      </c>
      <c r="R47" s="53" t="n">
        <f aca="false">P47/3600</f>
        <v>1.690363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12.5616</v>
      </c>
      <c r="M48" s="0" t="n">
        <v>33.9883</v>
      </c>
      <c r="N48" s="0" t="n">
        <v>37.8954</v>
      </c>
      <c r="O48" s="0" t="n">
        <v>38.6987</v>
      </c>
      <c r="P48" s="0" t="n">
        <v>5530.15</v>
      </c>
      <c r="Q48" s="0" t="n">
        <v>17.13</v>
      </c>
      <c r="R48" s="56" t="n">
        <f aca="false">P48/3600</f>
        <v>1.536152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48.9888</v>
      </c>
      <c r="M49" s="0" t="n">
        <v>30.6991</v>
      </c>
      <c r="N49" s="0" t="n">
        <v>36.0268</v>
      </c>
      <c r="O49" s="0" t="n">
        <v>36.7593</v>
      </c>
      <c r="P49" s="0" t="n">
        <v>4444.8</v>
      </c>
      <c r="Q49" s="0" t="n">
        <v>10.76</v>
      </c>
      <c r="R49" s="56" t="n">
        <f aca="false">P49/3600</f>
        <v>1.2346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84.7224</v>
      </c>
      <c r="M50" s="0" t="n">
        <v>27.5522</v>
      </c>
      <c r="N50" s="0" t="n">
        <v>34.7019</v>
      </c>
      <c r="O50" s="0" t="n">
        <v>35.4044</v>
      </c>
      <c r="P50" s="0" t="n">
        <v>4222.13</v>
      </c>
      <c r="Q50" s="0" t="n">
        <v>11.15</v>
      </c>
      <c r="R50" s="60" t="n">
        <f aca="false">P50/3600</f>
        <v>1.1728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82.9648</v>
      </c>
      <c r="M51" s="0" t="n">
        <v>39.123</v>
      </c>
      <c r="N51" s="0" t="n">
        <v>40.988</v>
      </c>
      <c r="O51" s="0" t="n">
        <v>42.3073</v>
      </c>
      <c r="P51" s="0" t="n">
        <v>4696.54</v>
      </c>
      <c r="Q51" s="0" t="n">
        <v>11.89</v>
      </c>
      <c r="R51" s="53" t="n">
        <f aca="false">P51/3600</f>
        <v>1.3045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53.7568</v>
      </c>
      <c r="M52" s="0" t="n">
        <v>35.5889</v>
      </c>
      <c r="N52" s="0" t="n">
        <v>38.444</v>
      </c>
      <c r="O52" s="0" t="n">
        <v>39.9826</v>
      </c>
      <c r="P52" s="0" t="n">
        <v>4096.17</v>
      </c>
      <c r="Q52" s="0" t="n">
        <v>9.56</v>
      </c>
      <c r="R52" s="56" t="n">
        <f aca="false">P52/3600</f>
        <v>1.13782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83.2008</v>
      </c>
      <c r="M53" s="0" t="n">
        <v>32.521</v>
      </c>
      <c r="N53" s="0" t="n">
        <v>36.5457</v>
      </c>
      <c r="O53" s="0" t="n">
        <v>38.158</v>
      </c>
      <c r="P53" s="0" t="n">
        <v>3987.48</v>
      </c>
      <c r="Q53" s="0" t="n">
        <v>11.99</v>
      </c>
      <c r="R53" s="56" t="n">
        <f aca="false">P53/3600</f>
        <v>1.1076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9.9288</v>
      </c>
      <c r="M54" s="0" t="n">
        <v>29.7698</v>
      </c>
      <c r="N54" s="0" t="n">
        <v>35.2664</v>
      </c>
      <c r="O54" s="0" t="n">
        <v>36.8962</v>
      </c>
      <c r="P54" s="0" t="n">
        <v>3165.75</v>
      </c>
      <c r="Q54" s="0" t="n">
        <v>6.4</v>
      </c>
      <c r="R54" s="60" t="n">
        <f aca="false">P54/3600</f>
        <v>0.8793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22.9232</v>
      </c>
      <c r="M55" s="0" t="n">
        <v>40.1518</v>
      </c>
      <c r="N55" s="0" t="n">
        <v>42.8932</v>
      </c>
      <c r="O55" s="0" t="n">
        <v>42.267</v>
      </c>
      <c r="P55" s="0" t="n">
        <v>1546.67</v>
      </c>
      <c r="Q55" s="0" t="n">
        <v>4.31</v>
      </c>
      <c r="R55" s="53" t="n">
        <f aca="false">P55/3600</f>
        <v>0.42963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34.528</v>
      </c>
      <c r="M56" s="0" t="n">
        <v>36.5467</v>
      </c>
      <c r="N56" s="0" t="n">
        <v>40.2994</v>
      </c>
      <c r="O56" s="0" t="n">
        <v>39.2688</v>
      </c>
      <c r="P56" s="0" t="n">
        <v>1363.49</v>
      </c>
      <c r="Q56" s="0" t="n">
        <v>3.25</v>
      </c>
      <c r="R56" s="56" t="n">
        <f aca="false">P56/3600</f>
        <v>0.3787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56.1024</v>
      </c>
      <c r="M57" s="0" t="n">
        <v>33.1465</v>
      </c>
      <c r="N57" s="0" t="n">
        <v>38.297</v>
      </c>
      <c r="O57" s="0" t="n">
        <v>36.9987</v>
      </c>
      <c r="P57" s="0" t="n">
        <v>1244.74</v>
      </c>
      <c r="Q57" s="0" t="n">
        <v>2.99</v>
      </c>
      <c r="R57" s="56" t="n">
        <f aca="false">P57/3600</f>
        <v>0.34576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4.744</v>
      </c>
      <c r="M58" s="0" t="n">
        <v>30.256</v>
      </c>
      <c r="N58" s="0" t="n">
        <v>36.9155</v>
      </c>
      <c r="O58" s="0" t="n">
        <v>35.3439</v>
      </c>
      <c r="P58" s="0" t="n">
        <v>1094.5</v>
      </c>
      <c r="Q58" s="0" t="n">
        <v>2.29</v>
      </c>
      <c r="R58" s="60" t="n">
        <f aca="false">P58/3600</f>
        <v>0.3040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57.9632</v>
      </c>
      <c r="M59" s="0" t="n">
        <v>37.611</v>
      </c>
      <c r="N59" s="0" t="n">
        <v>42.2094</v>
      </c>
      <c r="O59" s="0" t="n">
        <v>43.1244</v>
      </c>
      <c r="P59" s="0" t="n">
        <v>1567.1</v>
      </c>
      <c r="Q59" s="0" t="n">
        <v>5.64</v>
      </c>
      <c r="R59" s="53" t="n">
        <f aca="false">P59/3600</f>
        <v>0.43530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95.5584</v>
      </c>
      <c r="M60" s="0" t="n">
        <v>33.7773</v>
      </c>
      <c r="N60" s="0" t="n">
        <v>40.3337</v>
      </c>
      <c r="O60" s="0" t="n">
        <v>41.1683</v>
      </c>
      <c r="P60" s="0" t="n">
        <v>1186.63</v>
      </c>
      <c r="Q60" s="0" t="n">
        <v>3.43</v>
      </c>
      <c r="R60" s="56" t="n">
        <f aca="false">P60/3600</f>
        <v>0.3296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30.2792</v>
      </c>
      <c r="M61" s="0" t="n">
        <v>30.8409</v>
      </c>
      <c r="N61" s="0" t="n">
        <v>39.0068</v>
      </c>
      <c r="O61" s="0" t="n">
        <v>39.7392</v>
      </c>
      <c r="P61" s="0" t="n">
        <v>1041.3</v>
      </c>
      <c r="Q61" s="0" t="n">
        <v>3.13</v>
      </c>
      <c r="R61" s="56" t="n">
        <f aca="false">P61/3600</f>
        <v>0.289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0.0904</v>
      </c>
      <c r="M62" s="0" t="n">
        <v>27.9686</v>
      </c>
      <c r="N62" s="0" t="n">
        <v>38.0885</v>
      </c>
      <c r="O62" s="0" t="n">
        <v>38.7316</v>
      </c>
      <c r="P62" s="0" t="n">
        <v>928.89</v>
      </c>
      <c r="Q62" s="0" t="n">
        <v>2.35</v>
      </c>
      <c r="R62" s="60" t="n">
        <f aca="false">P62/3600</f>
        <v>0.25802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47.068</v>
      </c>
      <c r="M63" s="0" t="n">
        <v>37.4376</v>
      </c>
      <c r="N63" s="0" t="n">
        <v>40.0809</v>
      </c>
      <c r="O63" s="0" t="n">
        <v>40.7542</v>
      </c>
      <c r="P63" s="0" t="n">
        <v>1183.68</v>
      </c>
      <c r="Q63" s="0" t="n">
        <v>3.88</v>
      </c>
      <c r="R63" s="53" t="n">
        <f aca="false">P63/3600</f>
        <v>0.328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80.88</v>
      </c>
      <c r="M64" s="0" t="n">
        <v>33.8316</v>
      </c>
      <c r="N64" s="0" t="n">
        <v>37.4924</v>
      </c>
      <c r="O64" s="0" t="n">
        <v>38.0843</v>
      </c>
      <c r="P64" s="0" t="n">
        <v>1124.06</v>
      </c>
      <c r="Q64" s="0" t="n">
        <v>3.49</v>
      </c>
      <c r="R64" s="56" t="n">
        <f aca="false">P64/3600</f>
        <v>0.31223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74.6784</v>
      </c>
      <c r="M65" s="0" t="n">
        <v>30.5703</v>
      </c>
      <c r="N65" s="0" t="n">
        <v>35.506</v>
      </c>
      <c r="O65" s="0" t="n">
        <v>36.1278</v>
      </c>
      <c r="P65" s="0" t="n">
        <v>910.24</v>
      </c>
      <c r="Q65" s="0" t="n">
        <v>2.49</v>
      </c>
      <c r="R65" s="56" t="n">
        <f aca="false">P65/3600</f>
        <v>0.25284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4.8856</v>
      </c>
      <c r="M66" s="0" t="n">
        <v>27.5953</v>
      </c>
      <c r="N66" s="0" t="n">
        <v>34.1227</v>
      </c>
      <c r="O66" s="0" t="n">
        <v>34.7287</v>
      </c>
      <c r="P66" s="0" t="n">
        <v>1206.35</v>
      </c>
      <c r="Q66" s="0" t="n">
        <v>3.42</v>
      </c>
      <c r="R66" s="60" t="n">
        <f aca="false">P66/3600</f>
        <v>0.33509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98.6008</v>
      </c>
      <c r="M67" s="0" t="n">
        <v>39.0835</v>
      </c>
      <c r="N67" s="0" t="n">
        <v>40.7049</v>
      </c>
      <c r="O67" s="0" t="n">
        <v>41.6754</v>
      </c>
      <c r="P67" s="0" t="n">
        <v>1609.71</v>
      </c>
      <c r="Q67" s="0" t="n">
        <v>5.44</v>
      </c>
      <c r="R67" s="53" t="n">
        <f aca="false">P67/3600</f>
        <v>0.447141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0.5488</v>
      </c>
      <c r="M68" s="0" t="n">
        <v>35.2814</v>
      </c>
      <c r="N68" s="0" t="n">
        <v>37.926</v>
      </c>
      <c r="O68" s="0" t="n">
        <v>38.9976</v>
      </c>
      <c r="P68" s="0" t="n">
        <v>840.17</v>
      </c>
      <c r="Q68" s="0" t="n">
        <v>2.04</v>
      </c>
      <c r="R68" s="56" t="n">
        <f aca="false">P68/3600</f>
        <v>0.2333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7.652</v>
      </c>
      <c r="M69" s="0" t="n">
        <v>31.845</v>
      </c>
      <c r="N69" s="0" t="n">
        <v>35.9619</v>
      </c>
      <c r="O69" s="0" t="n">
        <v>37.0352</v>
      </c>
      <c r="P69" s="0" t="n">
        <v>728</v>
      </c>
      <c r="Q69" s="0" t="n">
        <v>1.59</v>
      </c>
      <c r="R69" s="56" t="n">
        <f aca="false">P69/3600</f>
        <v>0.20222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9.8056</v>
      </c>
      <c r="M70" s="0" t="n">
        <v>29.0947</v>
      </c>
      <c r="N70" s="0" t="n">
        <v>34.542</v>
      </c>
      <c r="O70" s="0" t="n">
        <v>35.5759</v>
      </c>
      <c r="P70" s="0" t="n">
        <v>663.97</v>
      </c>
      <c r="Q70" s="0" t="n">
        <v>1.39</v>
      </c>
      <c r="R70" s="60" t="n">
        <f aca="false">P70/3600</f>
        <v>0.1844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83.596</v>
      </c>
      <c r="M71" s="0" t="n">
        <v>42.7387</v>
      </c>
      <c r="N71" s="0" t="n">
        <v>46.3428</v>
      </c>
      <c r="O71" s="0" t="n">
        <v>47.3053</v>
      </c>
      <c r="P71" s="0" t="n">
        <v>10923.2</v>
      </c>
      <c r="Q71" s="0" t="n">
        <v>34.22</v>
      </c>
      <c r="R71" s="53" t="n">
        <f aca="false">P71/3600</f>
        <v>3.03422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20.1256</v>
      </c>
      <c r="M72" s="0" t="n">
        <v>40.6308</v>
      </c>
      <c r="N72" s="0" t="n">
        <v>45.0811</v>
      </c>
      <c r="O72" s="0" t="n">
        <v>45.6873</v>
      </c>
      <c r="P72" s="0" t="n">
        <v>9620.08</v>
      </c>
      <c r="Q72" s="0" t="n">
        <v>19.85</v>
      </c>
      <c r="R72" s="56" t="n">
        <f aca="false">P72/3600</f>
        <v>2.67224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72.6976</v>
      </c>
      <c r="M73" s="0" t="n">
        <v>38.2833</v>
      </c>
      <c r="N73" s="0" t="n">
        <v>43.7777</v>
      </c>
      <c r="O73" s="0" t="n">
        <v>44.1013</v>
      </c>
      <c r="P73" s="0" t="n">
        <v>9220.95</v>
      </c>
      <c r="Q73" s="0" t="n">
        <v>17.95</v>
      </c>
      <c r="R73" s="56" t="n">
        <f aca="false">P73/3600</f>
        <v>2.5613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2.584</v>
      </c>
      <c r="M74" s="0" t="n">
        <v>35.6431</v>
      </c>
      <c r="N74" s="0" t="n">
        <v>42.7061</v>
      </c>
      <c r="O74" s="0" t="n">
        <v>42.9102</v>
      </c>
      <c r="P74" s="0" t="n">
        <v>8679.35</v>
      </c>
      <c r="Q74" s="0" t="n">
        <v>13.1</v>
      </c>
      <c r="R74" s="60" t="n">
        <f aca="false">P74/3600</f>
        <v>2.41093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25.0864</v>
      </c>
      <c r="M75" s="0" t="n">
        <v>42.5545</v>
      </c>
      <c r="N75" s="0" t="n">
        <v>47.7621</v>
      </c>
      <c r="O75" s="0" t="n">
        <v>47.429</v>
      </c>
      <c r="P75" s="0" t="n">
        <v>10397.41</v>
      </c>
      <c r="Q75" s="0" t="n">
        <v>24.94</v>
      </c>
      <c r="R75" s="53" t="n">
        <f aca="false">P75/3600</f>
        <v>2.88816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33.8224</v>
      </c>
      <c r="M76" s="0" t="n">
        <v>40.1807</v>
      </c>
      <c r="N76" s="0" t="n">
        <v>46.3755</v>
      </c>
      <c r="O76" s="0" t="n">
        <v>45.5883</v>
      </c>
      <c r="P76" s="0" t="n">
        <v>9709.32</v>
      </c>
      <c r="Q76" s="0" t="n">
        <v>19.19</v>
      </c>
      <c r="R76" s="56" t="n">
        <f aca="false">P76/3600</f>
        <v>2.6970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52.748</v>
      </c>
      <c r="M77" s="0" t="n">
        <v>37.6352</v>
      </c>
      <c r="N77" s="0" t="n">
        <v>45.203</v>
      </c>
      <c r="O77" s="0" t="n">
        <v>43.849</v>
      </c>
      <c r="P77" s="0" t="n">
        <v>9261.15</v>
      </c>
      <c r="Q77" s="0" t="n">
        <v>16.51</v>
      </c>
      <c r="R77" s="56" t="n">
        <f aca="false">P77/3600</f>
        <v>2.57254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30.6664</v>
      </c>
      <c r="M78" s="0" t="n">
        <v>34.7555</v>
      </c>
      <c r="N78" s="0" t="n">
        <v>44.3611</v>
      </c>
      <c r="O78" s="0" t="n">
        <v>42.6058</v>
      </c>
      <c r="P78" s="0" t="n">
        <v>9001.53</v>
      </c>
      <c r="Q78" s="0" t="n">
        <v>15.37</v>
      </c>
      <c r="R78" s="60" t="n">
        <f aca="false">P78/3600</f>
        <v>2.50042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72.5008</v>
      </c>
      <c r="M79" s="0" t="n">
        <v>42.5318</v>
      </c>
      <c r="N79" s="0" t="n">
        <v>47.4777</v>
      </c>
      <c r="O79" s="0" t="n">
        <v>47.6655</v>
      </c>
      <c r="P79" s="0" t="n">
        <v>10556.46</v>
      </c>
      <c r="Q79" s="0" t="n">
        <v>22.36</v>
      </c>
      <c r="R79" s="53" t="n">
        <f aca="false">P79/3600</f>
        <v>2.9323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9.4736</v>
      </c>
      <c r="M80" s="0" t="n">
        <v>40.2517</v>
      </c>
      <c r="N80" s="0" t="n">
        <v>45.7239</v>
      </c>
      <c r="O80" s="0" t="n">
        <v>45.8563</v>
      </c>
      <c r="P80" s="0" t="n">
        <v>9813.46</v>
      </c>
      <c r="Q80" s="0" t="n">
        <v>18.63</v>
      </c>
      <c r="R80" s="56" t="n">
        <f aca="false">P80/3600</f>
        <v>2.7259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5.6656</v>
      </c>
      <c r="M81" s="0" t="n">
        <v>37.8649</v>
      </c>
      <c r="N81" s="0" t="n">
        <v>44.0958</v>
      </c>
      <c r="O81" s="0" t="n">
        <v>44.029</v>
      </c>
      <c r="P81" s="0" t="n">
        <v>9276.46</v>
      </c>
      <c r="Q81" s="0" t="n">
        <v>15.67</v>
      </c>
      <c r="R81" s="56" t="n">
        <f aca="false">P81/3600</f>
        <v>2.57679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1.8872</v>
      </c>
      <c r="M82" s="0" t="n">
        <v>35.2957</v>
      </c>
      <c r="N82" s="0" t="n">
        <v>42.9464</v>
      </c>
      <c r="O82" s="0" t="n">
        <v>42.796</v>
      </c>
      <c r="P82" s="0" t="n">
        <v>9151.84</v>
      </c>
      <c r="Q82" s="0" t="n">
        <v>16.47</v>
      </c>
      <c r="R82" s="60" t="n">
        <f aca="false">P82/3600</f>
        <v>2.5421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77.484</v>
      </c>
      <c r="M83" s="0" t="n">
        <v>39.8749</v>
      </c>
      <c r="N83" s="0" t="n">
        <v>41.6823</v>
      </c>
      <c r="O83" s="0" t="n">
        <v>42.1122</v>
      </c>
      <c r="P83" s="0" t="n">
        <v>5573.78</v>
      </c>
      <c r="Q83" s="0" t="n">
        <v>14.97</v>
      </c>
      <c r="R83" s="53" t="n">
        <f aca="false">P83/3600</f>
        <v>1.54827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30.736</v>
      </c>
      <c r="M84" s="0" t="n">
        <v>36.6261</v>
      </c>
      <c r="N84" s="0" t="n">
        <v>38.911</v>
      </c>
      <c r="O84" s="0" t="n">
        <v>39.1154</v>
      </c>
      <c r="P84" s="0" t="n">
        <v>4892.5</v>
      </c>
      <c r="Q84" s="0" t="n">
        <v>12.51</v>
      </c>
      <c r="R84" s="56" t="n">
        <f aca="false">P84/3600</f>
        <v>1.35902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07.4448</v>
      </c>
      <c r="M85" s="0" t="n">
        <v>33.6212</v>
      </c>
      <c r="N85" s="0" t="n">
        <v>36.7752</v>
      </c>
      <c r="O85" s="0" t="n">
        <v>36.8181</v>
      </c>
      <c r="P85" s="0" t="n">
        <v>4368.36</v>
      </c>
      <c r="Q85" s="0" t="n">
        <v>9.49</v>
      </c>
      <c r="R85" s="56" t="n">
        <f aca="false">P85/3600</f>
        <v>1.2134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00.5656</v>
      </c>
      <c r="M86" s="0" t="n">
        <v>30.9114</v>
      </c>
      <c r="N86" s="0" t="n">
        <v>35.2153</v>
      </c>
      <c r="O86" s="0" t="n">
        <v>35.0745</v>
      </c>
      <c r="P86" s="0" t="n">
        <v>4096.95</v>
      </c>
      <c r="Q86" s="0" t="n">
        <v>8.8</v>
      </c>
      <c r="R86" s="60" t="n">
        <f aca="false">P86/3600</f>
        <v>1.138041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68.3186</v>
      </c>
      <c r="M87" s="0" t="n">
        <v>41.7912</v>
      </c>
      <c r="N87" s="0" t="n">
        <v>44.8061</v>
      </c>
      <c r="O87" s="0" t="n">
        <v>44.7717</v>
      </c>
      <c r="P87" s="0" t="n">
        <v>12592.18</v>
      </c>
      <c r="Q87" s="0" t="n">
        <v>28.5</v>
      </c>
      <c r="R87" s="53" t="n">
        <f aca="false">P87/3600</f>
        <v>3.497827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45.1762</v>
      </c>
      <c r="M88" s="0" t="n">
        <v>37.9564</v>
      </c>
      <c r="N88" s="0" t="n">
        <v>42.0041</v>
      </c>
      <c r="O88" s="0" t="n">
        <v>41.6371</v>
      </c>
      <c r="P88" s="0" t="n">
        <v>10814.11</v>
      </c>
      <c r="Q88" s="0" t="n">
        <v>24.23</v>
      </c>
      <c r="R88" s="56" t="n">
        <f aca="false">P88/3600</f>
        <v>3.003919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39.4686</v>
      </c>
      <c r="M89" s="0" t="n">
        <v>34.3433</v>
      </c>
      <c r="N89" s="0" t="n">
        <v>39.8509</v>
      </c>
      <c r="O89" s="0" t="n">
        <v>39.1984</v>
      </c>
      <c r="P89" s="0" t="n">
        <v>9870.73</v>
      </c>
      <c r="Q89" s="0" t="n">
        <v>22.33</v>
      </c>
      <c r="R89" s="56" t="n">
        <f aca="false">P89/3600</f>
        <v>2.7418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38.3477</v>
      </c>
      <c r="M90" s="0" t="n">
        <v>31.1058</v>
      </c>
      <c r="N90" s="0" t="n">
        <v>38.3507</v>
      </c>
      <c r="O90" s="0" t="n">
        <v>37.3845</v>
      </c>
      <c r="P90" s="0" t="n">
        <v>8606.02</v>
      </c>
      <c r="Q90" s="0" t="n">
        <v>17.05</v>
      </c>
      <c r="R90" s="60" t="n">
        <f aca="false">P90/3600</f>
        <v>2.39056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4.5744</v>
      </c>
      <c r="M91" s="0" t="n">
        <v>44.469</v>
      </c>
      <c r="N91" s="0" t="n">
        <v>44.0725</v>
      </c>
      <c r="O91" s="0" t="n">
        <v>43.9357</v>
      </c>
      <c r="P91" s="0" t="n">
        <v>4423.87</v>
      </c>
      <c r="Q91" s="0" t="n">
        <v>6.56</v>
      </c>
      <c r="R91" s="53" t="n">
        <f aca="false">P91/3600</f>
        <v>1.22885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3.404</v>
      </c>
      <c r="M92" s="0" t="n">
        <v>39.9868</v>
      </c>
      <c r="N92" s="0" t="n">
        <v>40.744</v>
      </c>
      <c r="O92" s="0" t="n">
        <v>40.5443</v>
      </c>
      <c r="P92" s="0" t="n">
        <v>4345.8</v>
      </c>
      <c r="Q92" s="0" t="n">
        <v>6.62</v>
      </c>
      <c r="R92" s="56" t="n">
        <f aca="false">P92/3600</f>
        <v>1.20716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7.7056</v>
      </c>
      <c r="M93" s="0" t="n">
        <v>35.2889</v>
      </c>
      <c r="N93" s="0" t="n">
        <v>38.7162</v>
      </c>
      <c r="O93" s="0" t="n">
        <v>38.4196</v>
      </c>
      <c r="P93" s="0" t="n">
        <v>4240.52</v>
      </c>
      <c r="Q93" s="0" t="n">
        <v>7.25</v>
      </c>
      <c r="R93" s="56" t="n">
        <f aca="false">P93/3600</f>
        <v>1.1779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4.9912</v>
      </c>
      <c r="M94" s="0" t="n">
        <v>30.7598</v>
      </c>
      <c r="N94" s="0" t="n">
        <v>37.316</v>
      </c>
      <c r="O94" s="0" t="n">
        <v>37.0165</v>
      </c>
      <c r="P94" s="0" t="n">
        <v>4187.9</v>
      </c>
      <c r="Q94" s="0" t="n">
        <v>5.88</v>
      </c>
      <c r="R94" s="60" t="n">
        <f aca="false">P94/3600</f>
        <v>1.1633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54.1238</v>
      </c>
      <c r="M95" s="0" t="n">
        <v>47.4308</v>
      </c>
      <c r="N95" s="0" t="n">
        <v>50.8258</v>
      </c>
      <c r="O95" s="0" t="n">
        <v>51.8224</v>
      </c>
      <c r="P95" s="0" t="n">
        <v>8696.45</v>
      </c>
      <c r="Q95" s="0" t="n">
        <v>13.62</v>
      </c>
      <c r="R95" s="53" t="n">
        <f aca="false">P95/3600</f>
        <v>2.4156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5.673</v>
      </c>
      <c r="M96" s="0" t="n">
        <v>43.6668</v>
      </c>
      <c r="N96" s="0" t="n">
        <v>47.5143</v>
      </c>
      <c r="O96" s="0" t="n">
        <v>48.6556</v>
      </c>
      <c r="P96" s="0" t="n">
        <v>8043.78</v>
      </c>
      <c r="Q96" s="0" t="n">
        <v>11.04</v>
      </c>
      <c r="R96" s="56" t="n">
        <f aca="false">P96/3600</f>
        <v>2.2343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8.1248</v>
      </c>
      <c r="M97" s="0" t="n">
        <v>39.8631</v>
      </c>
      <c r="N97" s="0" t="n">
        <v>44.4308</v>
      </c>
      <c r="O97" s="0" t="n">
        <v>46.2286</v>
      </c>
      <c r="P97" s="0" t="n">
        <v>7805.88</v>
      </c>
      <c r="Q97" s="0" t="n">
        <v>9.94</v>
      </c>
      <c r="R97" s="56" t="n">
        <f aca="false">P97/3600</f>
        <v>2.168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3.6803</v>
      </c>
      <c r="M98" s="0" t="n">
        <v>36.1656</v>
      </c>
      <c r="N98" s="0" t="n">
        <v>42.9153</v>
      </c>
      <c r="O98" s="0" t="n">
        <v>43.9031</v>
      </c>
      <c r="P98" s="0" t="n">
        <v>8026.38</v>
      </c>
      <c r="Q98" s="0" t="n">
        <v>13.8</v>
      </c>
      <c r="R98" s="60" t="n">
        <f aca="false">P98/3600</f>
        <v>2.2295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3.362270058949</v>
      </c>
      <c r="R106" s="72" t="n">
        <f aca="false">GEOMEAN(R3:R98)</f>
        <v>1.6472134494439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55601215591297</v>
      </c>
      <c r="R107" s="73" t="n">
        <f aca="false">R106/J106</f>
        <v>0.96141138300566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68986111111111</v>
      </c>
      <c r="R108" s="72" t="n">
        <f aca="false">SUM(R3:R98)</f>
        <v>203.85585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3.761441494456</v>
      </c>
      <c r="R113" s="72" t="n">
        <f aca="false">GEOMEAN(R3:R10,R19:R82)</f>
        <v>1.6144803010065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64231289438313</v>
      </c>
      <c r="R114" s="73" t="n">
        <f aca="false">R113/J113</f>
        <v>0.9653449360330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30T13:36:31Z</dcterms:modified>
  <cp:revision>0</cp:revision>
  <dc:subject/>
  <dc:title/>
</cp:coreProperties>
</file>