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_2pass</t>
  </si>
  <si>
    <t xml:space="preserve">Y</t>
  </si>
  <si>
    <t xml:space="preserve">U</t>
  </si>
  <si>
    <t xml:space="preserve">V</t>
  </si>
  <si>
    <t xml:space="preserve">Tested:</t>
  </si>
  <si>
    <t xml:space="preserve">hm-5.1cleanup_2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0000000_ "/>
    <numFmt numFmtId="172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51354"/>
        <c:axId val="9327761"/>
      </c:scatterChart>
      <c:valAx>
        <c:axId val="7405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61"/>
        <c:crossesAt val="0"/>
        <c:crossBetween val="midCat"/>
      </c:valAx>
      <c:valAx>
        <c:axId val="9327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50894"/>
        <c:axId val="47333346"/>
      </c:scatterChart>
      <c:valAx>
        <c:axId val="3605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346"/>
        <c:crossesAt val="0"/>
        <c:crossBetween val="midCat"/>
      </c:valAx>
      <c:valAx>
        <c:axId val="473333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439487"/>
        <c:axId val="87356726"/>
      </c:scatterChart>
      <c:valAx>
        <c:axId val="3443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726"/>
        <c:crossesAt val="0"/>
        <c:crossBetween val="midCat"/>
      </c:valAx>
      <c:valAx>
        <c:axId val="873567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50803"/>
        <c:axId val="84446268"/>
      </c:scatterChart>
      <c:valAx>
        <c:axId val="460508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268"/>
        <c:crossesAt val="0"/>
        <c:crossBetween val="midCat"/>
      </c:valAx>
      <c:valAx>
        <c:axId val="844462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122903972715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606030374587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545257072654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.99867874660722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1495754481757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29507371469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330061522398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6499508729119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3" t="e">
        <f aca="false">'LP-HE'!T112</f>
        <v>#VALUE!</v>
      </c>
      <c r="D48" s="13" t="e">
        <f aca="false">'LP-HE'!U112</f>
        <v>#VALUE!</v>
      </c>
      <c r="E48" s="14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.994775658012886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787392755219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3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E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48:E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0">
      <formula>0.03</formula>
    </cfRule>
    <cfRule type="cellIs" priority="3" operator="lessThan" aboveAverage="0" equalAverage="0" bottom="0" percent="0" rank="0" text="" dxfId="1551">
      <formula>-0.03</formula>
    </cfRule>
  </conditionalFormatting>
  <conditionalFormatting sqref="T3:V82">
    <cfRule type="cellIs" priority="4" operator="greaterThan" aboveAverage="0" equalAverage="0" bottom="0" percent="0" rank="0" text="" dxfId="1552">
      <formula>0.03</formula>
    </cfRule>
    <cfRule type="cellIs" priority="5" operator="lessThan" aboveAverage="0" equalAverage="0" bottom="0" percent="0" rank="0" text="" dxfId="1553">
      <formula>-0.03</formula>
    </cfRule>
  </conditionalFormatting>
  <conditionalFormatting sqref="W3">
    <cfRule type="cellIs" priority="6" operator="greaterThan" aboveAverage="0" equalAverage="0" bottom="0" percent="0" rank="0" text="" dxfId="1554">
      <formula>0.03</formula>
    </cfRule>
    <cfRule type="cellIs" priority="7" operator="lessThan" aboveAverage="0" equalAverage="0" bottom="0" percent="0" rank="0" text="" dxfId="1555">
      <formula>-0.03</formula>
    </cfRule>
  </conditionalFormatting>
  <conditionalFormatting sqref="X3">
    <cfRule type="cellIs" priority="8" operator="greaterThan" aboveAverage="0" equalAverage="0" bottom="0" percent="0" rank="0" text="" dxfId="1556">
      <formula>0.03</formula>
    </cfRule>
    <cfRule type="cellIs" priority="9" operator="lessThan" aboveAverage="0" equalAverage="0" bottom="0" percent="0" rank="0" text="" dxfId="1557">
      <formula>-0.03</formula>
    </cfRule>
  </conditionalFormatting>
  <conditionalFormatting sqref="Y3">
    <cfRule type="cellIs" priority="10" operator="greaterThan" aboveAverage="0" equalAverage="0" bottom="0" percent="0" rank="0" text="" dxfId="1558">
      <formula>0.03</formula>
    </cfRule>
    <cfRule type="cellIs" priority="11" operator="lessThan" aboveAverage="0" equalAverage="0" bottom="0" percent="0" rank="0" text="" dxfId="1559">
      <formula>-0.03</formula>
    </cfRule>
  </conditionalFormatting>
  <conditionalFormatting sqref="W7">
    <cfRule type="cellIs" priority="12" operator="greaterThan" aboveAverage="0" equalAverage="0" bottom="0" percent="0" rank="0" text="" dxfId="1560">
      <formula>0.03</formula>
    </cfRule>
    <cfRule type="cellIs" priority="13" operator="lessThan" aboveAverage="0" equalAverage="0" bottom="0" percent="0" rank="0" text="" dxfId="1561">
      <formula>-0.03</formula>
    </cfRule>
  </conditionalFormatting>
  <conditionalFormatting sqref="X7">
    <cfRule type="cellIs" priority="14" operator="greaterThan" aboveAverage="0" equalAverage="0" bottom="0" percent="0" rank="0" text="" dxfId="1562">
      <formula>0.03</formula>
    </cfRule>
    <cfRule type="cellIs" priority="15" operator="lessThan" aboveAverage="0" equalAverage="0" bottom="0" percent="0" rank="0" text="" dxfId="1563">
      <formula>-0.03</formula>
    </cfRule>
  </conditionalFormatting>
  <conditionalFormatting sqref="Y7">
    <cfRule type="cellIs" priority="16" operator="greaterThan" aboveAverage="0" equalAverage="0" bottom="0" percent="0" rank="0" text="" dxfId="1564">
      <formula>0.03</formula>
    </cfRule>
    <cfRule type="cellIs" priority="17" operator="lessThan" aboveAverage="0" equalAverage="0" bottom="0" percent="0" rank="0" text="" dxfId="1565">
      <formula>-0.03</formula>
    </cfRule>
  </conditionalFormatting>
  <conditionalFormatting sqref="W11">
    <cfRule type="cellIs" priority="18" operator="greaterThan" aboveAverage="0" equalAverage="0" bottom="0" percent="0" rank="0" text="" dxfId="1566">
      <formula>0.03</formula>
    </cfRule>
    <cfRule type="cellIs" priority="19" operator="lessThan" aboveAverage="0" equalAverage="0" bottom="0" percent="0" rank="0" text="" dxfId="1567">
      <formula>-0.03</formula>
    </cfRule>
  </conditionalFormatting>
  <conditionalFormatting sqref="X11">
    <cfRule type="cellIs" priority="20" operator="greaterThan" aboveAverage="0" equalAverage="0" bottom="0" percent="0" rank="0" text="" dxfId="1568">
      <formula>0.03</formula>
    </cfRule>
    <cfRule type="cellIs" priority="21" operator="lessThan" aboveAverage="0" equalAverage="0" bottom="0" percent="0" rank="0" text="" dxfId="1569">
      <formula>-0.03</formula>
    </cfRule>
  </conditionalFormatting>
  <conditionalFormatting sqref="Y11">
    <cfRule type="cellIs" priority="22" operator="greaterThan" aboveAverage="0" equalAverage="0" bottom="0" percent="0" rank="0" text="" dxfId="1570">
      <formula>0.03</formula>
    </cfRule>
    <cfRule type="cellIs" priority="23" operator="lessThan" aboveAverage="0" equalAverage="0" bottom="0" percent="0" rank="0" text="" dxfId="1571">
      <formula>-0.03</formula>
    </cfRule>
  </conditionalFormatting>
  <conditionalFormatting sqref="W15">
    <cfRule type="cellIs" priority="24" operator="greaterThan" aboveAverage="0" equalAverage="0" bottom="0" percent="0" rank="0" text="" dxfId="1572">
      <formula>0.03</formula>
    </cfRule>
    <cfRule type="cellIs" priority="25" operator="lessThan" aboveAverage="0" equalAverage="0" bottom="0" percent="0" rank="0" text="" dxfId="1573">
      <formula>-0.03</formula>
    </cfRule>
  </conditionalFormatting>
  <conditionalFormatting sqref="X15">
    <cfRule type="cellIs" priority="26" operator="greaterThan" aboveAverage="0" equalAverage="0" bottom="0" percent="0" rank="0" text="" dxfId="1574">
      <formula>0.03</formula>
    </cfRule>
    <cfRule type="cellIs" priority="27" operator="lessThan" aboveAverage="0" equalAverage="0" bottom="0" percent="0" rank="0" text="" dxfId="1575">
      <formula>-0.03</formula>
    </cfRule>
  </conditionalFormatting>
  <conditionalFormatting sqref="Y15">
    <cfRule type="cellIs" priority="28" operator="greaterThan" aboveAverage="0" equalAverage="0" bottom="0" percent="0" rank="0" text="" dxfId="1576">
      <formula>0.03</formula>
    </cfRule>
    <cfRule type="cellIs" priority="29" operator="lessThan" aboveAverage="0" equalAverage="0" bottom="0" percent="0" rank="0" text="" dxfId="1577">
      <formula>-0.03</formula>
    </cfRule>
  </conditionalFormatting>
  <conditionalFormatting sqref="W19">
    <cfRule type="cellIs" priority="30" operator="greaterThan" aboveAverage="0" equalAverage="0" bottom="0" percent="0" rank="0" text="" dxfId="1578">
      <formula>0.03</formula>
    </cfRule>
    <cfRule type="cellIs" priority="31" operator="lessThan" aboveAverage="0" equalAverage="0" bottom="0" percent="0" rank="0" text="" dxfId="1579">
      <formula>-0.03</formula>
    </cfRule>
  </conditionalFormatting>
  <conditionalFormatting sqref="X19">
    <cfRule type="cellIs" priority="32" operator="greaterThan" aboveAverage="0" equalAverage="0" bottom="0" percent="0" rank="0" text="" dxfId="1580">
      <formula>0.03</formula>
    </cfRule>
    <cfRule type="cellIs" priority="33" operator="lessThan" aboveAverage="0" equalAverage="0" bottom="0" percent="0" rank="0" text="" dxfId="1581">
      <formula>-0.03</formula>
    </cfRule>
  </conditionalFormatting>
  <conditionalFormatting sqref="Y19">
    <cfRule type="cellIs" priority="34" operator="greaterThan" aboveAverage="0" equalAverage="0" bottom="0" percent="0" rank="0" text="" dxfId="1582">
      <formula>0.03</formula>
    </cfRule>
    <cfRule type="cellIs" priority="35" operator="lessThan" aboveAverage="0" equalAverage="0" bottom="0" percent="0" rank="0" text="" dxfId="1583">
      <formula>-0.03</formula>
    </cfRule>
  </conditionalFormatting>
  <conditionalFormatting sqref="W23">
    <cfRule type="cellIs" priority="36" operator="greaterThan" aboveAverage="0" equalAverage="0" bottom="0" percent="0" rank="0" text="" dxfId="1584">
      <formula>0.03</formula>
    </cfRule>
    <cfRule type="cellIs" priority="37" operator="lessThan" aboveAverage="0" equalAverage="0" bottom="0" percent="0" rank="0" text="" dxfId="1585">
      <formula>-0.03</formula>
    </cfRule>
  </conditionalFormatting>
  <conditionalFormatting sqref="X23">
    <cfRule type="cellIs" priority="38" operator="greaterThan" aboveAverage="0" equalAverage="0" bottom="0" percent="0" rank="0" text="" dxfId="1586">
      <formula>0.03</formula>
    </cfRule>
    <cfRule type="cellIs" priority="39" operator="lessThan" aboveAverage="0" equalAverage="0" bottom="0" percent="0" rank="0" text="" dxfId="1587">
      <formula>-0.03</formula>
    </cfRule>
  </conditionalFormatting>
  <conditionalFormatting sqref="Y23">
    <cfRule type="cellIs" priority="40" operator="greaterThan" aboveAverage="0" equalAverage="0" bottom="0" percent="0" rank="0" text="" dxfId="1588">
      <formula>0.03</formula>
    </cfRule>
    <cfRule type="cellIs" priority="41" operator="lessThan" aboveAverage="0" equalAverage="0" bottom="0" percent="0" rank="0" text="" dxfId="1589">
      <formula>-0.03</formula>
    </cfRule>
  </conditionalFormatting>
  <conditionalFormatting sqref="W27">
    <cfRule type="cellIs" priority="42" operator="greaterThan" aboveAverage="0" equalAverage="0" bottom="0" percent="0" rank="0" text="" dxfId="1590">
      <formula>0.03</formula>
    </cfRule>
    <cfRule type="cellIs" priority="43" operator="lessThan" aboveAverage="0" equalAverage="0" bottom="0" percent="0" rank="0" text="" dxfId="1591">
      <formula>-0.03</formula>
    </cfRule>
  </conditionalFormatting>
  <conditionalFormatting sqref="X27">
    <cfRule type="cellIs" priority="44" operator="greaterThan" aboveAverage="0" equalAverage="0" bottom="0" percent="0" rank="0" text="" dxfId="1592">
      <formula>0.03</formula>
    </cfRule>
    <cfRule type="cellIs" priority="45" operator="lessThan" aboveAverage="0" equalAverage="0" bottom="0" percent="0" rank="0" text="" dxfId="1593">
      <formula>-0.03</formula>
    </cfRule>
  </conditionalFormatting>
  <conditionalFormatting sqref="Y27">
    <cfRule type="cellIs" priority="46" operator="greaterThan" aboveAverage="0" equalAverage="0" bottom="0" percent="0" rank="0" text="" dxfId="1594">
      <formula>0.03</formula>
    </cfRule>
    <cfRule type="cellIs" priority="47" operator="lessThan" aboveAverage="0" equalAverage="0" bottom="0" percent="0" rank="0" text="" dxfId="1595">
      <formula>-0.03</formula>
    </cfRule>
  </conditionalFormatting>
  <conditionalFormatting sqref="W31">
    <cfRule type="cellIs" priority="48" operator="greaterThan" aboveAverage="0" equalAverage="0" bottom="0" percent="0" rank="0" text="" dxfId="1596">
      <formula>0.03</formula>
    </cfRule>
    <cfRule type="cellIs" priority="49" operator="lessThan" aboveAverage="0" equalAverage="0" bottom="0" percent="0" rank="0" text="" dxfId="1597">
      <formula>-0.03</formula>
    </cfRule>
  </conditionalFormatting>
  <conditionalFormatting sqref="X31">
    <cfRule type="cellIs" priority="50" operator="greaterThan" aboveAverage="0" equalAverage="0" bottom="0" percent="0" rank="0" text="" dxfId="1598">
      <formula>0.03</formula>
    </cfRule>
    <cfRule type="cellIs" priority="51" operator="lessThan" aboveAverage="0" equalAverage="0" bottom="0" percent="0" rank="0" text="" dxfId="1599">
      <formula>-0.03</formula>
    </cfRule>
  </conditionalFormatting>
  <conditionalFormatting sqref="Y31">
    <cfRule type="cellIs" priority="52" operator="greaterThan" aboveAverage="0" equalAverage="0" bottom="0" percent="0" rank="0" text="" dxfId="1600">
      <formula>0.03</formula>
    </cfRule>
    <cfRule type="cellIs" priority="53" operator="lessThan" aboveAverage="0" equalAverage="0" bottom="0" percent="0" rank="0" text="" dxfId="1601">
      <formula>-0.03</formula>
    </cfRule>
  </conditionalFormatting>
  <conditionalFormatting sqref="W35">
    <cfRule type="cellIs" priority="54" operator="greaterThan" aboveAverage="0" equalAverage="0" bottom="0" percent="0" rank="0" text="" dxfId="1602">
      <formula>0.03</formula>
    </cfRule>
    <cfRule type="cellIs" priority="55" operator="lessThan" aboveAverage="0" equalAverage="0" bottom="0" percent="0" rank="0" text="" dxfId="1603">
      <formula>-0.03</formula>
    </cfRule>
  </conditionalFormatting>
  <conditionalFormatting sqref="X35">
    <cfRule type="cellIs" priority="56" operator="greaterThan" aboveAverage="0" equalAverage="0" bottom="0" percent="0" rank="0" text="" dxfId="1604">
      <formula>0.03</formula>
    </cfRule>
    <cfRule type="cellIs" priority="57" operator="lessThan" aboveAverage="0" equalAverage="0" bottom="0" percent="0" rank="0" text="" dxfId="1605">
      <formula>-0.03</formula>
    </cfRule>
  </conditionalFormatting>
  <conditionalFormatting sqref="Y35">
    <cfRule type="cellIs" priority="58" operator="greaterThan" aboveAverage="0" equalAverage="0" bottom="0" percent="0" rank="0" text="" dxfId="1606">
      <formula>0.03</formula>
    </cfRule>
    <cfRule type="cellIs" priority="59" operator="lessThan" aboveAverage="0" equalAverage="0" bottom="0" percent="0" rank="0" text="" dxfId="1607">
      <formula>-0.03</formula>
    </cfRule>
  </conditionalFormatting>
  <conditionalFormatting sqref="W39">
    <cfRule type="cellIs" priority="60" operator="greaterThan" aboveAverage="0" equalAverage="0" bottom="0" percent="0" rank="0" text="" dxfId="1608">
      <formula>0.03</formula>
    </cfRule>
    <cfRule type="cellIs" priority="61" operator="lessThan" aboveAverage="0" equalAverage="0" bottom="0" percent="0" rank="0" text="" dxfId="1609">
      <formula>-0.03</formula>
    </cfRule>
  </conditionalFormatting>
  <conditionalFormatting sqref="X39">
    <cfRule type="cellIs" priority="62" operator="greaterThan" aboveAverage="0" equalAverage="0" bottom="0" percent="0" rank="0" text="" dxfId="1610">
      <formula>0.03</formula>
    </cfRule>
    <cfRule type="cellIs" priority="63" operator="lessThan" aboveAverage="0" equalAverage="0" bottom="0" percent="0" rank="0" text="" dxfId="1611">
      <formula>-0.03</formula>
    </cfRule>
  </conditionalFormatting>
  <conditionalFormatting sqref="Y39">
    <cfRule type="cellIs" priority="64" operator="greaterThan" aboveAverage="0" equalAverage="0" bottom="0" percent="0" rank="0" text="" dxfId="1612">
      <formula>0.03</formula>
    </cfRule>
    <cfRule type="cellIs" priority="65" operator="lessThan" aboveAverage="0" equalAverage="0" bottom="0" percent="0" rank="0" text="" dxfId="1613">
      <formula>-0.03</formula>
    </cfRule>
  </conditionalFormatting>
  <conditionalFormatting sqref="W43">
    <cfRule type="cellIs" priority="66" operator="greaterThan" aboveAverage="0" equalAverage="0" bottom="0" percent="0" rank="0" text="" dxfId="1614">
      <formula>0.03</formula>
    </cfRule>
    <cfRule type="cellIs" priority="67" operator="lessThan" aboveAverage="0" equalAverage="0" bottom="0" percent="0" rank="0" text="" dxfId="1615">
      <formula>-0.03</formula>
    </cfRule>
  </conditionalFormatting>
  <conditionalFormatting sqref="X43">
    <cfRule type="cellIs" priority="68" operator="greaterThan" aboveAverage="0" equalAverage="0" bottom="0" percent="0" rank="0" text="" dxfId="1616">
      <formula>0.03</formula>
    </cfRule>
    <cfRule type="cellIs" priority="69" operator="lessThan" aboveAverage="0" equalAverage="0" bottom="0" percent="0" rank="0" text="" dxfId="1617">
      <formula>-0.03</formula>
    </cfRule>
  </conditionalFormatting>
  <conditionalFormatting sqref="Y43">
    <cfRule type="cellIs" priority="70" operator="greaterThan" aboveAverage="0" equalAverage="0" bottom="0" percent="0" rank="0" text="" dxfId="1618">
      <formula>0.03</formula>
    </cfRule>
    <cfRule type="cellIs" priority="71" operator="lessThan" aboveAverage="0" equalAverage="0" bottom="0" percent="0" rank="0" text="" dxfId="1619">
      <formula>-0.03</formula>
    </cfRule>
  </conditionalFormatting>
  <conditionalFormatting sqref="W47">
    <cfRule type="cellIs" priority="72" operator="greaterThan" aboveAverage="0" equalAverage="0" bottom="0" percent="0" rank="0" text="" dxfId="1620">
      <formula>0.03</formula>
    </cfRule>
    <cfRule type="cellIs" priority="73" operator="lessThan" aboveAverage="0" equalAverage="0" bottom="0" percent="0" rank="0" text="" dxfId="1621">
      <formula>-0.03</formula>
    </cfRule>
  </conditionalFormatting>
  <conditionalFormatting sqref="X47">
    <cfRule type="cellIs" priority="74" operator="greaterThan" aboveAverage="0" equalAverage="0" bottom="0" percent="0" rank="0" text="" dxfId="1622">
      <formula>0.03</formula>
    </cfRule>
    <cfRule type="cellIs" priority="75" operator="lessThan" aboveAverage="0" equalAverage="0" bottom="0" percent="0" rank="0" text="" dxfId="1623">
      <formula>-0.03</formula>
    </cfRule>
  </conditionalFormatting>
  <conditionalFormatting sqref="Y47">
    <cfRule type="cellIs" priority="76" operator="greaterThan" aboveAverage="0" equalAverage="0" bottom="0" percent="0" rank="0" text="" dxfId="1624">
      <formula>0.03</formula>
    </cfRule>
    <cfRule type="cellIs" priority="77" operator="lessThan" aboveAverage="0" equalAverage="0" bottom="0" percent="0" rank="0" text="" dxfId="1625">
      <formula>-0.03</formula>
    </cfRule>
  </conditionalFormatting>
  <conditionalFormatting sqref="W51">
    <cfRule type="cellIs" priority="78" operator="greaterThan" aboveAverage="0" equalAverage="0" bottom="0" percent="0" rank="0" text="" dxfId="1626">
      <formula>0.03</formula>
    </cfRule>
    <cfRule type="cellIs" priority="79" operator="lessThan" aboveAverage="0" equalAverage="0" bottom="0" percent="0" rank="0" text="" dxfId="1627">
      <formula>-0.03</formula>
    </cfRule>
  </conditionalFormatting>
  <conditionalFormatting sqref="X51">
    <cfRule type="cellIs" priority="80" operator="greaterThan" aboveAverage="0" equalAverage="0" bottom="0" percent="0" rank="0" text="" dxfId="1628">
      <formula>0.03</formula>
    </cfRule>
    <cfRule type="cellIs" priority="81" operator="lessThan" aboveAverage="0" equalAverage="0" bottom="0" percent="0" rank="0" text="" dxfId="1629">
      <formula>-0.03</formula>
    </cfRule>
  </conditionalFormatting>
  <conditionalFormatting sqref="Y51">
    <cfRule type="cellIs" priority="82" operator="greaterThan" aboveAverage="0" equalAverage="0" bottom="0" percent="0" rank="0" text="" dxfId="1630">
      <formula>0.03</formula>
    </cfRule>
    <cfRule type="cellIs" priority="83" operator="lessThan" aboveAverage="0" equalAverage="0" bottom="0" percent="0" rank="0" text="" dxfId="1631">
      <formula>-0.03</formula>
    </cfRule>
  </conditionalFormatting>
  <conditionalFormatting sqref="W55">
    <cfRule type="cellIs" priority="84" operator="greaterThan" aboveAverage="0" equalAverage="0" bottom="0" percent="0" rank="0" text="" dxfId="1632">
      <formula>0.03</formula>
    </cfRule>
    <cfRule type="cellIs" priority="85" operator="lessThan" aboveAverage="0" equalAverage="0" bottom="0" percent="0" rank="0" text="" dxfId="1633">
      <formula>-0.03</formula>
    </cfRule>
  </conditionalFormatting>
  <conditionalFormatting sqref="X55">
    <cfRule type="cellIs" priority="86" operator="greaterThan" aboveAverage="0" equalAverage="0" bottom="0" percent="0" rank="0" text="" dxfId="1634">
      <formula>0.03</formula>
    </cfRule>
    <cfRule type="cellIs" priority="87" operator="lessThan" aboveAverage="0" equalAverage="0" bottom="0" percent="0" rank="0" text="" dxfId="1635">
      <formula>-0.03</formula>
    </cfRule>
  </conditionalFormatting>
  <conditionalFormatting sqref="Y55">
    <cfRule type="cellIs" priority="88" operator="greaterThan" aboveAverage="0" equalAverage="0" bottom="0" percent="0" rank="0" text="" dxfId="1636">
      <formula>0.03</formula>
    </cfRule>
    <cfRule type="cellIs" priority="89" operator="lessThan" aboveAverage="0" equalAverage="0" bottom="0" percent="0" rank="0" text="" dxfId="1637">
      <formula>-0.03</formula>
    </cfRule>
  </conditionalFormatting>
  <conditionalFormatting sqref="W59">
    <cfRule type="cellIs" priority="90" operator="greaterThan" aboveAverage="0" equalAverage="0" bottom="0" percent="0" rank="0" text="" dxfId="1638">
      <formula>0.03</formula>
    </cfRule>
    <cfRule type="cellIs" priority="91" operator="lessThan" aboveAverage="0" equalAverage="0" bottom="0" percent="0" rank="0" text="" dxfId="1639">
      <formula>-0.03</formula>
    </cfRule>
  </conditionalFormatting>
  <conditionalFormatting sqref="X59">
    <cfRule type="cellIs" priority="92" operator="greaterThan" aboveAverage="0" equalAverage="0" bottom="0" percent="0" rank="0" text="" dxfId="1640">
      <formula>0.03</formula>
    </cfRule>
    <cfRule type="cellIs" priority="93" operator="lessThan" aboveAverage="0" equalAverage="0" bottom="0" percent="0" rank="0" text="" dxfId="1641">
      <formula>-0.03</formula>
    </cfRule>
  </conditionalFormatting>
  <conditionalFormatting sqref="Y59">
    <cfRule type="cellIs" priority="94" operator="greaterThan" aboveAverage="0" equalAverage="0" bottom="0" percent="0" rank="0" text="" dxfId="1642">
      <formula>0.03</formula>
    </cfRule>
    <cfRule type="cellIs" priority="95" operator="lessThan" aboveAverage="0" equalAverage="0" bottom="0" percent="0" rank="0" text="" dxfId="1643">
      <formula>-0.03</formula>
    </cfRule>
  </conditionalFormatting>
  <conditionalFormatting sqref="W63">
    <cfRule type="cellIs" priority="96" operator="greaterThan" aboveAverage="0" equalAverage="0" bottom="0" percent="0" rank="0" text="" dxfId="1644">
      <formula>0.03</formula>
    </cfRule>
    <cfRule type="cellIs" priority="97" operator="lessThan" aboveAverage="0" equalAverage="0" bottom="0" percent="0" rank="0" text="" dxfId="1645">
      <formula>-0.03</formula>
    </cfRule>
  </conditionalFormatting>
  <conditionalFormatting sqref="X63">
    <cfRule type="cellIs" priority="98" operator="greaterThan" aboveAverage="0" equalAverage="0" bottom="0" percent="0" rank="0" text="" dxfId="1646">
      <formula>0.03</formula>
    </cfRule>
    <cfRule type="cellIs" priority="99" operator="lessThan" aboveAverage="0" equalAverage="0" bottom="0" percent="0" rank="0" text="" dxfId="1647">
      <formula>-0.03</formula>
    </cfRule>
  </conditionalFormatting>
  <conditionalFormatting sqref="Y63">
    <cfRule type="cellIs" priority="100" operator="greaterThan" aboveAverage="0" equalAverage="0" bottom="0" percent="0" rank="0" text="" dxfId="1648">
      <formula>0.03</formula>
    </cfRule>
    <cfRule type="cellIs" priority="101" operator="lessThan" aboveAverage="0" equalAverage="0" bottom="0" percent="0" rank="0" text="" dxfId="1649">
      <formula>-0.03</formula>
    </cfRule>
  </conditionalFormatting>
  <conditionalFormatting sqref="W67">
    <cfRule type="cellIs" priority="102" operator="greaterThan" aboveAverage="0" equalAverage="0" bottom="0" percent="0" rank="0" text="" dxfId="1650">
      <formula>0.03</formula>
    </cfRule>
    <cfRule type="cellIs" priority="103" operator="lessThan" aboveAverage="0" equalAverage="0" bottom="0" percent="0" rank="0" text="" dxfId="1651">
      <formula>-0.03</formula>
    </cfRule>
  </conditionalFormatting>
  <conditionalFormatting sqref="X67">
    <cfRule type="cellIs" priority="104" operator="greaterThan" aboveAverage="0" equalAverage="0" bottom="0" percent="0" rank="0" text="" dxfId="1652">
      <formula>0.03</formula>
    </cfRule>
    <cfRule type="cellIs" priority="105" operator="lessThan" aboveAverage="0" equalAverage="0" bottom="0" percent="0" rank="0" text="" dxfId="1653">
      <formula>-0.03</formula>
    </cfRule>
  </conditionalFormatting>
  <conditionalFormatting sqref="Y67">
    <cfRule type="cellIs" priority="106" operator="greaterThan" aboveAverage="0" equalAverage="0" bottom="0" percent="0" rank="0" text="" dxfId="1654">
      <formula>0.03</formula>
    </cfRule>
    <cfRule type="cellIs" priority="107" operator="lessThan" aboveAverage="0" equalAverage="0" bottom="0" percent="0" rank="0" text="" dxfId="1655">
      <formula>-0.03</formula>
    </cfRule>
  </conditionalFormatting>
  <conditionalFormatting sqref="W71">
    <cfRule type="cellIs" priority="108" operator="greaterThan" aboveAverage="0" equalAverage="0" bottom="0" percent="0" rank="0" text="" dxfId="1656">
      <formula>0.03</formula>
    </cfRule>
    <cfRule type="cellIs" priority="109" operator="lessThan" aboveAverage="0" equalAverage="0" bottom="0" percent="0" rank="0" text="" dxfId="1657">
      <formula>-0.03</formula>
    </cfRule>
  </conditionalFormatting>
  <conditionalFormatting sqref="X71">
    <cfRule type="cellIs" priority="110" operator="greaterThan" aboveAverage="0" equalAverage="0" bottom="0" percent="0" rank="0" text="" dxfId="1658">
      <formula>0.03</formula>
    </cfRule>
    <cfRule type="cellIs" priority="111" operator="lessThan" aboveAverage="0" equalAverage="0" bottom="0" percent="0" rank="0" text="" dxfId="1659">
      <formula>-0.03</formula>
    </cfRule>
  </conditionalFormatting>
  <conditionalFormatting sqref="Y71">
    <cfRule type="cellIs" priority="112" operator="greaterThan" aboveAverage="0" equalAverage="0" bottom="0" percent="0" rank="0" text="" dxfId="1660">
      <formula>0.03</formula>
    </cfRule>
    <cfRule type="cellIs" priority="113" operator="lessThan" aboveAverage="0" equalAverage="0" bottom="0" percent="0" rank="0" text="" dxfId="1661">
      <formula>-0.03</formula>
    </cfRule>
  </conditionalFormatting>
  <conditionalFormatting sqref="W75">
    <cfRule type="cellIs" priority="114" operator="greaterThan" aboveAverage="0" equalAverage="0" bottom="0" percent="0" rank="0" text="" dxfId="1662">
      <formula>0.03</formula>
    </cfRule>
    <cfRule type="cellIs" priority="115" operator="lessThan" aboveAverage="0" equalAverage="0" bottom="0" percent="0" rank="0" text="" dxfId="1663">
      <formula>-0.03</formula>
    </cfRule>
  </conditionalFormatting>
  <conditionalFormatting sqref="X75">
    <cfRule type="cellIs" priority="116" operator="greaterThan" aboveAverage="0" equalAverage="0" bottom="0" percent="0" rank="0" text="" dxfId="1664">
      <formula>0.03</formula>
    </cfRule>
    <cfRule type="cellIs" priority="117" operator="lessThan" aboveAverage="0" equalAverage="0" bottom="0" percent="0" rank="0" text="" dxfId="1665">
      <formula>-0.03</formula>
    </cfRule>
  </conditionalFormatting>
  <conditionalFormatting sqref="Y75">
    <cfRule type="cellIs" priority="118" operator="greaterThan" aboveAverage="0" equalAverage="0" bottom="0" percent="0" rank="0" text="" dxfId="1666">
      <formula>0.03</formula>
    </cfRule>
    <cfRule type="cellIs" priority="119" operator="lessThan" aboveAverage="0" equalAverage="0" bottom="0" percent="0" rank="0" text="" dxfId="1667">
      <formula>-0.03</formula>
    </cfRule>
  </conditionalFormatting>
  <conditionalFormatting sqref="W79">
    <cfRule type="cellIs" priority="120" operator="greaterThan" aboveAverage="0" equalAverage="0" bottom="0" percent="0" rank="0" text="" dxfId="1668">
      <formula>0.03</formula>
    </cfRule>
    <cfRule type="cellIs" priority="121" operator="lessThan" aboveAverage="0" equalAverage="0" bottom="0" percent="0" rank="0" text="" dxfId="1669">
      <formula>-0.03</formula>
    </cfRule>
  </conditionalFormatting>
  <conditionalFormatting sqref="X79">
    <cfRule type="cellIs" priority="122" operator="greaterThan" aboveAverage="0" equalAverage="0" bottom="0" percent="0" rank="0" text="" dxfId="1670">
      <formula>0.03</formula>
    </cfRule>
    <cfRule type="cellIs" priority="123" operator="lessThan" aboveAverage="0" equalAverage="0" bottom="0" percent="0" rank="0" text="" dxfId="1671">
      <formula>-0.03</formula>
    </cfRule>
  </conditionalFormatting>
  <conditionalFormatting sqref="Y79">
    <cfRule type="cellIs" priority="124" operator="greaterThan" aboveAverage="0" equalAverage="0" bottom="0" percent="0" rank="0" text="" dxfId="1672">
      <formula>0.03</formula>
    </cfRule>
    <cfRule type="cellIs" priority="125" operator="lessThan" aboveAverage="0" equalAverage="0" bottom="0" percent="0" rank="0" text="" dxfId="1673">
      <formula>-0.03</formula>
    </cfRule>
  </conditionalFormatting>
  <conditionalFormatting sqref="T83:V98">
    <cfRule type="cellIs" priority="126" operator="greaterThan" aboveAverage="0" equalAverage="0" bottom="0" percent="0" rank="0" text="" dxfId="1674">
      <formula>0.03</formula>
    </cfRule>
    <cfRule type="cellIs" priority="127" operator="lessThan" aboveAverage="0" equalAverage="0" bottom="0" percent="0" rank="0" text="" dxfId="1675">
      <formula>-0.03</formula>
    </cfRule>
  </conditionalFormatting>
  <conditionalFormatting sqref="W6:X6">
    <cfRule type="cellIs" priority="128" operator="greaterThan" aboveAverage="0" equalAverage="0" bottom="0" percent="0" rank="0" text="" dxfId="1676">
      <formula>0.03</formula>
    </cfRule>
    <cfRule type="cellIs" priority="129" operator="lessThan" aboveAverage="0" equalAverage="0" bottom="0" percent="0" rank="0" text="" dxfId="1677">
      <formula>-0.03</formula>
    </cfRule>
  </conditionalFormatting>
  <conditionalFormatting sqref="W10:X10">
    <cfRule type="cellIs" priority="130" operator="greaterThan" aboveAverage="0" equalAverage="0" bottom="0" percent="0" rank="0" text="" dxfId="1678">
      <formula>0.03</formula>
    </cfRule>
    <cfRule type="cellIs" priority="131" operator="lessThan" aboveAverage="0" equalAverage="0" bottom="0" percent="0" rank="0" text="" dxfId="1679">
      <formula>-0.03</formula>
    </cfRule>
  </conditionalFormatting>
  <conditionalFormatting sqref="W14:X14">
    <cfRule type="cellIs" priority="132" operator="greaterThan" aboveAverage="0" equalAverage="0" bottom="0" percent="0" rank="0" text="" dxfId="1680">
      <formula>0.03</formula>
    </cfRule>
    <cfRule type="cellIs" priority="133" operator="lessThan" aboveAverage="0" equalAverage="0" bottom="0" percent="0" rank="0" text="" dxfId="1681">
      <formula>-0.03</formula>
    </cfRule>
  </conditionalFormatting>
  <conditionalFormatting sqref="W18:X18">
    <cfRule type="cellIs" priority="134" operator="greaterThan" aboveAverage="0" equalAverage="0" bottom="0" percent="0" rank="0" text="" dxfId="1682">
      <formula>0.03</formula>
    </cfRule>
    <cfRule type="cellIs" priority="135" operator="lessThan" aboveAverage="0" equalAverage="0" bottom="0" percent="0" rank="0" text="" dxfId="1683">
      <formula>-0.03</formula>
    </cfRule>
  </conditionalFormatting>
  <conditionalFormatting sqref="W22:X22">
    <cfRule type="cellIs" priority="136" operator="greaterThan" aboveAverage="0" equalAverage="0" bottom="0" percent="0" rank="0" text="" dxfId="1684">
      <formula>0.03</formula>
    </cfRule>
    <cfRule type="cellIs" priority="137" operator="lessThan" aboveAverage="0" equalAverage="0" bottom="0" percent="0" rank="0" text="" dxfId="1685">
      <formula>-0.03</formula>
    </cfRule>
  </conditionalFormatting>
  <conditionalFormatting sqref="W26:X26">
    <cfRule type="cellIs" priority="138" operator="greaterThan" aboveAverage="0" equalAverage="0" bottom="0" percent="0" rank="0" text="" dxfId="1686">
      <formula>0.03</formula>
    </cfRule>
    <cfRule type="cellIs" priority="139" operator="lessThan" aboveAverage="0" equalAverage="0" bottom="0" percent="0" rank="0" text="" dxfId="1687">
      <formula>-0.03</formula>
    </cfRule>
  </conditionalFormatting>
  <conditionalFormatting sqref="W30:X30">
    <cfRule type="cellIs" priority="140" operator="greaterThan" aboveAverage="0" equalAverage="0" bottom="0" percent="0" rank="0" text="" dxfId="1688">
      <formula>0.03</formula>
    </cfRule>
    <cfRule type="cellIs" priority="141" operator="lessThan" aboveAverage="0" equalAverage="0" bottom="0" percent="0" rank="0" text="" dxfId="1689">
      <formula>-0.03</formula>
    </cfRule>
  </conditionalFormatting>
  <conditionalFormatting sqref="W34:X34">
    <cfRule type="cellIs" priority="142" operator="greaterThan" aboveAverage="0" equalAverage="0" bottom="0" percent="0" rank="0" text="" dxfId="1690">
      <formula>0.03</formula>
    </cfRule>
    <cfRule type="cellIs" priority="143" operator="lessThan" aboveAverage="0" equalAverage="0" bottom="0" percent="0" rank="0" text="" dxfId="1691">
      <formula>-0.03</formula>
    </cfRule>
  </conditionalFormatting>
  <conditionalFormatting sqref="W38:X38">
    <cfRule type="cellIs" priority="144" operator="greaterThan" aboveAverage="0" equalAverage="0" bottom="0" percent="0" rank="0" text="" dxfId="1692">
      <formula>0.03</formula>
    </cfRule>
    <cfRule type="cellIs" priority="145" operator="lessThan" aboveAverage="0" equalAverage="0" bottom="0" percent="0" rank="0" text="" dxfId="1693">
      <formula>-0.03</formula>
    </cfRule>
  </conditionalFormatting>
  <conditionalFormatting sqref="W42:X42">
    <cfRule type="cellIs" priority="146" operator="greaterThan" aboveAverage="0" equalAverage="0" bottom="0" percent="0" rank="0" text="" dxfId="1694">
      <formula>0.03</formula>
    </cfRule>
    <cfRule type="cellIs" priority="147" operator="lessThan" aboveAverage="0" equalAverage="0" bottom="0" percent="0" rank="0" text="" dxfId="1695">
      <formula>-0.03</formula>
    </cfRule>
  </conditionalFormatting>
  <conditionalFormatting sqref="W46:X46">
    <cfRule type="cellIs" priority="148" operator="greaterThan" aboveAverage="0" equalAverage="0" bottom="0" percent="0" rank="0" text="" dxfId="1696">
      <formula>0.03</formula>
    </cfRule>
    <cfRule type="cellIs" priority="149" operator="lessThan" aboveAverage="0" equalAverage="0" bottom="0" percent="0" rank="0" text="" dxfId="1697">
      <formula>-0.03</formula>
    </cfRule>
  </conditionalFormatting>
  <conditionalFormatting sqref="W50:X50">
    <cfRule type="cellIs" priority="150" operator="greaterThan" aboveAverage="0" equalAverage="0" bottom="0" percent="0" rank="0" text="" dxfId="1698">
      <formula>0.03</formula>
    </cfRule>
    <cfRule type="cellIs" priority="151" operator="lessThan" aboveAverage="0" equalAverage="0" bottom="0" percent="0" rank="0" text="" dxfId="1699">
      <formula>-0.03</formula>
    </cfRule>
  </conditionalFormatting>
  <conditionalFormatting sqref="W54:X54">
    <cfRule type="cellIs" priority="152" operator="greaterThan" aboveAverage="0" equalAverage="0" bottom="0" percent="0" rank="0" text="" dxfId="1700">
      <formula>0.03</formula>
    </cfRule>
    <cfRule type="cellIs" priority="153" operator="lessThan" aboveAverage="0" equalAverage="0" bottom="0" percent="0" rank="0" text="" dxfId="1701">
      <formula>-0.03</formula>
    </cfRule>
  </conditionalFormatting>
  <conditionalFormatting sqref="W58:X58">
    <cfRule type="cellIs" priority="154" operator="greaterThan" aboveAverage="0" equalAverage="0" bottom="0" percent="0" rank="0" text="" dxfId="1702">
      <formula>0.03</formula>
    </cfRule>
    <cfRule type="cellIs" priority="155" operator="lessThan" aboveAverage="0" equalAverage="0" bottom="0" percent="0" rank="0" text="" dxfId="1703">
      <formula>-0.03</formula>
    </cfRule>
  </conditionalFormatting>
  <conditionalFormatting sqref="W62:X62">
    <cfRule type="cellIs" priority="156" operator="greaterThan" aboveAverage="0" equalAverage="0" bottom="0" percent="0" rank="0" text="" dxfId="1704">
      <formula>0.03</formula>
    </cfRule>
    <cfRule type="cellIs" priority="157" operator="lessThan" aboveAverage="0" equalAverage="0" bottom="0" percent="0" rank="0" text="" dxfId="1705">
      <formula>-0.03</formula>
    </cfRule>
  </conditionalFormatting>
  <conditionalFormatting sqref="W66:X66">
    <cfRule type="cellIs" priority="158" operator="greaterThan" aboveAverage="0" equalAverage="0" bottom="0" percent="0" rank="0" text="" dxfId="1706">
      <formula>0.03</formula>
    </cfRule>
    <cfRule type="cellIs" priority="159" operator="lessThan" aboveAverage="0" equalAverage="0" bottom="0" percent="0" rank="0" text="" dxfId="1707">
      <formula>-0.03</formula>
    </cfRule>
  </conditionalFormatting>
  <conditionalFormatting sqref="W70:X70">
    <cfRule type="cellIs" priority="160" operator="greaterThan" aboveAverage="0" equalAverage="0" bottom="0" percent="0" rank="0" text="" dxfId="1708">
      <formula>0.03</formula>
    </cfRule>
    <cfRule type="cellIs" priority="161" operator="lessThan" aboveAverage="0" equalAverage="0" bottom="0" percent="0" rank="0" text="" dxfId="1709">
      <formula>-0.03</formula>
    </cfRule>
  </conditionalFormatting>
  <conditionalFormatting sqref="W74:X74">
    <cfRule type="cellIs" priority="162" operator="greaterThan" aboveAverage="0" equalAverage="0" bottom="0" percent="0" rank="0" text="" dxfId="1710">
      <formula>0.03</formula>
    </cfRule>
    <cfRule type="cellIs" priority="163" operator="lessThan" aboveAverage="0" equalAverage="0" bottom="0" percent="0" rank="0" text="" dxfId="1711">
      <formula>-0.03</formula>
    </cfRule>
  </conditionalFormatting>
  <conditionalFormatting sqref="T99:V105">
    <cfRule type="cellIs" priority="164" operator="greaterThan" aboveAverage="0" equalAverage="0" bottom="0" percent="0" rank="0" text="" dxfId="1712">
      <formula>0.03</formula>
    </cfRule>
    <cfRule type="cellIs" priority="165" operator="lessThan" aboveAverage="0" equalAverage="0" bottom="0" percent="0" rank="0" text="" dxfId="1713">
      <formula>-0.03</formula>
    </cfRule>
  </conditionalFormatting>
  <conditionalFormatting sqref="W99:Y103 W105:Y105">
    <cfRule type="cellIs" priority="166" operator="greaterThan" aboveAverage="0" equalAverage="0" bottom="0" percent="0" rank="0" text="" dxfId="1714">
      <formula>0.03</formula>
    </cfRule>
    <cfRule type="cellIs" priority="167" operator="lessThan" aboveAverage="0" equalAverage="0" bottom="0" percent="0" rank="0" text="" dxfId="1715">
      <formula>-0.03</formula>
    </cfRule>
  </conditionalFormatting>
  <conditionalFormatting sqref="W83">
    <cfRule type="cellIs" priority="168" operator="greaterThan" aboveAverage="0" equalAverage="0" bottom="0" percent="0" rank="0" text="" dxfId="1716">
      <formula>0.03</formula>
    </cfRule>
    <cfRule type="cellIs" priority="169" operator="lessThan" aboveAverage="0" equalAverage="0" bottom="0" percent="0" rank="0" text="" dxfId="1717">
      <formula>-0.03</formula>
    </cfRule>
  </conditionalFormatting>
  <conditionalFormatting sqref="X83">
    <cfRule type="cellIs" priority="170" operator="greaterThan" aboveAverage="0" equalAverage="0" bottom="0" percent="0" rank="0" text="" dxfId="1718">
      <formula>0.03</formula>
    </cfRule>
    <cfRule type="cellIs" priority="171" operator="lessThan" aboveAverage="0" equalAverage="0" bottom="0" percent="0" rank="0" text="" dxfId="1719">
      <formula>-0.03</formula>
    </cfRule>
  </conditionalFormatting>
  <conditionalFormatting sqref="Y83">
    <cfRule type="cellIs" priority="172" operator="greaterThan" aboveAverage="0" equalAverage="0" bottom="0" percent="0" rank="0" text="" dxfId="1720">
      <formula>0.03</formula>
    </cfRule>
    <cfRule type="cellIs" priority="173" operator="lessThan" aboveAverage="0" equalAverage="0" bottom="0" percent="0" rank="0" text="" dxfId="1721">
      <formula>-0.03</formula>
    </cfRule>
  </conditionalFormatting>
  <conditionalFormatting sqref="W87">
    <cfRule type="cellIs" priority="174" operator="greaterThan" aboveAverage="0" equalAverage="0" bottom="0" percent="0" rank="0" text="" dxfId="1722">
      <formula>0.03</formula>
    </cfRule>
    <cfRule type="cellIs" priority="175" operator="lessThan" aboveAverage="0" equalAverage="0" bottom="0" percent="0" rank="0" text="" dxfId="1723">
      <formula>-0.03</formula>
    </cfRule>
  </conditionalFormatting>
  <conditionalFormatting sqref="X87">
    <cfRule type="cellIs" priority="176" operator="greaterThan" aboveAverage="0" equalAverage="0" bottom="0" percent="0" rank="0" text="" dxfId="1724">
      <formula>0.03</formula>
    </cfRule>
    <cfRule type="cellIs" priority="177" operator="lessThan" aboveAverage="0" equalAverage="0" bottom="0" percent="0" rank="0" text="" dxfId="1725">
      <formula>-0.03</formula>
    </cfRule>
  </conditionalFormatting>
  <conditionalFormatting sqref="Y87">
    <cfRule type="cellIs" priority="178" operator="greaterThan" aboveAverage="0" equalAverage="0" bottom="0" percent="0" rank="0" text="" dxfId="1726">
      <formula>0.03</formula>
    </cfRule>
    <cfRule type="cellIs" priority="179" operator="lessThan" aboveAverage="0" equalAverage="0" bottom="0" percent="0" rank="0" text="" dxfId="1727">
      <formula>-0.03</formula>
    </cfRule>
  </conditionalFormatting>
  <conditionalFormatting sqref="W91">
    <cfRule type="cellIs" priority="180" operator="greaterThan" aboveAverage="0" equalAverage="0" bottom="0" percent="0" rank="0" text="" dxfId="1728">
      <formula>0.03</formula>
    </cfRule>
    <cfRule type="cellIs" priority="181" operator="lessThan" aboveAverage="0" equalAverage="0" bottom="0" percent="0" rank="0" text="" dxfId="1729">
      <formula>-0.03</formula>
    </cfRule>
  </conditionalFormatting>
  <conditionalFormatting sqref="X91">
    <cfRule type="cellIs" priority="182" operator="greaterThan" aboveAverage="0" equalAverage="0" bottom="0" percent="0" rank="0" text="" dxfId="1730">
      <formula>0.03</formula>
    </cfRule>
    <cfRule type="cellIs" priority="183" operator="lessThan" aboveAverage="0" equalAverage="0" bottom="0" percent="0" rank="0" text="" dxfId="1731">
      <formula>-0.03</formula>
    </cfRule>
  </conditionalFormatting>
  <conditionalFormatting sqref="Y91">
    <cfRule type="cellIs" priority="184" operator="greaterThan" aboveAverage="0" equalAverage="0" bottom="0" percent="0" rank="0" text="" dxfId="1732">
      <formula>0.03</formula>
    </cfRule>
    <cfRule type="cellIs" priority="185" operator="lessThan" aboveAverage="0" equalAverage="0" bottom="0" percent="0" rank="0" text="" dxfId="1733">
      <formula>-0.03</formula>
    </cfRule>
  </conditionalFormatting>
  <conditionalFormatting sqref="W95">
    <cfRule type="cellIs" priority="186" operator="greaterThan" aboveAverage="0" equalAverage="0" bottom="0" percent="0" rank="0" text="" dxfId="1734">
      <formula>0.03</formula>
    </cfRule>
    <cfRule type="cellIs" priority="187" operator="lessThan" aboveAverage="0" equalAverage="0" bottom="0" percent="0" rank="0" text="" dxfId="1735">
      <formula>-0.03</formula>
    </cfRule>
  </conditionalFormatting>
  <conditionalFormatting sqref="X95">
    <cfRule type="cellIs" priority="188" operator="greaterThan" aboveAverage="0" equalAverage="0" bottom="0" percent="0" rank="0" text="" dxfId="1736">
      <formula>0.03</formula>
    </cfRule>
    <cfRule type="cellIs" priority="189" operator="lessThan" aboveAverage="0" equalAverage="0" bottom="0" percent="0" rank="0" text="" dxfId="1737">
      <formula>-0.03</formula>
    </cfRule>
  </conditionalFormatting>
  <conditionalFormatting sqref="Y95">
    <cfRule type="cellIs" priority="190" operator="greaterThan" aboveAverage="0" equalAverage="0" bottom="0" percent="0" rank="0" text="" dxfId="1738">
      <formula>0.03</formula>
    </cfRule>
    <cfRule type="cellIs" priority="191" operator="lessThan" aboveAverage="0" equalAverage="0" bottom="0" percent="0" rank="0" text="" dxfId="1739">
      <formula>-0.03</formula>
    </cfRule>
  </conditionalFormatting>
  <conditionalFormatting sqref="W86:X86">
    <cfRule type="cellIs" priority="192" operator="greaterThan" aboveAverage="0" equalAverage="0" bottom="0" percent="0" rank="0" text="" dxfId="1740">
      <formula>0.03</formula>
    </cfRule>
    <cfRule type="cellIs" priority="193" operator="lessThan" aboveAverage="0" equalAverage="0" bottom="0" percent="0" rank="0" text="" dxfId="1741">
      <formula>-0.03</formula>
    </cfRule>
  </conditionalFormatting>
  <conditionalFormatting sqref="W90:X90">
    <cfRule type="cellIs" priority="194" operator="greaterThan" aboveAverage="0" equalAverage="0" bottom="0" percent="0" rank="0" text="" dxfId="1742">
      <formula>0.03</formula>
    </cfRule>
    <cfRule type="cellIs" priority="195" operator="lessThan" aboveAverage="0" equalAverage="0" bottom="0" percent="0" rank="0" text="" dxfId="1743">
      <formula>-0.03</formula>
    </cfRule>
  </conditionalFormatting>
  <conditionalFormatting sqref="W94:X94">
    <cfRule type="cellIs" priority="196" operator="greaterThan" aboveAverage="0" equalAverage="0" bottom="0" percent="0" rank="0" text="" dxfId="1744">
      <formula>0.03</formula>
    </cfRule>
    <cfRule type="cellIs" priority="197" operator="lessThan" aboveAverage="0" equalAverage="0" bottom="0" percent="0" rank="0" text="" dxfId="1745">
      <formula>-0.03</formula>
    </cfRule>
  </conditionalFormatting>
  <conditionalFormatting sqref="W98:X98">
    <cfRule type="cellIs" priority="198" operator="greaterThan" aboveAverage="0" equalAverage="0" bottom="0" percent="0" rank="0" text="" dxfId="1746">
      <formula>0.03</formula>
    </cfRule>
    <cfRule type="cellIs" priority="199" operator="lessThan" aboveAverage="0" equalAverage="0" bottom="0" percent="0" rank="0" text="" dxfId="1747">
      <formula>-0.03</formula>
    </cfRule>
  </conditionalFormatting>
  <conditionalFormatting sqref="W104">
    <cfRule type="cellIs" priority="200" operator="greaterThan" aboveAverage="0" equalAverage="0" bottom="0" percent="0" rank="0" text="" dxfId="1748">
      <formula>0.03</formula>
    </cfRule>
    <cfRule type="cellIs" priority="201" operator="lessThan" aboveAverage="0" equalAverage="0" bottom="0" percent="0" rank="0" text="" dxfId="1749">
      <formula>-0.03</formula>
    </cfRule>
  </conditionalFormatting>
  <conditionalFormatting sqref="X104">
    <cfRule type="cellIs" priority="202" operator="greaterThan" aboveAverage="0" equalAverage="0" bottom="0" percent="0" rank="0" text="" dxfId="1750">
      <formula>0.03</formula>
    </cfRule>
    <cfRule type="cellIs" priority="203" operator="lessThan" aboveAverage="0" equalAverage="0" bottom="0" percent="0" rank="0" text="" dxfId="1751">
      <formula>-0.03</formula>
    </cfRule>
  </conditionalFormatting>
  <conditionalFormatting sqref="Y104">
    <cfRule type="cellIs" priority="204" operator="greaterThan" aboveAverage="0" equalAverage="0" bottom="0" percent="0" rank="0" text="" dxfId="1752">
      <formula>0.03</formula>
    </cfRule>
    <cfRule type="cellIs" priority="205" operator="lessThan" aboveAverage="0" equalAverage="0" bottom="0" percent="0" rank="0" text="" dxfId="1753">
      <formula>-0.03</formula>
    </cfRule>
  </conditionalFormatting>
  <conditionalFormatting sqref="T111:V112">
    <cfRule type="cellIs" priority="206" operator="greaterThan" aboveAverage="0" equalAverage="0" bottom="0" percent="0" rank="0" text="" dxfId="1754">
      <formula>0.03</formula>
    </cfRule>
    <cfRule type="cellIs" priority="207" operator="lessThan" aboveAverage="0" equalAverage="0" bottom="0" percent="0" rank="0" text="" dxfId="1755">
      <formula>-0.03</formula>
    </cfRule>
  </conditionalFormatting>
  <conditionalFormatting sqref="W112:Y112">
    <cfRule type="cellIs" priority="208" operator="greaterThan" aboveAverage="0" equalAverage="0" bottom="0" percent="0" rank="0" text="" dxfId="1756">
      <formula>0.03</formula>
    </cfRule>
    <cfRule type="cellIs" priority="209" operator="lessThan" aboveAverage="0" equalAverage="0" bottom="0" percent="0" rank="0" text="" dxfId="1757">
      <formula>-0.03</formula>
    </cfRule>
  </conditionalFormatting>
  <conditionalFormatting sqref="W111">
    <cfRule type="cellIs" priority="210" operator="greaterThan" aboveAverage="0" equalAverage="0" bottom="0" percent="0" rank="0" text="" dxfId="1758">
      <formula>0.03</formula>
    </cfRule>
    <cfRule type="cellIs" priority="211" operator="lessThan" aboveAverage="0" equalAverage="0" bottom="0" percent="0" rank="0" text="" dxfId="1759">
      <formula>-0.03</formula>
    </cfRule>
  </conditionalFormatting>
  <conditionalFormatting sqref="X111">
    <cfRule type="cellIs" priority="212" operator="greaterThan" aboveAverage="0" equalAverage="0" bottom="0" percent="0" rank="0" text="" dxfId="1760">
      <formula>0.03</formula>
    </cfRule>
    <cfRule type="cellIs" priority="213" operator="lessThan" aboveAverage="0" equalAverage="0" bottom="0" percent="0" rank="0" text="" dxfId="1761">
      <formula>-0.03</formula>
    </cfRule>
  </conditionalFormatting>
  <conditionalFormatting sqref="Y111">
    <cfRule type="cellIs" priority="214" operator="greaterThan" aboveAverage="0" equalAverage="0" bottom="0" percent="0" rank="0" text="" dxfId="1762">
      <formula>0.03</formula>
    </cfRule>
    <cfRule type="cellIs" priority="21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W3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X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Y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W7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X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Y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W11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X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Y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W15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X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Y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W19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X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Y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W23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X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Y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W27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X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Y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W31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X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Y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W35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X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Y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W39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X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Y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W43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X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Y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W47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X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Y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W51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X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Y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W55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X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Y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W59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X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Y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W63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X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Y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W67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X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Y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W71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X71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Y71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75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X75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Y75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79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X79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Y79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99:Y103 W105:Y105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6:X6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10:X10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14:X14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18:X18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22:X22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26:X26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30:X30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34:X34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38:X38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W42:X42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46:X46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W50:X50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W54:X54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58:X58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W62:X62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W66:X66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70:X70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W74:X74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W78:X78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T3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T83:V98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W83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X83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Y83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87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X87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Y87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91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X91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Y91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95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95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95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W86:X86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90:X90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94:X94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W98:X98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W104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conditionalFormatting sqref="X104">
    <cfRule type="cellIs" priority="202" operator="greaterThan" aboveAverage="0" equalAverage="0" bottom="0" percent="0" rank="0" text="" dxfId="1964">
      <formula>0.03</formula>
    </cfRule>
    <cfRule type="cellIs" priority="203" operator="lessThan" aboveAverage="0" equalAverage="0" bottom="0" percent="0" rank="0" text="" dxfId="1965">
      <formula>-0.03</formula>
    </cfRule>
  </conditionalFormatting>
  <conditionalFormatting sqref="Y104">
    <cfRule type="cellIs" priority="204" operator="greaterThan" aboveAverage="0" equalAverage="0" bottom="0" percent="0" rank="0" text="" dxfId="1966">
      <formula>0.03</formula>
    </cfRule>
    <cfRule type="cellIs" priority="205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5" activeCellId="0" sqref="Z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3000.8208</v>
      </c>
      <c r="E3" s="74" t="n">
        <v>41.9087</v>
      </c>
      <c r="F3" s="74" t="n">
        <v>41.6786</v>
      </c>
      <c r="G3" s="74" t="n">
        <v>44.4271</v>
      </c>
      <c r="H3" s="74" t="n">
        <v>14630.272</v>
      </c>
      <c r="I3" s="74" t="n">
        <v>35.724</v>
      </c>
      <c r="J3" s="52" t="n">
        <f aca="false">H3/3600</f>
        <v>4.06396444444444</v>
      </c>
      <c r="L3" s="50" t="n">
        <v>13000.8208</v>
      </c>
      <c r="M3" s="51" t="n">
        <v>41.9087</v>
      </c>
      <c r="N3" s="51" t="n">
        <v>41.6786</v>
      </c>
      <c r="O3" s="51" t="n">
        <v>44.4271</v>
      </c>
      <c r="P3" s="51" t="n">
        <v>14620.878</v>
      </c>
      <c r="Q3" s="51" t="n">
        <v>35.848</v>
      </c>
      <c r="R3" s="52" t="n">
        <f aca="false">P3/3600</f>
        <v>4.06135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9.6672</v>
      </c>
      <c r="E4" s="76" t="n">
        <v>39.3966</v>
      </c>
      <c r="F4" s="76" t="n">
        <v>39.9782</v>
      </c>
      <c r="G4" s="76" t="n">
        <v>42.4782</v>
      </c>
      <c r="H4" s="76" t="n">
        <v>12758.226</v>
      </c>
      <c r="I4" s="76" t="n">
        <v>30.31</v>
      </c>
      <c r="J4" s="58" t="n">
        <f aca="false">H4/3600</f>
        <v>3.54395166666667</v>
      </c>
      <c r="L4" s="56" t="n">
        <v>5289.6672</v>
      </c>
      <c r="M4" s="57" t="n">
        <v>39.3966</v>
      </c>
      <c r="N4" s="57" t="n">
        <v>39.9782</v>
      </c>
      <c r="O4" s="57" t="n">
        <v>42.4782</v>
      </c>
      <c r="P4" s="57" t="n">
        <v>12820.685</v>
      </c>
      <c r="Q4" s="57" t="n">
        <v>30.232</v>
      </c>
      <c r="R4" s="58" t="n">
        <f aca="false">P4/3600</f>
        <v>3.56130138888889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50.2064</v>
      </c>
      <c r="E5" s="76" t="n">
        <v>36.8219</v>
      </c>
      <c r="F5" s="76" t="n">
        <v>38.7015</v>
      </c>
      <c r="G5" s="76" t="n">
        <v>40.9498</v>
      </c>
      <c r="H5" s="76" t="n">
        <v>11702.623</v>
      </c>
      <c r="I5" s="76" t="n">
        <v>26.005</v>
      </c>
      <c r="J5" s="58" t="n">
        <f aca="false">H5/3600</f>
        <v>3.25072861111111</v>
      </c>
      <c r="L5" s="56" t="n">
        <v>2550.2064</v>
      </c>
      <c r="M5" s="57" t="n">
        <v>36.8219</v>
      </c>
      <c r="N5" s="57" t="n">
        <v>38.7015</v>
      </c>
      <c r="O5" s="57" t="n">
        <v>40.9498</v>
      </c>
      <c r="P5" s="57" t="n">
        <v>11693.694</v>
      </c>
      <c r="Q5" s="57" t="n">
        <v>26.067</v>
      </c>
      <c r="R5" s="58" t="n">
        <f aca="false">P5/3600</f>
        <v>3.24824833333333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8.8416</v>
      </c>
      <c r="E6" s="78" t="n">
        <v>34.1469</v>
      </c>
      <c r="F6" s="78" t="n">
        <v>37.7299</v>
      </c>
      <c r="G6" s="78" t="n">
        <v>39.8685</v>
      </c>
      <c r="H6" s="78" t="n">
        <v>11049.295</v>
      </c>
      <c r="I6" s="78" t="n">
        <v>23.556</v>
      </c>
      <c r="J6" s="64" t="n">
        <f aca="false">H6/3600</f>
        <v>3.06924861111111</v>
      </c>
      <c r="L6" s="62" t="n">
        <v>1328.8416</v>
      </c>
      <c r="M6" s="63" t="n">
        <v>34.1469</v>
      </c>
      <c r="N6" s="63" t="n">
        <v>37.7299</v>
      </c>
      <c r="O6" s="63" t="n">
        <v>39.8685</v>
      </c>
      <c r="P6" s="63" t="n">
        <v>11104.529</v>
      </c>
      <c r="Q6" s="63" t="n">
        <v>23.79</v>
      </c>
      <c r="R6" s="64" t="n">
        <f aca="false">P6/3600</f>
        <v>3.08459138888889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875.4672</v>
      </c>
      <c r="E7" s="74" t="n">
        <v>40.4692</v>
      </c>
      <c r="F7" s="74" t="n">
        <v>45.2842</v>
      </c>
      <c r="G7" s="74" t="n">
        <v>44.8948</v>
      </c>
      <c r="H7" s="74" t="n">
        <v>20752.095</v>
      </c>
      <c r="I7" s="74" t="n">
        <v>51.48</v>
      </c>
      <c r="J7" s="52" t="n">
        <f aca="false">H7/3600</f>
        <v>5.76447083333333</v>
      </c>
      <c r="L7" s="50" t="n">
        <v>32875.4672</v>
      </c>
      <c r="M7" s="51" t="n">
        <v>40.4692</v>
      </c>
      <c r="N7" s="51" t="n">
        <v>45.2842</v>
      </c>
      <c r="O7" s="51" t="n">
        <v>44.8948</v>
      </c>
      <c r="P7" s="51" t="n">
        <v>20809.846</v>
      </c>
      <c r="Q7" s="51" t="n">
        <v>51.23</v>
      </c>
      <c r="R7" s="52" t="n">
        <f aca="false">P7/3600</f>
        <v>5.78051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1.6992</v>
      </c>
      <c r="E8" s="76" t="n">
        <v>37.4984</v>
      </c>
      <c r="F8" s="76" t="n">
        <v>43.3534</v>
      </c>
      <c r="G8" s="76" t="n">
        <v>43.5288</v>
      </c>
      <c r="H8" s="76" t="n">
        <v>18041.231</v>
      </c>
      <c r="I8" s="76" t="n">
        <v>43.025</v>
      </c>
      <c r="J8" s="58" t="n">
        <f aca="false">H8/3600</f>
        <v>5.01145305555556</v>
      </c>
      <c r="L8" s="56" t="n">
        <v>15781.6992</v>
      </c>
      <c r="M8" s="57" t="n">
        <v>37.4984</v>
      </c>
      <c r="N8" s="57" t="n">
        <v>43.3534</v>
      </c>
      <c r="O8" s="57" t="n">
        <v>43.5288</v>
      </c>
      <c r="P8" s="57" t="n">
        <v>18087.473</v>
      </c>
      <c r="Q8" s="57" t="n">
        <v>42.447</v>
      </c>
      <c r="R8" s="58" t="n">
        <f aca="false">P8/3600</f>
        <v>5.02429805555556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300.2688</v>
      </c>
      <c r="E9" s="76" t="n">
        <v>34.5537</v>
      </c>
      <c r="F9" s="76" t="n">
        <v>41.7246</v>
      </c>
      <c r="G9" s="76" t="n">
        <v>42.2343</v>
      </c>
      <c r="H9" s="76" t="n">
        <v>16238.835</v>
      </c>
      <c r="I9" s="76" t="n">
        <v>37.191</v>
      </c>
      <c r="J9" s="58" t="n">
        <f aca="false">H9/3600</f>
        <v>4.5107875</v>
      </c>
      <c r="L9" s="56" t="n">
        <v>8300.2688</v>
      </c>
      <c r="M9" s="57" t="n">
        <v>34.5537</v>
      </c>
      <c r="N9" s="57" t="n">
        <v>41.7246</v>
      </c>
      <c r="O9" s="57" t="n">
        <v>42.2343</v>
      </c>
      <c r="P9" s="57" t="n">
        <v>16223.479</v>
      </c>
      <c r="Q9" s="57" t="n">
        <v>36.785</v>
      </c>
      <c r="R9" s="58" t="n">
        <f aca="false">P9/3600</f>
        <v>4.50652194444445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7.336</v>
      </c>
      <c r="E10" s="78" t="n">
        <v>31.7712</v>
      </c>
      <c r="F10" s="78" t="n">
        <v>40.4677</v>
      </c>
      <c r="G10" s="78" t="n">
        <v>41.1848</v>
      </c>
      <c r="H10" s="78" t="n">
        <v>14929.001</v>
      </c>
      <c r="I10" s="78" t="n">
        <v>34.149</v>
      </c>
      <c r="J10" s="64" t="n">
        <f aca="false">H10/3600</f>
        <v>4.14694472222222</v>
      </c>
      <c r="L10" s="62" t="n">
        <v>4647.336</v>
      </c>
      <c r="M10" s="63" t="n">
        <v>31.7712</v>
      </c>
      <c r="N10" s="63" t="n">
        <v>40.4677</v>
      </c>
      <c r="O10" s="63" t="n">
        <v>41.1848</v>
      </c>
      <c r="P10" s="63" t="n">
        <v>14952.181</v>
      </c>
      <c r="Q10" s="63" t="n">
        <v>33.633</v>
      </c>
      <c r="R10" s="64" t="n">
        <f aca="false">P10/3600</f>
        <v>4.15338361111111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392.7136</v>
      </c>
      <c r="E11" s="74" t="n">
        <v>39.6458</v>
      </c>
      <c r="F11" s="74" t="n">
        <v>39.8273</v>
      </c>
      <c r="G11" s="74" t="n">
        <v>38.128</v>
      </c>
      <c r="H11" s="74" t="n">
        <v>56726.81</v>
      </c>
      <c r="I11" s="74" t="n">
        <v>134.988</v>
      </c>
      <c r="J11" s="52" t="n">
        <f aca="false">H11/3600</f>
        <v>15.7574472222222</v>
      </c>
      <c r="L11" s="50" t="n">
        <v>217392.7136</v>
      </c>
      <c r="M11" s="51" t="n">
        <v>39.6458</v>
      </c>
      <c r="N11" s="51" t="n">
        <v>39.8273</v>
      </c>
      <c r="O11" s="51" t="n">
        <v>38.128</v>
      </c>
      <c r="P11" s="51" t="n">
        <v>56826.836</v>
      </c>
      <c r="Q11" s="51" t="n">
        <v>134.447</v>
      </c>
      <c r="R11" s="52" t="n">
        <f aca="false">P11/3600</f>
        <v>15.78523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59.9616</v>
      </c>
      <c r="E12" s="76" t="n">
        <v>33.7238</v>
      </c>
      <c r="F12" s="76" t="n">
        <v>38.4289</v>
      </c>
      <c r="G12" s="76" t="n">
        <v>36.7448</v>
      </c>
      <c r="H12" s="76" t="n">
        <v>47590.12</v>
      </c>
      <c r="I12" s="76" t="n">
        <v>115.035</v>
      </c>
      <c r="J12" s="58" t="n">
        <f aca="false">H12/3600</f>
        <v>13.2194777777778</v>
      </c>
      <c r="L12" s="56" t="n">
        <v>94359.9616</v>
      </c>
      <c r="M12" s="57" t="n">
        <v>33.7238</v>
      </c>
      <c r="N12" s="57" t="n">
        <v>38.4289</v>
      </c>
      <c r="O12" s="57" t="n">
        <v>36.7448</v>
      </c>
      <c r="P12" s="57" t="n">
        <v>47494.043</v>
      </c>
      <c r="Q12" s="57" t="n">
        <v>113.324</v>
      </c>
      <c r="R12" s="58" t="n">
        <f aca="false">P12/3600</f>
        <v>13.1927897222222</v>
      </c>
      <c r="S12" s="54"/>
      <c r="T12" s="60"/>
      <c r="U12" s="39"/>
      <c r="V12" s="39"/>
      <c r="W12" s="60"/>
      <c r="X12" s="39"/>
      <c r="Y12" s="61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482.6384</v>
      </c>
      <c r="E13" s="76" t="n">
        <v>29.7452</v>
      </c>
      <c r="F13" s="76" t="n">
        <v>37.4957</v>
      </c>
      <c r="G13" s="76" t="n">
        <v>35.7366</v>
      </c>
      <c r="H13" s="76" t="n">
        <v>34833.255</v>
      </c>
      <c r="I13" s="76" t="n">
        <v>85.91</v>
      </c>
      <c r="J13" s="58" t="n">
        <f aca="false">H13/3600</f>
        <v>9.67590416666667</v>
      </c>
      <c r="L13" s="56" t="n">
        <v>29482.6384</v>
      </c>
      <c r="M13" s="57" t="n">
        <v>29.7452</v>
      </c>
      <c r="N13" s="57" t="n">
        <v>37.4957</v>
      </c>
      <c r="O13" s="57" t="n">
        <v>35.7366</v>
      </c>
      <c r="P13" s="57" t="n">
        <v>34790.545</v>
      </c>
      <c r="Q13" s="57" t="n">
        <v>85.351</v>
      </c>
      <c r="R13" s="58" t="n">
        <f aca="false">P13/3600</f>
        <v>9.66404027777778</v>
      </c>
      <c r="S13" s="54"/>
      <c r="T13" s="60"/>
      <c r="U13" s="39"/>
      <c r="V13" s="39"/>
      <c r="W13" s="60"/>
      <c r="X13" s="39"/>
      <c r="Y13" s="61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85.5248</v>
      </c>
      <c r="E14" s="78" t="n">
        <v>28.08</v>
      </c>
      <c r="F14" s="78" t="n">
        <v>36.7249</v>
      </c>
      <c r="G14" s="78" t="n">
        <v>34.8961</v>
      </c>
      <c r="H14" s="78" t="n">
        <v>28026.7</v>
      </c>
      <c r="I14" s="78" t="n">
        <v>61.948</v>
      </c>
      <c r="J14" s="64" t="n">
        <f aca="false">H14/3600</f>
        <v>7.78519444444444</v>
      </c>
      <c r="L14" s="62" t="n">
        <v>7185.5248</v>
      </c>
      <c r="M14" s="63" t="n">
        <v>28.08</v>
      </c>
      <c r="N14" s="63" t="n">
        <v>36.7249</v>
      </c>
      <c r="O14" s="63" t="n">
        <v>34.8961</v>
      </c>
      <c r="P14" s="63" t="n">
        <v>27957.765</v>
      </c>
      <c r="Q14" s="63" t="n">
        <v>61.669</v>
      </c>
      <c r="R14" s="64" t="n">
        <f aca="false">P14/3600</f>
        <v>7.76604583333333</v>
      </c>
      <c r="S14" s="54"/>
      <c r="T14" s="66"/>
      <c r="U14" s="67"/>
      <c r="V14" s="67"/>
      <c r="W14" s="66"/>
      <c r="X14" s="67"/>
      <c r="Y14" s="68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1.8544</v>
      </c>
      <c r="E15" s="74" t="n">
        <v>41.6523</v>
      </c>
      <c r="F15" s="74" t="n">
        <v>46.9118</v>
      </c>
      <c r="G15" s="74" t="n">
        <v>46.5339</v>
      </c>
      <c r="H15" s="74" t="n">
        <v>36828.715</v>
      </c>
      <c r="I15" s="74" t="n">
        <v>79.591</v>
      </c>
      <c r="J15" s="52" t="n">
        <f aca="false">H15/3600</f>
        <v>10.2301986111111</v>
      </c>
      <c r="L15" s="50" t="n">
        <v>23291.8544</v>
      </c>
      <c r="M15" s="51" t="n">
        <v>41.6523</v>
      </c>
      <c r="N15" s="51" t="n">
        <v>46.9118</v>
      </c>
      <c r="O15" s="51" t="n">
        <v>46.5339</v>
      </c>
      <c r="P15" s="51" t="n">
        <v>36264.85</v>
      </c>
      <c r="Q15" s="51" t="n">
        <v>77.594</v>
      </c>
      <c r="R15" s="52" t="n">
        <f aca="false">P15/3600</f>
        <v>10.0735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85.92</v>
      </c>
      <c r="E16" s="76" t="n">
        <v>40.2395</v>
      </c>
      <c r="F16" s="76" t="n">
        <v>46.1553</v>
      </c>
      <c r="G16" s="76" t="n">
        <v>45.9728</v>
      </c>
      <c r="H16" s="76" t="n">
        <v>30464.367</v>
      </c>
      <c r="I16" s="76" t="n">
        <v>64.053</v>
      </c>
      <c r="J16" s="58" t="n">
        <f aca="false">H16/3600</f>
        <v>8.46232416666667</v>
      </c>
      <c r="L16" s="56" t="n">
        <v>5985.92</v>
      </c>
      <c r="M16" s="57" t="n">
        <v>40.2395</v>
      </c>
      <c r="N16" s="57" t="n">
        <v>46.1553</v>
      </c>
      <c r="O16" s="57" t="n">
        <v>45.9728</v>
      </c>
      <c r="P16" s="57" t="n">
        <v>29885.298</v>
      </c>
      <c r="Q16" s="57" t="n">
        <v>60.107</v>
      </c>
      <c r="R16" s="58" t="n">
        <f aca="false">P16/3600</f>
        <v>8.30147166666667</v>
      </c>
      <c r="S16" s="54"/>
      <c r="T16" s="60"/>
      <c r="U16" s="39"/>
      <c r="V16" s="39"/>
      <c r="W16" s="60"/>
      <c r="X16" s="39"/>
      <c r="Y16" s="61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97.8736</v>
      </c>
      <c r="E17" s="76" t="n">
        <v>38.9357</v>
      </c>
      <c r="F17" s="76" t="n">
        <v>45.5147</v>
      </c>
      <c r="G17" s="76" t="n">
        <v>45.507</v>
      </c>
      <c r="H17" s="76" t="n">
        <v>27569.491</v>
      </c>
      <c r="I17" s="76" t="n">
        <v>54.506</v>
      </c>
      <c r="J17" s="58" t="n">
        <f aca="false">H17/3600</f>
        <v>7.65819194444445</v>
      </c>
      <c r="L17" s="56" t="n">
        <v>2497.8736</v>
      </c>
      <c r="M17" s="57" t="n">
        <v>38.9357</v>
      </c>
      <c r="N17" s="57" t="n">
        <v>45.5147</v>
      </c>
      <c r="O17" s="57" t="n">
        <v>45.507</v>
      </c>
      <c r="P17" s="57" t="n">
        <v>27070.479</v>
      </c>
      <c r="Q17" s="57" t="n">
        <v>52.244</v>
      </c>
      <c r="R17" s="58" t="n">
        <f aca="false">P17/3600</f>
        <v>7.5195775</v>
      </c>
      <c r="S17" s="54"/>
      <c r="T17" s="60"/>
      <c r="U17" s="39"/>
      <c r="V17" s="39"/>
      <c r="W17" s="60"/>
      <c r="X17" s="39"/>
      <c r="Y17" s="61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6.3536</v>
      </c>
      <c r="E18" s="78" t="n">
        <v>37.1981</v>
      </c>
      <c r="F18" s="78" t="n">
        <v>45.068</v>
      </c>
      <c r="G18" s="78" t="n">
        <v>45.174</v>
      </c>
      <c r="H18" s="78" t="n">
        <v>25946.919</v>
      </c>
      <c r="I18" s="78" t="n">
        <v>46.753</v>
      </c>
      <c r="J18" s="64" t="n">
        <f aca="false">H18/3600</f>
        <v>7.2074775</v>
      </c>
      <c r="L18" s="62" t="n">
        <v>1196.3536</v>
      </c>
      <c r="M18" s="63" t="n">
        <v>37.1981</v>
      </c>
      <c r="N18" s="63" t="n">
        <v>45.068</v>
      </c>
      <c r="O18" s="63" t="n">
        <v>45.174</v>
      </c>
      <c r="P18" s="63" t="n">
        <v>25347.385</v>
      </c>
      <c r="Q18" s="63" t="n">
        <v>45.677</v>
      </c>
      <c r="R18" s="64" t="n">
        <f aca="false">P18/3600</f>
        <v>7.04094027777778</v>
      </c>
      <c r="S18" s="54"/>
      <c r="T18" s="66"/>
      <c r="U18" s="67"/>
      <c r="V18" s="67"/>
      <c r="W18" s="66"/>
      <c r="X18" s="67"/>
      <c r="Y18" s="68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8.796</v>
      </c>
      <c r="E19" s="74" t="n">
        <v>41.8666</v>
      </c>
      <c r="F19" s="74" t="n">
        <v>43.7647</v>
      </c>
      <c r="G19" s="74" t="n">
        <v>45.5861</v>
      </c>
      <c r="H19" s="74" t="n">
        <v>13378.235</v>
      </c>
      <c r="I19" s="74" t="n">
        <v>32.167</v>
      </c>
      <c r="J19" s="52" t="n">
        <f aca="false">H19/3600</f>
        <v>3.71617638888889</v>
      </c>
      <c r="L19" s="73" t="n">
        <v>4758.796</v>
      </c>
      <c r="M19" s="74" t="n">
        <v>41.8666</v>
      </c>
      <c r="N19" s="74" t="n">
        <v>43.7647</v>
      </c>
      <c r="O19" s="74" t="n">
        <v>45.5861</v>
      </c>
      <c r="P19" s="74" t="n">
        <v>13410.855</v>
      </c>
      <c r="Q19" s="74" t="n">
        <v>32.167</v>
      </c>
      <c r="R19" s="52" t="n">
        <f aca="false">P19/3600</f>
        <v>3.7252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01.9456</v>
      </c>
      <c r="E20" s="76" t="n">
        <v>39.9827</v>
      </c>
      <c r="F20" s="76" t="n">
        <v>42.4232</v>
      </c>
      <c r="G20" s="76" t="n">
        <v>43.6356</v>
      </c>
      <c r="H20" s="76" t="n">
        <v>11771.918</v>
      </c>
      <c r="I20" s="76" t="n">
        <v>27.424</v>
      </c>
      <c r="J20" s="58" t="n">
        <f aca="false">H20/3600</f>
        <v>3.26997722222222</v>
      </c>
      <c r="L20" s="75" t="n">
        <v>2201.9456</v>
      </c>
      <c r="M20" s="76" t="n">
        <v>39.9827</v>
      </c>
      <c r="N20" s="76" t="n">
        <v>42.4232</v>
      </c>
      <c r="O20" s="76" t="n">
        <v>43.6356</v>
      </c>
      <c r="P20" s="76" t="n">
        <v>11792.48</v>
      </c>
      <c r="Q20" s="76" t="n">
        <v>27.549</v>
      </c>
      <c r="R20" s="58" t="n">
        <f aca="false">P20/3600</f>
        <v>3.27568888888889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0.8464</v>
      </c>
      <c r="E21" s="76" t="n">
        <v>37.6286</v>
      </c>
      <c r="F21" s="76" t="n">
        <v>41.284</v>
      </c>
      <c r="G21" s="76" t="n">
        <v>42.2583</v>
      </c>
      <c r="H21" s="76" t="n">
        <v>10748.948</v>
      </c>
      <c r="I21" s="76" t="n">
        <v>23.805</v>
      </c>
      <c r="J21" s="58" t="n">
        <f aca="false">H21/3600</f>
        <v>2.98581888888889</v>
      </c>
      <c r="L21" s="75" t="n">
        <v>1080.8464</v>
      </c>
      <c r="M21" s="76" t="n">
        <v>37.6286</v>
      </c>
      <c r="N21" s="76" t="n">
        <v>41.284</v>
      </c>
      <c r="O21" s="76" t="n">
        <v>42.2583</v>
      </c>
      <c r="P21" s="76" t="n">
        <v>10750.696</v>
      </c>
      <c r="Q21" s="76" t="n">
        <v>23.821</v>
      </c>
      <c r="R21" s="58" t="n">
        <f aca="false">P21/3600</f>
        <v>2.98630444444444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1264</v>
      </c>
      <c r="E22" s="78" t="n">
        <v>35.1967</v>
      </c>
      <c r="F22" s="78" t="n">
        <v>40.4278</v>
      </c>
      <c r="G22" s="78" t="n">
        <v>41.4088</v>
      </c>
      <c r="H22" s="78" t="n">
        <v>9992.333</v>
      </c>
      <c r="I22" s="78" t="n">
        <v>20.779</v>
      </c>
      <c r="J22" s="64" t="n">
        <f aca="false">H22/3600</f>
        <v>2.77564805555556</v>
      </c>
      <c r="L22" s="77" t="n">
        <v>548.1264</v>
      </c>
      <c r="M22" s="78" t="n">
        <v>35.1967</v>
      </c>
      <c r="N22" s="78" t="n">
        <v>40.4278</v>
      </c>
      <c r="O22" s="78" t="n">
        <v>41.4088</v>
      </c>
      <c r="P22" s="78" t="n">
        <v>9965.876</v>
      </c>
      <c r="Q22" s="78" t="n">
        <v>20.733</v>
      </c>
      <c r="R22" s="64" t="n">
        <f aca="false">P22/3600</f>
        <v>2.76829888888889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37.0448</v>
      </c>
      <c r="E23" s="74" t="n">
        <v>40.244</v>
      </c>
      <c r="F23" s="74" t="n">
        <v>42.6866</v>
      </c>
      <c r="G23" s="74" t="n">
        <v>44.0743</v>
      </c>
      <c r="H23" s="74" t="n">
        <v>12677.473</v>
      </c>
      <c r="I23" s="74" t="n">
        <v>33.727</v>
      </c>
      <c r="J23" s="52" t="n">
        <f aca="false">H23/3600</f>
        <v>3.52152027777778</v>
      </c>
      <c r="L23" s="73" t="n">
        <v>7637.0448</v>
      </c>
      <c r="M23" s="74" t="n">
        <v>40.244</v>
      </c>
      <c r="N23" s="74" t="n">
        <v>42.6866</v>
      </c>
      <c r="O23" s="74" t="n">
        <v>44.0743</v>
      </c>
      <c r="P23" s="74" t="n">
        <v>12689.337</v>
      </c>
      <c r="Q23" s="74" t="n">
        <v>33.508</v>
      </c>
      <c r="R23" s="52" t="n">
        <f aca="false">P23/3600</f>
        <v>3.52481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5368</v>
      </c>
      <c r="E24" s="76" t="n">
        <v>37.7175</v>
      </c>
      <c r="F24" s="76" t="n">
        <v>40.882</v>
      </c>
      <c r="G24" s="76" t="n">
        <v>41.6772</v>
      </c>
      <c r="H24" s="76" t="n">
        <v>10961.238</v>
      </c>
      <c r="I24" s="76" t="n">
        <v>27.378</v>
      </c>
      <c r="J24" s="58" t="n">
        <f aca="false">H24/3600</f>
        <v>3.04478833333333</v>
      </c>
      <c r="L24" s="75" t="n">
        <v>3344.5368</v>
      </c>
      <c r="M24" s="76" t="n">
        <v>37.7175</v>
      </c>
      <c r="N24" s="76" t="n">
        <v>40.882</v>
      </c>
      <c r="O24" s="76" t="n">
        <v>41.6772</v>
      </c>
      <c r="P24" s="76" t="n">
        <v>10973.617</v>
      </c>
      <c r="Q24" s="76" t="n">
        <v>27.097</v>
      </c>
      <c r="R24" s="58" t="n">
        <f aca="false">P24/3600</f>
        <v>3.04822694444444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0.0296</v>
      </c>
      <c r="E25" s="76" t="n">
        <v>35.0936</v>
      </c>
      <c r="F25" s="76" t="n">
        <v>39.3629</v>
      </c>
      <c r="G25" s="76" t="n">
        <v>40.0684</v>
      </c>
      <c r="H25" s="76" t="n">
        <v>9992.809</v>
      </c>
      <c r="I25" s="76" t="n">
        <v>23.587</v>
      </c>
      <c r="J25" s="58" t="n">
        <f aca="false">H25/3600</f>
        <v>2.77578027777778</v>
      </c>
      <c r="L25" s="75" t="n">
        <v>1550.0296</v>
      </c>
      <c r="M25" s="76" t="n">
        <v>35.0936</v>
      </c>
      <c r="N25" s="76" t="n">
        <v>39.3629</v>
      </c>
      <c r="O25" s="76" t="n">
        <v>40.0684</v>
      </c>
      <c r="P25" s="76" t="n">
        <v>9957.63</v>
      </c>
      <c r="Q25" s="76" t="n">
        <v>23.301</v>
      </c>
      <c r="R25" s="58" t="n">
        <f aca="false">P25/3600</f>
        <v>2.76600833333333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4.7792</v>
      </c>
      <c r="E26" s="78" t="n">
        <v>32.5572</v>
      </c>
      <c r="F26" s="78" t="n">
        <v>38.2277</v>
      </c>
      <c r="G26" s="78" t="n">
        <v>39.1864</v>
      </c>
      <c r="H26" s="78" t="n">
        <v>9359.431</v>
      </c>
      <c r="I26" s="78" t="n">
        <v>20.67</v>
      </c>
      <c r="J26" s="64" t="n">
        <f aca="false">H26/3600</f>
        <v>2.59984194444444</v>
      </c>
      <c r="L26" s="77" t="n">
        <v>724.7792</v>
      </c>
      <c r="M26" s="78" t="n">
        <v>32.5572</v>
      </c>
      <c r="N26" s="78" t="n">
        <v>38.2277</v>
      </c>
      <c r="O26" s="78" t="n">
        <v>39.1864</v>
      </c>
      <c r="P26" s="78" t="n">
        <v>9381.296</v>
      </c>
      <c r="Q26" s="78" t="n">
        <v>20.476</v>
      </c>
      <c r="R26" s="64" t="n">
        <f aca="false">P26/3600</f>
        <v>2.60591555555556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72.208</v>
      </c>
      <c r="E27" s="74" t="n">
        <v>38.6218</v>
      </c>
      <c r="F27" s="74" t="n">
        <v>40.1739</v>
      </c>
      <c r="G27" s="74" t="n">
        <v>43.8012</v>
      </c>
      <c r="H27" s="74" t="n">
        <v>28537.319</v>
      </c>
      <c r="I27" s="74" t="n">
        <v>64.708</v>
      </c>
      <c r="J27" s="52" t="n">
        <f aca="false">H27/3600</f>
        <v>7.92703305555556</v>
      </c>
      <c r="L27" s="73" t="n">
        <v>18072.208</v>
      </c>
      <c r="M27" s="74" t="n">
        <v>38.6218</v>
      </c>
      <c r="N27" s="74" t="n">
        <v>40.1739</v>
      </c>
      <c r="O27" s="74" t="n">
        <v>43.8012</v>
      </c>
      <c r="P27" s="74" t="n">
        <v>28554.676</v>
      </c>
      <c r="Q27" s="74" t="n">
        <v>65.005</v>
      </c>
      <c r="R27" s="52" t="n">
        <f aca="false">P27/3600</f>
        <v>7.93185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61.3568</v>
      </c>
      <c r="E28" s="76" t="n">
        <v>37.0109</v>
      </c>
      <c r="F28" s="76" t="n">
        <v>39.238</v>
      </c>
      <c r="G28" s="76" t="n">
        <v>42.0871</v>
      </c>
      <c r="H28" s="76" t="n">
        <v>23109.923</v>
      </c>
      <c r="I28" s="76" t="n">
        <v>48.609</v>
      </c>
      <c r="J28" s="58" t="n">
        <f aca="false">H28/3600</f>
        <v>6.41942305555556</v>
      </c>
      <c r="L28" s="75" t="n">
        <v>5761.3568</v>
      </c>
      <c r="M28" s="76" t="n">
        <v>37.0109</v>
      </c>
      <c r="N28" s="76" t="n">
        <v>39.238</v>
      </c>
      <c r="O28" s="76" t="n">
        <v>42.0871</v>
      </c>
      <c r="P28" s="76" t="n">
        <v>23212.472</v>
      </c>
      <c r="Q28" s="76" t="n">
        <v>48.765</v>
      </c>
      <c r="R28" s="58" t="n">
        <f aca="false">P28/3600</f>
        <v>6.44790888888889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7.7272</v>
      </c>
      <c r="E29" s="76" t="n">
        <v>35.1048</v>
      </c>
      <c r="F29" s="76" t="n">
        <v>38.4265</v>
      </c>
      <c r="G29" s="76" t="n">
        <v>40.5916</v>
      </c>
      <c r="H29" s="76" t="n">
        <v>20867.152</v>
      </c>
      <c r="I29" s="76" t="n">
        <v>42.073</v>
      </c>
      <c r="J29" s="58" t="n">
        <f aca="false">H29/3600</f>
        <v>5.79643111111111</v>
      </c>
      <c r="L29" s="75" t="n">
        <v>2707.7272</v>
      </c>
      <c r="M29" s="76" t="n">
        <v>35.1048</v>
      </c>
      <c r="N29" s="76" t="n">
        <v>38.4265</v>
      </c>
      <c r="O29" s="76" t="n">
        <v>40.5916</v>
      </c>
      <c r="P29" s="76" t="n">
        <v>21001.359</v>
      </c>
      <c r="Q29" s="76" t="n">
        <v>42.229</v>
      </c>
      <c r="R29" s="58" t="n">
        <f aca="false">P29/3600</f>
        <v>5.83371083333333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8152</v>
      </c>
      <c r="E30" s="78" t="n">
        <v>32.9252</v>
      </c>
      <c r="F30" s="78" t="n">
        <v>37.7275</v>
      </c>
      <c r="G30" s="78" t="n">
        <v>39.4364</v>
      </c>
      <c r="H30" s="78" t="n">
        <v>19611.836</v>
      </c>
      <c r="I30" s="78" t="n">
        <v>38.157</v>
      </c>
      <c r="J30" s="64" t="n">
        <f aca="false">H30/3600</f>
        <v>5.44773222222222</v>
      </c>
      <c r="L30" s="77" t="n">
        <v>1384.8152</v>
      </c>
      <c r="M30" s="78" t="n">
        <v>32.9252</v>
      </c>
      <c r="N30" s="78" t="n">
        <v>37.7275</v>
      </c>
      <c r="O30" s="78" t="n">
        <v>39.4364</v>
      </c>
      <c r="P30" s="78" t="n">
        <v>19593.88</v>
      </c>
      <c r="Q30" s="78" t="n">
        <v>38.126</v>
      </c>
      <c r="R30" s="64" t="n">
        <f aca="false">P30/3600</f>
        <v>5.44274444444445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0808</v>
      </c>
      <c r="E31" s="74" t="n">
        <v>39.3208</v>
      </c>
      <c r="F31" s="74" t="n">
        <v>44.0654</v>
      </c>
      <c r="G31" s="74" t="n">
        <v>45.4245</v>
      </c>
      <c r="H31" s="74" t="n">
        <v>33379.172</v>
      </c>
      <c r="I31" s="74" t="n">
        <v>74.006</v>
      </c>
      <c r="J31" s="52" t="n">
        <f aca="false">H31/3600</f>
        <v>9.27199222222222</v>
      </c>
      <c r="L31" s="73" t="n">
        <v>17197.0808</v>
      </c>
      <c r="M31" s="74" t="n">
        <v>39.3208</v>
      </c>
      <c r="N31" s="74" t="n">
        <v>44.0654</v>
      </c>
      <c r="O31" s="74" t="n">
        <v>45.4245</v>
      </c>
      <c r="P31" s="74" t="n">
        <v>33518.376</v>
      </c>
      <c r="Q31" s="74" t="n">
        <v>75.613</v>
      </c>
      <c r="R31" s="52" t="n">
        <f aca="false">P31/3600</f>
        <v>9.3106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1.4264</v>
      </c>
      <c r="E32" s="76" t="n">
        <v>37.6572</v>
      </c>
      <c r="F32" s="76" t="n">
        <v>42.8298</v>
      </c>
      <c r="G32" s="76" t="n">
        <v>43.4513</v>
      </c>
      <c r="H32" s="76" t="n">
        <v>28159.271</v>
      </c>
      <c r="I32" s="76" t="n">
        <v>62.197</v>
      </c>
      <c r="J32" s="58" t="n">
        <f aca="false">H32/3600</f>
        <v>7.82201972222222</v>
      </c>
      <c r="L32" s="75" t="n">
        <v>6041.4264</v>
      </c>
      <c r="M32" s="76" t="n">
        <v>37.6572</v>
      </c>
      <c r="N32" s="76" t="n">
        <v>42.8298</v>
      </c>
      <c r="O32" s="76" t="n">
        <v>43.4513</v>
      </c>
      <c r="P32" s="76" t="n">
        <v>28101.381</v>
      </c>
      <c r="Q32" s="76" t="n">
        <v>62.291</v>
      </c>
      <c r="R32" s="58" t="n">
        <f aca="false">P32/3600</f>
        <v>7.80593916666667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9.8672</v>
      </c>
      <c r="E33" s="76" t="n">
        <v>35.8234</v>
      </c>
      <c r="F33" s="76" t="n">
        <v>41.6173</v>
      </c>
      <c r="G33" s="76" t="n">
        <v>41.6276</v>
      </c>
      <c r="H33" s="76" t="n">
        <v>25350.258</v>
      </c>
      <c r="I33" s="76" t="n">
        <v>54.709</v>
      </c>
      <c r="J33" s="58" t="n">
        <f aca="false">H33/3600</f>
        <v>7.04173833333333</v>
      </c>
      <c r="L33" s="75" t="n">
        <v>2849.8672</v>
      </c>
      <c r="M33" s="76" t="n">
        <v>35.8234</v>
      </c>
      <c r="N33" s="76" t="n">
        <v>41.6173</v>
      </c>
      <c r="O33" s="76" t="n">
        <v>41.6276</v>
      </c>
      <c r="P33" s="76" t="n">
        <v>25348.697</v>
      </c>
      <c r="Q33" s="76" t="n">
        <v>54.662</v>
      </c>
      <c r="R33" s="58" t="n">
        <f aca="false">P33/3600</f>
        <v>7.04130472222222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7.9304</v>
      </c>
      <c r="E34" s="78" t="n">
        <v>33.8462</v>
      </c>
      <c r="F34" s="78" t="n">
        <v>40.6399</v>
      </c>
      <c r="G34" s="78" t="n">
        <v>40.2744</v>
      </c>
      <c r="H34" s="78" t="n">
        <v>23374.775</v>
      </c>
      <c r="I34" s="78" t="n">
        <v>49.389</v>
      </c>
      <c r="J34" s="64" t="n">
        <f aca="false">H34/3600</f>
        <v>6.49299305555556</v>
      </c>
      <c r="L34" s="77" t="n">
        <v>1497.9304</v>
      </c>
      <c r="M34" s="78" t="n">
        <v>33.8462</v>
      </c>
      <c r="N34" s="78" t="n">
        <v>40.6399</v>
      </c>
      <c r="O34" s="78" t="n">
        <v>40.2744</v>
      </c>
      <c r="P34" s="78" t="n">
        <v>23420.103</v>
      </c>
      <c r="Q34" s="78" t="n">
        <v>49.249</v>
      </c>
      <c r="R34" s="64" t="n">
        <f aca="false">P34/3600</f>
        <v>6.50558416666667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59.7944</v>
      </c>
      <c r="E35" s="74" t="n">
        <v>37.5698</v>
      </c>
      <c r="F35" s="74" t="n">
        <v>42.3418</v>
      </c>
      <c r="G35" s="74" t="n">
        <v>44.5002</v>
      </c>
      <c r="H35" s="74" t="n">
        <v>39055.082</v>
      </c>
      <c r="I35" s="74" t="n">
        <v>102.43</v>
      </c>
      <c r="J35" s="52" t="n">
        <f aca="false">H35/3600</f>
        <v>10.8486338888889</v>
      </c>
      <c r="L35" s="73" t="n">
        <v>39559.7944</v>
      </c>
      <c r="M35" s="74" t="n">
        <v>37.5698</v>
      </c>
      <c r="N35" s="74" t="n">
        <v>42.3418</v>
      </c>
      <c r="O35" s="74" t="n">
        <v>44.5002</v>
      </c>
      <c r="P35" s="74" t="n">
        <v>39132.792</v>
      </c>
      <c r="Q35" s="74" t="n">
        <v>102.32</v>
      </c>
      <c r="R35" s="52" t="n">
        <f aca="false">P35/3600</f>
        <v>10.870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6.1832</v>
      </c>
      <c r="E36" s="76" t="n">
        <v>35.436</v>
      </c>
      <c r="F36" s="76" t="n">
        <v>41.0653</v>
      </c>
      <c r="G36" s="76" t="n">
        <v>43.3227</v>
      </c>
      <c r="H36" s="76" t="n">
        <v>28705.43</v>
      </c>
      <c r="I36" s="76" t="n">
        <v>66.643</v>
      </c>
      <c r="J36" s="58" t="n">
        <f aca="false">H36/3600</f>
        <v>7.97373055555556</v>
      </c>
      <c r="L36" s="75" t="n">
        <v>7236.1832</v>
      </c>
      <c r="M36" s="76" t="n">
        <v>35.436</v>
      </c>
      <c r="N36" s="76" t="n">
        <v>41.0653</v>
      </c>
      <c r="O36" s="76" t="n">
        <v>43.3227</v>
      </c>
      <c r="P36" s="76" t="n">
        <v>28768.449</v>
      </c>
      <c r="Q36" s="76" t="n">
        <v>66.378</v>
      </c>
      <c r="R36" s="58" t="n">
        <f aca="false">P36/3600</f>
        <v>7.99123583333333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5.5912</v>
      </c>
      <c r="E37" s="76" t="n">
        <v>34.0098</v>
      </c>
      <c r="F37" s="76" t="n">
        <v>39.806</v>
      </c>
      <c r="G37" s="76" t="n">
        <v>42.2835</v>
      </c>
      <c r="H37" s="76" t="n">
        <v>25431.561</v>
      </c>
      <c r="I37" s="76" t="n">
        <v>56.363</v>
      </c>
      <c r="J37" s="58" t="n">
        <f aca="false">H37/3600</f>
        <v>7.0643225</v>
      </c>
      <c r="L37" s="75" t="n">
        <v>2265.5912</v>
      </c>
      <c r="M37" s="76" t="n">
        <v>34.0098</v>
      </c>
      <c r="N37" s="76" t="n">
        <v>39.806</v>
      </c>
      <c r="O37" s="76" t="n">
        <v>42.2835</v>
      </c>
      <c r="P37" s="76" t="n">
        <v>25359.147</v>
      </c>
      <c r="Q37" s="76" t="n">
        <v>55.832</v>
      </c>
      <c r="R37" s="58" t="n">
        <f aca="false">P37/3600</f>
        <v>7.0442075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3.3776</v>
      </c>
      <c r="E38" s="78" t="n">
        <v>32.2189</v>
      </c>
      <c r="F38" s="78" t="n">
        <v>38.8468</v>
      </c>
      <c r="G38" s="78" t="n">
        <v>41.4746</v>
      </c>
      <c r="H38" s="78" t="n">
        <v>23959.099</v>
      </c>
      <c r="I38" s="78" t="n">
        <v>51.917</v>
      </c>
      <c r="J38" s="64" t="n">
        <f aca="false">H38/3600</f>
        <v>6.65530527777778</v>
      </c>
      <c r="L38" s="77" t="n">
        <v>983.3776</v>
      </c>
      <c r="M38" s="78" t="n">
        <v>32.2189</v>
      </c>
      <c r="N38" s="78" t="n">
        <v>38.8468</v>
      </c>
      <c r="O38" s="78" t="n">
        <v>41.4746</v>
      </c>
      <c r="P38" s="78" t="n">
        <v>23954.414</v>
      </c>
      <c r="Q38" s="78" t="n">
        <v>50.965</v>
      </c>
      <c r="R38" s="64" t="n">
        <f aca="false">P38/3600</f>
        <v>6.65400388888889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5.5145905168422</v>
      </c>
      <c r="J106" s="82" t="n">
        <f aca="false">GEOMEAN(J3:J98)</f>
        <v>0</v>
      </c>
      <c r="Q106" s="82" t="n">
        <f aca="false">GEOMEAN(Q3:Q98)</f>
        <v>45.1937462046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95073714695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12489444444444</v>
      </c>
      <c r="J108" s="82" t="n">
        <f aca="false">SUM(J3:J98)</f>
        <v>226.808671666667</v>
      </c>
      <c r="Q108" s="82" t="n">
        <f aca="false">SUM(Q3:Q98)/3600</f>
        <v>0.508481111111111</v>
      </c>
      <c r="R108" s="82" t="n">
        <f aca="false">SUM(R3:R98)</f>
        <v>226.3437497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45.5145905168422</v>
      </c>
      <c r="J113" s="82" t="n">
        <f aca="false">GEOMEAN(J3:J38)</f>
        <v>5.62077451435179</v>
      </c>
      <c r="Q113" s="82" t="n">
        <f aca="false">GEOMEAN(Q3:Q38)</f>
        <v>45.19374620464</v>
      </c>
      <c r="R113" s="82" t="n">
        <f aca="false">GEOMEAN(R3:R38)</f>
        <v>5.6133480469546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950737146951</v>
      </c>
      <c r="R114" s="83" t="n">
        <f aca="false">R113/J113</f>
        <v>0.9986787466072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T3:V70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W3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X3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Y3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W7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7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Y7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W11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11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Y11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W15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X15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Y15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W19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19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19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W2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X23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Y23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W27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7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Y27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W31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X31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Y31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W35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X35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Y35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W39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X39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Y39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W43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43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43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W47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7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7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W51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X51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Y51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W55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X55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Y55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W59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59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59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W6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X63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Y63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W67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7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Y67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W6:X6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W10:X10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W14:X14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W18:X18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W22:X22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W26:X26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W30:X30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W34:X34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W38:X38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W42:X42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W46:X46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W50:X50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W54:X54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W58:X58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W62:X62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W66:X66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W70:X70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W71:Y82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T83:V98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W83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X83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Y83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W87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X87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Y87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W91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X91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Y91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W95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X95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Y95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W86:X86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W90:X90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W94:X94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W98:X98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T105:V105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W105:Y105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T99:V104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W99:Y103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W104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X104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Y104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T111:V112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W112:Y112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W111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X111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Y111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2">
      <formula>0.03</formula>
    </cfRule>
    <cfRule type="cellIs" priority="3" operator="lessThan" aboveAverage="0" equalAverage="0" bottom="0" percent="0" rank="0" text="" dxfId="2373">
      <formula>-0.03</formula>
    </cfRule>
  </conditionalFormatting>
  <conditionalFormatting sqref="T3:V82">
    <cfRule type="cellIs" priority="4" operator="greaterThan" aboveAverage="0" equalAverage="0" bottom="0" percent="0" rank="0" text="" dxfId="2374">
      <formula>0.03</formula>
    </cfRule>
    <cfRule type="cellIs" priority="5" operator="lessThan" aboveAverage="0" equalAverage="0" bottom="0" percent="0" rank="0" text="" dxfId="2375">
      <formula>-0.03</formula>
    </cfRule>
  </conditionalFormatting>
  <conditionalFormatting sqref="W3">
    <cfRule type="cellIs" priority="6" operator="greaterThan" aboveAverage="0" equalAverage="0" bottom="0" percent="0" rank="0" text="" dxfId="2376">
      <formula>0.03</formula>
    </cfRule>
    <cfRule type="cellIs" priority="7" operator="lessThan" aboveAverage="0" equalAverage="0" bottom="0" percent="0" rank="0" text="" dxfId="2377">
      <formula>-0.03</formula>
    </cfRule>
  </conditionalFormatting>
  <conditionalFormatting sqref="X3">
    <cfRule type="cellIs" priority="8" operator="greaterThan" aboveAverage="0" equalAverage="0" bottom="0" percent="0" rank="0" text="" dxfId="2378">
      <formula>0.03</formula>
    </cfRule>
    <cfRule type="cellIs" priority="9" operator="lessThan" aboveAverage="0" equalAverage="0" bottom="0" percent="0" rank="0" text="" dxfId="2379">
      <formula>-0.03</formula>
    </cfRule>
  </conditionalFormatting>
  <conditionalFormatting sqref="Y3">
    <cfRule type="cellIs" priority="10" operator="greaterThan" aboveAverage="0" equalAverage="0" bottom="0" percent="0" rank="0" text="" dxfId="2380">
      <formula>0.03</formula>
    </cfRule>
    <cfRule type="cellIs" priority="11" operator="lessThan" aboveAverage="0" equalAverage="0" bottom="0" percent="0" rank="0" text="" dxfId="2381">
      <formula>-0.03</formula>
    </cfRule>
  </conditionalFormatting>
  <conditionalFormatting sqref="W7">
    <cfRule type="cellIs" priority="12" operator="greaterThan" aboveAverage="0" equalAverage="0" bottom="0" percent="0" rank="0" text="" dxfId="2382">
      <formula>0.03</formula>
    </cfRule>
    <cfRule type="cellIs" priority="13" operator="lessThan" aboveAverage="0" equalAverage="0" bottom="0" percent="0" rank="0" text="" dxfId="2383">
      <formula>-0.03</formula>
    </cfRule>
  </conditionalFormatting>
  <conditionalFormatting sqref="X7">
    <cfRule type="cellIs" priority="14" operator="greaterThan" aboveAverage="0" equalAverage="0" bottom="0" percent="0" rank="0" text="" dxfId="2384">
      <formula>0.03</formula>
    </cfRule>
    <cfRule type="cellIs" priority="15" operator="lessThan" aboveAverage="0" equalAverage="0" bottom="0" percent="0" rank="0" text="" dxfId="2385">
      <formula>-0.03</formula>
    </cfRule>
  </conditionalFormatting>
  <conditionalFormatting sqref="Y7">
    <cfRule type="cellIs" priority="16" operator="greaterThan" aboveAverage="0" equalAverage="0" bottom="0" percent="0" rank="0" text="" dxfId="2386">
      <formula>0.03</formula>
    </cfRule>
    <cfRule type="cellIs" priority="17" operator="lessThan" aboveAverage="0" equalAverage="0" bottom="0" percent="0" rank="0" text="" dxfId="2387">
      <formula>-0.03</formula>
    </cfRule>
  </conditionalFormatting>
  <conditionalFormatting sqref="W11">
    <cfRule type="cellIs" priority="18" operator="greaterThan" aboveAverage="0" equalAverage="0" bottom="0" percent="0" rank="0" text="" dxfId="2388">
      <formula>0.03</formula>
    </cfRule>
    <cfRule type="cellIs" priority="19" operator="lessThan" aboveAverage="0" equalAverage="0" bottom="0" percent="0" rank="0" text="" dxfId="2389">
      <formula>-0.03</formula>
    </cfRule>
  </conditionalFormatting>
  <conditionalFormatting sqref="X11">
    <cfRule type="cellIs" priority="20" operator="greaterThan" aboveAverage="0" equalAverage="0" bottom="0" percent="0" rank="0" text="" dxfId="2390">
      <formula>0.03</formula>
    </cfRule>
    <cfRule type="cellIs" priority="21" operator="lessThan" aboveAverage="0" equalAverage="0" bottom="0" percent="0" rank="0" text="" dxfId="2391">
      <formula>-0.03</formula>
    </cfRule>
  </conditionalFormatting>
  <conditionalFormatting sqref="Y11">
    <cfRule type="cellIs" priority="22" operator="greaterThan" aboveAverage="0" equalAverage="0" bottom="0" percent="0" rank="0" text="" dxfId="2392">
      <formula>0.03</formula>
    </cfRule>
    <cfRule type="cellIs" priority="23" operator="lessThan" aboveAverage="0" equalAverage="0" bottom="0" percent="0" rank="0" text="" dxfId="2393">
      <formula>-0.03</formula>
    </cfRule>
  </conditionalFormatting>
  <conditionalFormatting sqref="W15">
    <cfRule type="cellIs" priority="24" operator="greaterThan" aboveAverage="0" equalAverage="0" bottom="0" percent="0" rank="0" text="" dxfId="2394">
      <formula>0.03</formula>
    </cfRule>
    <cfRule type="cellIs" priority="25" operator="lessThan" aboveAverage="0" equalAverage="0" bottom="0" percent="0" rank="0" text="" dxfId="2395">
      <formula>-0.03</formula>
    </cfRule>
  </conditionalFormatting>
  <conditionalFormatting sqref="X15">
    <cfRule type="cellIs" priority="26" operator="greaterThan" aboveAverage="0" equalAverage="0" bottom="0" percent="0" rank="0" text="" dxfId="2396">
      <formula>0.03</formula>
    </cfRule>
    <cfRule type="cellIs" priority="27" operator="lessThan" aboveAverage="0" equalAverage="0" bottom="0" percent="0" rank="0" text="" dxfId="2397">
      <formula>-0.03</formula>
    </cfRule>
  </conditionalFormatting>
  <conditionalFormatting sqref="Y15">
    <cfRule type="cellIs" priority="28" operator="greaterThan" aboveAverage="0" equalAverage="0" bottom="0" percent="0" rank="0" text="" dxfId="2398">
      <formula>0.03</formula>
    </cfRule>
    <cfRule type="cellIs" priority="29" operator="lessThan" aboveAverage="0" equalAverage="0" bottom="0" percent="0" rank="0" text="" dxfId="2399">
      <formula>-0.03</formula>
    </cfRule>
  </conditionalFormatting>
  <conditionalFormatting sqref="W19">
    <cfRule type="cellIs" priority="30" operator="greaterThan" aboveAverage="0" equalAverage="0" bottom="0" percent="0" rank="0" text="" dxfId="2400">
      <formula>0.03</formula>
    </cfRule>
    <cfRule type="cellIs" priority="31" operator="lessThan" aboveAverage="0" equalAverage="0" bottom="0" percent="0" rank="0" text="" dxfId="2401">
      <formula>-0.03</formula>
    </cfRule>
  </conditionalFormatting>
  <conditionalFormatting sqref="X19">
    <cfRule type="cellIs" priority="32" operator="greaterThan" aboveAverage="0" equalAverage="0" bottom="0" percent="0" rank="0" text="" dxfId="2402">
      <formula>0.03</formula>
    </cfRule>
    <cfRule type="cellIs" priority="33" operator="lessThan" aboveAverage="0" equalAverage="0" bottom="0" percent="0" rank="0" text="" dxfId="2403">
      <formula>-0.03</formula>
    </cfRule>
  </conditionalFormatting>
  <conditionalFormatting sqref="Y19">
    <cfRule type="cellIs" priority="34" operator="greaterThan" aboveAverage="0" equalAverage="0" bottom="0" percent="0" rank="0" text="" dxfId="2404">
      <formula>0.03</formula>
    </cfRule>
    <cfRule type="cellIs" priority="35" operator="lessThan" aboveAverage="0" equalAverage="0" bottom="0" percent="0" rank="0" text="" dxfId="2405">
      <formula>-0.03</formula>
    </cfRule>
  </conditionalFormatting>
  <conditionalFormatting sqref="W23">
    <cfRule type="cellIs" priority="36" operator="greaterThan" aboveAverage="0" equalAverage="0" bottom="0" percent="0" rank="0" text="" dxfId="2406">
      <formula>0.03</formula>
    </cfRule>
    <cfRule type="cellIs" priority="37" operator="lessThan" aboveAverage="0" equalAverage="0" bottom="0" percent="0" rank="0" text="" dxfId="2407">
      <formula>-0.03</formula>
    </cfRule>
  </conditionalFormatting>
  <conditionalFormatting sqref="X23">
    <cfRule type="cellIs" priority="38" operator="greaterThan" aboveAverage="0" equalAverage="0" bottom="0" percent="0" rank="0" text="" dxfId="2408">
      <formula>0.03</formula>
    </cfRule>
    <cfRule type="cellIs" priority="39" operator="lessThan" aboveAverage="0" equalAverage="0" bottom="0" percent="0" rank="0" text="" dxfId="2409">
      <formula>-0.03</formula>
    </cfRule>
  </conditionalFormatting>
  <conditionalFormatting sqref="Y23">
    <cfRule type="cellIs" priority="40" operator="greaterThan" aboveAverage="0" equalAverage="0" bottom="0" percent="0" rank="0" text="" dxfId="2410">
      <formula>0.03</formula>
    </cfRule>
    <cfRule type="cellIs" priority="41" operator="lessThan" aboveAverage="0" equalAverage="0" bottom="0" percent="0" rank="0" text="" dxfId="2411">
      <formula>-0.03</formula>
    </cfRule>
  </conditionalFormatting>
  <conditionalFormatting sqref="W27">
    <cfRule type="cellIs" priority="42" operator="greaterThan" aboveAverage="0" equalAverage="0" bottom="0" percent="0" rank="0" text="" dxfId="2412">
      <formula>0.03</formula>
    </cfRule>
    <cfRule type="cellIs" priority="43" operator="lessThan" aboveAverage="0" equalAverage="0" bottom="0" percent="0" rank="0" text="" dxfId="2413">
      <formula>-0.03</formula>
    </cfRule>
  </conditionalFormatting>
  <conditionalFormatting sqref="X27">
    <cfRule type="cellIs" priority="44" operator="greaterThan" aboveAverage="0" equalAverage="0" bottom="0" percent="0" rank="0" text="" dxfId="2414">
      <formula>0.03</formula>
    </cfRule>
    <cfRule type="cellIs" priority="45" operator="lessThan" aboveAverage="0" equalAverage="0" bottom="0" percent="0" rank="0" text="" dxfId="2415">
      <formula>-0.03</formula>
    </cfRule>
  </conditionalFormatting>
  <conditionalFormatting sqref="Y27">
    <cfRule type="cellIs" priority="46" operator="greaterThan" aboveAverage="0" equalAverage="0" bottom="0" percent="0" rank="0" text="" dxfId="2416">
      <formula>0.03</formula>
    </cfRule>
    <cfRule type="cellIs" priority="47" operator="lessThan" aboveAverage="0" equalAverage="0" bottom="0" percent="0" rank="0" text="" dxfId="2417">
      <formula>-0.03</formula>
    </cfRule>
  </conditionalFormatting>
  <conditionalFormatting sqref="W31">
    <cfRule type="cellIs" priority="48" operator="greaterThan" aboveAverage="0" equalAverage="0" bottom="0" percent="0" rank="0" text="" dxfId="2418">
      <formula>0.03</formula>
    </cfRule>
    <cfRule type="cellIs" priority="49" operator="lessThan" aboveAverage="0" equalAverage="0" bottom="0" percent="0" rank="0" text="" dxfId="2419">
      <formula>-0.03</formula>
    </cfRule>
  </conditionalFormatting>
  <conditionalFormatting sqref="X31">
    <cfRule type="cellIs" priority="50" operator="greaterThan" aboveAverage="0" equalAverage="0" bottom="0" percent="0" rank="0" text="" dxfId="2420">
      <formula>0.03</formula>
    </cfRule>
    <cfRule type="cellIs" priority="51" operator="lessThan" aboveAverage="0" equalAverage="0" bottom="0" percent="0" rank="0" text="" dxfId="2421">
      <formula>-0.03</formula>
    </cfRule>
  </conditionalFormatting>
  <conditionalFormatting sqref="Y31">
    <cfRule type="cellIs" priority="52" operator="greaterThan" aboveAverage="0" equalAverage="0" bottom="0" percent="0" rank="0" text="" dxfId="2422">
      <formula>0.03</formula>
    </cfRule>
    <cfRule type="cellIs" priority="53" operator="lessThan" aboveAverage="0" equalAverage="0" bottom="0" percent="0" rank="0" text="" dxfId="2423">
      <formula>-0.03</formula>
    </cfRule>
  </conditionalFormatting>
  <conditionalFormatting sqref="W35">
    <cfRule type="cellIs" priority="54" operator="greaterThan" aboveAverage="0" equalAverage="0" bottom="0" percent="0" rank="0" text="" dxfId="2424">
      <formula>0.03</formula>
    </cfRule>
    <cfRule type="cellIs" priority="55" operator="lessThan" aboveAverage="0" equalAverage="0" bottom="0" percent="0" rank="0" text="" dxfId="2425">
      <formula>-0.03</formula>
    </cfRule>
  </conditionalFormatting>
  <conditionalFormatting sqref="X35">
    <cfRule type="cellIs" priority="56" operator="greaterThan" aboveAverage="0" equalAverage="0" bottom="0" percent="0" rank="0" text="" dxfId="2426">
      <formula>0.03</formula>
    </cfRule>
    <cfRule type="cellIs" priority="57" operator="lessThan" aboveAverage="0" equalAverage="0" bottom="0" percent="0" rank="0" text="" dxfId="2427">
      <formula>-0.03</formula>
    </cfRule>
  </conditionalFormatting>
  <conditionalFormatting sqref="Y35">
    <cfRule type="cellIs" priority="58" operator="greaterThan" aboveAverage="0" equalAverage="0" bottom="0" percent="0" rank="0" text="" dxfId="2428">
      <formula>0.03</formula>
    </cfRule>
    <cfRule type="cellIs" priority="59" operator="lessThan" aboveAverage="0" equalAverage="0" bottom="0" percent="0" rank="0" text="" dxfId="2429">
      <formula>-0.03</formula>
    </cfRule>
  </conditionalFormatting>
  <conditionalFormatting sqref="W39">
    <cfRule type="cellIs" priority="60" operator="greaterThan" aboveAverage="0" equalAverage="0" bottom="0" percent="0" rank="0" text="" dxfId="2430">
      <formula>0.03</formula>
    </cfRule>
    <cfRule type="cellIs" priority="61" operator="lessThan" aboveAverage="0" equalAverage="0" bottom="0" percent="0" rank="0" text="" dxfId="2431">
      <formula>-0.03</formula>
    </cfRule>
  </conditionalFormatting>
  <conditionalFormatting sqref="X39">
    <cfRule type="cellIs" priority="62" operator="greaterThan" aboveAverage="0" equalAverage="0" bottom="0" percent="0" rank="0" text="" dxfId="2432">
      <formula>0.03</formula>
    </cfRule>
    <cfRule type="cellIs" priority="63" operator="lessThan" aboveAverage="0" equalAverage="0" bottom="0" percent="0" rank="0" text="" dxfId="2433">
      <formula>-0.03</formula>
    </cfRule>
  </conditionalFormatting>
  <conditionalFormatting sqref="Y39">
    <cfRule type="cellIs" priority="64" operator="greaterThan" aboveAverage="0" equalAverage="0" bottom="0" percent="0" rank="0" text="" dxfId="2434">
      <formula>0.03</formula>
    </cfRule>
    <cfRule type="cellIs" priority="65" operator="lessThan" aboveAverage="0" equalAverage="0" bottom="0" percent="0" rank="0" text="" dxfId="2435">
      <formula>-0.03</formula>
    </cfRule>
  </conditionalFormatting>
  <conditionalFormatting sqref="W43">
    <cfRule type="cellIs" priority="66" operator="greaterThan" aboveAverage="0" equalAverage="0" bottom="0" percent="0" rank="0" text="" dxfId="2436">
      <formula>0.03</formula>
    </cfRule>
    <cfRule type="cellIs" priority="67" operator="lessThan" aboveAverage="0" equalAverage="0" bottom="0" percent="0" rank="0" text="" dxfId="2437">
      <formula>-0.03</formula>
    </cfRule>
  </conditionalFormatting>
  <conditionalFormatting sqref="X43">
    <cfRule type="cellIs" priority="68" operator="greaterThan" aboveAverage="0" equalAverage="0" bottom="0" percent="0" rank="0" text="" dxfId="2438">
      <formula>0.03</formula>
    </cfRule>
    <cfRule type="cellIs" priority="69" operator="lessThan" aboveAverage="0" equalAverage="0" bottom="0" percent="0" rank="0" text="" dxfId="2439">
      <formula>-0.03</formula>
    </cfRule>
  </conditionalFormatting>
  <conditionalFormatting sqref="Y43">
    <cfRule type="cellIs" priority="70" operator="greaterThan" aboveAverage="0" equalAverage="0" bottom="0" percent="0" rank="0" text="" dxfId="2440">
      <formula>0.03</formula>
    </cfRule>
    <cfRule type="cellIs" priority="71" operator="lessThan" aboveAverage="0" equalAverage="0" bottom="0" percent="0" rank="0" text="" dxfId="2441">
      <formula>-0.03</formula>
    </cfRule>
  </conditionalFormatting>
  <conditionalFormatting sqref="W47">
    <cfRule type="cellIs" priority="72" operator="greaterThan" aboveAverage="0" equalAverage="0" bottom="0" percent="0" rank="0" text="" dxfId="2442">
      <formula>0.03</formula>
    </cfRule>
    <cfRule type="cellIs" priority="73" operator="lessThan" aboveAverage="0" equalAverage="0" bottom="0" percent="0" rank="0" text="" dxfId="2443">
      <formula>-0.03</formula>
    </cfRule>
  </conditionalFormatting>
  <conditionalFormatting sqref="X47">
    <cfRule type="cellIs" priority="74" operator="greaterThan" aboveAverage="0" equalAverage="0" bottom="0" percent="0" rank="0" text="" dxfId="2444">
      <formula>0.03</formula>
    </cfRule>
    <cfRule type="cellIs" priority="75" operator="lessThan" aboveAverage="0" equalAverage="0" bottom="0" percent="0" rank="0" text="" dxfId="2445">
      <formula>-0.03</formula>
    </cfRule>
  </conditionalFormatting>
  <conditionalFormatting sqref="Y47">
    <cfRule type="cellIs" priority="76" operator="greaterThan" aboveAverage="0" equalAverage="0" bottom="0" percent="0" rank="0" text="" dxfId="2446">
      <formula>0.03</formula>
    </cfRule>
    <cfRule type="cellIs" priority="77" operator="lessThan" aboveAverage="0" equalAverage="0" bottom="0" percent="0" rank="0" text="" dxfId="2447">
      <formula>-0.03</formula>
    </cfRule>
  </conditionalFormatting>
  <conditionalFormatting sqref="W51">
    <cfRule type="cellIs" priority="78" operator="greaterThan" aboveAverage="0" equalAverage="0" bottom="0" percent="0" rank="0" text="" dxfId="2448">
      <formula>0.03</formula>
    </cfRule>
    <cfRule type="cellIs" priority="79" operator="lessThan" aboveAverage="0" equalAverage="0" bottom="0" percent="0" rank="0" text="" dxfId="2449">
      <formula>-0.03</formula>
    </cfRule>
  </conditionalFormatting>
  <conditionalFormatting sqref="X51">
    <cfRule type="cellIs" priority="80" operator="greaterThan" aboveAverage="0" equalAverage="0" bottom="0" percent="0" rank="0" text="" dxfId="2450">
      <formula>0.03</formula>
    </cfRule>
    <cfRule type="cellIs" priority="81" operator="lessThan" aboveAverage="0" equalAverage="0" bottom="0" percent="0" rank="0" text="" dxfId="2451">
      <formula>-0.03</formula>
    </cfRule>
  </conditionalFormatting>
  <conditionalFormatting sqref="Y51">
    <cfRule type="cellIs" priority="82" operator="greaterThan" aboveAverage="0" equalAverage="0" bottom="0" percent="0" rank="0" text="" dxfId="2452">
      <formula>0.03</formula>
    </cfRule>
    <cfRule type="cellIs" priority="83" operator="lessThan" aboveAverage="0" equalAverage="0" bottom="0" percent="0" rank="0" text="" dxfId="2453">
      <formula>-0.03</formula>
    </cfRule>
  </conditionalFormatting>
  <conditionalFormatting sqref="W55">
    <cfRule type="cellIs" priority="84" operator="greaterThan" aboveAverage="0" equalAverage="0" bottom="0" percent="0" rank="0" text="" dxfId="2454">
      <formula>0.03</formula>
    </cfRule>
    <cfRule type="cellIs" priority="85" operator="lessThan" aboveAverage="0" equalAverage="0" bottom="0" percent="0" rank="0" text="" dxfId="2455">
      <formula>-0.03</formula>
    </cfRule>
  </conditionalFormatting>
  <conditionalFormatting sqref="X55">
    <cfRule type="cellIs" priority="86" operator="greaterThan" aboveAverage="0" equalAverage="0" bottom="0" percent="0" rank="0" text="" dxfId="2456">
      <formula>0.03</formula>
    </cfRule>
    <cfRule type="cellIs" priority="87" operator="lessThan" aboveAverage="0" equalAverage="0" bottom="0" percent="0" rank="0" text="" dxfId="2457">
      <formula>-0.03</formula>
    </cfRule>
  </conditionalFormatting>
  <conditionalFormatting sqref="Y55">
    <cfRule type="cellIs" priority="88" operator="greaterThan" aboveAverage="0" equalAverage="0" bottom="0" percent="0" rank="0" text="" dxfId="2458">
      <formula>0.03</formula>
    </cfRule>
    <cfRule type="cellIs" priority="89" operator="lessThan" aboveAverage="0" equalAverage="0" bottom="0" percent="0" rank="0" text="" dxfId="2459">
      <formula>-0.03</formula>
    </cfRule>
  </conditionalFormatting>
  <conditionalFormatting sqref="W59">
    <cfRule type="cellIs" priority="90" operator="greaterThan" aboveAverage="0" equalAverage="0" bottom="0" percent="0" rank="0" text="" dxfId="2460">
      <formula>0.03</formula>
    </cfRule>
    <cfRule type="cellIs" priority="91" operator="lessThan" aboveAverage="0" equalAverage="0" bottom="0" percent="0" rank="0" text="" dxfId="2461">
      <formula>-0.03</formula>
    </cfRule>
  </conditionalFormatting>
  <conditionalFormatting sqref="X59">
    <cfRule type="cellIs" priority="92" operator="greaterThan" aboveAverage="0" equalAverage="0" bottom="0" percent="0" rank="0" text="" dxfId="2462">
      <formula>0.03</formula>
    </cfRule>
    <cfRule type="cellIs" priority="93" operator="lessThan" aboveAverage="0" equalAverage="0" bottom="0" percent="0" rank="0" text="" dxfId="2463">
      <formula>-0.03</formula>
    </cfRule>
  </conditionalFormatting>
  <conditionalFormatting sqref="Y59">
    <cfRule type="cellIs" priority="94" operator="greaterThan" aboveAverage="0" equalAverage="0" bottom="0" percent="0" rank="0" text="" dxfId="2464">
      <formula>0.03</formula>
    </cfRule>
    <cfRule type="cellIs" priority="95" operator="lessThan" aboveAverage="0" equalAverage="0" bottom="0" percent="0" rank="0" text="" dxfId="2465">
      <formula>-0.03</formula>
    </cfRule>
  </conditionalFormatting>
  <conditionalFormatting sqref="W63">
    <cfRule type="cellIs" priority="96" operator="greaterThan" aboveAverage="0" equalAverage="0" bottom="0" percent="0" rank="0" text="" dxfId="2466">
      <formula>0.03</formula>
    </cfRule>
    <cfRule type="cellIs" priority="97" operator="lessThan" aboveAverage="0" equalAverage="0" bottom="0" percent="0" rank="0" text="" dxfId="2467">
      <formula>-0.03</formula>
    </cfRule>
  </conditionalFormatting>
  <conditionalFormatting sqref="X63">
    <cfRule type="cellIs" priority="98" operator="greaterThan" aboveAverage="0" equalAverage="0" bottom="0" percent="0" rank="0" text="" dxfId="2468">
      <formula>0.03</formula>
    </cfRule>
    <cfRule type="cellIs" priority="99" operator="lessThan" aboveAverage="0" equalAverage="0" bottom="0" percent="0" rank="0" text="" dxfId="2469">
      <formula>-0.03</formula>
    </cfRule>
  </conditionalFormatting>
  <conditionalFormatting sqref="Y63">
    <cfRule type="cellIs" priority="100" operator="greaterThan" aboveAverage="0" equalAverage="0" bottom="0" percent="0" rank="0" text="" dxfId="2470">
      <formula>0.03</formula>
    </cfRule>
    <cfRule type="cellIs" priority="101" operator="lessThan" aboveAverage="0" equalAverage="0" bottom="0" percent="0" rank="0" text="" dxfId="2471">
      <formula>-0.03</formula>
    </cfRule>
  </conditionalFormatting>
  <conditionalFormatting sqref="W67">
    <cfRule type="cellIs" priority="102" operator="greaterThan" aboveAverage="0" equalAverage="0" bottom="0" percent="0" rank="0" text="" dxfId="2472">
      <formula>0.03</formula>
    </cfRule>
    <cfRule type="cellIs" priority="103" operator="lessThan" aboveAverage="0" equalAverage="0" bottom="0" percent="0" rank="0" text="" dxfId="2473">
      <formula>-0.03</formula>
    </cfRule>
  </conditionalFormatting>
  <conditionalFormatting sqref="X67">
    <cfRule type="cellIs" priority="104" operator="greaterThan" aboveAverage="0" equalAverage="0" bottom="0" percent="0" rank="0" text="" dxfId="2474">
      <formula>0.03</formula>
    </cfRule>
    <cfRule type="cellIs" priority="105" operator="lessThan" aboveAverage="0" equalAverage="0" bottom="0" percent="0" rank="0" text="" dxfId="2475">
      <formula>-0.03</formula>
    </cfRule>
  </conditionalFormatting>
  <conditionalFormatting sqref="Y67">
    <cfRule type="cellIs" priority="106" operator="greaterThan" aboveAverage="0" equalAverage="0" bottom="0" percent="0" rank="0" text="" dxfId="2476">
      <formula>0.03</formula>
    </cfRule>
    <cfRule type="cellIs" priority="107" operator="lessThan" aboveAverage="0" equalAverage="0" bottom="0" percent="0" rank="0" text="" dxfId="2477">
      <formula>-0.03</formula>
    </cfRule>
  </conditionalFormatting>
  <conditionalFormatting sqref="W71">
    <cfRule type="cellIs" priority="108" operator="greaterThan" aboveAverage="0" equalAverage="0" bottom="0" percent="0" rank="0" text="" dxfId="2478">
      <formula>0.03</formula>
    </cfRule>
    <cfRule type="cellIs" priority="109" operator="lessThan" aboveAverage="0" equalAverage="0" bottom="0" percent="0" rank="0" text="" dxfId="2479">
      <formula>-0.03</formula>
    </cfRule>
  </conditionalFormatting>
  <conditionalFormatting sqref="X71">
    <cfRule type="cellIs" priority="110" operator="greaterThan" aboveAverage="0" equalAverage="0" bottom="0" percent="0" rank="0" text="" dxfId="2480">
      <formula>0.03</formula>
    </cfRule>
    <cfRule type="cellIs" priority="111" operator="lessThan" aboveAverage="0" equalAverage="0" bottom="0" percent="0" rank="0" text="" dxfId="2481">
      <formula>-0.03</formula>
    </cfRule>
  </conditionalFormatting>
  <conditionalFormatting sqref="Y71">
    <cfRule type="cellIs" priority="112" operator="greaterThan" aboveAverage="0" equalAverage="0" bottom="0" percent="0" rank="0" text="" dxfId="2482">
      <formula>0.03</formula>
    </cfRule>
    <cfRule type="cellIs" priority="113" operator="lessThan" aboveAverage="0" equalAverage="0" bottom="0" percent="0" rank="0" text="" dxfId="2483">
      <formula>-0.03</formula>
    </cfRule>
  </conditionalFormatting>
  <conditionalFormatting sqref="W75">
    <cfRule type="cellIs" priority="114" operator="greaterThan" aboveAverage="0" equalAverage="0" bottom="0" percent="0" rank="0" text="" dxfId="2484">
      <formula>0.03</formula>
    </cfRule>
    <cfRule type="cellIs" priority="115" operator="lessThan" aboveAverage="0" equalAverage="0" bottom="0" percent="0" rank="0" text="" dxfId="2485">
      <formula>-0.03</formula>
    </cfRule>
  </conditionalFormatting>
  <conditionalFormatting sqref="X75">
    <cfRule type="cellIs" priority="116" operator="greaterThan" aboveAverage="0" equalAverage="0" bottom="0" percent="0" rank="0" text="" dxfId="2486">
      <formula>0.03</formula>
    </cfRule>
    <cfRule type="cellIs" priority="117" operator="lessThan" aboveAverage="0" equalAverage="0" bottom="0" percent="0" rank="0" text="" dxfId="2487">
      <formula>-0.03</formula>
    </cfRule>
  </conditionalFormatting>
  <conditionalFormatting sqref="Y75">
    <cfRule type="cellIs" priority="118" operator="greaterThan" aboveAverage="0" equalAverage="0" bottom="0" percent="0" rank="0" text="" dxfId="2488">
      <formula>0.03</formula>
    </cfRule>
    <cfRule type="cellIs" priority="119" operator="lessThan" aboveAverage="0" equalAverage="0" bottom="0" percent="0" rank="0" text="" dxfId="2489">
      <formula>-0.03</formula>
    </cfRule>
  </conditionalFormatting>
  <conditionalFormatting sqref="W79">
    <cfRule type="cellIs" priority="120" operator="greaterThan" aboveAverage="0" equalAverage="0" bottom="0" percent="0" rank="0" text="" dxfId="2490">
      <formula>0.03</formula>
    </cfRule>
    <cfRule type="cellIs" priority="121" operator="lessThan" aboveAverage="0" equalAverage="0" bottom="0" percent="0" rank="0" text="" dxfId="2491">
      <formula>-0.03</formula>
    </cfRule>
  </conditionalFormatting>
  <conditionalFormatting sqref="X79">
    <cfRule type="cellIs" priority="122" operator="greaterThan" aboveAverage="0" equalAverage="0" bottom="0" percent="0" rank="0" text="" dxfId="2492">
      <formula>0.03</formula>
    </cfRule>
    <cfRule type="cellIs" priority="123" operator="lessThan" aboveAverage="0" equalAverage="0" bottom="0" percent="0" rank="0" text="" dxfId="2493">
      <formula>-0.03</formula>
    </cfRule>
  </conditionalFormatting>
  <conditionalFormatting sqref="Y79">
    <cfRule type="cellIs" priority="124" operator="greaterThan" aboveAverage="0" equalAverage="0" bottom="0" percent="0" rank="0" text="" dxfId="2494">
      <formula>0.03</formula>
    </cfRule>
    <cfRule type="cellIs" priority="125" operator="lessThan" aboveAverage="0" equalAverage="0" bottom="0" percent="0" rank="0" text="" dxfId="2495">
      <formula>-0.03</formula>
    </cfRule>
  </conditionalFormatting>
  <conditionalFormatting sqref="T83:V98">
    <cfRule type="cellIs" priority="126" operator="greaterThan" aboveAverage="0" equalAverage="0" bottom="0" percent="0" rank="0" text="" dxfId="2496">
      <formula>0.03</formula>
    </cfRule>
    <cfRule type="cellIs" priority="127" operator="lessThan" aboveAverage="0" equalAverage="0" bottom="0" percent="0" rank="0" text="" dxfId="2497">
      <formula>-0.03</formula>
    </cfRule>
  </conditionalFormatting>
  <conditionalFormatting sqref="W6:X6">
    <cfRule type="cellIs" priority="128" operator="greaterThan" aboveAverage="0" equalAverage="0" bottom="0" percent="0" rank="0" text="" dxfId="2498">
      <formula>0.03</formula>
    </cfRule>
    <cfRule type="cellIs" priority="129" operator="lessThan" aboveAverage="0" equalAverage="0" bottom="0" percent="0" rank="0" text="" dxfId="2499">
      <formula>-0.03</formula>
    </cfRule>
  </conditionalFormatting>
  <conditionalFormatting sqref="W10:X10">
    <cfRule type="cellIs" priority="130" operator="greaterThan" aboveAverage="0" equalAverage="0" bottom="0" percent="0" rank="0" text="" dxfId="2500">
      <formula>0.03</formula>
    </cfRule>
    <cfRule type="cellIs" priority="131" operator="lessThan" aboveAverage="0" equalAverage="0" bottom="0" percent="0" rank="0" text="" dxfId="2501">
      <formula>-0.03</formula>
    </cfRule>
  </conditionalFormatting>
  <conditionalFormatting sqref="W14:X14">
    <cfRule type="cellIs" priority="132" operator="greaterThan" aboveAverage="0" equalAverage="0" bottom="0" percent="0" rank="0" text="" dxfId="2502">
      <formula>0.03</formula>
    </cfRule>
    <cfRule type="cellIs" priority="133" operator="lessThan" aboveAverage="0" equalAverage="0" bottom="0" percent="0" rank="0" text="" dxfId="2503">
      <formula>-0.03</formula>
    </cfRule>
  </conditionalFormatting>
  <conditionalFormatting sqref="W18:X18">
    <cfRule type="cellIs" priority="134" operator="greaterThan" aboveAverage="0" equalAverage="0" bottom="0" percent="0" rank="0" text="" dxfId="2504">
      <formula>0.03</formula>
    </cfRule>
    <cfRule type="cellIs" priority="135" operator="lessThan" aboveAverage="0" equalAverage="0" bottom="0" percent="0" rank="0" text="" dxfId="2505">
      <formula>-0.03</formula>
    </cfRule>
  </conditionalFormatting>
  <conditionalFormatting sqref="W22:X22">
    <cfRule type="cellIs" priority="136" operator="greaterThan" aboveAverage="0" equalAverage="0" bottom="0" percent="0" rank="0" text="" dxfId="2506">
      <formula>0.03</formula>
    </cfRule>
    <cfRule type="cellIs" priority="137" operator="lessThan" aboveAverage="0" equalAverage="0" bottom="0" percent="0" rank="0" text="" dxfId="2507">
      <formula>-0.03</formula>
    </cfRule>
  </conditionalFormatting>
  <conditionalFormatting sqref="W26:X26">
    <cfRule type="cellIs" priority="138" operator="greaterThan" aboveAverage="0" equalAverage="0" bottom="0" percent="0" rank="0" text="" dxfId="2508">
      <formula>0.03</formula>
    </cfRule>
    <cfRule type="cellIs" priority="139" operator="lessThan" aboveAverage="0" equalAverage="0" bottom="0" percent="0" rank="0" text="" dxfId="2509">
      <formula>-0.03</formula>
    </cfRule>
  </conditionalFormatting>
  <conditionalFormatting sqref="W30:X30">
    <cfRule type="cellIs" priority="140" operator="greaterThan" aboveAverage="0" equalAverage="0" bottom="0" percent="0" rank="0" text="" dxfId="2510">
      <formula>0.03</formula>
    </cfRule>
    <cfRule type="cellIs" priority="141" operator="lessThan" aboveAverage="0" equalAverage="0" bottom="0" percent="0" rank="0" text="" dxfId="2511">
      <formula>-0.03</formula>
    </cfRule>
  </conditionalFormatting>
  <conditionalFormatting sqref="W34:X34">
    <cfRule type="cellIs" priority="142" operator="greaterThan" aboveAverage="0" equalAverage="0" bottom="0" percent="0" rank="0" text="" dxfId="2512">
      <formula>0.03</formula>
    </cfRule>
    <cfRule type="cellIs" priority="143" operator="lessThan" aboveAverage="0" equalAverage="0" bottom="0" percent="0" rank="0" text="" dxfId="2513">
      <formula>-0.03</formula>
    </cfRule>
  </conditionalFormatting>
  <conditionalFormatting sqref="W38:X38">
    <cfRule type="cellIs" priority="144" operator="greaterThan" aboveAverage="0" equalAverage="0" bottom="0" percent="0" rank="0" text="" dxfId="2514">
      <formula>0.03</formula>
    </cfRule>
    <cfRule type="cellIs" priority="145" operator="lessThan" aboveAverage="0" equalAverage="0" bottom="0" percent="0" rank="0" text="" dxfId="2515">
      <formula>-0.03</formula>
    </cfRule>
  </conditionalFormatting>
  <conditionalFormatting sqref="W42:X42">
    <cfRule type="cellIs" priority="146" operator="greaterThan" aboveAverage="0" equalAverage="0" bottom="0" percent="0" rank="0" text="" dxfId="2516">
      <formula>0.03</formula>
    </cfRule>
    <cfRule type="cellIs" priority="147" operator="lessThan" aboveAverage="0" equalAverage="0" bottom="0" percent="0" rank="0" text="" dxfId="2517">
      <formula>-0.03</formula>
    </cfRule>
  </conditionalFormatting>
  <conditionalFormatting sqref="W46:X46">
    <cfRule type="cellIs" priority="148" operator="greaterThan" aboveAverage="0" equalAverage="0" bottom="0" percent="0" rank="0" text="" dxfId="2518">
      <formula>0.03</formula>
    </cfRule>
    <cfRule type="cellIs" priority="149" operator="lessThan" aboveAverage="0" equalAverage="0" bottom="0" percent="0" rank="0" text="" dxfId="2519">
      <formula>-0.03</formula>
    </cfRule>
  </conditionalFormatting>
  <conditionalFormatting sqref="W50:X50">
    <cfRule type="cellIs" priority="150" operator="greaterThan" aboveAverage="0" equalAverage="0" bottom="0" percent="0" rank="0" text="" dxfId="2520">
      <formula>0.03</formula>
    </cfRule>
    <cfRule type="cellIs" priority="151" operator="lessThan" aboveAverage="0" equalAverage="0" bottom="0" percent="0" rank="0" text="" dxfId="2521">
      <formula>-0.03</formula>
    </cfRule>
  </conditionalFormatting>
  <conditionalFormatting sqref="W54:X54">
    <cfRule type="cellIs" priority="152" operator="greaterThan" aboveAverage="0" equalAverage="0" bottom="0" percent="0" rank="0" text="" dxfId="2522">
      <formula>0.03</formula>
    </cfRule>
    <cfRule type="cellIs" priority="153" operator="lessThan" aboveAverage="0" equalAverage="0" bottom="0" percent="0" rank="0" text="" dxfId="2523">
      <formula>-0.03</formula>
    </cfRule>
  </conditionalFormatting>
  <conditionalFormatting sqref="W58:X58">
    <cfRule type="cellIs" priority="154" operator="greaterThan" aboveAverage="0" equalAverage="0" bottom="0" percent="0" rank="0" text="" dxfId="2524">
      <formula>0.03</formula>
    </cfRule>
    <cfRule type="cellIs" priority="155" operator="lessThan" aboveAverage="0" equalAverage="0" bottom="0" percent="0" rank="0" text="" dxfId="2525">
      <formula>-0.03</formula>
    </cfRule>
  </conditionalFormatting>
  <conditionalFormatting sqref="W62:X62">
    <cfRule type="cellIs" priority="156" operator="greaterThan" aboveAverage="0" equalAverage="0" bottom="0" percent="0" rank="0" text="" dxfId="2526">
      <formula>0.03</formula>
    </cfRule>
    <cfRule type="cellIs" priority="157" operator="lessThan" aboveAverage="0" equalAverage="0" bottom="0" percent="0" rank="0" text="" dxfId="2527">
      <formula>-0.03</formula>
    </cfRule>
  </conditionalFormatting>
  <conditionalFormatting sqref="W66:X66">
    <cfRule type="cellIs" priority="158" operator="greaterThan" aboveAverage="0" equalAverage="0" bottom="0" percent="0" rank="0" text="" dxfId="2528">
      <formula>0.03</formula>
    </cfRule>
    <cfRule type="cellIs" priority="159" operator="lessThan" aboveAverage="0" equalAverage="0" bottom="0" percent="0" rank="0" text="" dxfId="2529">
      <formula>-0.03</formula>
    </cfRule>
  </conditionalFormatting>
  <conditionalFormatting sqref="W70:X70">
    <cfRule type="cellIs" priority="160" operator="greaterThan" aboveAverage="0" equalAverage="0" bottom="0" percent="0" rank="0" text="" dxfId="2530">
      <formula>0.03</formula>
    </cfRule>
    <cfRule type="cellIs" priority="161" operator="lessThan" aboveAverage="0" equalAverage="0" bottom="0" percent="0" rank="0" text="" dxfId="2531">
      <formula>-0.03</formula>
    </cfRule>
  </conditionalFormatting>
  <conditionalFormatting sqref="W74:X74">
    <cfRule type="cellIs" priority="162" operator="greaterThan" aboveAverage="0" equalAverage="0" bottom="0" percent="0" rank="0" text="" dxfId="2532">
      <formula>0.03</formula>
    </cfRule>
    <cfRule type="cellIs" priority="163" operator="lessThan" aboveAverage="0" equalAverage="0" bottom="0" percent="0" rank="0" text="" dxfId="2533">
      <formula>-0.03</formula>
    </cfRule>
  </conditionalFormatting>
  <conditionalFormatting sqref="T99:V105">
    <cfRule type="cellIs" priority="164" operator="greaterThan" aboveAverage="0" equalAverage="0" bottom="0" percent="0" rank="0" text="" dxfId="2534">
      <formula>0.03</formula>
    </cfRule>
    <cfRule type="cellIs" priority="165" operator="lessThan" aboveAverage="0" equalAverage="0" bottom="0" percent="0" rank="0" text="" dxfId="2535">
      <formula>-0.03</formula>
    </cfRule>
  </conditionalFormatting>
  <conditionalFormatting sqref="W99:Y103 W105:Y105">
    <cfRule type="cellIs" priority="166" operator="greaterThan" aboveAverage="0" equalAverage="0" bottom="0" percent="0" rank="0" text="" dxfId="2536">
      <formula>0.03</formula>
    </cfRule>
    <cfRule type="cellIs" priority="167" operator="lessThan" aboveAverage="0" equalAverage="0" bottom="0" percent="0" rank="0" text="" dxfId="2537">
      <formula>-0.03</formula>
    </cfRule>
  </conditionalFormatting>
  <conditionalFormatting sqref="W83">
    <cfRule type="cellIs" priority="168" operator="greaterThan" aboveAverage="0" equalAverage="0" bottom="0" percent="0" rank="0" text="" dxfId="2538">
      <formula>0.03</formula>
    </cfRule>
    <cfRule type="cellIs" priority="169" operator="lessThan" aboveAverage="0" equalAverage="0" bottom="0" percent="0" rank="0" text="" dxfId="2539">
      <formula>-0.03</formula>
    </cfRule>
  </conditionalFormatting>
  <conditionalFormatting sqref="X83">
    <cfRule type="cellIs" priority="170" operator="greaterThan" aboveAverage="0" equalAverage="0" bottom="0" percent="0" rank="0" text="" dxfId="2540">
      <formula>0.03</formula>
    </cfRule>
    <cfRule type="cellIs" priority="171" operator="lessThan" aboveAverage="0" equalAverage="0" bottom="0" percent="0" rank="0" text="" dxfId="2541">
      <formula>-0.03</formula>
    </cfRule>
  </conditionalFormatting>
  <conditionalFormatting sqref="Y83">
    <cfRule type="cellIs" priority="172" operator="greaterThan" aboveAverage="0" equalAverage="0" bottom="0" percent="0" rank="0" text="" dxfId="2542">
      <formula>0.03</formula>
    </cfRule>
    <cfRule type="cellIs" priority="173" operator="lessThan" aboveAverage="0" equalAverage="0" bottom="0" percent="0" rank="0" text="" dxfId="2543">
      <formula>-0.03</formula>
    </cfRule>
  </conditionalFormatting>
  <conditionalFormatting sqref="W87">
    <cfRule type="cellIs" priority="174" operator="greaterThan" aboveAverage="0" equalAverage="0" bottom="0" percent="0" rank="0" text="" dxfId="2544">
      <formula>0.03</formula>
    </cfRule>
    <cfRule type="cellIs" priority="175" operator="lessThan" aboveAverage="0" equalAverage="0" bottom="0" percent="0" rank="0" text="" dxfId="2545">
      <formula>-0.03</formula>
    </cfRule>
  </conditionalFormatting>
  <conditionalFormatting sqref="X87">
    <cfRule type="cellIs" priority="176" operator="greaterThan" aboveAverage="0" equalAverage="0" bottom="0" percent="0" rank="0" text="" dxfId="2546">
      <formula>0.03</formula>
    </cfRule>
    <cfRule type="cellIs" priority="177" operator="lessThan" aboveAverage="0" equalAverage="0" bottom="0" percent="0" rank="0" text="" dxfId="2547">
      <formula>-0.03</formula>
    </cfRule>
  </conditionalFormatting>
  <conditionalFormatting sqref="Y87">
    <cfRule type="cellIs" priority="178" operator="greaterThan" aboveAverage="0" equalAverage="0" bottom="0" percent="0" rank="0" text="" dxfId="2548">
      <formula>0.03</formula>
    </cfRule>
    <cfRule type="cellIs" priority="179" operator="lessThan" aboveAverage="0" equalAverage="0" bottom="0" percent="0" rank="0" text="" dxfId="2549">
      <formula>-0.03</formula>
    </cfRule>
  </conditionalFormatting>
  <conditionalFormatting sqref="W91">
    <cfRule type="cellIs" priority="180" operator="greaterThan" aboveAverage="0" equalAverage="0" bottom="0" percent="0" rank="0" text="" dxfId="2550">
      <formula>0.03</formula>
    </cfRule>
    <cfRule type="cellIs" priority="181" operator="lessThan" aboveAverage="0" equalAverage="0" bottom="0" percent="0" rank="0" text="" dxfId="2551">
      <formula>-0.03</formula>
    </cfRule>
  </conditionalFormatting>
  <conditionalFormatting sqref="X91">
    <cfRule type="cellIs" priority="182" operator="greaterThan" aboveAverage="0" equalAverage="0" bottom="0" percent="0" rank="0" text="" dxfId="2552">
      <formula>0.03</formula>
    </cfRule>
    <cfRule type="cellIs" priority="183" operator="lessThan" aboveAverage="0" equalAverage="0" bottom="0" percent="0" rank="0" text="" dxfId="2553">
      <formula>-0.03</formula>
    </cfRule>
  </conditionalFormatting>
  <conditionalFormatting sqref="Y91">
    <cfRule type="cellIs" priority="184" operator="greaterThan" aboveAverage="0" equalAverage="0" bottom="0" percent="0" rank="0" text="" dxfId="2554">
      <formula>0.03</formula>
    </cfRule>
    <cfRule type="cellIs" priority="185" operator="lessThan" aboveAverage="0" equalAverage="0" bottom="0" percent="0" rank="0" text="" dxfId="2555">
      <formula>-0.03</formula>
    </cfRule>
  </conditionalFormatting>
  <conditionalFormatting sqref="W95">
    <cfRule type="cellIs" priority="186" operator="greaterThan" aboveAverage="0" equalAverage="0" bottom="0" percent="0" rank="0" text="" dxfId="2556">
      <formula>0.03</formula>
    </cfRule>
    <cfRule type="cellIs" priority="187" operator="lessThan" aboveAverage="0" equalAverage="0" bottom="0" percent="0" rank="0" text="" dxfId="2557">
      <formula>-0.03</formula>
    </cfRule>
  </conditionalFormatting>
  <conditionalFormatting sqref="X95">
    <cfRule type="cellIs" priority="188" operator="greaterThan" aboveAverage="0" equalAverage="0" bottom="0" percent="0" rank="0" text="" dxfId="2558">
      <formula>0.03</formula>
    </cfRule>
    <cfRule type="cellIs" priority="189" operator="lessThan" aboveAverage="0" equalAverage="0" bottom="0" percent="0" rank="0" text="" dxfId="2559">
      <formula>-0.03</formula>
    </cfRule>
  </conditionalFormatting>
  <conditionalFormatting sqref="Y95">
    <cfRule type="cellIs" priority="190" operator="greaterThan" aboveAverage="0" equalAverage="0" bottom="0" percent="0" rank="0" text="" dxfId="2560">
      <formula>0.03</formula>
    </cfRule>
    <cfRule type="cellIs" priority="191" operator="lessThan" aboveAverage="0" equalAverage="0" bottom="0" percent="0" rank="0" text="" dxfId="2561">
      <formula>-0.03</formula>
    </cfRule>
  </conditionalFormatting>
  <conditionalFormatting sqref="W86:X86">
    <cfRule type="cellIs" priority="192" operator="greaterThan" aboveAverage="0" equalAverage="0" bottom="0" percent="0" rank="0" text="" dxfId="2562">
      <formula>0.03</formula>
    </cfRule>
    <cfRule type="cellIs" priority="193" operator="lessThan" aboveAverage="0" equalAverage="0" bottom="0" percent="0" rank="0" text="" dxfId="2563">
      <formula>-0.03</formula>
    </cfRule>
  </conditionalFormatting>
  <conditionalFormatting sqref="W90:X90">
    <cfRule type="cellIs" priority="194" operator="greaterThan" aboveAverage="0" equalAverage="0" bottom="0" percent="0" rank="0" text="" dxfId="2564">
      <formula>0.03</formula>
    </cfRule>
    <cfRule type="cellIs" priority="195" operator="lessThan" aboveAverage="0" equalAverage="0" bottom="0" percent="0" rank="0" text="" dxfId="2565">
      <formula>-0.03</formula>
    </cfRule>
  </conditionalFormatting>
  <conditionalFormatting sqref="W94:X94">
    <cfRule type="cellIs" priority="196" operator="greaterThan" aboveAverage="0" equalAverage="0" bottom="0" percent="0" rank="0" text="" dxfId="2566">
      <formula>0.03</formula>
    </cfRule>
    <cfRule type="cellIs" priority="197" operator="lessThan" aboveAverage="0" equalAverage="0" bottom="0" percent="0" rank="0" text="" dxfId="2567">
      <formula>-0.03</formula>
    </cfRule>
  </conditionalFormatting>
  <conditionalFormatting sqref="W98:X98">
    <cfRule type="cellIs" priority="198" operator="greaterThan" aboveAverage="0" equalAverage="0" bottom="0" percent="0" rank="0" text="" dxfId="2568">
      <formula>0.03</formula>
    </cfRule>
    <cfRule type="cellIs" priority="199" operator="lessThan" aboveAverage="0" equalAverage="0" bottom="0" percent="0" rank="0" text="" dxfId="2569">
      <formula>-0.03</formula>
    </cfRule>
  </conditionalFormatting>
  <conditionalFormatting sqref="W104">
    <cfRule type="cellIs" priority="200" operator="greaterThan" aboveAverage="0" equalAverage="0" bottom="0" percent="0" rank="0" text="" dxfId="2570">
      <formula>0.03</formula>
    </cfRule>
    <cfRule type="cellIs" priority="201" operator="lessThan" aboveAverage="0" equalAverage="0" bottom="0" percent="0" rank="0" text="" dxfId="2571">
      <formula>-0.03</formula>
    </cfRule>
  </conditionalFormatting>
  <conditionalFormatting sqref="X104">
    <cfRule type="cellIs" priority="202" operator="greaterThan" aboveAverage="0" equalAverage="0" bottom="0" percent="0" rank="0" text="" dxfId="2572">
      <formula>0.03</formula>
    </cfRule>
    <cfRule type="cellIs" priority="203" operator="lessThan" aboveAverage="0" equalAverage="0" bottom="0" percent="0" rank="0" text="" dxfId="2573">
      <formula>-0.03</formula>
    </cfRule>
  </conditionalFormatting>
  <conditionalFormatting sqref="Y104">
    <cfRule type="cellIs" priority="204" operator="greaterThan" aboveAverage="0" equalAverage="0" bottom="0" percent="0" rank="0" text="" dxfId="2574">
      <formula>0.03</formula>
    </cfRule>
    <cfRule type="cellIs" priority="205" operator="lessThan" aboveAverage="0" equalAverage="0" bottom="0" percent="0" rank="0" text="" dxfId="25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_2pass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cleanup_2pas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141975978738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4676752483525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6571204708866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0146801129106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29507371469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8658715063062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026128923963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6315514737797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071956369792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C23:H2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C36:H36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C49:H49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C9:H9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C22:H2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C35:H35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C48:H4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I23:K23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I36:K36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I49:K49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I9:K9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I22:K22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I35:K35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I48:K48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1" activeCellId="0" sqref="J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3888.904</v>
      </c>
      <c r="E3" s="51" t="n">
        <v>43.535</v>
      </c>
      <c r="F3" s="51" t="n">
        <v>42.9644</v>
      </c>
      <c r="G3" s="51" t="n">
        <v>44.8581</v>
      </c>
      <c r="H3" s="51" t="n">
        <v>4027.836</v>
      </c>
      <c r="I3" s="51" t="n">
        <v>70.418</v>
      </c>
      <c r="J3" s="52" t="n">
        <f aca="false">H3/3600</f>
        <v>1.11884333333333</v>
      </c>
      <c r="L3" s="50" t="n">
        <v>103888.904</v>
      </c>
      <c r="M3" s="51" t="n">
        <v>43.535</v>
      </c>
      <c r="N3" s="51" t="n">
        <v>42.9644</v>
      </c>
      <c r="O3" s="51" t="n">
        <v>44.8581</v>
      </c>
      <c r="P3" s="51" t="n">
        <v>4064.53</v>
      </c>
      <c r="Q3" s="51" t="n">
        <v>70.184</v>
      </c>
      <c r="R3" s="53" t="n">
        <f aca="false">P3/3600</f>
        <v>1.1290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115.4144</v>
      </c>
      <c r="E4" s="57" t="n">
        <v>40.4076</v>
      </c>
      <c r="F4" s="57" t="n">
        <v>40.3336</v>
      </c>
      <c r="G4" s="57" t="n">
        <v>42.339</v>
      </c>
      <c r="H4" s="57" t="n">
        <v>3566.931</v>
      </c>
      <c r="I4" s="57" t="n">
        <v>60.512</v>
      </c>
      <c r="J4" s="58" t="n">
        <f aca="false">H4/3600</f>
        <v>0.990814166666667</v>
      </c>
      <c r="L4" s="56" t="n">
        <v>58115.4144</v>
      </c>
      <c r="M4" s="57" t="n">
        <v>40.4076</v>
      </c>
      <c r="N4" s="57" t="n">
        <v>40.3336</v>
      </c>
      <c r="O4" s="57" t="n">
        <v>42.339</v>
      </c>
      <c r="P4" s="57" t="n">
        <v>3587.407</v>
      </c>
      <c r="Q4" s="57" t="n">
        <v>59.857</v>
      </c>
      <c r="R4" s="59" t="n">
        <f aca="false">P4/3600</f>
        <v>0.996501944444445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81.9248</v>
      </c>
      <c r="E5" s="57" t="n">
        <v>37.3826</v>
      </c>
      <c r="F5" s="57" t="n">
        <v>38.5895</v>
      </c>
      <c r="G5" s="57" t="n">
        <v>40.5557</v>
      </c>
      <c r="H5" s="57" t="n">
        <v>3249.797</v>
      </c>
      <c r="I5" s="57" t="n">
        <v>54.381</v>
      </c>
      <c r="J5" s="58" t="n">
        <f aca="false">H5/3600</f>
        <v>0.902721388888889</v>
      </c>
      <c r="L5" s="56" t="n">
        <v>32981.9248</v>
      </c>
      <c r="M5" s="57" t="n">
        <v>37.3826</v>
      </c>
      <c r="N5" s="57" t="n">
        <v>38.5895</v>
      </c>
      <c r="O5" s="57" t="n">
        <v>40.5557</v>
      </c>
      <c r="P5" s="57" t="n">
        <v>3278.121</v>
      </c>
      <c r="Q5" s="57" t="n">
        <v>54.787</v>
      </c>
      <c r="R5" s="59" t="n">
        <f aca="false">P5/3600</f>
        <v>0.910589166666667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619.4608</v>
      </c>
      <c r="E6" s="63" t="n">
        <v>34.3443</v>
      </c>
      <c r="F6" s="63" t="n">
        <v>37.4133</v>
      </c>
      <c r="G6" s="63" t="n">
        <v>39.4036</v>
      </c>
      <c r="H6" s="63" t="n">
        <v>3046.263</v>
      </c>
      <c r="I6" s="63" t="n">
        <v>48.999</v>
      </c>
      <c r="J6" s="64" t="n">
        <f aca="false">H6/3600</f>
        <v>0.846184166666667</v>
      </c>
      <c r="L6" s="62" t="n">
        <v>18619.4608</v>
      </c>
      <c r="M6" s="63" t="n">
        <v>34.3443</v>
      </c>
      <c r="N6" s="63" t="n">
        <v>37.4133</v>
      </c>
      <c r="O6" s="63" t="n">
        <v>39.4036</v>
      </c>
      <c r="P6" s="63" t="n">
        <v>3051.563</v>
      </c>
      <c r="Q6" s="63" t="n">
        <v>48.565</v>
      </c>
      <c r="R6" s="65" t="n">
        <f aca="false">P6/3600</f>
        <v>0.847656388888889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6742.9664</v>
      </c>
      <c r="E7" s="51" t="n">
        <v>43.4319</v>
      </c>
      <c r="F7" s="51" t="n">
        <v>45.8048</v>
      </c>
      <c r="G7" s="51" t="n">
        <v>45.353</v>
      </c>
      <c r="H7" s="51" t="n">
        <v>4074.61</v>
      </c>
      <c r="I7" s="51" t="n">
        <v>74.178</v>
      </c>
      <c r="J7" s="52" t="n">
        <f aca="false">H7/3600</f>
        <v>1.13183611111111</v>
      </c>
      <c r="L7" s="50" t="n">
        <v>106742.9664</v>
      </c>
      <c r="M7" s="51" t="n">
        <v>43.4319</v>
      </c>
      <c r="N7" s="51" t="n">
        <v>45.8048</v>
      </c>
      <c r="O7" s="51" t="n">
        <v>45.353</v>
      </c>
      <c r="P7" s="51" t="n">
        <v>4102.628</v>
      </c>
      <c r="Q7" s="51" t="n">
        <v>73.585</v>
      </c>
      <c r="R7" s="53" t="n">
        <f aca="false">P7/3600</f>
        <v>1.13961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27.9488</v>
      </c>
      <c r="E8" s="57" t="n">
        <v>40.0825</v>
      </c>
      <c r="F8" s="57" t="n">
        <v>43.5072</v>
      </c>
      <c r="G8" s="57" t="n">
        <v>43.5945</v>
      </c>
      <c r="H8" s="57" t="n">
        <v>3624.059</v>
      </c>
      <c r="I8" s="57" t="n">
        <v>64.896</v>
      </c>
      <c r="J8" s="58" t="n">
        <f aca="false">H8/3600</f>
        <v>1.00668305555556</v>
      </c>
      <c r="L8" s="56" t="n">
        <v>62127.9488</v>
      </c>
      <c r="M8" s="57" t="n">
        <v>40.0825</v>
      </c>
      <c r="N8" s="57" t="n">
        <v>43.5072</v>
      </c>
      <c r="O8" s="57" t="n">
        <v>43.5945</v>
      </c>
      <c r="P8" s="57" t="n">
        <v>3629.418</v>
      </c>
      <c r="Q8" s="57" t="n">
        <v>65.286</v>
      </c>
      <c r="R8" s="59" t="n">
        <f aca="false">P8/3600</f>
        <v>1.00817166666667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52.5968</v>
      </c>
      <c r="E9" s="57" t="n">
        <v>37.0132</v>
      </c>
      <c r="F9" s="57" t="n">
        <v>41.496</v>
      </c>
      <c r="G9" s="57" t="n">
        <v>41.962</v>
      </c>
      <c r="H9" s="57" t="n">
        <v>3304.475</v>
      </c>
      <c r="I9" s="57" t="n">
        <v>57.143</v>
      </c>
      <c r="J9" s="58" t="n">
        <f aca="false">H9/3600</f>
        <v>0.917909722222222</v>
      </c>
      <c r="L9" s="56" t="n">
        <v>35452.5968</v>
      </c>
      <c r="M9" s="57" t="n">
        <v>37.0132</v>
      </c>
      <c r="N9" s="57" t="n">
        <v>41.496</v>
      </c>
      <c r="O9" s="57" t="n">
        <v>41.962</v>
      </c>
      <c r="P9" s="57" t="n">
        <v>3302.119</v>
      </c>
      <c r="Q9" s="57" t="n">
        <v>57.159</v>
      </c>
      <c r="R9" s="59" t="n">
        <f aca="false">P9/3600</f>
        <v>0.917255277777778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93.912</v>
      </c>
      <c r="E10" s="63" t="n">
        <v>34.1694</v>
      </c>
      <c r="F10" s="63" t="n">
        <v>39.9807</v>
      </c>
      <c r="G10" s="63" t="n">
        <v>40.7045</v>
      </c>
      <c r="H10" s="63" t="n">
        <v>3101.315</v>
      </c>
      <c r="I10" s="63" t="n">
        <v>51.651</v>
      </c>
      <c r="J10" s="64" t="n">
        <f aca="false">H10/3600</f>
        <v>0.861476388888889</v>
      </c>
      <c r="L10" s="62" t="n">
        <v>20693.912</v>
      </c>
      <c r="M10" s="63" t="n">
        <v>34.1694</v>
      </c>
      <c r="N10" s="63" t="n">
        <v>39.9807</v>
      </c>
      <c r="O10" s="63" t="n">
        <v>40.7045</v>
      </c>
      <c r="P10" s="63" t="n">
        <v>3095.883</v>
      </c>
      <c r="Q10" s="63" t="n">
        <v>51.16</v>
      </c>
      <c r="R10" s="65" t="n">
        <f aca="false">P10/3600</f>
        <v>0.8599675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4"/>
      <c r="T12" s="60"/>
      <c r="U12" s="39"/>
      <c r="V12" s="39"/>
      <c r="W12" s="60"/>
      <c r="X12" s="39"/>
      <c r="Y12" s="61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4"/>
      <c r="T13" s="60"/>
      <c r="U13" s="39"/>
      <c r="V13" s="39"/>
      <c r="W13" s="60"/>
      <c r="X13" s="39"/>
      <c r="Y13" s="61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4"/>
      <c r="T14" s="66"/>
      <c r="U14" s="67"/>
      <c r="V14" s="67"/>
      <c r="W14" s="66"/>
      <c r="X14" s="67"/>
      <c r="Y14" s="68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4"/>
      <c r="T16" s="60"/>
      <c r="U16" s="39"/>
      <c r="V16" s="39"/>
      <c r="W16" s="60"/>
      <c r="X16" s="39"/>
      <c r="Y16" s="61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4"/>
      <c r="T17" s="60"/>
      <c r="U17" s="39"/>
      <c r="V17" s="39"/>
      <c r="W17" s="60"/>
      <c r="X17" s="39"/>
      <c r="Y17" s="61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4"/>
      <c r="T18" s="66"/>
      <c r="U18" s="67"/>
      <c r="V18" s="67"/>
      <c r="W18" s="66"/>
      <c r="X18" s="67"/>
      <c r="Y18" s="68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60.0936</v>
      </c>
      <c r="E19" s="74" t="n">
        <v>42.7899</v>
      </c>
      <c r="F19" s="74" t="n">
        <v>44.5715</v>
      </c>
      <c r="G19" s="74" t="n">
        <v>46.0295</v>
      </c>
      <c r="H19" s="74" t="n">
        <v>2962.54</v>
      </c>
      <c r="I19" s="74" t="n">
        <v>44.429</v>
      </c>
      <c r="J19" s="52" t="n">
        <f aca="false">H19/3600</f>
        <v>0.822927777777778</v>
      </c>
      <c r="L19" s="73" t="n">
        <v>22560.0936</v>
      </c>
      <c r="M19" s="74" t="n">
        <v>42.7899</v>
      </c>
      <c r="N19" s="74" t="n">
        <v>44.5715</v>
      </c>
      <c r="O19" s="74" t="n">
        <v>46.0295</v>
      </c>
      <c r="P19" s="74" t="n">
        <v>2980.742</v>
      </c>
      <c r="Q19" s="74" t="n">
        <v>44.148</v>
      </c>
      <c r="R19" s="52" t="n">
        <f aca="false">P19/3600</f>
        <v>0.82798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71.9392</v>
      </c>
      <c r="E20" s="76" t="n">
        <v>41.1401</v>
      </c>
      <c r="F20" s="76" t="n">
        <v>42.8253</v>
      </c>
      <c r="G20" s="76" t="n">
        <v>43.7261</v>
      </c>
      <c r="H20" s="76" t="n">
        <v>2575.689</v>
      </c>
      <c r="I20" s="76" t="n">
        <v>39.784</v>
      </c>
      <c r="J20" s="58" t="n">
        <f aca="false">H20/3600</f>
        <v>0.715469166666667</v>
      </c>
      <c r="L20" s="75" t="n">
        <v>12271.9392</v>
      </c>
      <c r="M20" s="76" t="n">
        <v>41.1401</v>
      </c>
      <c r="N20" s="76" t="n">
        <v>42.8253</v>
      </c>
      <c r="O20" s="76" t="n">
        <v>43.7261</v>
      </c>
      <c r="P20" s="76" t="n">
        <v>2572.488</v>
      </c>
      <c r="Q20" s="76" t="n">
        <v>39.593</v>
      </c>
      <c r="R20" s="58" t="n">
        <f aca="false">P20/3600</f>
        <v>0.71458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15.8176</v>
      </c>
      <c r="E21" s="76" t="n">
        <v>39.1163</v>
      </c>
      <c r="F21" s="76" t="n">
        <v>41.4414</v>
      </c>
      <c r="G21" s="76" t="n">
        <v>42.1581</v>
      </c>
      <c r="H21" s="76" t="n">
        <v>2387.719</v>
      </c>
      <c r="I21" s="76" t="n">
        <v>36.738</v>
      </c>
      <c r="J21" s="58" t="n">
        <f aca="false">H21/3600</f>
        <v>0.663255277777778</v>
      </c>
      <c r="L21" s="75" t="n">
        <v>6915.8176</v>
      </c>
      <c r="M21" s="76" t="n">
        <v>39.1163</v>
      </c>
      <c r="N21" s="76" t="n">
        <v>41.4414</v>
      </c>
      <c r="O21" s="76" t="n">
        <v>42.1581</v>
      </c>
      <c r="P21" s="76" t="n">
        <v>2390.154</v>
      </c>
      <c r="Q21" s="76" t="n">
        <v>36.41</v>
      </c>
      <c r="R21" s="58" t="n">
        <f aca="false">P21/3600</f>
        <v>0.663931666666667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68.2104</v>
      </c>
      <c r="E22" s="78" t="n">
        <v>36.681</v>
      </c>
      <c r="F22" s="78" t="n">
        <v>40.455</v>
      </c>
      <c r="G22" s="78" t="n">
        <v>41.2592</v>
      </c>
      <c r="H22" s="78" t="n">
        <v>2290.686</v>
      </c>
      <c r="I22" s="78" t="n">
        <v>34.351</v>
      </c>
      <c r="J22" s="64" t="n">
        <f aca="false">H22/3600</f>
        <v>0.636301666666667</v>
      </c>
      <c r="L22" s="77" t="n">
        <v>3868.2104</v>
      </c>
      <c r="M22" s="78" t="n">
        <v>36.681</v>
      </c>
      <c r="N22" s="78" t="n">
        <v>40.455</v>
      </c>
      <c r="O22" s="78" t="n">
        <v>41.2592</v>
      </c>
      <c r="P22" s="78" t="n">
        <v>2273.324</v>
      </c>
      <c r="Q22" s="78" t="n">
        <v>33.758</v>
      </c>
      <c r="R22" s="64" t="n">
        <f aca="false">P22/3600</f>
        <v>0.631478888888889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426.4152</v>
      </c>
      <c r="E23" s="74" t="n">
        <v>41.826</v>
      </c>
      <c r="F23" s="74" t="n">
        <v>43.5158</v>
      </c>
      <c r="G23" s="74" t="n">
        <v>44.1816</v>
      </c>
      <c r="H23" s="74" t="n">
        <v>3476.621</v>
      </c>
      <c r="I23" s="74" t="n">
        <v>64.928</v>
      </c>
      <c r="J23" s="52" t="n">
        <f aca="false">H23/3600</f>
        <v>0.965728055555556</v>
      </c>
      <c r="L23" s="73" t="n">
        <v>53426.4152</v>
      </c>
      <c r="M23" s="74" t="n">
        <v>41.826</v>
      </c>
      <c r="N23" s="74" t="n">
        <v>43.5158</v>
      </c>
      <c r="O23" s="74" t="n">
        <v>44.1816</v>
      </c>
      <c r="P23" s="74" t="n">
        <v>3499.882</v>
      </c>
      <c r="Q23" s="74" t="n">
        <v>64.163</v>
      </c>
      <c r="R23" s="52" t="n">
        <f aca="false">P23/3600</f>
        <v>0.97218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264</v>
      </c>
      <c r="E24" s="76" t="n">
        <v>38.7831</v>
      </c>
      <c r="F24" s="76" t="n">
        <v>41.0614</v>
      </c>
      <c r="G24" s="76" t="n">
        <v>41.3735</v>
      </c>
      <c r="H24" s="76" t="n">
        <v>2964.977</v>
      </c>
      <c r="I24" s="76" t="n">
        <v>53.883</v>
      </c>
      <c r="J24" s="58" t="n">
        <f aca="false">H24/3600</f>
        <v>0.823604722222222</v>
      </c>
      <c r="L24" s="75" t="n">
        <v>28877.1264</v>
      </c>
      <c r="M24" s="76" t="n">
        <v>38.7831</v>
      </c>
      <c r="N24" s="76" t="n">
        <v>41.0614</v>
      </c>
      <c r="O24" s="76" t="n">
        <v>41.3735</v>
      </c>
      <c r="P24" s="76" t="n">
        <v>2981.184</v>
      </c>
      <c r="Q24" s="76" t="n">
        <v>53.461</v>
      </c>
      <c r="R24" s="58" t="n">
        <f aca="false">P24/3600</f>
        <v>0.828106666666667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9.5776</v>
      </c>
      <c r="E25" s="76" t="n">
        <v>35.7733</v>
      </c>
      <c r="F25" s="76" t="n">
        <v>39.2378</v>
      </c>
      <c r="G25" s="76" t="n">
        <v>39.7398</v>
      </c>
      <c r="H25" s="76" t="n">
        <v>2628.213</v>
      </c>
      <c r="I25" s="76" t="n">
        <v>45.911</v>
      </c>
      <c r="J25" s="58" t="n">
        <f aca="false">H25/3600</f>
        <v>0.730059166666667</v>
      </c>
      <c r="L25" s="75" t="n">
        <v>14979.5776</v>
      </c>
      <c r="M25" s="76" t="n">
        <v>35.7733</v>
      </c>
      <c r="N25" s="76" t="n">
        <v>39.2378</v>
      </c>
      <c r="O25" s="76" t="n">
        <v>39.7398</v>
      </c>
      <c r="P25" s="76" t="n">
        <v>2626.86</v>
      </c>
      <c r="Q25" s="76" t="n">
        <v>45.786</v>
      </c>
      <c r="R25" s="58" t="n">
        <f aca="false">P25/3600</f>
        <v>0.729683333333333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74.6496</v>
      </c>
      <c r="E26" s="78" t="n">
        <v>32.9142</v>
      </c>
      <c r="F26" s="78" t="n">
        <v>37.9914</v>
      </c>
      <c r="G26" s="78" t="n">
        <v>38.9114</v>
      </c>
      <c r="H26" s="78" t="n">
        <v>2438.388</v>
      </c>
      <c r="I26" s="78" t="n">
        <v>39.109</v>
      </c>
      <c r="J26" s="64" t="n">
        <f aca="false">H26/3600</f>
        <v>0.67733</v>
      </c>
      <c r="L26" s="77" t="n">
        <v>7374.6496</v>
      </c>
      <c r="M26" s="78" t="n">
        <v>32.9142</v>
      </c>
      <c r="N26" s="78" t="n">
        <v>37.9914</v>
      </c>
      <c r="O26" s="78" t="n">
        <v>38.9114</v>
      </c>
      <c r="P26" s="78" t="n">
        <v>2402.571</v>
      </c>
      <c r="Q26" s="78" t="n">
        <v>39.124</v>
      </c>
      <c r="R26" s="64" t="n">
        <f aca="false">P26/3600</f>
        <v>0.667380833333333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220.3944</v>
      </c>
      <c r="E27" s="74" t="n">
        <v>40.6891</v>
      </c>
      <c r="F27" s="74" t="n">
        <v>41.7735</v>
      </c>
      <c r="G27" s="74" t="n">
        <v>44.2464</v>
      </c>
      <c r="H27" s="74" t="n">
        <v>7547.046</v>
      </c>
      <c r="I27" s="74" t="n">
        <v>130.353</v>
      </c>
      <c r="J27" s="52" t="n">
        <f aca="false">H27/3600</f>
        <v>2.09640166666667</v>
      </c>
      <c r="L27" s="73" t="n">
        <v>108220.3944</v>
      </c>
      <c r="M27" s="74" t="n">
        <v>40.6891</v>
      </c>
      <c r="N27" s="74" t="n">
        <v>41.7735</v>
      </c>
      <c r="O27" s="74" t="n">
        <v>44.2464</v>
      </c>
      <c r="P27" s="74" t="n">
        <v>7571.024</v>
      </c>
      <c r="Q27" s="74" t="n">
        <v>130.697</v>
      </c>
      <c r="R27" s="52" t="n">
        <f aca="false">P27/3600</f>
        <v>2.10306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2.6992</v>
      </c>
      <c r="E28" s="76" t="n">
        <v>38.0379</v>
      </c>
      <c r="F28" s="76" t="n">
        <v>39.5487</v>
      </c>
      <c r="G28" s="76" t="n">
        <v>42.2049</v>
      </c>
      <c r="H28" s="76" t="n">
        <v>6160.877</v>
      </c>
      <c r="I28" s="76" t="n">
        <v>104.442</v>
      </c>
      <c r="J28" s="58" t="n">
        <f aca="false">H28/3600</f>
        <v>1.71135472222222</v>
      </c>
      <c r="L28" s="75" t="n">
        <v>49522.6992</v>
      </c>
      <c r="M28" s="76" t="n">
        <v>38.0379</v>
      </c>
      <c r="N28" s="76" t="n">
        <v>39.5487</v>
      </c>
      <c r="O28" s="76" t="n">
        <v>42.2049</v>
      </c>
      <c r="P28" s="76" t="n">
        <v>6214.736</v>
      </c>
      <c r="Q28" s="76" t="n">
        <v>104.598</v>
      </c>
      <c r="R28" s="58" t="n">
        <f aca="false">P28/3600</f>
        <v>1.72631555555556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59.3848</v>
      </c>
      <c r="E29" s="76" t="n">
        <v>35.8426</v>
      </c>
      <c r="F29" s="76" t="n">
        <v>38.4907</v>
      </c>
      <c r="G29" s="76" t="n">
        <v>40.5699</v>
      </c>
      <c r="H29" s="76" t="n">
        <v>5399.394</v>
      </c>
      <c r="I29" s="76" t="n">
        <v>92.086</v>
      </c>
      <c r="J29" s="58" t="n">
        <f aca="false">H29/3600</f>
        <v>1.49983166666667</v>
      </c>
      <c r="L29" s="75" t="n">
        <v>26759.3848</v>
      </c>
      <c r="M29" s="76" t="n">
        <v>35.8426</v>
      </c>
      <c r="N29" s="76" t="n">
        <v>38.4907</v>
      </c>
      <c r="O29" s="76" t="n">
        <v>40.5699</v>
      </c>
      <c r="P29" s="76" t="n">
        <v>5463.591</v>
      </c>
      <c r="Q29" s="76" t="n">
        <v>92.243</v>
      </c>
      <c r="R29" s="58" t="n">
        <f aca="false">P29/3600</f>
        <v>1.51766416666667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79.6464</v>
      </c>
      <c r="E30" s="78" t="n">
        <v>33.4317</v>
      </c>
      <c r="F30" s="78" t="n">
        <v>37.687</v>
      </c>
      <c r="G30" s="78" t="n">
        <v>39.3412</v>
      </c>
      <c r="H30" s="78" t="n">
        <v>5104.756</v>
      </c>
      <c r="I30" s="78" t="n">
        <v>81.962</v>
      </c>
      <c r="J30" s="64" t="n">
        <f aca="false">H30/3600</f>
        <v>1.41798777777778</v>
      </c>
      <c r="L30" s="77" t="n">
        <v>14479.6464</v>
      </c>
      <c r="M30" s="78" t="n">
        <v>33.4317</v>
      </c>
      <c r="N30" s="78" t="n">
        <v>37.687</v>
      </c>
      <c r="O30" s="78" t="n">
        <v>39.3412</v>
      </c>
      <c r="P30" s="78" t="n">
        <v>5045.337</v>
      </c>
      <c r="Q30" s="78" t="n">
        <v>81.307</v>
      </c>
      <c r="R30" s="64" t="n">
        <f aca="false">P30/3600</f>
        <v>1.4014825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2964.4992</v>
      </c>
      <c r="E31" s="74" t="n">
        <v>41.3384</v>
      </c>
      <c r="F31" s="74" t="n">
        <v>44.4272</v>
      </c>
      <c r="G31" s="74" t="n">
        <v>46.0532</v>
      </c>
      <c r="H31" s="74" t="n">
        <v>6908.766</v>
      </c>
      <c r="I31" s="74" t="n">
        <v>106.393</v>
      </c>
      <c r="J31" s="52" t="n">
        <f aca="false">H31/3600</f>
        <v>1.91910166666667</v>
      </c>
      <c r="L31" s="73" t="n">
        <v>72964.4992</v>
      </c>
      <c r="M31" s="74" t="n">
        <v>41.3384</v>
      </c>
      <c r="N31" s="74" t="n">
        <v>44.4272</v>
      </c>
      <c r="O31" s="74" t="n">
        <v>46.0532</v>
      </c>
      <c r="P31" s="74" t="n">
        <v>6996.121</v>
      </c>
      <c r="Q31" s="74" t="n">
        <v>105.861</v>
      </c>
      <c r="R31" s="52" t="n">
        <f aca="false">P31/3600</f>
        <v>1.94336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56.94</v>
      </c>
      <c r="E32" s="76" t="n">
        <v>38.769</v>
      </c>
      <c r="F32" s="76" t="n">
        <v>42.9693</v>
      </c>
      <c r="G32" s="76" t="n">
        <v>43.9684</v>
      </c>
      <c r="H32" s="76" t="n">
        <v>5767.908</v>
      </c>
      <c r="I32" s="76" t="n">
        <v>88.031</v>
      </c>
      <c r="J32" s="58" t="n">
        <f aca="false">H32/3600</f>
        <v>1.60219666666667</v>
      </c>
      <c r="L32" s="75" t="n">
        <v>29656.94</v>
      </c>
      <c r="M32" s="76" t="n">
        <v>38.769</v>
      </c>
      <c r="N32" s="76" t="n">
        <v>42.9693</v>
      </c>
      <c r="O32" s="76" t="n">
        <v>43.9684</v>
      </c>
      <c r="P32" s="76" t="n">
        <v>5784.526</v>
      </c>
      <c r="Q32" s="76" t="n">
        <v>87.859</v>
      </c>
      <c r="R32" s="58" t="n">
        <f aca="false">P32/3600</f>
        <v>1.60681277777778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83.02</v>
      </c>
      <c r="E33" s="76" t="n">
        <v>37.0374</v>
      </c>
      <c r="F33" s="76" t="n">
        <v>41.66</v>
      </c>
      <c r="G33" s="76" t="n">
        <v>42.1585</v>
      </c>
      <c r="H33" s="76" t="n">
        <v>5143.182</v>
      </c>
      <c r="I33" s="76" t="n">
        <v>78.687</v>
      </c>
      <c r="J33" s="58" t="n">
        <f aca="false">H33/3600</f>
        <v>1.42866166666667</v>
      </c>
      <c r="L33" s="75" t="n">
        <v>15383.02</v>
      </c>
      <c r="M33" s="76" t="n">
        <v>37.0374</v>
      </c>
      <c r="N33" s="76" t="n">
        <v>41.66</v>
      </c>
      <c r="O33" s="76" t="n">
        <v>42.1585</v>
      </c>
      <c r="P33" s="76" t="n">
        <v>5157.126</v>
      </c>
      <c r="Q33" s="76" t="n">
        <v>78.078</v>
      </c>
      <c r="R33" s="58" t="n">
        <f aca="false">P33/3600</f>
        <v>1.432535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85.5488</v>
      </c>
      <c r="E34" s="78" t="n">
        <v>35.1027</v>
      </c>
      <c r="F34" s="78" t="n">
        <v>40.6297</v>
      </c>
      <c r="G34" s="78" t="n">
        <v>40.78</v>
      </c>
      <c r="H34" s="78" t="n">
        <v>4872.067</v>
      </c>
      <c r="I34" s="78" t="n">
        <v>71.604</v>
      </c>
      <c r="J34" s="64" t="n">
        <f aca="false">H34/3600</f>
        <v>1.35335194444444</v>
      </c>
      <c r="L34" s="77" t="n">
        <v>8585.5488</v>
      </c>
      <c r="M34" s="78" t="n">
        <v>35.1027</v>
      </c>
      <c r="N34" s="78" t="n">
        <v>40.6297</v>
      </c>
      <c r="O34" s="78" t="n">
        <v>40.78</v>
      </c>
      <c r="P34" s="78" t="n">
        <v>4866.451</v>
      </c>
      <c r="Q34" s="78" t="n">
        <v>71.37</v>
      </c>
      <c r="R34" s="64" t="n">
        <f aca="false">P34/3600</f>
        <v>1.35179194444444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701.0072</v>
      </c>
      <c r="E35" s="74" t="n">
        <v>42.5616</v>
      </c>
      <c r="F35" s="74" t="n">
        <v>42.7418</v>
      </c>
      <c r="G35" s="74" t="n">
        <v>44.4684</v>
      </c>
      <c r="H35" s="74" t="n">
        <v>9421.488</v>
      </c>
      <c r="I35" s="74" t="n">
        <v>163.881</v>
      </c>
      <c r="J35" s="52" t="n">
        <f aca="false">H35/3600</f>
        <v>2.61708</v>
      </c>
      <c r="L35" s="73" t="n">
        <v>184701.0072</v>
      </c>
      <c r="M35" s="74" t="n">
        <v>42.5616</v>
      </c>
      <c r="N35" s="74" t="n">
        <v>42.7418</v>
      </c>
      <c r="O35" s="74" t="n">
        <v>44.4684</v>
      </c>
      <c r="P35" s="74" t="n">
        <v>9389.824</v>
      </c>
      <c r="Q35" s="74" t="n">
        <v>163.13</v>
      </c>
      <c r="R35" s="52" t="n">
        <f aca="false">P35/3600</f>
        <v>2.60828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27.008</v>
      </c>
      <c r="E36" s="76" t="n">
        <v>37.1745</v>
      </c>
      <c r="F36" s="76" t="n">
        <v>40.82</v>
      </c>
      <c r="G36" s="76" t="n">
        <v>42.9684</v>
      </c>
      <c r="H36" s="76" t="n">
        <v>7829.588</v>
      </c>
      <c r="I36" s="76" t="n">
        <v>129.841</v>
      </c>
      <c r="J36" s="58" t="n">
        <f aca="false">H36/3600</f>
        <v>2.17488555555556</v>
      </c>
      <c r="L36" s="75" t="n">
        <v>81027.008</v>
      </c>
      <c r="M36" s="76" t="n">
        <v>37.1745</v>
      </c>
      <c r="N36" s="76" t="n">
        <v>40.82</v>
      </c>
      <c r="O36" s="76" t="n">
        <v>42.9684</v>
      </c>
      <c r="P36" s="76" t="n">
        <v>7843.012</v>
      </c>
      <c r="Q36" s="76" t="n">
        <v>128.81</v>
      </c>
      <c r="R36" s="58" t="n">
        <f aca="false">P36/3600</f>
        <v>2.17861444444444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23</v>
      </c>
      <c r="E37" s="76" t="n">
        <v>34.6522</v>
      </c>
      <c r="F37" s="76" t="n">
        <v>39.3638</v>
      </c>
      <c r="G37" s="76" t="n">
        <v>41.7666</v>
      </c>
      <c r="H37" s="76" t="n">
        <v>6775.305</v>
      </c>
      <c r="I37" s="76" t="n">
        <v>111.822</v>
      </c>
      <c r="J37" s="58" t="n">
        <f aca="false">H37/3600</f>
        <v>1.88202916666667</v>
      </c>
      <c r="L37" s="75" t="n">
        <v>41223</v>
      </c>
      <c r="M37" s="76" t="n">
        <v>34.6522</v>
      </c>
      <c r="N37" s="76" t="n">
        <v>39.3638</v>
      </c>
      <c r="O37" s="76" t="n">
        <v>41.7666</v>
      </c>
      <c r="P37" s="76" t="n">
        <v>6915.399</v>
      </c>
      <c r="Q37" s="76" t="n">
        <v>110.823</v>
      </c>
      <c r="R37" s="58" t="n">
        <f aca="false">P37/3600</f>
        <v>1.92094416666667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204.3816</v>
      </c>
      <c r="E38" s="78" t="n">
        <v>32.2615</v>
      </c>
      <c r="F38" s="78" t="n">
        <v>38.3695</v>
      </c>
      <c r="G38" s="78" t="n">
        <v>40.893</v>
      </c>
      <c r="H38" s="78" t="n">
        <v>6259.137</v>
      </c>
      <c r="I38" s="78" t="n">
        <v>98.317</v>
      </c>
      <c r="J38" s="64" t="n">
        <f aca="false">H38/3600</f>
        <v>1.73864916666667</v>
      </c>
      <c r="L38" s="77" t="n">
        <v>22204.3816</v>
      </c>
      <c r="M38" s="78" t="n">
        <v>32.2615</v>
      </c>
      <c r="N38" s="78" t="n">
        <v>38.3695</v>
      </c>
      <c r="O38" s="78" t="n">
        <v>40.893</v>
      </c>
      <c r="P38" s="78" t="n">
        <v>6314.296</v>
      </c>
      <c r="Q38" s="78" t="n">
        <v>97.988</v>
      </c>
      <c r="R38" s="64" t="n">
        <f aca="false">P38/3600</f>
        <v>1.75397111111111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056.2912</v>
      </c>
      <c r="E39" s="74" t="n">
        <v>41.8524</v>
      </c>
      <c r="F39" s="74" t="n">
        <v>43.9855</v>
      </c>
      <c r="G39" s="74" t="n">
        <v>44.655</v>
      </c>
      <c r="H39" s="74" t="n">
        <v>1467.414</v>
      </c>
      <c r="I39" s="74" t="n">
        <v>28.064</v>
      </c>
      <c r="J39" s="52" t="n">
        <f aca="false">H39/3600</f>
        <v>0.407615</v>
      </c>
      <c r="L39" s="73" t="n">
        <v>21056.2912</v>
      </c>
      <c r="M39" s="74" t="n">
        <v>41.8524</v>
      </c>
      <c r="N39" s="74" t="n">
        <v>43.9855</v>
      </c>
      <c r="O39" s="74" t="n">
        <v>44.655</v>
      </c>
      <c r="P39" s="74" t="n">
        <v>1465.888</v>
      </c>
      <c r="Q39" s="74" t="n">
        <v>28.173</v>
      </c>
      <c r="R39" s="52" t="n">
        <f aca="false">P39/3600</f>
        <v>0.40719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6.3144</v>
      </c>
      <c r="E40" s="76" t="n">
        <v>38.4948</v>
      </c>
      <c r="F40" s="76" t="n">
        <v>41.3864</v>
      </c>
      <c r="G40" s="76" t="n">
        <v>41.8021</v>
      </c>
      <c r="H40" s="76" t="n">
        <v>1260.62</v>
      </c>
      <c r="I40" s="76" t="n">
        <v>23.072</v>
      </c>
      <c r="J40" s="58" t="n">
        <f aca="false">H40/3600</f>
        <v>0.350172222222222</v>
      </c>
      <c r="L40" s="75" t="n">
        <v>11306.3144</v>
      </c>
      <c r="M40" s="76" t="n">
        <v>38.4948</v>
      </c>
      <c r="N40" s="76" t="n">
        <v>41.3864</v>
      </c>
      <c r="O40" s="76" t="n">
        <v>41.8021</v>
      </c>
      <c r="P40" s="76" t="n">
        <v>1265.379</v>
      </c>
      <c r="Q40" s="76" t="n">
        <v>23.244</v>
      </c>
      <c r="R40" s="58" t="n">
        <f aca="false">P40/3600</f>
        <v>0.351494166666667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7.3056</v>
      </c>
      <c r="E41" s="76" t="n">
        <v>35.5596</v>
      </c>
      <c r="F41" s="76" t="n">
        <v>39.4889</v>
      </c>
      <c r="G41" s="76" t="n">
        <v>39.6985</v>
      </c>
      <c r="H41" s="76" t="n">
        <v>1123.705</v>
      </c>
      <c r="I41" s="76" t="n">
        <v>19.063</v>
      </c>
      <c r="J41" s="58" t="n">
        <f aca="false">H41/3600</f>
        <v>0.312140277777778</v>
      </c>
      <c r="L41" s="75" t="n">
        <v>6037.3056</v>
      </c>
      <c r="M41" s="76" t="n">
        <v>35.5596</v>
      </c>
      <c r="N41" s="76" t="n">
        <v>39.4889</v>
      </c>
      <c r="O41" s="76" t="n">
        <v>39.6985</v>
      </c>
      <c r="P41" s="76" t="n">
        <v>1115.626</v>
      </c>
      <c r="Q41" s="76" t="n">
        <v>18.938</v>
      </c>
      <c r="R41" s="58" t="n">
        <f aca="false">P41/3600</f>
        <v>0.309896111111111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8.4904</v>
      </c>
      <c r="E42" s="78" t="n">
        <v>32.9597</v>
      </c>
      <c r="F42" s="78" t="n">
        <v>38.0228</v>
      </c>
      <c r="G42" s="78" t="n">
        <v>38.0449</v>
      </c>
      <c r="H42" s="78" t="n">
        <v>1010.896</v>
      </c>
      <c r="I42" s="78" t="n">
        <v>16.317</v>
      </c>
      <c r="J42" s="64" t="n">
        <f aca="false">H42/3600</f>
        <v>0.280804444444444</v>
      </c>
      <c r="L42" s="77" t="n">
        <v>3358.4904</v>
      </c>
      <c r="M42" s="78" t="n">
        <v>32.9597</v>
      </c>
      <c r="N42" s="78" t="n">
        <v>38.0228</v>
      </c>
      <c r="O42" s="78" t="n">
        <v>38.0449</v>
      </c>
      <c r="P42" s="78" t="n">
        <v>1008.999</v>
      </c>
      <c r="Q42" s="78" t="n">
        <v>16.208</v>
      </c>
      <c r="R42" s="64" t="n">
        <f aca="false">P42/3600</f>
        <v>0.2802775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696.436</v>
      </c>
      <c r="E43" s="74" t="n">
        <v>42.0044</v>
      </c>
      <c r="F43" s="74" t="n">
        <v>44.1404</v>
      </c>
      <c r="G43" s="74" t="n">
        <v>45.5977</v>
      </c>
      <c r="H43" s="74" t="n">
        <v>1685.845</v>
      </c>
      <c r="I43" s="74" t="n">
        <v>29.265</v>
      </c>
      <c r="J43" s="52" t="n">
        <f aca="false">H43/3600</f>
        <v>0.468290277777778</v>
      </c>
      <c r="L43" s="73" t="n">
        <v>23696.436</v>
      </c>
      <c r="M43" s="74" t="n">
        <v>42.0044</v>
      </c>
      <c r="N43" s="74" t="n">
        <v>44.1404</v>
      </c>
      <c r="O43" s="74" t="n">
        <v>45.5977</v>
      </c>
      <c r="P43" s="74" t="n">
        <v>1677.119</v>
      </c>
      <c r="Q43" s="74" t="n">
        <v>29.296</v>
      </c>
      <c r="R43" s="52" t="n">
        <f aca="false">P43/3600</f>
        <v>0.46586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39.8648</v>
      </c>
      <c r="E44" s="76" t="n">
        <v>39.1509</v>
      </c>
      <c r="F44" s="76" t="n">
        <v>41.8319</v>
      </c>
      <c r="G44" s="76" t="n">
        <v>43.0578</v>
      </c>
      <c r="H44" s="76" t="n">
        <v>1466.01</v>
      </c>
      <c r="I44" s="76" t="n">
        <v>26.426</v>
      </c>
      <c r="J44" s="58" t="n">
        <f aca="false">H44/3600</f>
        <v>0.407225</v>
      </c>
      <c r="L44" s="75" t="n">
        <v>14139.8648</v>
      </c>
      <c r="M44" s="76" t="n">
        <v>39.1509</v>
      </c>
      <c r="N44" s="76" t="n">
        <v>41.8319</v>
      </c>
      <c r="O44" s="76" t="n">
        <v>43.0578</v>
      </c>
      <c r="P44" s="76" t="n">
        <v>1469.17</v>
      </c>
      <c r="Q44" s="76" t="n">
        <v>26.27</v>
      </c>
      <c r="R44" s="58" t="n">
        <f aca="false">P44/3600</f>
        <v>0.408102777777778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0.4784</v>
      </c>
      <c r="E45" s="76" t="n">
        <v>36.1346</v>
      </c>
      <c r="F45" s="76" t="n">
        <v>39.9858</v>
      </c>
      <c r="G45" s="76" t="n">
        <v>41.0347</v>
      </c>
      <c r="H45" s="76" t="n">
        <v>1328.878</v>
      </c>
      <c r="I45" s="76" t="n">
        <v>23.368</v>
      </c>
      <c r="J45" s="58" t="n">
        <f aca="false">H45/3600</f>
        <v>0.369132777777778</v>
      </c>
      <c r="L45" s="75" t="n">
        <v>8320.4784</v>
      </c>
      <c r="M45" s="76" t="n">
        <v>36.1346</v>
      </c>
      <c r="N45" s="76" t="n">
        <v>39.9858</v>
      </c>
      <c r="O45" s="76" t="n">
        <v>41.0347</v>
      </c>
      <c r="P45" s="76" t="n">
        <v>1332.271</v>
      </c>
      <c r="Q45" s="76" t="n">
        <v>23.4</v>
      </c>
      <c r="R45" s="58" t="n">
        <f aca="false">P45/3600</f>
        <v>0.370075277777778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9.8496</v>
      </c>
      <c r="E46" s="78" t="n">
        <v>33.06</v>
      </c>
      <c r="F46" s="78" t="n">
        <v>38.5959</v>
      </c>
      <c r="G46" s="78" t="n">
        <v>39.5423</v>
      </c>
      <c r="H46" s="78" t="n">
        <v>1229.701</v>
      </c>
      <c r="I46" s="78" t="n">
        <v>20.576</v>
      </c>
      <c r="J46" s="64" t="n">
        <f aca="false">H46/3600</f>
        <v>0.341583611111111</v>
      </c>
      <c r="L46" s="77" t="n">
        <v>4749.8496</v>
      </c>
      <c r="M46" s="78" t="n">
        <v>33.06</v>
      </c>
      <c r="N46" s="78" t="n">
        <v>38.5959</v>
      </c>
      <c r="O46" s="78" t="n">
        <v>39.5423</v>
      </c>
      <c r="P46" s="78" t="n">
        <v>1239.732</v>
      </c>
      <c r="Q46" s="78" t="n">
        <v>20.607</v>
      </c>
      <c r="R46" s="64" t="n">
        <f aca="false">P46/3600</f>
        <v>0.34437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39.0656</v>
      </c>
      <c r="E47" s="74" t="n">
        <v>41.1632</v>
      </c>
      <c r="F47" s="74" t="n">
        <v>42.5946</v>
      </c>
      <c r="G47" s="74" t="n">
        <v>43.4707</v>
      </c>
      <c r="H47" s="74" t="n">
        <v>1699.23</v>
      </c>
      <c r="I47" s="74" t="n">
        <v>34.008</v>
      </c>
      <c r="J47" s="52" t="n">
        <f aca="false">H47/3600</f>
        <v>0.472008333333333</v>
      </c>
      <c r="L47" s="73" t="n">
        <v>44439.0656</v>
      </c>
      <c r="M47" s="74" t="n">
        <v>41.1632</v>
      </c>
      <c r="N47" s="74" t="n">
        <v>42.5946</v>
      </c>
      <c r="O47" s="74" t="n">
        <v>43.4707</v>
      </c>
      <c r="P47" s="74" t="n">
        <v>1699.877</v>
      </c>
      <c r="Q47" s="74" t="n">
        <v>33.805</v>
      </c>
      <c r="R47" s="52" t="n">
        <f aca="false">P47/3600</f>
        <v>0.47218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17.5504</v>
      </c>
      <c r="E48" s="76" t="n">
        <v>36.9645</v>
      </c>
      <c r="F48" s="76" t="n">
        <v>39.4732</v>
      </c>
      <c r="G48" s="76" t="n">
        <v>40.2981</v>
      </c>
      <c r="H48" s="76" t="n">
        <v>1501.173</v>
      </c>
      <c r="I48" s="76" t="n">
        <v>30.466</v>
      </c>
      <c r="J48" s="58" t="n">
        <f aca="false">H48/3600</f>
        <v>0.4169925</v>
      </c>
      <c r="L48" s="75" t="n">
        <v>27517.5504</v>
      </c>
      <c r="M48" s="76" t="n">
        <v>36.9645</v>
      </c>
      <c r="N48" s="76" t="n">
        <v>39.4732</v>
      </c>
      <c r="O48" s="76" t="n">
        <v>40.2981</v>
      </c>
      <c r="P48" s="76" t="n">
        <v>1509.684</v>
      </c>
      <c r="Q48" s="76" t="n">
        <v>30.31</v>
      </c>
      <c r="R48" s="58" t="n">
        <f aca="false">P48/3600</f>
        <v>0.419356666666667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3.6488</v>
      </c>
      <c r="E49" s="76" t="n">
        <v>33.1888</v>
      </c>
      <c r="F49" s="76" t="n">
        <v>37.3883</v>
      </c>
      <c r="G49" s="76" t="n">
        <v>38.1099</v>
      </c>
      <c r="H49" s="76" t="n">
        <v>1329.182</v>
      </c>
      <c r="I49" s="76" t="n">
        <v>26.395</v>
      </c>
      <c r="J49" s="58" t="n">
        <f aca="false">H49/3600</f>
        <v>0.369217222222222</v>
      </c>
      <c r="L49" s="75" t="n">
        <v>16423.6488</v>
      </c>
      <c r="M49" s="76" t="n">
        <v>33.1888</v>
      </c>
      <c r="N49" s="76" t="n">
        <v>37.3883</v>
      </c>
      <c r="O49" s="76" t="n">
        <v>38.1099</v>
      </c>
      <c r="P49" s="76" t="n">
        <v>1333.824</v>
      </c>
      <c r="Q49" s="76" t="n">
        <v>26.145</v>
      </c>
      <c r="R49" s="58" t="n">
        <f aca="false">P49/3600</f>
        <v>0.370506666666667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7.6192</v>
      </c>
      <c r="E50" s="78" t="n">
        <v>29.512</v>
      </c>
      <c r="F50" s="78" t="n">
        <v>35.9652</v>
      </c>
      <c r="G50" s="78" t="n">
        <v>36.604</v>
      </c>
      <c r="H50" s="78" t="n">
        <v>1178.899</v>
      </c>
      <c r="I50" s="78" t="n">
        <v>22.386</v>
      </c>
      <c r="J50" s="64" t="n">
        <f aca="false">H50/3600</f>
        <v>0.327471944444444</v>
      </c>
      <c r="L50" s="77" t="n">
        <v>8927.6192</v>
      </c>
      <c r="M50" s="78" t="n">
        <v>29.512</v>
      </c>
      <c r="N50" s="78" t="n">
        <v>35.9652</v>
      </c>
      <c r="O50" s="78" t="n">
        <v>36.604</v>
      </c>
      <c r="P50" s="78" t="n">
        <v>1176.138</v>
      </c>
      <c r="Q50" s="78" t="n">
        <v>22.464</v>
      </c>
      <c r="R50" s="64" t="n">
        <f aca="false">P50/3600</f>
        <v>0.326705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76.0312</v>
      </c>
      <c r="E51" s="74" t="n">
        <v>42.4295</v>
      </c>
      <c r="F51" s="74" t="n">
        <v>43.8124</v>
      </c>
      <c r="G51" s="74" t="n">
        <v>44.5904</v>
      </c>
      <c r="H51" s="74" t="n">
        <v>868.581</v>
      </c>
      <c r="I51" s="74" t="n">
        <v>16.083</v>
      </c>
      <c r="J51" s="52" t="n">
        <f aca="false">H51/3600</f>
        <v>0.2412725</v>
      </c>
      <c r="L51" s="73" t="n">
        <v>15276.0312</v>
      </c>
      <c r="M51" s="74" t="n">
        <v>42.4295</v>
      </c>
      <c r="N51" s="74" t="n">
        <v>43.8124</v>
      </c>
      <c r="O51" s="74" t="n">
        <v>44.5904</v>
      </c>
      <c r="P51" s="74" t="n">
        <v>865.659</v>
      </c>
      <c r="Q51" s="74" t="n">
        <v>16.146</v>
      </c>
      <c r="R51" s="52" t="n">
        <f aca="false">P51/3600</f>
        <v>0.24046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9.5256</v>
      </c>
      <c r="E52" s="76" t="n">
        <v>39.0985</v>
      </c>
      <c r="F52" s="76" t="n">
        <v>40.517</v>
      </c>
      <c r="G52" s="76" t="n">
        <v>41.8806</v>
      </c>
      <c r="H52" s="76" t="n">
        <v>759.657</v>
      </c>
      <c r="I52" s="76" t="n">
        <v>13.759</v>
      </c>
      <c r="J52" s="58" t="n">
        <f aca="false">H52/3600</f>
        <v>0.211015833333333</v>
      </c>
      <c r="L52" s="75" t="n">
        <v>9129.5256</v>
      </c>
      <c r="M52" s="76" t="n">
        <v>39.0985</v>
      </c>
      <c r="N52" s="76" t="n">
        <v>40.517</v>
      </c>
      <c r="O52" s="76" t="n">
        <v>41.8806</v>
      </c>
      <c r="P52" s="76" t="n">
        <v>762.465</v>
      </c>
      <c r="Q52" s="76" t="n">
        <v>13.759</v>
      </c>
      <c r="R52" s="58" t="n">
        <f aca="false">P52/3600</f>
        <v>0.211795833333333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202.6328</v>
      </c>
      <c r="E53" s="76" t="n">
        <v>35.7205</v>
      </c>
      <c r="F53" s="76" t="n">
        <v>38.1852</v>
      </c>
      <c r="G53" s="76" t="n">
        <v>39.9993</v>
      </c>
      <c r="H53" s="76" t="n">
        <v>688.229</v>
      </c>
      <c r="I53" s="76" t="n">
        <v>12.183</v>
      </c>
      <c r="J53" s="58" t="n">
        <f aca="false">H53/3600</f>
        <v>0.191174722222222</v>
      </c>
      <c r="L53" s="75" t="n">
        <v>5202.6328</v>
      </c>
      <c r="M53" s="76" t="n">
        <v>35.7205</v>
      </c>
      <c r="N53" s="76" t="n">
        <v>38.1852</v>
      </c>
      <c r="O53" s="76" t="n">
        <v>39.9993</v>
      </c>
      <c r="P53" s="76" t="n">
        <v>686.634</v>
      </c>
      <c r="Q53" s="76" t="n">
        <v>11.98</v>
      </c>
      <c r="R53" s="58" t="n">
        <f aca="false">P53/3600</f>
        <v>0.190731666666667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23.2056</v>
      </c>
      <c r="E54" s="78" t="n">
        <v>32.2972</v>
      </c>
      <c r="F54" s="78" t="n">
        <v>36.7514</v>
      </c>
      <c r="G54" s="78" t="n">
        <v>38.5745</v>
      </c>
      <c r="H54" s="78" t="n">
        <v>623.859</v>
      </c>
      <c r="I54" s="78" t="n">
        <v>10.654</v>
      </c>
      <c r="J54" s="64" t="n">
        <f aca="false">H54/3600</f>
        <v>0.173294166666667</v>
      </c>
      <c r="L54" s="77" t="n">
        <v>2623.2056</v>
      </c>
      <c r="M54" s="78" t="n">
        <v>32.2972</v>
      </c>
      <c r="N54" s="78" t="n">
        <v>36.7514</v>
      </c>
      <c r="O54" s="78" t="n">
        <v>38.5745</v>
      </c>
      <c r="P54" s="78" t="n">
        <v>623.391</v>
      </c>
      <c r="Q54" s="78" t="n">
        <v>10.576</v>
      </c>
      <c r="R54" s="64" t="n">
        <f aca="false">P54/3600</f>
        <v>0.173164166666667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67.1752</v>
      </c>
      <c r="E55" s="74" t="n">
        <v>43.0631</v>
      </c>
      <c r="F55" s="74" t="n">
        <v>45.266</v>
      </c>
      <c r="G55" s="74" t="n">
        <v>45.0832</v>
      </c>
      <c r="H55" s="74" t="n">
        <v>336.18</v>
      </c>
      <c r="I55" s="74" t="n">
        <v>6.286</v>
      </c>
      <c r="J55" s="52" t="n">
        <f aca="false">H55/3600</f>
        <v>0.0933833333333333</v>
      </c>
      <c r="L55" s="73" t="n">
        <v>5367.1752</v>
      </c>
      <c r="M55" s="74" t="n">
        <v>43.0631</v>
      </c>
      <c r="N55" s="74" t="n">
        <v>45.266</v>
      </c>
      <c r="O55" s="74" t="n">
        <v>45.0832</v>
      </c>
      <c r="P55" s="74" t="n">
        <v>338.956</v>
      </c>
      <c r="Q55" s="74" t="n">
        <v>6.24</v>
      </c>
      <c r="R55" s="52" t="n">
        <f aca="false">P55/3600</f>
        <v>0.0941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197.0216</v>
      </c>
      <c r="E56" s="76" t="n">
        <v>39.5207</v>
      </c>
      <c r="F56" s="76" t="n">
        <v>42.3371</v>
      </c>
      <c r="G56" s="76" t="n">
        <v>41.8956</v>
      </c>
      <c r="H56" s="76" t="n">
        <v>302.187</v>
      </c>
      <c r="I56" s="76" t="n">
        <v>5.678</v>
      </c>
      <c r="J56" s="58" t="n">
        <f aca="false">H56/3600</f>
        <v>0.0839408333333333</v>
      </c>
      <c r="L56" s="75" t="n">
        <v>3197.0216</v>
      </c>
      <c r="M56" s="76" t="n">
        <v>39.5207</v>
      </c>
      <c r="N56" s="76" t="n">
        <v>42.3371</v>
      </c>
      <c r="O56" s="76" t="n">
        <v>41.8956</v>
      </c>
      <c r="P56" s="76" t="n">
        <v>304.012</v>
      </c>
      <c r="Q56" s="76" t="n">
        <v>5.678</v>
      </c>
      <c r="R56" s="58" t="n">
        <f aca="false">P56/3600</f>
        <v>0.0844477777777778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9.6464</v>
      </c>
      <c r="E57" s="76" t="n">
        <v>36.1273</v>
      </c>
      <c r="F57" s="76" t="n">
        <v>40.0846</v>
      </c>
      <c r="G57" s="76" t="n">
        <v>39.4753</v>
      </c>
      <c r="H57" s="76" t="n">
        <v>274.684</v>
      </c>
      <c r="I57" s="76" t="n">
        <v>5.21</v>
      </c>
      <c r="J57" s="58" t="n">
        <f aca="false">H57/3600</f>
        <v>0.0763011111111111</v>
      </c>
      <c r="L57" s="75" t="n">
        <v>1829.6464</v>
      </c>
      <c r="M57" s="76" t="n">
        <v>36.1273</v>
      </c>
      <c r="N57" s="76" t="n">
        <v>40.0846</v>
      </c>
      <c r="O57" s="76" t="n">
        <v>39.4753</v>
      </c>
      <c r="P57" s="76" t="n">
        <v>274.31</v>
      </c>
      <c r="Q57" s="76" t="n">
        <v>5.07</v>
      </c>
      <c r="R57" s="58" t="n">
        <f aca="false">P57/3600</f>
        <v>0.0761972222222222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21.0152</v>
      </c>
      <c r="E58" s="78" t="n">
        <v>32.9458</v>
      </c>
      <c r="F58" s="78" t="n">
        <v>38.4988</v>
      </c>
      <c r="G58" s="78" t="n">
        <v>37.7105</v>
      </c>
      <c r="H58" s="78" t="n">
        <v>249.207</v>
      </c>
      <c r="I58" s="78" t="n">
        <v>4.508</v>
      </c>
      <c r="J58" s="64" t="n">
        <f aca="false">H58/3600</f>
        <v>0.0692241666666667</v>
      </c>
      <c r="L58" s="77" t="n">
        <v>1021.0152</v>
      </c>
      <c r="M58" s="78" t="n">
        <v>32.9458</v>
      </c>
      <c r="N58" s="78" t="n">
        <v>38.4988</v>
      </c>
      <c r="O58" s="78" t="n">
        <v>37.7105</v>
      </c>
      <c r="P58" s="78" t="n">
        <v>249.709</v>
      </c>
      <c r="Q58" s="78" t="n">
        <v>4.492</v>
      </c>
      <c r="R58" s="64" t="n">
        <f aca="false">P58/3600</f>
        <v>0.0693636111111111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0.0736</v>
      </c>
      <c r="E59" s="74" t="n">
        <v>41.2575</v>
      </c>
      <c r="F59" s="74" t="n">
        <v>43.3413</v>
      </c>
      <c r="G59" s="74" t="n">
        <v>44.3197</v>
      </c>
      <c r="H59" s="74" t="n">
        <v>484.383</v>
      </c>
      <c r="I59" s="74" t="n">
        <v>10.28</v>
      </c>
      <c r="J59" s="52" t="n">
        <f aca="false">H59/3600</f>
        <v>0.134550833333333</v>
      </c>
      <c r="L59" s="73" t="n">
        <v>13250.0736</v>
      </c>
      <c r="M59" s="74" t="n">
        <v>41.2575</v>
      </c>
      <c r="N59" s="74" t="n">
        <v>43.3413</v>
      </c>
      <c r="O59" s="74" t="n">
        <v>44.3197</v>
      </c>
      <c r="P59" s="74" t="n">
        <v>487.3</v>
      </c>
      <c r="Q59" s="74" t="n">
        <v>10.218</v>
      </c>
      <c r="R59" s="52" t="n">
        <f aca="false">P59/3600</f>
        <v>0.135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17.9784</v>
      </c>
      <c r="E60" s="76" t="n">
        <v>36.8832</v>
      </c>
      <c r="F60" s="76" t="n">
        <v>40.6943</v>
      </c>
      <c r="G60" s="76" t="n">
        <v>41.7835</v>
      </c>
      <c r="H60" s="76" t="n">
        <v>432.044</v>
      </c>
      <c r="I60" s="76" t="n">
        <v>8.626</v>
      </c>
      <c r="J60" s="58" t="n">
        <f aca="false">H60/3600</f>
        <v>0.120012222222222</v>
      </c>
      <c r="L60" s="75" t="n">
        <v>8417.9784</v>
      </c>
      <c r="M60" s="76" t="n">
        <v>36.8832</v>
      </c>
      <c r="N60" s="76" t="n">
        <v>40.6943</v>
      </c>
      <c r="O60" s="76" t="n">
        <v>41.7835</v>
      </c>
      <c r="P60" s="76" t="n">
        <v>435.271</v>
      </c>
      <c r="Q60" s="76" t="n">
        <v>8.517</v>
      </c>
      <c r="R60" s="58" t="n">
        <f aca="false">P60/3600</f>
        <v>0.120908611111111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5.1992</v>
      </c>
      <c r="E61" s="76" t="n">
        <v>33.1399</v>
      </c>
      <c r="F61" s="76" t="n">
        <v>39.104</v>
      </c>
      <c r="G61" s="76" t="n">
        <v>40.0518</v>
      </c>
      <c r="H61" s="76" t="n">
        <v>385.008</v>
      </c>
      <c r="I61" s="76" t="n">
        <v>7.815</v>
      </c>
      <c r="J61" s="58" t="n">
        <f aca="false">H61/3600</f>
        <v>0.106946666666667</v>
      </c>
      <c r="L61" s="75" t="n">
        <v>5185.1992</v>
      </c>
      <c r="M61" s="76" t="n">
        <v>33.1399</v>
      </c>
      <c r="N61" s="76" t="n">
        <v>39.104</v>
      </c>
      <c r="O61" s="76" t="n">
        <v>40.0518</v>
      </c>
      <c r="P61" s="76" t="n">
        <v>384.805</v>
      </c>
      <c r="Q61" s="76" t="n">
        <v>7.753</v>
      </c>
      <c r="R61" s="58" t="n">
        <f aca="false">P61/3600</f>
        <v>0.106890277777778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7.2008</v>
      </c>
      <c r="E62" s="78" t="n">
        <v>29.6617</v>
      </c>
      <c r="F62" s="78" t="n">
        <v>38.0466</v>
      </c>
      <c r="G62" s="78" t="n">
        <v>38.8491</v>
      </c>
      <c r="H62" s="78" t="n">
        <v>342.966</v>
      </c>
      <c r="I62" s="78" t="n">
        <v>6.926</v>
      </c>
      <c r="J62" s="64" t="n">
        <f aca="false">H62/3600</f>
        <v>0.0952683333333333</v>
      </c>
      <c r="L62" s="77" t="n">
        <v>3077.2008</v>
      </c>
      <c r="M62" s="78" t="n">
        <v>29.6617</v>
      </c>
      <c r="N62" s="78" t="n">
        <v>38.0466</v>
      </c>
      <c r="O62" s="78" t="n">
        <v>38.8491</v>
      </c>
      <c r="P62" s="78" t="n">
        <v>344.947</v>
      </c>
      <c r="Q62" s="78" t="n">
        <v>6.786</v>
      </c>
      <c r="R62" s="64" t="n">
        <f aca="false">P62/3600</f>
        <v>0.0958186111111111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47.9872</v>
      </c>
      <c r="E63" s="74" t="n">
        <v>41.1234</v>
      </c>
      <c r="F63" s="74" t="n">
        <v>42.2614</v>
      </c>
      <c r="G63" s="74" t="n">
        <v>42.9734</v>
      </c>
      <c r="H63" s="74" t="n">
        <v>420.729</v>
      </c>
      <c r="I63" s="74" t="n">
        <v>8.987</v>
      </c>
      <c r="J63" s="52" t="n">
        <f aca="false">H63/3600</f>
        <v>0.116869166666667</v>
      </c>
      <c r="L63" s="73" t="n">
        <v>11647.9872</v>
      </c>
      <c r="M63" s="74" t="n">
        <v>41.1234</v>
      </c>
      <c r="N63" s="74" t="n">
        <v>42.2614</v>
      </c>
      <c r="O63" s="74" t="n">
        <v>42.9734</v>
      </c>
      <c r="P63" s="74" t="n">
        <v>421.137</v>
      </c>
      <c r="Q63" s="74" t="n">
        <v>8.97</v>
      </c>
      <c r="R63" s="52" t="n">
        <f aca="false">P63/3600</f>
        <v>0.11698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89.5264</v>
      </c>
      <c r="E64" s="76" t="n">
        <v>36.8379</v>
      </c>
      <c r="F64" s="76" t="n">
        <v>39.2192</v>
      </c>
      <c r="G64" s="76" t="n">
        <v>39.7589</v>
      </c>
      <c r="H64" s="76" t="n">
        <v>375.226</v>
      </c>
      <c r="I64" s="76" t="n">
        <v>8.268</v>
      </c>
      <c r="J64" s="58" t="n">
        <f aca="false">H64/3600</f>
        <v>0.104229444444444</v>
      </c>
      <c r="L64" s="75" t="n">
        <v>7189.5264</v>
      </c>
      <c r="M64" s="76" t="n">
        <v>36.8379</v>
      </c>
      <c r="N64" s="76" t="n">
        <v>39.2192</v>
      </c>
      <c r="O64" s="76" t="n">
        <v>39.7589</v>
      </c>
      <c r="P64" s="76" t="n">
        <v>376.477</v>
      </c>
      <c r="Q64" s="76" t="n">
        <v>8.19</v>
      </c>
      <c r="R64" s="58" t="n">
        <f aca="false">P64/3600</f>
        <v>0.104576944444444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7.5104</v>
      </c>
      <c r="E65" s="76" t="n">
        <v>32.8831</v>
      </c>
      <c r="F65" s="76" t="n">
        <v>37.0042</v>
      </c>
      <c r="G65" s="76" t="n">
        <v>37.4677</v>
      </c>
      <c r="H65" s="76" t="n">
        <v>326.851</v>
      </c>
      <c r="I65" s="76" t="n">
        <v>6.911</v>
      </c>
      <c r="J65" s="58" t="n">
        <f aca="false">H65/3600</f>
        <v>0.0907919444444444</v>
      </c>
      <c r="L65" s="75" t="n">
        <v>4087.5104</v>
      </c>
      <c r="M65" s="76" t="n">
        <v>32.8831</v>
      </c>
      <c r="N65" s="76" t="n">
        <v>37.0042</v>
      </c>
      <c r="O65" s="76" t="n">
        <v>37.4677</v>
      </c>
      <c r="P65" s="76" t="n">
        <v>328.692</v>
      </c>
      <c r="Q65" s="76" t="n">
        <v>6.91</v>
      </c>
      <c r="R65" s="58" t="n">
        <f aca="false">P65/3600</f>
        <v>0.0913033333333333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7.0352</v>
      </c>
      <c r="E66" s="78" t="n">
        <v>29.3388</v>
      </c>
      <c r="F66" s="78" t="n">
        <v>35.4958</v>
      </c>
      <c r="G66" s="78" t="n">
        <v>35.9347</v>
      </c>
      <c r="H66" s="78" t="n">
        <v>286.119</v>
      </c>
      <c r="I66" s="78" t="n">
        <v>5.803</v>
      </c>
      <c r="J66" s="64" t="n">
        <f aca="false">H66/3600</f>
        <v>0.0794775</v>
      </c>
      <c r="L66" s="77" t="n">
        <v>2107.0352</v>
      </c>
      <c r="M66" s="78" t="n">
        <v>29.3388</v>
      </c>
      <c r="N66" s="78" t="n">
        <v>35.4958</v>
      </c>
      <c r="O66" s="78" t="n">
        <v>35.9347</v>
      </c>
      <c r="P66" s="78" t="n">
        <v>286.885</v>
      </c>
      <c r="Q66" s="78" t="n">
        <v>5.772</v>
      </c>
      <c r="R66" s="64" t="n">
        <f aca="false">P66/3600</f>
        <v>0.0796902777777778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54.0512</v>
      </c>
      <c r="E67" s="74" t="n">
        <v>42.6262</v>
      </c>
      <c r="F67" s="74" t="n">
        <v>43.3239</v>
      </c>
      <c r="G67" s="74" t="n">
        <v>44.1648</v>
      </c>
      <c r="H67" s="74" t="n">
        <v>222.58</v>
      </c>
      <c r="I67" s="74" t="n">
        <v>4.758</v>
      </c>
      <c r="J67" s="52" t="n">
        <f aca="false">H67/3600</f>
        <v>0.0618277777777778</v>
      </c>
      <c r="L67" s="73" t="n">
        <v>4554.0512</v>
      </c>
      <c r="M67" s="74" t="n">
        <v>42.6262</v>
      </c>
      <c r="N67" s="74" t="n">
        <v>43.3239</v>
      </c>
      <c r="O67" s="74" t="n">
        <v>44.1648</v>
      </c>
      <c r="P67" s="74" t="n">
        <v>222.206</v>
      </c>
      <c r="Q67" s="74" t="n">
        <v>4.664</v>
      </c>
      <c r="R67" s="52" t="n">
        <f aca="false">P67/3600</f>
        <v>0.06172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5.2952</v>
      </c>
      <c r="E68" s="76" t="n">
        <v>38.665</v>
      </c>
      <c r="F68" s="76" t="n">
        <v>40.0201</v>
      </c>
      <c r="G68" s="76" t="n">
        <v>41.2958</v>
      </c>
      <c r="H68" s="76" t="n">
        <v>197.247</v>
      </c>
      <c r="I68" s="76" t="n">
        <v>4.04</v>
      </c>
      <c r="J68" s="58" t="n">
        <f aca="false">H68/3600</f>
        <v>0.0547908333333333</v>
      </c>
      <c r="L68" s="75" t="n">
        <v>2735.2952</v>
      </c>
      <c r="M68" s="76" t="n">
        <v>38.665</v>
      </c>
      <c r="N68" s="76" t="n">
        <v>40.0201</v>
      </c>
      <c r="O68" s="76" t="n">
        <v>41.2958</v>
      </c>
      <c r="P68" s="76" t="n">
        <v>198.526</v>
      </c>
      <c r="Q68" s="76" t="n">
        <v>4.04</v>
      </c>
      <c r="R68" s="58" t="n">
        <f aca="false">P68/3600</f>
        <v>0.0551461111111111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4.9728</v>
      </c>
      <c r="E69" s="76" t="n">
        <v>34.8207</v>
      </c>
      <c r="F69" s="76" t="n">
        <v>37.8534</v>
      </c>
      <c r="G69" s="76" t="n">
        <v>39.0585</v>
      </c>
      <c r="H69" s="76" t="n">
        <v>175.049</v>
      </c>
      <c r="I69" s="76" t="n">
        <v>3.478</v>
      </c>
      <c r="J69" s="58" t="n">
        <f aca="false">H69/3600</f>
        <v>0.0486247222222222</v>
      </c>
      <c r="L69" s="75" t="n">
        <v>1504.9728</v>
      </c>
      <c r="M69" s="76" t="n">
        <v>34.8207</v>
      </c>
      <c r="N69" s="76" t="n">
        <v>37.8534</v>
      </c>
      <c r="O69" s="76" t="n">
        <v>39.0585</v>
      </c>
      <c r="P69" s="76" t="n">
        <v>175.173</v>
      </c>
      <c r="Q69" s="76" t="n">
        <v>3.463</v>
      </c>
      <c r="R69" s="58" t="n">
        <f aca="false">P69/3600</f>
        <v>0.0486591666666667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7.6032</v>
      </c>
      <c r="E70" s="78" t="n">
        <v>31.4643</v>
      </c>
      <c r="F70" s="78" t="n">
        <v>36.3226</v>
      </c>
      <c r="G70" s="78" t="n">
        <v>37.3588</v>
      </c>
      <c r="H70" s="78" t="n">
        <v>156.702</v>
      </c>
      <c r="I70" s="78" t="n">
        <v>3.01</v>
      </c>
      <c r="J70" s="64" t="n">
        <f aca="false">H70/3600</f>
        <v>0.0435283333333333</v>
      </c>
      <c r="L70" s="77" t="n">
        <v>757.6032</v>
      </c>
      <c r="M70" s="78" t="n">
        <v>31.4643</v>
      </c>
      <c r="N70" s="78" t="n">
        <v>36.3226</v>
      </c>
      <c r="O70" s="78" t="n">
        <v>37.3588</v>
      </c>
      <c r="P70" s="78" t="n">
        <v>156.422</v>
      </c>
      <c r="Q70" s="78" t="n">
        <v>2.995</v>
      </c>
      <c r="R70" s="64" t="n">
        <f aca="false">P70/3600</f>
        <v>0.0434505555555556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706.4296</v>
      </c>
      <c r="E71" s="74" t="n">
        <v>44.7344</v>
      </c>
      <c r="F71" s="74" t="n">
        <v>47.4265</v>
      </c>
      <c r="G71" s="74" t="n">
        <v>48.3339</v>
      </c>
      <c r="H71" s="74" t="n">
        <v>3172.362</v>
      </c>
      <c r="I71" s="74" t="n">
        <v>51.559</v>
      </c>
      <c r="J71" s="52" t="n">
        <f aca="false">H71/3600</f>
        <v>0.881211666666667</v>
      </c>
      <c r="L71" s="73" t="n">
        <v>21706.4296</v>
      </c>
      <c r="M71" s="74" t="n">
        <v>44.7344</v>
      </c>
      <c r="N71" s="74" t="n">
        <v>47.4265</v>
      </c>
      <c r="O71" s="74" t="n">
        <v>48.3339</v>
      </c>
      <c r="P71" s="74" t="n">
        <v>3157.674</v>
      </c>
      <c r="Q71" s="74" t="n">
        <v>51.417</v>
      </c>
      <c r="R71" s="52" t="n">
        <f aca="false">P71/3600</f>
        <v>0.87713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51.3128</v>
      </c>
      <c r="E72" s="76" t="n">
        <v>42.3913</v>
      </c>
      <c r="F72" s="76" t="n">
        <v>45.7787</v>
      </c>
      <c r="G72" s="76" t="n">
        <v>46.4734</v>
      </c>
      <c r="H72" s="76" t="n">
        <v>2885.282</v>
      </c>
      <c r="I72" s="76" t="n">
        <v>46.114</v>
      </c>
      <c r="J72" s="58" t="n">
        <f aca="false">H72/3600</f>
        <v>0.801467222222222</v>
      </c>
      <c r="L72" s="75" t="n">
        <v>12651.3128</v>
      </c>
      <c r="M72" s="76" t="n">
        <v>42.3913</v>
      </c>
      <c r="N72" s="76" t="n">
        <v>45.7787</v>
      </c>
      <c r="O72" s="76" t="n">
        <v>46.4734</v>
      </c>
      <c r="P72" s="76" t="n">
        <v>2872.49</v>
      </c>
      <c r="Q72" s="76" t="n">
        <v>46.082</v>
      </c>
      <c r="R72" s="58" t="n">
        <f aca="false">P72/3600</f>
        <v>0.797913888888889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38.608</v>
      </c>
      <c r="E73" s="76" t="n">
        <v>39.7723</v>
      </c>
      <c r="F73" s="76" t="n">
        <v>44.1464</v>
      </c>
      <c r="G73" s="76" t="n">
        <v>44.6728</v>
      </c>
      <c r="H73" s="76" t="n">
        <v>2689.658</v>
      </c>
      <c r="I73" s="76" t="n">
        <v>42.588</v>
      </c>
      <c r="J73" s="58" t="n">
        <f aca="false">H73/3600</f>
        <v>0.747127222222222</v>
      </c>
      <c r="L73" s="75" t="n">
        <v>7538.608</v>
      </c>
      <c r="M73" s="76" t="n">
        <v>39.7723</v>
      </c>
      <c r="N73" s="76" t="n">
        <v>44.1464</v>
      </c>
      <c r="O73" s="76" t="n">
        <v>44.6728</v>
      </c>
      <c r="P73" s="76" t="n">
        <v>2696.803</v>
      </c>
      <c r="Q73" s="76" t="n">
        <v>42.276</v>
      </c>
      <c r="R73" s="58" t="n">
        <f aca="false">P73/3600</f>
        <v>0.749111944444444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17.0208</v>
      </c>
      <c r="E74" s="78" t="n">
        <v>36.9018</v>
      </c>
      <c r="F74" s="78" t="n">
        <v>42.9542</v>
      </c>
      <c r="G74" s="78" t="n">
        <v>43.3361</v>
      </c>
      <c r="H74" s="78" t="n">
        <v>2564.328</v>
      </c>
      <c r="I74" s="78" t="n">
        <v>39.842</v>
      </c>
      <c r="J74" s="64" t="n">
        <f aca="false">H74/3600</f>
        <v>0.712313333333333</v>
      </c>
      <c r="L74" s="77" t="n">
        <v>4517.0208</v>
      </c>
      <c r="M74" s="78" t="n">
        <v>36.9018</v>
      </c>
      <c r="N74" s="78" t="n">
        <v>42.9542</v>
      </c>
      <c r="O74" s="78" t="n">
        <v>43.3361</v>
      </c>
      <c r="P74" s="78" t="n">
        <v>2577.634</v>
      </c>
      <c r="Q74" s="78" t="n">
        <v>39.843</v>
      </c>
      <c r="R74" s="64" t="n">
        <f aca="false">P74/3600</f>
        <v>0.716009444444445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44.544</v>
      </c>
      <c r="E75" s="74" t="n">
        <v>44.7044</v>
      </c>
      <c r="F75" s="74" t="n">
        <v>48.6896</v>
      </c>
      <c r="G75" s="74" t="n">
        <v>48.4949</v>
      </c>
      <c r="H75" s="74" t="n">
        <v>3152.307</v>
      </c>
      <c r="I75" s="74" t="n">
        <v>50.934</v>
      </c>
      <c r="J75" s="52" t="n">
        <f aca="false">H75/3600</f>
        <v>0.875640833333333</v>
      </c>
      <c r="L75" s="73" t="n">
        <v>22244.544</v>
      </c>
      <c r="M75" s="74" t="n">
        <v>44.7044</v>
      </c>
      <c r="N75" s="74" t="n">
        <v>48.6896</v>
      </c>
      <c r="O75" s="74" t="n">
        <v>48.4949</v>
      </c>
      <c r="P75" s="74" t="n">
        <v>3125.319</v>
      </c>
      <c r="Q75" s="74" t="n">
        <v>51.074</v>
      </c>
      <c r="R75" s="52" t="n">
        <f aca="false">P75/3600</f>
        <v>0.86814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502.9672</v>
      </c>
      <c r="E76" s="76" t="n">
        <v>42.3646</v>
      </c>
      <c r="F76" s="76" t="n">
        <v>46.9949</v>
      </c>
      <c r="G76" s="76" t="n">
        <v>46.2208</v>
      </c>
      <c r="H76" s="76" t="n">
        <v>2888.826</v>
      </c>
      <c r="I76" s="76" t="n">
        <v>46.519</v>
      </c>
      <c r="J76" s="58" t="n">
        <f aca="false">H76/3600</f>
        <v>0.802451666666667</v>
      </c>
      <c r="L76" s="75" t="n">
        <v>13502.9672</v>
      </c>
      <c r="M76" s="76" t="n">
        <v>42.3646</v>
      </c>
      <c r="N76" s="76" t="n">
        <v>46.9949</v>
      </c>
      <c r="O76" s="76" t="n">
        <v>46.2208</v>
      </c>
      <c r="P76" s="76" t="n">
        <v>2874.814</v>
      </c>
      <c r="Q76" s="76" t="n">
        <v>46.066</v>
      </c>
      <c r="R76" s="58" t="n">
        <f aca="false">P76/3600</f>
        <v>0.798559444444444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61.284</v>
      </c>
      <c r="E77" s="76" t="n">
        <v>39.6713</v>
      </c>
      <c r="F77" s="76" t="n">
        <v>45.6517</v>
      </c>
      <c r="G77" s="76" t="n">
        <v>44.0919</v>
      </c>
      <c r="H77" s="76" t="n">
        <v>2695.29</v>
      </c>
      <c r="I77" s="76" t="n">
        <v>42.744</v>
      </c>
      <c r="J77" s="58" t="n">
        <f aca="false">H77/3600</f>
        <v>0.748691666666667</v>
      </c>
      <c r="L77" s="75" t="n">
        <v>8361.284</v>
      </c>
      <c r="M77" s="76" t="n">
        <v>39.6713</v>
      </c>
      <c r="N77" s="76" t="n">
        <v>45.6517</v>
      </c>
      <c r="O77" s="76" t="n">
        <v>44.0919</v>
      </c>
      <c r="P77" s="76" t="n">
        <v>2703.433</v>
      </c>
      <c r="Q77" s="76" t="n">
        <v>42.416</v>
      </c>
      <c r="R77" s="58" t="n">
        <f aca="false">P77/3600</f>
        <v>0.750953611111111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40.9816</v>
      </c>
      <c r="E78" s="78" t="n">
        <v>36.5931</v>
      </c>
      <c r="F78" s="78" t="n">
        <v>44.6733</v>
      </c>
      <c r="G78" s="78" t="n">
        <v>42.6552</v>
      </c>
      <c r="H78" s="78" t="n">
        <v>2581.211</v>
      </c>
      <c r="I78" s="78" t="n">
        <v>38.968</v>
      </c>
      <c r="J78" s="64" t="n">
        <f aca="false">H78/3600</f>
        <v>0.717003055555556</v>
      </c>
      <c r="L78" s="77" t="n">
        <v>5040.9816</v>
      </c>
      <c r="M78" s="78" t="n">
        <v>36.5931</v>
      </c>
      <c r="N78" s="78" t="n">
        <v>44.6733</v>
      </c>
      <c r="O78" s="78" t="n">
        <v>42.6552</v>
      </c>
      <c r="P78" s="78" t="n">
        <v>2585.534</v>
      </c>
      <c r="Q78" s="78" t="n">
        <v>38.953</v>
      </c>
      <c r="R78" s="64" t="n">
        <f aca="false">P78/3600</f>
        <v>0.718203888888889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43.3944</v>
      </c>
      <c r="E79" s="74" t="n">
        <v>44.7089</v>
      </c>
      <c r="F79" s="74" t="n">
        <v>48.6482</v>
      </c>
      <c r="G79" s="74" t="n">
        <v>48.8315</v>
      </c>
      <c r="H79" s="74" t="n">
        <v>3305.952</v>
      </c>
      <c r="I79" s="74" t="n">
        <v>53.851</v>
      </c>
      <c r="J79" s="52" t="n">
        <f aca="false">H79/3600</f>
        <v>0.91832</v>
      </c>
      <c r="L79" s="73" t="n">
        <v>23843.3944</v>
      </c>
      <c r="M79" s="74" t="n">
        <v>44.7089</v>
      </c>
      <c r="N79" s="74" t="n">
        <v>48.6482</v>
      </c>
      <c r="O79" s="74" t="n">
        <v>48.8315</v>
      </c>
      <c r="P79" s="74" t="n">
        <v>3184.101</v>
      </c>
      <c r="Q79" s="74" t="n">
        <v>51.573</v>
      </c>
      <c r="R79" s="52" t="n">
        <f aca="false">P79/3600</f>
        <v>0.88447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61.6792</v>
      </c>
      <c r="E80" s="76" t="n">
        <v>42.0258</v>
      </c>
      <c r="F80" s="76" t="n">
        <v>46.7273</v>
      </c>
      <c r="G80" s="76" t="n">
        <v>46.9084</v>
      </c>
      <c r="H80" s="76" t="n">
        <v>2882.146</v>
      </c>
      <c r="I80" s="76" t="n">
        <v>45.801</v>
      </c>
      <c r="J80" s="58" t="n">
        <f aca="false">H80/3600</f>
        <v>0.800596111111111</v>
      </c>
      <c r="L80" s="75" t="n">
        <v>13661.6792</v>
      </c>
      <c r="M80" s="76" t="n">
        <v>42.0258</v>
      </c>
      <c r="N80" s="76" t="n">
        <v>46.7273</v>
      </c>
      <c r="O80" s="76" t="n">
        <v>46.9084</v>
      </c>
      <c r="P80" s="76" t="n">
        <v>2879.26</v>
      </c>
      <c r="Q80" s="76" t="n">
        <v>45.505</v>
      </c>
      <c r="R80" s="58" t="n">
        <f aca="false">P80/3600</f>
        <v>0.799794444444445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25.5296</v>
      </c>
      <c r="E81" s="76" t="n">
        <v>39.2771</v>
      </c>
      <c r="F81" s="76" t="n">
        <v>44.93</v>
      </c>
      <c r="G81" s="76" t="n">
        <v>45.0696</v>
      </c>
      <c r="H81" s="76" t="n">
        <v>2702.687</v>
      </c>
      <c r="I81" s="76" t="n">
        <v>42.479</v>
      </c>
      <c r="J81" s="58" t="n">
        <f aca="false">H81/3600</f>
        <v>0.750746388888889</v>
      </c>
      <c r="L81" s="75" t="n">
        <v>7825.5296</v>
      </c>
      <c r="M81" s="76" t="n">
        <v>39.2771</v>
      </c>
      <c r="N81" s="76" t="n">
        <v>44.93</v>
      </c>
      <c r="O81" s="76" t="n">
        <v>45.0696</v>
      </c>
      <c r="P81" s="76" t="n">
        <v>2691.171</v>
      </c>
      <c r="Q81" s="76" t="n">
        <v>42.135</v>
      </c>
      <c r="R81" s="58" t="n">
        <f aca="false">P81/3600</f>
        <v>0.7475475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38.4456</v>
      </c>
      <c r="E82" s="78" t="n">
        <v>36.4874</v>
      </c>
      <c r="F82" s="78" t="n">
        <v>43.5626</v>
      </c>
      <c r="G82" s="78" t="n">
        <v>43.6976</v>
      </c>
      <c r="H82" s="78" t="n">
        <v>2562.868</v>
      </c>
      <c r="I82" s="78" t="n">
        <v>38.391</v>
      </c>
      <c r="J82" s="64" t="n">
        <f aca="false">H82/3600</f>
        <v>0.711907777777778</v>
      </c>
      <c r="L82" s="77" t="n">
        <v>4438.4456</v>
      </c>
      <c r="M82" s="78" t="n">
        <v>36.4874</v>
      </c>
      <c r="N82" s="78" t="n">
        <v>43.5626</v>
      </c>
      <c r="O82" s="78" t="n">
        <v>43.6976</v>
      </c>
      <c r="P82" s="78" t="n">
        <v>2570.537</v>
      </c>
      <c r="Q82" s="78" t="n">
        <v>38.345</v>
      </c>
      <c r="R82" s="64" t="n">
        <f aca="false">P82/3600</f>
        <v>0.714038055555556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2980.4376</v>
      </c>
      <c r="E83" s="74" t="n">
        <v>42.0432</v>
      </c>
      <c r="F83" s="74" t="n">
        <v>43.8923</v>
      </c>
      <c r="G83" s="74" t="n">
        <v>44.5043</v>
      </c>
      <c r="H83" s="74" t="n">
        <v>1487.375</v>
      </c>
      <c r="I83" s="74" t="n">
        <v>27.689</v>
      </c>
      <c r="J83" s="52" t="n">
        <f aca="false">H83/3600</f>
        <v>0.413159722222222</v>
      </c>
      <c r="L83" s="73" t="n">
        <v>22980.4376</v>
      </c>
      <c r="M83" s="74" t="n">
        <v>42.0432</v>
      </c>
      <c r="N83" s="74" t="n">
        <v>43.8923</v>
      </c>
      <c r="O83" s="74" t="n">
        <v>44.5043</v>
      </c>
      <c r="P83" s="74" t="n">
        <v>1506.351</v>
      </c>
      <c r="Q83" s="74" t="n">
        <v>27.627</v>
      </c>
      <c r="R83" s="52" t="n">
        <f aca="false">P83/3600</f>
        <v>0.41843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086.3096</v>
      </c>
      <c r="E84" s="76" t="n">
        <v>38.6135</v>
      </c>
      <c r="F84" s="76" t="n">
        <v>40.9608</v>
      </c>
      <c r="G84" s="76" t="n">
        <v>41.3652</v>
      </c>
      <c r="H84" s="76" t="n">
        <v>1299.948</v>
      </c>
      <c r="I84" s="76" t="n">
        <v>23.571</v>
      </c>
      <c r="J84" s="58" t="n">
        <f aca="false">H84/3600</f>
        <v>0.361096666666667</v>
      </c>
      <c r="L84" s="75" t="n">
        <v>13086.3096</v>
      </c>
      <c r="M84" s="76" t="n">
        <v>38.6135</v>
      </c>
      <c r="N84" s="76" t="n">
        <v>40.9608</v>
      </c>
      <c r="O84" s="76" t="n">
        <v>41.3652</v>
      </c>
      <c r="P84" s="76" t="n">
        <v>1307.654</v>
      </c>
      <c r="Q84" s="76" t="n">
        <v>23.587</v>
      </c>
      <c r="R84" s="58" t="n">
        <f aca="false">P84/3600</f>
        <v>0.363237222222222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2.2456</v>
      </c>
      <c r="E85" s="76" t="n">
        <v>35.5375</v>
      </c>
      <c r="F85" s="76" t="n">
        <v>38.786</v>
      </c>
      <c r="G85" s="76" t="n">
        <v>39.0177</v>
      </c>
      <c r="H85" s="76" t="n">
        <v>1145.086</v>
      </c>
      <c r="I85" s="76" t="n">
        <v>19.952</v>
      </c>
      <c r="J85" s="58" t="n">
        <f aca="false">H85/3600</f>
        <v>0.318079444444444</v>
      </c>
      <c r="L85" s="75" t="n">
        <v>7452.2456</v>
      </c>
      <c r="M85" s="76" t="n">
        <v>35.5375</v>
      </c>
      <c r="N85" s="76" t="n">
        <v>38.786</v>
      </c>
      <c r="O85" s="76" t="n">
        <v>39.0177</v>
      </c>
      <c r="P85" s="76" t="n">
        <v>1147.255</v>
      </c>
      <c r="Q85" s="76" t="n">
        <v>19.734</v>
      </c>
      <c r="R85" s="58" t="n">
        <f aca="false">P85/3600</f>
        <v>0.318681944444445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9.3696</v>
      </c>
      <c r="E86" s="78" t="n">
        <v>32.6994</v>
      </c>
      <c r="F86" s="78" t="n">
        <v>37.146</v>
      </c>
      <c r="G86" s="78" t="n">
        <v>37.2267</v>
      </c>
      <c r="H86" s="78" t="n">
        <v>1059.153</v>
      </c>
      <c r="I86" s="78" t="n">
        <v>17.472</v>
      </c>
      <c r="J86" s="64" t="n">
        <f aca="false">H86/3600</f>
        <v>0.294209166666667</v>
      </c>
      <c r="L86" s="77" t="n">
        <v>4379.3696</v>
      </c>
      <c r="M86" s="78" t="n">
        <v>32.6994</v>
      </c>
      <c r="N86" s="78" t="n">
        <v>37.146</v>
      </c>
      <c r="O86" s="78" t="n">
        <v>37.2267</v>
      </c>
      <c r="P86" s="78" t="n">
        <v>1053.693</v>
      </c>
      <c r="Q86" s="78" t="n">
        <v>17.082</v>
      </c>
      <c r="R86" s="64" t="n">
        <f aca="false">P86/3600</f>
        <v>0.2926925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8.6061</v>
      </c>
      <c r="E87" s="74" t="n">
        <v>44.7671</v>
      </c>
      <c r="F87" s="74" t="n">
        <v>46.6524</v>
      </c>
      <c r="G87" s="74" t="n">
        <v>46.9657</v>
      </c>
      <c r="H87" s="74" t="n">
        <v>2645.604</v>
      </c>
      <c r="I87" s="74" t="n">
        <v>45.848</v>
      </c>
      <c r="J87" s="52" t="n">
        <f aca="false">H87/3600</f>
        <v>0.73489</v>
      </c>
      <c r="L87" s="73" t="n">
        <v>24568.6061</v>
      </c>
      <c r="M87" s="74" t="n">
        <v>44.7671</v>
      </c>
      <c r="N87" s="74" t="n">
        <v>46.6524</v>
      </c>
      <c r="O87" s="74" t="n">
        <v>46.9657</v>
      </c>
      <c r="P87" s="74" t="n">
        <v>2679.211</v>
      </c>
      <c r="Q87" s="74" t="n">
        <v>45.614</v>
      </c>
      <c r="R87" s="52" t="n">
        <f aca="false">P87/3600</f>
        <v>0.74422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500.0437</v>
      </c>
      <c r="E88" s="76" t="n">
        <v>40.8143</v>
      </c>
      <c r="F88" s="76" t="n">
        <v>43.4398</v>
      </c>
      <c r="G88" s="76" t="n">
        <v>43.7222</v>
      </c>
      <c r="H88" s="76" t="n">
        <v>2424.037</v>
      </c>
      <c r="I88" s="76" t="n">
        <v>40.123</v>
      </c>
      <c r="J88" s="58" t="n">
        <f aca="false">H88/3600</f>
        <v>0.673343611111111</v>
      </c>
      <c r="L88" s="75" t="n">
        <v>16500.0437</v>
      </c>
      <c r="M88" s="76" t="n">
        <v>40.8143</v>
      </c>
      <c r="N88" s="76" t="n">
        <v>43.4398</v>
      </c>
      <c r="O88" s="76" t="n">
        <v>43.7222</v>
      </c>
      <c r="P88" s="76" t="n">
        <v>2432.316</v>
      </c>
      <c r="Q88" s="76" t="n">
        <v>40.263</v>
      </c>
      <c r="R88" s="58" t="n">
        <f aca="false">P88/3600</f>
        <v>0.675643333333333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8.1093</v>
      </c>
      <c r="E89" s="76" t="n">
        <v>37.0532</v>
      </c>
      <c r="F89" s="76" t="n">
        <v>41.0286</v>
      </c>
      <c r="G89" s="76" t="n">
        <v>40.9851</v>
      </c>
      <c r="H89" s="76" t="n">
        <v>2238.958</v>
      </c>
      <c r="I89" s="76" t="n">
        <v>35.755</v>
      </c>
      <c r="J89" s="58" t="n">
        <f aca="false">H89/3600</f>
        <v>0.621932777777778</v>
      </c>
      <c r="L89" s="75" t="n">
        <v>10798.1093</v>
      </c>
      <c r="M89" s="76" t="n">
        <v>37.0532</v>
      </c>
      <c r="N89" s="76" t="n">
        <v>41.0286</v>
      </c>
      <c r="O89" s="76" t="n">
        <v>40.9851</v>
      </c>
      <c r="P89" s="76" t="n">
        <v>2219.804</v>
      </c>
      <c r="Q89" s="76" t="n">
        <v>35.724</v>
      </c>
      <c r="R89" s="58" t="n">
        <f aca="false">P89/3600</f>
        <v>0.616612222222222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4.1614</v>
      </c>
      <c r="E90" s="78" t="n">
        <v>33.4441</v>
      </c>
      <c r="F90" s="78" t="n">
        <v>39.3494</v>
      </c>
      <c r="G90" s="78" t="n">
        <v>38.7658</v>
      </c>
      <c r="H90" s="78" t="n">
        <v>2053.534</v>
      </c>
      <c r="I90" s="78" t="n">
        <v>32.931</v>
      </c>
      <c r="J90" s="64" t="n">
        <f aca="false">H90/3600</f>
        <v>0.570426111111111</v>
      </c>
      <c r="L90" s="77" t="n">
        <v>6944.1614</v>
      </c>
      <c r="M90" s="78" t="n">
        <v>33.4441</v>
      </c>
      <c r="N90" s="78" t="n">
        <v>39.3494</v>
      </c>
      <c r="O90" s="78" t="n">
        <v>38.7658</v>
      </c>
      <c r="P90" s="78" t="n">
        <v>2049.395</v>
      </c>
      <c r="Q90" s="78" t="n">
        <v>33.118</v>
      </c>
      <c r="R90" s="64" t="n">
        <f aca="false">P90/3600</f>
        <v>0.569276388888889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36.4648</v>
      </c>
      <c r="E91" s="74" t="n">
        <v>46.2759</v>
      </c>
      <c r="F91" s="74" t="n">
        <v>44.8576</v>
      </c>
      <c r="G91" s="74" t="n">
        <v>44.9844</v>
      </c>
      <c r="H91" s="74" t="n">
        <v>1994.152</v>
      </c>
      <c r="I91" s="74" t="n">
        <v>35.849</v>
      </c>
      <c r="J91" s="52" t="n">
        <f aca="false">H91/3600</f>
        <v>0.553931111111111</v>
      </c>
      <c r="L91" s="73" t="n">
        <v>38036.4648</v>
      </c>
      <c r="M91" s="74" t="n">
        <v>46.2759</v>
      </c>
      <c r="N91" s="74" t="n">
        <v>44.8576</v>
      </c>
      <c r="O91" s="74" t="n">
        <v>44.9844</v>
      </c>
      <c r="P91" s="74" t="n">
        <v>1983.68</v>
      </c>
      <c r="Q91" s="74" t="n">
        <v>35.677</v>
      </c>
      <c r="R91" s="52" t="n">
        <f aca="false">P91/3600</f>
        <v>0.5510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65.4784</v>
      </c>
      <c r="E92" s="76" t="n">
        <v>41.9488</v>
      </c>
      <c r="F92" s="76" t="n">
        <v>40.91</v>
      </c>
      <c r="G92" s="76" t="n">
        <v>41.3018</v>
      </c>
      <c r="H92" s="76" t="n">
        <v>1868.589</v>
      </c>
      <c r="I92" s="76" t="n">
        <v>32.604</v>
      </c>
      <c r="J92" s="58" t="n">
        <f aca="false">H92/3600</f>
        <v>0.5190525</v>
      </c>
      <c r="L92" s="75" t="n">
        <v>28565.4784</v>
      </c>
      <c r="M92" s="76" t="n">
        <v>41.9488</v>
      </c>
      <c r="N92" s="76" t="n">
        <v>40.91</v>
      </c>
      <c r="O92" s="76" t="n">
        <v>41.3018</v>
      </c>
      <c r="P92" s="76" t="n">
        <v>1860.959</v>
      </c>
      <c r="Q92" s="76" t="n">
        <v>32.338</v>
      </c>
      <c r="R92" s="58" t="n">
        <f aca="false">P92/3600</f>
        <v>0.516933055555556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2.604</v>
      </c>
      <c r="E93" s="76" t="n">
        <v>37.3707</v>
      </c>
      <c r="F93" s="76" t="n">
        <v>38.874</v>
      </c>
      <c r="G93" s="76" t="n">
        <v>39.3974</v>
      </c>
      <c r="H93" s="76" t="n">
        <v>1748.318</v>
      </c>
      <c r="I93" s="76" t="n">
        <v>30.357</v>
      </c>
      <c r="J93" s="58" t="n">
        <f aca="false">H93/3600</f>
        <v>0.485643888888889</v>
      </c>
      <c r="L93" s="75" t="n">
        <v>21462.604</v>
      </c>
      <c r="M93" s="76" t="n">
        <v>37.3707</v>
      </c>
      <c r="N93" s="76" t="n">
        <v>38.874</v>
      </c>
      <c r="O93" s="76" t="n">
        <v>39.3974</v>
      </c>
      <c r="P93" s="76" t="n">
        <v>1753.101</v>
      </c>
      <c r="Q93" s="76" t="n">
        <v>30.622</v>
      </c>
      <c r="R93" s="58" t="n">
        <f aca="false">P93/3600</f>
        <v>0.4869725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108</v>
      </c>
      <c r="E94" s="78" t="n">
        <v>32.5677</v>
      </c>
      <c r="F94" s="78" t="n">
        <v>37.7561</v>
      </c>
      <c r="G94" s="78" t="n">
        <v>38.015</v>
      </c>
      <c r="H94" s="78" t="n">
        <v>1632.971</v>
      </c>
      <c r="I94" s="78" t="n">
        <v>28.282</v>
      </c>
      <c r="J94" s="64" t="n">
        <f aca="false">H94/3600</f>
        <v>0.453603055555556</v>
      </c>
      <c r="L94" s="77" t="n">
        <v>15422.108</v>
      </c>
      <c r="M94" s="78" t="n">
        <v>32.5677</v>
      </c>
      <c r="N94" s="78" t="n">
        <v>37.7561</v>
      </c>
      <c r="O94" s="78" t="n">
        <v>38.015</v>
      </c>
      <c r="P94" s="78" t="n">
        <v>1655.357</v>
      </c>
      <c r="Q94" s="78" t="n">
        <v>28.267</v>
      </c>
      <c r="R94" s="64" t="n">
        <f aca="false">P94/3600</f>
        <v>0.459821388888889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5.0006</v>
      </c>
      <c r="E95" s="74" t="n">
        <v>50.4562</v>
      </c>
      <c r="F95" s="74" t="n">
        <v>53.4372</v>
      </c>
      <c r="G95" s="74" t="n">
        <v>54.3189</v>
      </c>
      <c r="H95" s="74" t="n">
        <v>2236.538</v>
      </c>
      <c r="I95" s="74" t="n">
        <v>32.12</v>
      </c>
      <c r="J95" s="52" t="n">
        <f aca="false">H95/3600</f>
        <v>0.621260555555556</v>
      </c>
      <c r="L95" s="73" t="n">
        <v>5395.0006</v>
      </c>
      <c r="M95" s="74" t="n">
        <v>50.4562</v>
      </c>
      <c r="N95" s="74" t="n">
        <v>53.4372</v>
      </c>
      <c r="O95" s="74" t="n">
        <v>54.3189</v>
      </c>
      <c r="P95" s="74" t="n">
        <v>2216.836</v>
      </c>
      <c r="Q95" s="74" t="n">
        <v>31.824</v>
      </c>
      <c r="R95" s="52" t="n">
        <f aca="false">P95/3600</f>
        <v>0.61578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5.479</v>
      </c>
      <c r="E96" s="76" t="n">
        <v>46.9263</v>
      </c>
      <c r="F96" s="76" t="n">
        <v>49.997</v>
      </c>
      <c r="G96" s="76" t="n">
        <v>51.0951</v>
      </c>
      <c r="H96" s="76" t="n">
        <v>2126.202</v>
      </c>
      <c r="I96" s="76" t="n">
        <v>30.248</v>
      </c>
      <c r="J96" s="58" t="n">
        <f aca="false">H96/3600</f>
        <v>0.590611666666667</v>
      </c>
      <c r="L96" s="75" t="n">
        <v>3625.479</v>
      </c>
      <c r="M96" s="76" t="n">
        <v>46.9263</v>
      </c>
      <c r="N96" s="76" t="n">
        <v>49.997</v>
      </c>
      <c r="O96" s="76" t="n">
        <v>51.0951</v>
      </c>
      <c r="P96" s="76" t="n">
        <v>2132.939</v>
      </c>
      <c r="Q96" s="76" t="n">
        <v>29.92</v>
      </c>
      <c r="R96" s="58" t="n">
        <f aca="false">P96/3600</f>
        <v>0.592483055555556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2.4499</v>
      </c>
      <c r="E97" s="76" t="n">
        <v>43.341</v>
      </c>
      <c r="F97" s="76" t="n">
        <v>47.5127</v>
      </c>
      <c r="G97" s="76" t="n">
        <v>48.8291</v>
      </c>
      <c r="H97" s="76" t="n">
        <v>2042.97</v>
      </c>
      <c r="I97" s="76" t="n">
        <v>28.766</v>
      </c>
      <c r="J97" s="58" t="n">
        <f aca="false">H97/3600</f>
        <v>0.567491666666667</v>
      </c>
      <c r="L97" s="75" t="n">
        <v>2442.4499</v>
      </c>
      <c r="M97" s="76" t="n">
        <v>43.341</v>
      </c>
      <c r="N97" s="76" t="n">
        <v>47.5127</v>
      </c>
      <c r="O97" s="76" t="n">
        <v>48.8291</v>
      </c>
      <c r="P97" s="76" t="n">
        <v>2044.551</v>
      </c>
      <c r="Q97" s="76" t="n">
        <v>28.314</v>
      </c>
      <c r="R97" s="58" t="n">
        <f aca="false">P97/3600</f>
        <v>0.567930833333333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17.6442</v>
      </c>
      <c r="E98" s="78" t="n">
        <v>39.5628</v>
      </c>
      <c r="F98" s="78" t="n">
        <v>45.779</v>
      </c>
      <c r="G98" s="78" t="n">
        <v>47.1581</v>
      </c>
      <c r="H98" s="78" t="n">
        <v>1977.97</v>
      </c>
      <c r="I98" s="78" t="n">
        <v>27.112</v>
      </c>
      <c r="J98" s="64" t="n">
        <f aca="false">H98/3600</f>
        <v>0.549436111111111</v>
      </c>
      <c r="L98" s="77" t="n">
        <v>1617.6442</v>
      </c>
      <c r="M98" s="78" t="n">
        <v>39.5628</v>
      </c>
      <c r="N98" s="78" t="n">
        <v>45.779</v>
      </c>
      <c r="O98" s="78" t="n">
        <v>47.1581</v>
      </c>
      <c r="P98" s="78" t="n">
        <v>2005.052</v>
      </c>
      <c r="Q98" s="78" t="n">
        <v>26.91</v>
      </c>
      <c r="R98" s="64" t="n">
        <f aca="false">P98/3600</f>
        <v>0.556958888888889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8.7346416269513</v>
      </c>
      <c r="J106" s="82" t="n">
        <f aca="false">GEOMEAN(J3:J98)</f>
        <v>0.462251884155104</v>
      </c>
      <c r="Q106" s="82" t="n">
        <f aca="false">GEOMEAN(Q3:Q98)</f>
        <v>28.5816800172738</v>
      </c>
      <c r="R106" s="82" t="n">
        <f aca="false">GEOMEAN(R3:R98)</f>
        <v>0.46290817079186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676752483525</v>
      </c>
      <c r="R107" s="83" t="n">
        <f aca="false">R106/J106</f>
        <v>1.0014197597873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94407777777778</v>
      </c>
      <c r="J108" s="82" t="n">
        <f aca="false">SUM(J3:J98)</f>
        <v>59.7674988888889</v>
      </c>
      <c r="Q108" s="82" t="n">
        <f aca="false">SUM(Q3:Q98)/3600</f>
        <v>0.989770833333333</v>
      </c>
      <c r="R108" s="82" t="n">
        <f aca="false">SUM(R3:R98)</f>
        <v>59.884423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8.5156621132428</v>
      </c>
      <c r="J113" s="82" t="n">
        <f aca="false">GEOMEAN(J3:J10,J19:J82)</f>
        <v>0.453301512460508</v>
      </c>
      <c r="Q113" s="82" t="n">
        <f aca="false">GEOMEAN(Q3:Q10,Q19:Q82)</f>
        <v>28.3618494979554</v>
      </c>
      <c r="R113" s="82" t="n">
        <f aca="false">GEOMEAN(R3:R10,R19:R82)</f>
        <v>0.45385863802769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606030374587</v>
      </c>
      <c r="R114" s="83" t="n">
        <f aca="false">R113/J113</f>
        <v>1.0012290397271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W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X3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Y3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W7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X7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Y7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W11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X11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Y11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W15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X15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Y15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W19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X19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Y19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W23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X23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Y23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W27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X27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Y27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W31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X31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Y31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W35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X35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Y35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W39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X39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Y39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W43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X43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Y43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W47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X47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Y47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W51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X51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conditionalFormatting sqref="Y51">
    <cfRule type="cellIs" priority="80" operator="greaterThan" aboveAverage="0" equalAverage="0" bottom="0" percent="0" rank="0" text="" dxfId="156">
      <formula>0.03</formula>
    </cfRule>
    <cfRule type="cellIs" priority="81" operator="lessThan" aboveAverage="0" equalAverage="0" bottom="0" percent="0" rank="0" text="" dxfId="157">
      <formula>-0.03</formula>
    </cfRule>
  </conditionalFormatting>
  <conditionalFormatting sqref="W55">
    <cfRule type="cellIs" priority="82" operator="greaterThan" aboveAverage="0" equalAverage="0" bottom="0" percent="0" rank="0" text="" dxfId="158">
      <formula>0.03</formula>
    </cfRule>
    <cfRule type="cellIs" priority="83" operator="lessThan" aboveAverage="0" equalAverage="0" bottom="0" percent="0" rank="0" text="" dxfId="159">
      <formula>-0.03</formula>
    </cfRule>
  </conditionalFormatting>
  <conditionalFormatting sqref="X55">
    <cfRule type="cellIs" priority="84" operator="greaterThan" aboveAverage="0" equalAverage="0" bottom="0" percent="0" rank="0" text="" dxfId="160">
      <formula>0.03</formula>
    </cfRule>
    <cfRule type="cellIs" priority="85" operator="lessThan" aboveAverage="0" equalAverage="0" bottom="0" percent="0" rank="0" text="" dxfId="161">
      <formula>-0.03</formula>
    </cfRule>
  </conditionalFormatting>
  <conditionalFormatting sqref="Y55">
    <cfRule type="cellIs" priority="86" operator="greaterThan" aboveAverage="0" equalAverage="0" bottom="0" percent="0" rank="0" text="" dxfId="162">
      <formula>0.03</formula>
    </cfRule>
    <cfRule type="cellIs" priority="87" operator="lessThan" aboveAverage="0" equalAverage="0" bottom="0" percent="0" rank="0" text="" dxfId="163">
      <formula>-0.03</formula>
    </cfRule>
  </conditionalFormatting>
  <conditionalFormatting sqref="W59">
    <cfRule type="cellIs" priority="88" operator="greaterThan" aboveAverage="0" equalAverage="0" bottom="0" percent="0" rank="0" text="" dxfId="164">
      <formula>0.03</formula>
    </cfRule>
    <cfRule type="cellIs" priority="89" operator="lessThan" aboveAverage="0" equalAverage="0" bottom="0" percent="0" rank="0" text="" dxfId="165">
      <formula>-0.03</formula>
    </cfRule>
  </conditionalFormatting>
  <conditionalFormatting sqref="X59">
    <cfRule type="cellIs" priority="90" operator="greaterThan" aboveAverage="0" equalAverage="0" bottom="0" percent="0" rank="0" text="" dxfId="166">
      <formula>0.03</formula>
    </cfRule>
    <cfRule type="cellIs" priority="91" operator="lessThan" aboveAverage="0" equalAverage="0" bottom="0" percent="0" rank="0" text="" dxfId="167">
      <formula>-0.03</formula>
    </cfRule>
  </conditionalFormatting>
  <conditionalFormatting sqref="Y59">
    <cfRule type="cellIs" priority="92" operator="greaterThan" aboveAverage="0" equalAverage="0" bottom="0" percent="0" rank="0" text="" dxfId="168">
      <formula>0.03</formula>
    </cfRule>
    <cfRule type="cellIs" priority="93" operator="lessThan" aboveAverage="0" equalAverage="0" bottom="0" percent="0" rank="0" text="" dxfId="169">
      <formula>-0.03</formula>
    </cfRule>
  </conditionalFormatting>
  <conditionalFormatting sqref="W63">
    <cfRule type="cellIs" priority="94" operator="greaterThan" aboveAverage="0" equalAverage="0" bottom="0" percent="0" rank="0" text="" dxfId="170">
      <formula>0.03</formula>
    </cfRule>
    <cfRule type="cellIs" priority="95" operator="lessThan" aboveAverage="0" equalAverage="0" bottom="0" percent="0" rank="0" text="" dxfId="171">
      <formula>-0.03</formula>
    </cfRule>
  </conditionalFormatting>
  <conditionalFormatting sqref="X63">
    <cfRule type="cellIs" priority="96" operator="greaterThan" aboveAverage="0" equalAverage="0" bottom="0" percent="0" rank="0" text="" dxfId="172">
      <formula>0.03</formula>
    </cfRule>
    <cfRule type="cellIs" priority="97" operator="lessThan" aboveAverage="0" equalAverage="0" bottom="0" percent="0" rank="0" text="" dxfId="173">
      <formula>-0.03</formula>
    </cfRule>
  </conditionalFormatting>
  <conditionalFormatting sqref="Y63">
    <cfRule type="cellIs" priority="98" operator="greaterThan" aboveAverage="0" equalAverage="0" bottom="0" percent="0" rank="0" text="" dxfId="174">
      <formula>0.03</formula>
    </cfRule>
    <cfRule type="cellIs" priority="99" operator="lessThan" aboveAverage="0" equalAverage="0" bottom="0" percent="0" rank="0" text="" dxfId="175">
      <formula>-0.03</formula>
    </cfRule>
  </conditionalFormatting>
  <conditionalFormatting sqref="W67">
    <cfRule type="cellIs" priority="100" operator="greaterThan" aboveAverage="0" equalAverage="0" bottom="0" percent="0" rank="0" text="" dxfId="176">
      <formula>0.03</formula>
    </cfRule>
    <cfRule type="cellIs" priority="101" operator="lessThan" aboveAverage="0" equalAverage="0" bottom="0" percent="0" rank="0" text="" dxfId="177">
      <formula>-0.03</formula>
    </cfRule>
  </conditionalFormatting>
  <conditionalFormatting sqref="X67">
    <cfRule type="cellIs" priority="102" operator="greaterThan" aboveAverage="0" equalAverage="0" bottom="0" percent="0" rank="0" text="" dxfId="178">
      <formula>0.03</formula>
    </cfRule>
    <cfRule type="cellIs" priority="103" operator="lessThan" aboveAverage="0" equalAverage="0" bottom="0" percent="0" rank="0" text="" dxfId="179">
      <formula>-0.03</formula>
    </cfRule>
  </conditionalFormatting>
  <conditionalFormatting sqref="Y67">
    <cfRule type="cellIs" priority="104" operator="greaterThan" aboveAverage="0" equalAverage="0" bottom="0" percent="0" rank="0" text="" dxfId="180">
      <formula>0.03</formula>
    </cfRule>
    <cfRule type="cellIs" priority="105" operator="lessThan" aboveAverage="0" equalAverage="0" bottom="0" percent="0" rank="0" text="" dxfId="181">
      <formula>-0.03</formula>
    </cfRule>
  </conditionalFormatting>
  <conditionalFormatting sqref="W71">
    <cfRule type="cellIs" priority="106" operator="greaterThan" aboveAverage="0" equalAverage="0" bottom="0" percent="0" rank="0" text="" dxfId="182">
      <formula>0.03</formula>
    </cfRule>
    <cfRule type="cellIs" priority="107" operator="lessThan" aboveAverage="0" equalAverage="0" bottom="0" percent="0" rank="0" text="" dxfId="183">
      <formula>-0.03</formula>
    </cfRule>
  </conditionalFormatting>
  <conditionalFormatting sqref="X71">
    <cfRule type="cellIs" priority="108" operator="greaterThan" aboveAverage="0" equalAverage="0" bottom="0" percent="0" rank="0" text="" dxfId="184">
      <formula>0.03</formula>
    </cfRule>
    <cfRule type="cellIs" priority="109" operator="lessThan" aboveAverage="0" equalAverage="0" bottom="0" percent="0" rank="0" text="" dxfId="185">
      <formula>-0.03</formula>
    </cfRule>
  </conditionalFormatting>
  <conditionalFormatting sqref="Y71">
    <cfRule type="cellIs" priority="110" operator="greaterThan" aboveAverage="0" equalAverage="0" bottom="0" percent="0" rank="0" text="" dxfId="186">
      <formula>0.03</formula>
    </cfRule>
    <cfRule type="cellIs" priority="111" operator="lessThan" aboveAverage="0" equalAverage="0" bottom="0" percent="0" rank="0" text="" dxfId="187">
      <formula>-0.03</formula>
    </cfRule>
  </conditionalFormatting>
  <conditionalFormatting sqref="W75">
    <cfRule type="cellIs" priority="112" operator="greaterThan" aboveAverage="0" equalAverage="0" bottom="0" percent="0" rank="0" text="" dxfId="188">
      <formula>0.03</formula>
    </cfRule>
    <cfRule type="cellIs" priority="113" operator="lessThan" aboveAverage="0" equalAverage="0" bottom="0" percent="0" rank="0" text="" dxfId="189">
      <formula>-0.03</formula>
    </cfRule>
  </conditionalFormatting>
  <conditionalFormatting sqref="X75">
    <cfRule type="cellIs" priority="114" operator="greaterThan" aboveAverage="0" equalAverage="0" bottom="0" percent="0" rank="0" text="" dxfId="190">
      <formula>0.03</formula>
    </cfRule>
    <cfRule type="cellIs" priority="115" operator="lessThan" aboveAverage="0" equalAverage="0" bottom="0" percent="0" rank="0" text="" dxfId="191">
      <formula>-0.03</formula>
    </cfRule>
  </conditionalFormatting>
  <conditionalFormatting sqref="Y75">
    <cfRule type="cellIs" priority="116" operator="greaterThan" aboveAverage="0" equalAverage="0" bottom="0" percent="0" rank="0" text="" dxfId="192">
      <formula>0.03</formula>
    </cfRule>
    <cfRule type="cellIs" priority="117" operator="lessThan" aboveAverage="0" equalAverage="0" bottom="0" percent="0" rank="0" text="" dxfId="193">
      <formula>-0.03</formula>
    </cfRule>
  </conditionalFormatting>
  <conditionalFormatting sqref="W79">
    <cfRule type="cellIs" priority="118" operator="greaterThan" aboveAverage="0" equalAverage="0" bottom="0" percent="0" rank="0" text="" dxfId="194">
      <formula>0.03</formula>
    </cfRule>
    <cfRule type="cellIs" priority="119" operator="lessThan" aboveAverage="0" equalAverage="0" bottom="0" percent="0" rank="0" text="" dxfId="195">
      <formula>-0.03</formula>
    </cfRule>
  </conditionalFormatting>
  <conditionalFormatting sqref="X79">
    <cfRule type="cellIs" priority="120" operator="greaterThan" aboveAverage="0" equalAverage="0" bottom="0" percent="0" rank="0" text="" dxfId="196">
      <formula>0.03</formula>
    </cfRule>
    <cfRule type="cellIs" priority="121" operator="lessThan" aboveAverage="0" equalAverage="0" bottom="0" percent="0" rank="0" text="" dxfId="197">
      <formula>-0.03</formula>
    </cfRule>
  </conditionalFormatting>
  <conditionalFormatting sqref="Y79">
    <cfRule type="cellIs" priority="122" operator="greaterThan" aboveAverage="0" equalAverage="0" bottom="0" percent="0" rank="0" text="" dxfId="198">
      <formula>0.03</formula>
    </cfRule>
    <cfRule type="cellIs" priority="123" operator="lessThan" aboveAverage="0" equalAverage="0" bottom="0" percent="0" rank="0" text="" dxfId="199">
      <formula>-0.03</formula>
    </cfRule>
  </conditionalFormatting>
  <conditionalFormatting sqref="W99:Y103 W105:Y105">
    <cfRule type="cellIs" priority="124" operator="greaterThan" aboveAverage="0" equalAverage="0" bottom="0" percent="0" rank="0" text="" dxfId="200">
      <formula>0.03</formula>
    </cfRule>
    <cfRule type="cellIs" priority="125" operator="lessThan" aboveAverage="0" equalAverage="0" bottom="0" percent="0" rank="0" text="" dxfId="201">
      <formula>-0.03</formula>
    </cfRule>
  </conditionalFormatting>
  <conditionalFormatting sqref="W6:X6">
    <cfRule type="cellIs" priority="126" operator="greaterThan" aboveAverage="0" equalAverage="0" bottom="0" percent="0" rank="0" text="" dxfId="202">
      <formula>0.03</formula>
    </cfRule>
    <cfRule type="cellIs" priority="127" operator="lessThan" aboveAverage="0" equalAverage="0" bottom="0" percent="0" rank="0" text="" dxfId="203">
      <formula>-0.03</formula>
    </cfRule>
  </conditionalFormatting>
  <conditionalFormatting sqref="W10:X10">
    <cfRule type="cellIs" priority="128" operator="greaterThan" aboveAverage="0" equalAverage="0" bottom="0" percent="0" rank="0" text="" dxfId="204">
      <formula>0.03</formula>
    </cfRule>
    <cfRule type="cellIs" priority="129" operator="lessThan" aboveAverage="0" equalAverage="0" bottom="0" percent="0" rank="0" text="" dxfId="205">
      <formula>-0.03</formula>
    </cfRule>
  </conditionalFormatting>
  <conditionalFormatting sqref="W14:X14">
    <cfRule type="cellIs" priority="130" operator="greaterThan" aboveAverage="0" equalAverage="0" bottom="0" percent="0" rank="0" text="" dxfId="206">
      <formula>0.03</formula>
    </cfRule>
    <cfRule type="cellIs" priority="131" operator="lessThan" aboveAverage="0" equalAverage="0" bottom="0" percent="0" rank="0" text="" dxfId="207">
      <formula>-0.03</formula>
    </cfRule>
  </conditionalFormatting>
  <conditionalFormatting sqref="W18:X18">
    <cfRule type="cellIs" priority="132" operator="greaterThan" aboveAverage="0" equalAverage="0" bottom="0" percent="0" rank="0" text="" dxfId="208">
      <formula>0.03</formula>
    </cfRule>
    <cfRule type="cellIs" priority="133" operator="lessThan" aboveAverage="0" equalAverage="0" bottom="0" percent="0" rank="0" text="" dxfId="209">
      <formula>-0.03</formula>
    </cfRule>
  </conditionalFormatting>
  <conditionalFormatting sqref="W22:X22">
    <cfRule type="cellIs" priority="134" operator="greaterThan" aboveAverage="0" equalAverage="0" bottom="0" percent="0" rank="0" text="" dxfId="210">
      <formula>0.03</formula>
    </cfRule>
    <cfRule type="cellIs" priority="135" operator="lessThan" aboveAverage="0" equalAverage="0" bottom="0" percent="0" rank="0" text="" dxfId="211">
      <formula>-0.03</formula>
    </cfRule>
  </conditionalFormatting>
  <conditionalFormatting sqref="W26:X26">
    <cfRule type="cellIs" priority="136" operator="greaterThan" aboveAverage="0" equalAverage="0" bottom="0" percent="0" rank="0" text="" dxfId="212">
      <formula>0.03</formula>
    </cfRule>
    <cfRule type="cellIs" priority="137" operator="lessThan" aboveAverage="0" equalAverage="0" bottom="0" percent="0" rank="0" text="" dxfId="213">
      <formula>-0.03</formula>
    </cfRule>
  </conditionalFormatting>
  <conditionalFormatting sqref="W30:X30">
    <cfRule type="cellIs" priority="138" operator="greaterThan" aboveAverage="0" equalAverage="0" bottom="0" percent="0" rank="0" text="" dxfId="214">
      <formula>0.03</formula>
    </cfRule>
    <cfRule type="cellIs" priority="139" operator="lessThan" aboveAverage="0" equalAverage="0" bottom="0" percent="0" rank="0" text="" dxfId="215">
      <formula>-0.03</formula>
    </cfRule>
  </conditionalFormatting>
  <conditionalFormatting sqref="W34:X34">
    <cfRule type="cellIs" priority="140" operator="greaterThan" aboveAverage="0" equalAverage="0" bottom="0" percent="0" rank="0" text="" dxfId="216">
      <formula>0.03</formula>
    </cfRule>
    <cfRule type="cellIs" priority="141" operator="lessThan" aboveAverage="0" equalAverage="0" bottom="0" percent="0" rank="0" text="" dxfId="217">
      <formula>-0.03</formula>
    </cfRule>
  </conditionalFormatting>
  <conditionalFormatting sqref="W38:X38">
    <cfRule type="cellIs" priority="142" operator="greaterThan" aboveAverage="0" equalAverage="0" bottom="0" percent="0" rank="0" text="" dxfId="218">
      <formula>0.03</formula>
    </cfRule>
    <cfRule type="cellIs" priority="143" operator="lessThan" aboveAverage="0" equalAverage="0" bottom="0" percent="0" rank="0" text="" dxfId="219">
      <formula>-0.03</formula>
    </cfRule>
  </conditionalFormatting>
  <conditionalFormatting sqref="W42:X42">
    <cfRule type="cellIs" priority="144" operator="greaterThan" aboveAverage="0" equalAverage="0" bottom="0" percent="0" rank="0" text="" dxfId="220">
      <formula>0.03</formula>
    </cfRule>
    <cfRule type="cellIs" priority="145" operator="lessThan" aboveAverage="0" equalAverage="0" bottom="0" percent="0" rank="0" text="" dxfId="221">
      <formula>-0.03</formula>
    </cfRule>
  </conditionalFormatting>
  <conditionalFormatting sqref="W46:X46">
    <cfRule type="cellIs" priority="146" operator="greaterThan" aboveAverage="0" equalAverage="0" bottom="0" percent="0" rank="0" text="" dxfId="222">
      <formula>0.03</formula>
    </cfRule>
    <cfRule type="cellIs" priority="147" operator="lessThan" aboveAverage="0" equalAverage="0" bottom="0" percent="0" rank="0" text="" dxfId="223">
      <formula>-0.03</formula>
    </cfRule>
  </conditionalFormatting>
  <conditionalFormatting sqref="W50:X50">
    <cfRule type="cellIs" priority="148" operator="greaterThan" aboveAverage="0" equalAverage="0" bottom="0" percent="0" rank="0" text="" dxfId="224">
      <formula>0.03</formula>
    </cfRule>
    <cfRule type="cellIs" priority="149" operator="lessThan" aboveAverage="0" equalAverage="0" bottom="0" percent="0" rank="0" text="" dxfId="225">
      <formula>-0.03</formula>
    </cfRule>
  </conditionalFormatting>
  <conditionalFormatting sqref="W54:X54">
    <cfRule type="cellIs" priority="150" operator="greaterThan" aboveAverage="0" equalAverage="0" bottom="0" percent="0" rank="0" text="" dxfId="226">
      <formula>0.03</formula>
    </cfRule>
    <cfRule type="cellIs" priority="151" operator="lessThan" aboveAverage="0" equalAverage="0" bottom="0" percent="0" rank="0" text="" dxfId="227">
      <formula>-0.03</formula>
    </cfRule>
  </conditionalFormatting>
  <conditionalFormatting sqref="W58:X58">
    <cfRule type="cellIs" priority="152" operator="greaterThan" aboveAverage="0" equalAverage="0" bottom="0" percent="0" rank="0" text="" dxfId="228">
      <formula>0.03</formula>
    </cfRule>
    <cfRule type="cellIs" priority="153" operator="lessThan" aboveAverage="0" equalAverage="0" bottom="0" percent="0" rank="0" text="" dxfId="229">
      <formula>-0.03</formula>
    </cfRule>
  </conditionalFormatting>
  <conditionalFormatting sqref="W62:X62">
    <cfRule type="cellIs" priority="154" operator="greaterThan" aboveAverage="0" equalAverage="0" bottom="0" percent="0" rank="0" text="" dxfId="230">
      <formula>0.03</formula>
    </cfRule>
    <cfRule type="cellIs" priority="155" operator="lessThan" aboveAverage="0" equalAverage="0" bottom="0" percent="0" rank="0" text="" dxfId="231">
      <formula>-0.03</formula>
    </cfRule>
  </conditionalFormatting>
  <conditionalFormatting sqref="W66:X66">
    <cfRule type="cellIs" priority="156" operator="greaterThan" aboveAverage="0" equalAverage="0" bottom="0" percent="0" rank="0" text="" dxfId="232">
      <formula>0.03</formula>
    </cfRule>
    <cfRule type="cellIs" priority="157" operator="lessThan" aboveAverage="0" equalAverage="0" bottom="0" percent="0" rank="0" text="" dxfId="233">
      <formula>-0.03</formula>
    </cfRule>
  </conditionalFormatting>
  <conditionalFormatting sqref="W70:X70">
    <cfRule type="cellIs" priority="158" operator="greaterThan" aboveAverage="0" equalAverage="0" bottom="0" percent="0" rank="0" text="" dxfId="234">
      <formula>0.03</formula>
    </cfRule>
    <cfRule type="cellIs" priority="159" operator="lessThan" aboveAverage="0" equalAverage="0" bottom="0" percent="0" rank="0" text="" dxfId="235">
      <formula>-0.03</formula>
    </cfRule>
  </conditionalFormatting>
  <conditionalFormatting sqref="W74:X74">
    <cfRule type="cellIs" priority="160" operator="greaterThan" aboveAverage="0" equalAverage="0" bottom="0" percent="0" rank="0" text="" dxfId="236">
      <formula>0.03</formula>
    </cfRule>
    <cfRule type="cellIs" priority="161" operator="lessThan" aboveAverage="0" equalAverage="0" bottom="0" percent="0" rank="0" text="" dxfId="237">
      <formula>-0.03</formula>
    </cfRule>
  </conditionalFormatting>
  <conditionalFormatting sqref="W78:X78">
    <cfRule type="cellIs" priority="162" operator="greaterThan" aboveAverage="0" equalAverage="0" bottom="0" percent="0" rank="0" text="" dxfId="238">
      <formula>0.03</formula>
    </cfRule>
    <cfRule type="cellIs" priority="163" operator="lessThan" aboveAverage="0" equalAverage="0" bottom="0" percent="0" rank="0" text="" dxfId="239">
      <formula>-0.03</formula>
    </cfRule>
  </conditionalFormatting>
  <conditionalFormatting sqref="T3">
    <cfRule type="cellIs" priority="164" operator="greaterThan" aboveAverage="0" equalAverage="0" bottom="0" percent="0" rank="0" text="" dxfId="240">
      <formula>0.03</formula>
    </cfRule>
    <cfRule type="cellIs" priority="165" operator="lessThan" aboveAverage="0" equalAverage="0" bottom="0" percent="0" rank="0" text="" dxfId="241">
      <formula>-0.03</formula>
    </cfRule>
  </conditionalFormatting>
  <conditionalFormatting sqref="T83:V98">
    <cfRule type="cellIs" priority="166" operator="greaterThan" aboveAverage="0" equalAverage="0" bottom="0" percent="0" rank="0" text="" dxfId="242">
      <formula>0.03</formula>
    </cfRule>
    <cfRule type="cellIs" priority="167" operator="lessThan" aboveAverage="0" equalAverage="0" bottom="0" percent="0" rank="0" text="" dxfId="243">
      <formula>-0.03</formula>
    </cfRule>
  </conditionalFormatting>
  <conditionalFormatting sqref="W83">
    <cfRule type="cellIs" priority="168" operator="greaterThan" aboveAverage="0" equalAverage="0" bottom="0" percent="0" rank="0" text="" dxfId="244">
      <formula>0.03</formula>
    </cfRule>
    <cfRule type="cellIs" priority="169" operator="lessThan" aboveAverage="0" equalAverage="0" bottom="0" percent="0" rank="0" text="" dxfId="245">
      <formula>-0.03</formula>
    </cfRule>
  </conditionalFormatting>
  <conditionalFormatting sqref="X83">
    <cfRule type="cellIs" priority="170" operator="greaterThan" aboveAverage="0" equalAverage="0" bottom="0" percent="0" rank="0" text="" dxfId="246">
      <formula>0.03</formula>
    </cfRule>
    <cfRule type="cellIs" priority="171" operator="lessThan" aboveAverage="0" equalAverage="0" bottom="0" percent="0" rank="0" text="" dxfId="247">
      <formula>-0.03</formula>
    </cfRule>
  </conditionalFormatting>
  <conditionalFormatting sqref="Y83">
    <cfRule type="cellIs" priority="172" operator="greaterThan" aboveAverage="0" equalAverage="0" bottom="0" percent="0" rank="0" text="" dxfId="248">
      <formula>0.03</formula>
    </cfRule>
    <cfRule type="cellIs" priority="173" operator="lessThan" aboveAverage="0" equalAverage="0" bottom="0" percent="0" rank="0" text="" dxfId="249">
      <formula>-0.03</formula>
    </cfRule>
  </conditionalFormatting>
  <conditionalFormatting sqref="W87">
    <cfRule type="cellIs" priority="174" operator="greaterThan" aboveAverage="0" equalAverage="0" bottom="0" percent="0" rank="0" text="" dxfId="250">
      <formula>0.03</formula>
    </cfRule>
    <cfRule type="cellIs" priority="175" operator="lessThan" aboveAverage="0" equalAverage="0" bottom="0" percent="0" rank="0" text="" dxfId="251">
      <formula>-0.03</formula>
    </cfRule>
  </conditionalFormatting>
  <conditionalFormatting sqref="X87">
    <cfRule type="cellIs" priority="176" operator="greaterThan" aboveAverage="0" equalAverage="0" bottom="0" percent="0" rank="0" text="" dxfId="252">
      <formula>0.03</formula>
    </cfRule>
    <cfRule type="cellIs" priority="177" operator="lessThan" aboveAverage="0" equalAverage="0" bottom="0" percent="0" rank="0" text="" dxfId="253">
      <formula>-0.03</formula>
    </cfRule>
  </conditionalFormatting>
  <conditionalFormatting sqref="Y87">
    <cfRule type="cellIs" priority="178" operator="greaterThan" aboveAverage="0" equalAverage="0" bottom="0" percent="0" rank="0" text="" dxfId="254">
      <formula>0.03</formula>
    </cfRule>
    <cfRule type="cellIs" priority="179" operator="lessThan" aboveAverage="0" equalAverage="0" bottom="0" percent="0" rank="0" text="" dxfId="255">
      <formula>-0.03</formula>
    </cfRule>
  </conditionalFormatting>
  <conditionalFormatting sqref="W91">
    <cfRule type="cellIs" priority="180" operator="greaterThan" aboveAverage="0" equalAverage="0" bottom="0" percent="0" rank="0" text="" dxfId="256">
      <formula>0.03</formula>
    </cfRule>
    <cfRule type="cellIs" priority="181" operator="lessThan" aboveAverage="0" equalAverage="0" bottom="0" percent="0" rank="0" text="" dxfId="257">
      <formula>-0.03</formula>
    </cfRule>
  </conditionalFormatting>
  <conditionalFormatting sqref="X91">
    <cfRule type="cellIs" priority="182" operator="greaterThan" aboveAverage="0" equalAverage="0" bottom="0" percent="0" rank="0" text="" dxfId="258">
      <formula>0.03</formula>
    </cfRule>
    <cfRule type="cellIs" priority="183" operator="lessThan" aboveAverage="0" equalAverage="0" bottom="0" percent="0" rank="0" text="" dxfId="259">
      <formula>-0.03</formula>
    </cfRule>
  </conditionalFormatting>
  <conditionalFormatting sqref="Y91">
    <cfRule type="cellIs" priority="184" operator="greaterThan" aboveAverage="0" equalAverage="0" bottom="0" percent="0" rank="0" text="" dxfId="260">
      <formula>0.03</formula>
    </cfRule>
    <cfRule type="cellIs" priority="185" operator="lessThan" aboveAverage="0" equalAverage="0" bottom="0" percent="0" rank="0" text="" dxfId="261">
      <formula>-0.03</formula>
    </cfRule>
  </conditionalFormatting>
  <conditionalFormatting sqref="W95">
    <cfRule type="cellIs" priority="186" operator="greaterThan" aboveAverage="0" equalAverage="0" bottom="0" percent="0" rank="0" text="" dxfId="262">
      <formula>0.03</formula>
    </cfRule>
    <cfRule type="cellIs" priority="187" operator="lessThan" aboveAverage="0" equalAverage="0" bottom="0" percent="0" rank="0" text="" dxfId="263">
      <formula>-0.03</formula>
    </cfRule>
  </conditionalFormatting>
  <conditionalFormatting sqref="X95">
    <cfRule type="cellIs" priority="188" operator="greaterThan" aboveAverage="0" equalAverage="0" bottom="0" percent="0" rank="0" text="" dxfId="264">
      <formula>0.03</formula>
    </cfRule>
    <cfRule type="cellIs" priority="189" operator="lessThan" aboveAverage="0" equalAverage="0" bottom="0" percent="0" rank="0" text="" dxfId="265">
      <formula>-0.03</formula>
    </cfRule>
  </conditionalFormatting>
  <conditionalFormatting sqref="Y95">
    <cfRule type="cellIs" priority="190" operator="greaterThan" aboveAverage="0" equalAverage="0" bottom="0" percent="0" rank="0" text="" dxfId="266">
      <formula>0.03</formula>
    </cfRule>
    <cfRule type="cellIs" priority="191" operator="lessThan" aboveAverage="0" equalAverage="0" bottom="0" percent="0" rank="0" text="" dxfId="267">
      <formula>-0.03</formula>
    </cfRule>
  </conditionalFormatting>
  <conditionalFormatting sqref="W86:X86">
    <cfRule type="cellIs" priority="192" operator="greaterThan" aboveAverage="0" equalAverage="0" bottom="0" percent="0" rank="0" text="" dxfId="268">
      <formula>0.03</formula>
    </cfRule>
    <cfRule type="cellIs" priority="193" operator="lessThan" aboveAverage="0" equalAverage="0" bottom="0" percent="0" rank="0" text="" dxfId="269">
      <formula>-0.03</formula>
    </cfRule>
  </conditionalFormatting>
  <conditionalFormatting sqref="W90:X90">
    <cfRule type="cellIs" priority="194" operator="greaterThan" aboveAverage="0" equalAverage="0" bottom="0" percent="0" rank="0" text="" dxfId="270">
      <formula>0.03</formula>
    </cfRule>
    <cfRule type="cellIs" priority="195" operator="lessThan" aboveAverage="0" equalAverage="0" bottom="0" percent="0" rank="0" text="" dxfId="271">
      <formula>-0.03</formula>
    </cfRule>
  </conditionalFormatting>
  <conditionalFormatting sqref="W94:X94">
    <cfRule type="cellIs" priority="196" operator="greaterThan" aboveAverage="0" equalAverage="0" bottom="0" percent="0" rank="0" text="" dxfId="272">
      <formula>0.03</formula>
    </cfRule>
    <cfRule type="cellIs" priority="197" operator="lessThan" aboveAverage="0" equalAverage="0" bottom="0" percent="0" rank="0" text="" dxfId="273">
      <formula>-0.03</formula>
    </cfRule>
  </conditionalFormatting>
  <conditionalFormatting sqref="W98:X98">
    <cfRule type="cellIs" priority="198" operator="greaterThan" aboveAverage="0" equalAverage="0" bottom="0" percent="0" rank="0" text="" dxfId="274">
      <formula>0.03</formula>
    </cfRule>
    <cfRule type="cellIs" priority="199" operator="lessThan" aboveAverage="0" equalAverage="0" bottom="0" percent="0" rank="0" text="" dxfId="275">
      <formula>-0.03</formula>
    </cfRule>
  </conditionalFormatting>
  <conditionalFormatting sqref="W104">
    <cfRule type="cellIs" priority="200" operator="greaterThan" aboveAverage="0" equalAverage="0" bottom="0" percent="0" rank="0" text="" dxfId="276">
      <formula>0.03</formula>
    </cfRule>
    <cfRule type="cellIs" priority="201" operator="lessThan" aboveAverage="0" equalAverage="0" bottom="0" percent="0" rank="0" text="" dxfId="277">
      <formula>-0.03</formula>
    </cfRule>
  </conditionalFormatting>
  <conditionalFormatting sqref="X104">
    <cfRule type="cellIs" priority="202" operator="greaterThan" aboveAverage="0" equalAverage="0" bottom="0" percent="0" rank="0" text="" dxfId="278">
      <formula>0.03</formula>
    </cfRule>
    <cfRule type="cellIs" priority="203" operator="lessThan" aboveAverage="0" equalAverage="0" bottom="0" percent="0" rank="0" text="" dxfId="279">
      <formula>-0.03</formula>
    </cfRule>
  </conditionalFormatting>
  <conditionalFormatting sqref="Y104">
    <cfRule type="cellIs" priority="204" operator="greaterThan" aboveAverage="0" equalAverage="0" bottom="0" percent="0" rank="0" text="" dxfId="280">
      <formula>0.03</formula>
    </cfRule>
    <cfRule type="cellIs" priority="205" operator="lessThan" aboveAverage="0" equalAverage="0" bottom="0" percent="0" rank="0" text="" dxfId="281">
      <formula>-0.03</formula>
    </cfRule>
  </conditionalFormatting>
  <conditionalFormatting sqref="T111:V112">
    <cfRule type="cellIs" priority="206" operator="greaterThan" aboveAverage="0" equalAverage="0" bottom="0" percent="0" rank="0" text="" dxfId="282">
      <formula>0.03</formula>
    </cfRule>
    <cfRule type="cellIs" priority="207" operator="lessThan" aboveAverage="0" equalAverage="0" bottom="0" percent="0" rank="0" text="" dxfId="283">
      <formula>-0.03</formula>
    </cfRule>
  </conditionalFormatting>
  <conditionalFormatting sqref="W112:Y112">
    <cfRule type="cellIs" priority="208" operator="greaterThan" aboveAverage="0" equalAverage="0" bottom="0" percent="0" rank="0" text="" dxfId="284">
      <formula>0.03</formula>
    </cfRule>
    <cfRule type="cellIs" priority="209" operator="lessThan" aboveAverage="0" equalAverage="0" bottom="0" percent="0" rank="0" text="" dxfId="285">
      <formula>-0.03</formula>
    </cfRule>
  </conditionalFormatting>
  <conditionalFormatting sqref="W111">
    <cfRule type="cellIs" priority="210" operator="greaterThan" aboveAverage="0" equalAverage="0" bottom="0" percent="0" rank="0" text="" dxfId="286">
      <formula>0.03</formula>
    </cfRule>
    <cfRule type="cellIs" priority="211" operator="lessThan" aboveAverage="0" equalAverage="0" bottom="0" percent="0" rank="0" text="" dxfId="287">
      <formula>-0.03</formula>
    </cfRule>
  </conditionalFormatting>
  <conditionalFormatting sqref="X111">
    <cfRule type="cellIs" priority="212" operator="greaterThan" aboveAverage="0" equalAverage="0" bottom="0" percent="0" rank="0" text="" dxfId="288">
      <formula>0.03</formula>
    </cfRule>
    <cfRule type="cellIs" priority="213" operator="lessThan" aboveAverage="0" equalAverage="0" bottom="0" percent="0" rank="0" text="" dxfId="289">
      <formula>-0.03</formula>
    </cfRule>
  </conditionalFormatting>
  <conditionalFormatting sqref="Y111">
    <cfRule type="cellIs" priority="214" operator="greaterThan" aboveAverage="0" equalAverage="0" bottom="0" percent="0" rank="0" text="" dxfId="290">
      <formula>0.03</formula>
    </cfRule>
    <cfRule type="cellIs" priority="215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J11" activeCellId="0" sqref="J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190.3744</v>
      </c>
      <c r="E3" s="51" t="n">
        <v>41.7538</v>
      </c>
      <c r="F3" s="51" t="n">
        <v>41.5546</v>
      </c>
      <c r="G3" s="51" t="n">
        <v>44.2329</v>
      </c>
      <c r="H3" s="51" t="n">
        <v>14929.746</v>
      </c>
      <c r="I3" s="51" t="n">
        <v>31.48</v>
      </c>
      <c r="J3" s="52" t="n">
        <f aca="false">H3/3600</f>
        <v>4.14715166666667</v>
      </c>
      <c r="L3" s="50" t="n">
        <v>13190.3744</v>
      </c>
      <c r="M3" s="51" t="n">
        <v>41.7538</v>
      </c>
      <c r="N3" s="51" t="n">
        <v>41.5546</v>
      </c>
      <c r="O3" s="51" t="n">
        <v>44.2329</v>
      </c>
      <c r="P3" s="51" t="n">
        <v>14725.713</v>
      </c>
      <c r="Q3" s="51" t="n">
        <v>30.794</v>
      </c>
      <c r="R3" s="53" t="n">
        <f aca="false">P3/3600</f>
        <v>4.090475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1136</v>
      </c>
      <c r="E4" s="57" t="n">
        <v>39.2955</v>
      </c>
      <c r="F4" s="57" t="n">
        <v>39.8958</v>
      </c>
      <c r="G4" s="57" t="n">
        <v>42.3496</v>
      </c>
      <c r="H4" s="57" t="n">
        <v>12941.541</v>
      </c>
      <c r="I4" s="57" t="n">
        <v>25.396</v>
      </c>
      <c r="J4" s="58" t="n">
        <f aca="false">H4/3600</f>
        <v>3.5948725</v>
      </c>
      <c r="L4" s="56" t="n">
        <v>5331.1136</v>
      </c>
      <c r="M4" s="57" t="n">
        <v>39.2955</v>
      </c>
      <c r="N4" s="57" t="n">
        <v>39.8958</v>
      </c>
      <c r="O4" s="57" t="n">
        <v>42.3496</v>
      </c>
      <c r="P4" s="57" t="n">
        <v>12771.112</v>
      </c>
      <c r="Q4" s="57" t="n">
        <v>24.242</v>
      </c>
      <c r="R4" s="59" t="n">
        <f aca="false">P4/3600</f>
        <v>3.54753111111111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2.688</v>
      </c>
      <c r="E5" s="57" t="n">
        <v>36.7732</v>
      </c>
      <c r="F5" s="57" t="n">
        <v>38.6353</v>
      </c>
      <c r="G5" s="57" t="n">
        <v>40.8596</v>
      </c>
      <c r="H5" s="57" t="n">
        <v>11904.906</v>
      </c>
      <c r="I5" s="57" t="n">
        <v>22.37</v>
      </c>
      <c r="J5" s="58" t="n">
        <f aca="false">H5/3600</f>
        <v>3.30691833333333</v>
      </c>
      <c r="L5" s="56" t="n">
        <v>2562.688</v>
      </c>
      <c r="M5" s="57" t="n">
        <v>36.7732</v>
      </c>
      <c r="N5" s="57" t="n">
        <v>38.6353</v>
      </c>
      <c r="O5" s="57" t="n">
        <v>40.8596</v>
      </c>
      <c r="P5" s="57" t="n">
        <v>11702.917</v>
      </c>
      <c r="Q5" s="57" t="n">
        <v>21.372</v>
      </c>
      <c r="R5" s="59" t="n">
        <f aca="false">P5/3600</f>
        <v>3.25081027777778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2.5072</v>
      </c>
      <c r="E6" s="63" t="n">
        <v>34.1276</v>
      </c>
      <c r="F6" s="63" t="n">
        <v>37.6862</v>
      </c>
      <c r="G6" s="63" t="n">
        <v>39.8115</v>
      </c>
      <c r="H6" s="63" t="n">
        <v>11094.129</v>
      </c>
      <c r="I6" s="63" t="n">
        <v>20.108</v>
      </c>
      <c r="J6" s="64" t="n">
        <f aca="false">H6/3600</f>
        <v>3.0817025</v>
      </c>
      <c r="L6" s="62" t="n">
        <v>1332.5072</v>
      </c>
      <c r="M6" s="63" t="n">
        <v>34.1276</v>
      </c>
      <c r="N6" s="63" t="n">
        <v>37.6862</v>
      </c>
      <c r="O6" s="63" t="n">
        <v>39.8115</v>
      </c>
      <c r="P6" s="63" t="n">
        <v>11086.043</v>
      </c>
      <c r="Q6" s="63" t="n">
        <v>19.505</v>
      </c>
      <c r="R6" s="65" t="n">
        <f aca="false">P6/3600</f>
        <v>3.07945638888889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092.9552</v>
      </c>
      <c r="E7" s="51" t="n">
        <v>40.3786</v>
      </c>
      <c r="F7" s="51" t="n">
        <v>45.0373</v>
      </c>
      <c r="G7" s="51" t="n">
        <v>44.6974</v>
      </c>
      <c r="H7" s="51" t="n">
        <v>20652.285</v>
      </c>
      <c r="I7" s="51" t="n">
        <v>47.44</v>
      </c>
      <c r="J7" s="52" t="n">
        <f aca="false">H7/3600</f>
        <v>5.73674583333333</v>
      </c>
      <c r="L7" s="50" t="n">
        <v>33092.9552</v>
      </c>
      <c r="M7" s="51" t="n">
        <v>40.3786</v>
      </c>
      <c r="N7" s="51" t="n">
        <v>45.0373</v>
      </c>
      <c r="O7" s="51" t="n">
        <v>44.6974</v>
      </c>
      <c r="P7" s="51" t="n">
        <v>20760.183</v>
      </c>
      <c r="Q7" s="51" t="n">
        <v>47.314</v>
      </c>
      <c r="R7" s="53" t="n">
        <f aca="false">P7/3600</f>
        <v>5.76671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25.0864</v>
      </c>
      <c r="E8" s="57" t="n">
        <v>37.4455</v>
      </c>
      <c r="F8" s="57" t="n">
        <v>43.1885</v>
      </c>
      <c r="G8" s="57" t="n">
        <v>43.371</v>
      </c>
      <c r="H8" s="57" t="n">
        <v>18083.68</v>
      </c>
      <c r="I8" s="57" t="n">
        <v>40.077</v>
      </c>
      <c r="J8" s="58" t="n">
        <f aca="false">H8/3600</f>
        <v>5.02324444444445</v>
      </c>
      <c r="L8" s="56" t="n">
        <v>15825.0864</v>
      </c>
      <c r="M8" s="57" t="n">
        <v>37.4455</v>
      </c>
      <c r="N8" s="57" t="n">
        <v>43.1885</v>
      </c>
      <c r="O8" s="57" t="n">
        <v>43.371</v>
      </c>
      <c r="P8" s="57" t="n">
        <v>18092.724</v>
      </c>
      <c r="Q8" s="57" t="n">
        <v>40.107</v>
      </c>
      <c r="R8" s="59" t="n">
        <f aca="false">P8/3600</f>
        <v>5.02575666666667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7808</v>
      </c>
      <c r="E9" s="57" t="n">
        <v>34.5303</v>
      </c>
      <c r="F9" s="57" t="n">
        <v>41.5906</v>
      </c>
      <c r="G9" s="57" t="n">
        <v>42.1205</v>
      </c>
      <c r="H9" s="57" t="n">
        <v>16249.646</v>
      </c>
      <c r="I9" s="57" t="n">
        <v>34.227</v>
      </c>
      <c r="J9" s="58" t="n">
        <f aca="false">H9/3600</f>
        <v>4.51379055555556</v>
      </c>
      <c r="L9" s="56" t="n">
        <v>8314.7808</v>
      </c>
      <c r="M9" s="57" t="n">
        <v>34.5303</v>
      </c>
      <c r="N9" s="57" t="n">
        <v>41.5906</v>
      </c>
      <c r="O9" s="57" t="n">
        <v>42.1205</v>
      </c>
      <c r="P9" s="57" t="n">
        <v>16210.615</v>
      </c>
      <c r="Q9" s="57" t="n">
        <v>34.242</v>
      </c>
      <c r="R9" s="59" t="n">
        <f aca="false">P9/3600</f>
        <v>4.50294861111111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55.6016</v>
      </c>
      <c r="E10" s="63" t="n">
        <v>31.7666</v>
      </c>
      <c r="F10" s="63" t="n">
        <v>40.3618</v>
      </c>
      <c r="G10" s="63" t="n">
        <v>41.0918</v>
      </c>
      <c r="H10" s="63" t="n">
        <v>14849.194</v>
      </c>
      <c r="I10" s="63" t="n">
        <v>31.543</v>
      </c>
      <c r="J10" s="64" t="n">
        <f aca="false">H10/3600</f>
        <v>4.12477611111111</v>
      </c>
      <c r="L10" s="62" t="n">
        <v>4655.6016</v>
      </c>
      <c r="M10" s="63" t="n">
        <v>31.7666</v>
      </c>
      <c r="N10" s="63" t="n">
        <v>40.3618</v>
      </c>
      <c r="O10" s="63" t="n">
        <v>41.0918</v>
      </c>
      <c r="P10" s="63" t="n">
        <v>14896.728</v>
      </c>
      <c r="Q10" s="63" t="n">
        <v>30.997</v>
      </c>
      <c r="R10" s="65" t="n">
        <f aca="false">P10/3600</f>
        <v>4.13798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4"/>
      <c r="T12" s="60"/>
      <c r="U12" s="39"/>
      <c r="V12" s="39"/>
      <c r="W12" s="60"/>
      <c r="X12" s="39"/>
      <c r="Y12" s="61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4"/>
      <c r="T13" s="60"/>
      <c r="U13" s="39"/>
      <c r="V13" s="39"/>
      <c r="W13" s="60"/>
      <c r="X13" s="39"/>
      <c r="Y13" s="61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4"/>
      <c r="T14" s="66"/>
      <c r="U14" s="67"/>
      <c r="V14" s="67"/>
      <c r="W14" s="66"/>
      <c r="X14" s="67"/>
      <c r="Y14" s="68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4"/>
      <c r="T16" s="60"/>
      <c r="U16" s="39"/>
      <c r="V16" s="39"/>
      <c r="W16" s="60"/>
      <c r="X16" s="39"/>
      <c r="Y16" s="61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4"/>
      <c r="T17" s="60"/>
      <c r="U17" s="39"/>
      <c r="V17" s="39"/>
      <c r="W17" s="60"/>
      <c r="X17" s="39"/>
      <c r="Y17" s="61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4"/>
      <c r="T18" s="66"/>
      <c r="U18" s="67"/>
      <c r="V18" s="67"/>
      <c r="W18" s="66"/>
      <c r="X18" s="67"/>
      <c r="Y18" s="68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0.6592</v>
      </c>
      <c r="E19" s="74" t="n">
        <v>41.7361</v>
      </c>
      <c r="F19" s="74" t="n">
        <v>43.5834</v>
      </c>
      <c r="G19" s="74" t="n">
        <v>45.2938</v>
      </c>
      <c r="H19" s="74" t="n">
        <v>13468.619</v>
      </c>
      <c r="I19" s="74" t="n">
        <v>30.115</v>
      </c>
      <c r="J19" s="52" t="n">
        <f aca="false">H19/3600</f>
        <v>3.74128305555556</v>
      </c>
      <c r="L19" s="73" t="n">
        <v>4850.6592</v>
      </c>
      <c r="M19" s="74" t="n">
        <v>41.7361</v>
      </c>
      <c r="N19" s="74" t="n">
        <v>43.5834</v>
      </c>
      <c r="O19" s="74" t="n">
        <v>45.2938</v>
      </c>
      <c r="P19" s="74" t="n">
        <v>13422.606</v>
      </c>
      <c r="Q19" s="74" t="n">
        <v>29.53</v>
      </c>
      <c r="R19" s="52" t="n">
        <f aca="false">P19/3600</f>
        <v>3.72850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4.4992</v>
      </c>
      <c r="E20" s="76" t="n">
        <v>39.8918</v>
      </c>
      <c r="F20" s="76" t="n">
        <v>42.2836</v>
      </c>
      <c r="G20" s="76" t="n">
        <v>43.4626</v>
      </c>
      <c r="H20" s="76" t="n">
        <v>11818.646</v>
      </c>
      <c r="I20" s="76" t="n">
        <v>25.038</v>
      </c>
      <c r="J20" s="58" t="n">
        <f aca="false">H20/3600</f>
        <v>3.28295722222222</v>
      </c>
      <c r="L20" s="75" t="n">
        <v>2214.4992</v>
      </c>
      <c r="M20" s="76" t="n">
        <v>39.8918</v>
      </c>
      <c r="N20" s="76" t="n">
        <v>42.2836</v>
      </c>
      <c r="O20" s="76" t="n">
        <v>43.4626</v>
      </c>
      <c r="P20" s="76" t="n">
        <v>11809.977</v>
      </c>
      <c r="Q20" s="76" t="n">
        <v>24.835</v>
      </c>
      <c r="R20" s="58" t="n">
        <f aca="false">P20/3600</f>
        <v>3.28054916666667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5.8208</v>
      </c>
      <c r="E21" s="76" t="n">
        <v>37.576</v>
      </c>
      <c r="F21" s="76" t="n">
        <v>41.1673</v>
      </c>
      <c r="G21" s="76" t="n">
        <v>42.1456</v>
      </c>
      <c r="H21" s="76" t="n">
        <v>10710.042</v>
      </c>
      <c r="I21" s="76" t="n">
        <v>22.027</v>
      </c>
      <c r="J21" s="58" t="n">
        <f aca="false">H21/3600</f>
        <v>2.97501166666667</v>
      </c>
      <c r="L21" s="75" t="n">
        <v>1085.8208</v>
      </c>
      <c r="M21" s="76" t="n">
        <v>37.576</v>
      </c>
      <c r="N21" s="76" t="n">
        <v>41.1673</v>
      </c>
      <c r="O21" s="76" t="n">
        <v>42.1456</v>
      </c>
      <c r="P21" s="76" t="n">
        <v>10716.395</v>
      </c>
      <c r="Q21" s="76" t="n">
        <v>21.559</v>
      </c>
      <c r="R21" s="58" t="n">
        <f aca="false">P21/3600</f>
        <v>2.97677638888889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0.7968</v>
      </c>
      <c r="E22" s="78" t="n">
        <v>35.1761</v>
      </c>
      <c r="F22" s="78" t="n">
        <v>40.3337</v>
      </c>
      <c r="G22" s="78" t="n">
        <v>41.3315</v>
      </c>
      <c r="H22" s="78" t="n">
        <v>9968.529</v>
      </c>
      <c r="I22" s="78" t="n">
        <v>19.578</v>
      </c>
      <c r="J22" s="64" t="n">
        <f aca="false">H22/3600</f>
        <v>2.76903583333333</v>
      </c>
      <c r="L22" s="77" t="n">
        <v>550.7968</v>
      </c>
      <c r="M22" s="78" t="n">
        <v>35.1761</v>
      </c>
      <c r="N22" s="78" t="n">
        <v>40.3337</v>
      </c>
      <c r="O22" s="78" t="n">
        <v>41.3315</v>
      </c>
      <c r="P22" s="78" t="n">
        <v>9992.144</v>
      </c>
      <c r="Q22" s="78" t="n">
        <v>19.329</v>
      </c>
      <c r="R22" s="64" t="n">
        <f aca="false">P22/3600</f>
        <v>2.77559555555556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44.1552</v>
      </c>
      <c r="E23" s="74" t="n">
        <v>40.1406</v>
      </c>
      <c r="F23" s="74" t="n">
        <v>42.5162</v>
      </c>
      <c r="G23" s="74" t="n">
        <v>43.8334</v>
      </c>
      <c r="H23" s="74" t="n">
        <v>12683.049</v>
      </c>
      <c r="I23" s="74" t="n">
        <v>30.357</v>
      </c>
      <c r="J23" s="52" t="n">
        <f aca="false">H23/3600</f>
        <v>3.52306916666667</v>
      </c>
      <c r="L23" s="73" t="n">
        <v>7744.1552</v>
      </c>
      <c r="M23" s="74" t="n">
        <v>40.1406</v>
      </c>
      <c r="N23" s="74" t="n">
        <v>42.5162</v>
      </c>
      <c r="O23" s="74" t="n">
        <v>43.8334</v>
      </c>
      <c r="P23" s="74" t="n">
        <v>12784.699</v>
      </c>
      <c r="Q23" s="74" t="n">
        <v>30.544</v>
      </c>
      <c r="R23" s="52" t="n">
        <f aca="false">P23/3600</f>
        <v>3.55130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7.9312</v>
      </c>
      <c r="E24" s="76" t="n">
        <v>37.6523</v>
      </c>
      <c r="F24" s="76" t="n">
        <v>40.7623</v>
      </c>
      <c r="G24" s="76" t="n">
        <v>41.5645</v>
      </c>
      <c r="H24" s="76" t="n">
        <v>10935.444</v>
      </c>
      <c r="I24" s="76" t="n">
        <v>23.493</v>
      </c>
      <c r="J24" s="58" t="n">
        <f aca="false">H24/3600</f>
        <v>3.03762333333333</v>
      </c>
      <c r="L24" s="75" t="n">
        <v>3367.9312</v>
      </c>
      <c r="M24" s="76" t="n">
        <v>37.6523</v>
      </c>
      <c r="N24" s="76" t="n">
        <v>40.7623</v>
      </c>
      <c r="O24" s="76" t="n">
        <v>41.5645</v>
      </c>
      <c r="P24" s="76" t="n">
        <v>10987.719</v>
      </c>
      <c r="Q24" s="76" t="n">
        <v>23.322</v>
      </c>
      <c r="R24" s="58" t="n">
        <f aca="false">P24/3600</f>
        <v>3.05214416666667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8.2784</v>
      </c>
      <c r="E25" s="76" t="n">
        <v>35.0671</v>
      </c>
      <c r="F25" s="76" t="n">
        <v>39.2671</v>
      </c>
      <c r="G25" s="76" t="n">
        <v>40.02</v>
      </c>
      <c r="H25" s="76" t="n">
        <v>9970.678</v>
      </c>
      <c r="I25" s="76" t="n">
        <v>22.292</v>
      </c>
      <c r="J25" s="58" t="n">
        <f aca="false">H25/3600</f>
        <v>2.76963277777778</v>
      </c>
      <c r="L25" s="75" t="n">
        <v>1558.2784</v>
      </c>
      <c r="M25" s="76" t="n">
        <v>35.0671</v>
      </c>
      <c r="N25" s="76" t="n">
        <v>39.2671</v>
      </c>
      <c r="O25" s="76" t="n">
        <v>40.02</v>
      </c>
      <c r="P25" s="76" t="n">
        <v>10010.005</v>
      </c>
      <c r="Q25" s="76" t="n">
        <v>20.03</v>
      </c>
      <c r="R25" s="58" t="n">
        <f aca="false">P25/3600</f>
        <v>2.78055694444444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7.1584</v>
      </c>
      <c r="E26" s="78" t="n">
        <v>32.5442</v>
      </c>
      <c r="F26" s="78" t="n">
        <v>38.157</v>
      </c>
      <c r="G26" s="78" t="n">
        <v>39.1513</v>
      </c>
      <c r="H26" s="78" t="n">
        <v>9357.436</v>
      </c>
      <c r="I26" s="78" t="n">
        <v>18.471</v>
      </c>
      <c r="J26" s="64" t="n">
        <f aca="false">H26/3600</f>
        <v>2.59928777777778</v>
      </c>
      <c r="L26" s="77" t="n">
        <v>727.1584</v>
      </c>
      <c r="M26" s="78" t="n">
        <v>32.5442</v>
      </c>
      <c r="N26" s="78" t="n">
        <v>38.157</v>
      </c>
      <c r="O26" s="78" t="n">
        <v>39.1513</v>
      </c>
      <c r="P26" s="78" t="n">
        <v>9383.259</v>
      </c>
      <c r="Q26" s="78" t="n">
        <v>18.252</v>
      </c>
      <c r="R26" s="64" t="n">
        <f aca="false">P26/3600</f>
        <v>2.60646083333333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467.9824</v>
      </c>
      <c r="E27" s="74" t="n">
        <v>38.5513</v>
      </c>
      <c r="F27" s="74" t="n">
        <v>40.119</v>
      </c>
      <c r="G27" s="74" t="n">
        <v>43.641</v>
      </c>
      <c r="H27" s="74" t="n">
        <v>28869.746</v>
      </c>
      <c r="I27" s="74" t="n">
        <v>58.765</v>
      </c>
      <c r="J27" s="52" t="n">
        <f aca="false">H27/3600</f>
        <v>8.01937388888889</v>
      </c>
      <c r="L27" s="73" t="n">
        <v>18467.9824</v>
      </c>
      <c r="M27" s="74" t="n">
        <v>38.5513</v>
      </c>
      <c r="N27" s="74" t="n">
        <v>40.119</v>
      </c>
      <c r="O27" s="74" t="n">
        <v>43.641</v>
      </c>
      <c r="P27" s="74" t="n">
        <v>28810.056</v>
      </c>
      <c r="Q27" s="74" t="n">
        <v>57.844</v>
      </c>
      <c r="R27" s="52" t="n">
        <f aca="false">P27/3600</f>
        <v>8.00279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2.668</v>
      </c>
      <c r="E28" s="76" t="n">
        <v>36.9579</v>
      </c>
      <c r="F28" s="76" t="n">
        <v>39.1719</v>
      </c>
      <c r="G28" s="76" t="n">
        <v>41.9881</v>
      </c>
      <c r="H28" s="76" t="n">
        <v>23271.371</v>
      </c>
      <c r="I28" s="76" t="n">
        <v>42.151</v>
      </c>
      <c r="J28" s="58" t="n">
        <f aca="false">H28/3600</f>
        <v>6.46426972222222</v>
      </c>
      <c r="L28" s="75" t="n">
        <v>5822.668</v>
      </c>
      <c r="M28" s="76" t="n">
        <v>36.9579</v>
      </c>
      <c r="N28" s="76" t="n">
        <v>39.1719</v>
      </c>
      <c r="O28" s="76" t="n">
        <v>41.9881</v>
      </c>
      <c r="P28" s="76" t="n">
        <v>23227.799</v>
      </c>
      <c r="Q28" s="76" t="n">
        <v>41.449</v>
      </c>
      <c r="R28" s="58" t="n">
        <f aca="false">P28/3600</f>
        <v>6.45216638888889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3.8152</v>
      </c>
      <c r="E29" s="76" t="n">
        <v>35.0757</v>
      </c>
      <c r="F29" s="76" t="n">
        <v>38.371</v>
      </c>
      <c r="G29" s="76" t="n">
        <v>40.5107</v>
      </c>
      <c r="H29" s="76" t="n">
        <v>20951.729</v>
      </c>
      <c r="I29" s="76" t="n">
        <v>35.849</v>
      </c>
      <c r="J29" s="58" t="n">
        <f aca="false">H29/3600</f>
        <v>5.81992472222222</v>
      </c>
      <c r="L29" s="75" t="n">
        <v>2723.8152</v>
      </c>
      <c r="M29" s="76" t="n">
        <v>35.0757</v>
      </c>
      <c r="N29" s="76" t="n">
        <v>38.371</v>
      </c>
      <c r="O29" s="76" t="n">
        <v>40.5107</v>
      </c>
      <c r="P29" s="76" t="n">
        <v>20916.456</v>
      </c>
      <c r="Q29" s="76" t="n">
        <v>35.49</v>
      </c>
      <c r="R29" s="58" t="n">
        <f aca="false">P29/3600</f>
        <v>5.81012666666667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0.712</v>
      </c>
      <c r="E30" s="78" t="n">
        <v>32.9148</v>
      </c>
      <c r="F30" s="78" t="n">
        <v>37.688</v>
      </c>
      <c r="G30" s="78" t="n">
        <v>39.3838</v>
      </c>
      <c r="H30" s="78" t="n">
        <v>19564.101</v>
      </c>
      <c r="I30" s="78" t="n">
        <v>33.68</v>
      </c>
      <c r="J30" s="64" t="n">
        <f aca="false">H30/3600</f>
        <v>5.4344725</v>
      </c>
      <c r="L30" s="77" t="n">
        <v>1390.712</v>
      </c>
      <c r="M30" s="78" t="n">
        <v>32.9148</v>
      </c>
      <c r="N30" s="78" t="n">
        <v>37.688</v>
      </c>
      <c r="O30" s="78" t="n">
        <v>39.3838</v>
      </c>
      <c r="P30" s="78" t="n">
        <v>19633.7</v>
      </c>
      <c r="Q30" s="78" t="n">
        <v>33.649</v>
      </c>
      <c r="R30" s="64" t="n">
        <f aca="false">P30/3600</f>
        <v>5.45380555555556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64.7624</v>
      </c>
      <c r="E31" s="74" t="n">
        <v>39.2386</v>
      </c>
      <c r="F31" s="74" t="n">
        <v>43.86</v>
      </c>
      <c r="G31" s="74" t="n">
        <v>45.1453</v>
      </c>
      <c r="H31" s="74" t="n">
        <v>34237.966</v>
      </c>
      <c r="I31" s="74" t="n">
        <v>69.591</v>
      </c>
      <c r="J31" s="52" t="n">
        <f aca="false">H31/3600</f>
        <v>9.51054611111111</v>
      </c>
      <c r="L31" s="73" t="n">
        <v>17564.7624</v>
      </c>
      <c r="M31" s="74" t="n">
        <v>39.2386</v>
      </c>
      <c r="N31" s="74" t="n">
        <v>43.86</v>
      </c>
      <c r="O31" s="74" t="n">
        <v>45.1453</v>
      </c>
      <c r="P31" s="74" t="n">
        <v>33412.352</v>
      </c>
      <c r="Q31" s="74" t="n">
        <v>67.205</v>
      </c>
      <c r="R31" s="52" t="n">
        <f aca="false">P31/3600</f>
        <v>9.28120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09.168</v>
      </c>
      <c r="E32" s="76" t="n">
        <v>37.5921</v>
      </c>
      <c r="F32" s="76" t="n">
        <v>42.6634</v>
      </c>
      <c r="G32" s="76" t="n">
        <v>43.2574</v>
      </c>
      <c r="H32" s="76" t="n">
        <v>28805.781</v>
      </c>
      <c r="I32" s="76" t="n">
        <v>58.905</v>
      </c>
      <c r="J32" s="58" t="n">
        <f aca="false">H32/3600</f>
        <v>8.00160583333333</v>
      </c>
      <c r="L32" s="75" t="n">
        <v>6109.168</v>
      </c>
      <c r="M32" s="76" t="n">
        <v>37.5921</v>
      </c>
      <c r="N32" s="76" t="n">
        <v>42.6634</v>
      </c>
      <c r="O32" s="76" t="n">
        <v>43.2574</v>
      </c>
      <c r="P32" s="76" t="n">
        <v>28087.305</v>
      </c>
      <c r="Q32" s="76" t="n">
        <v>55.677</v>
      </c>
      <c r="R32" s="58" t="n">
        <f aca="false">P32/3600</f>
        <v>7.80202916666667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7.2344</v>
      </c>
      <c r="E33" s="76" t="n">
        <v>35.7827</v>
      </c>
      <c r="F33" s="76" t="n">
        <v>41.4894</v>
      </c>
      <c r="G33" s="76" t="n">
        <v>41.5085</v>
      </c>
      <c r="H33" s="76" t="n">
        <v>25889.782</v>
      </c>
      <c r="I33" s="76" t="n">
        <v>51.324</v>
      </c>
      <c r="J33" s="58" t="n">
        <f aca="false">H33/3600</f>
        <v>7.19160611111111</v>
      </c>
      <c r="L33" s="75" t="n">
        <v>2867.2344</v>
      </c>
      <c r="M33" s="76" t="n">
        <v>35.7827</v>
      </c>
      <c r="N33" s="76" t="n">
        <v>41.4894</v>
      </c>
      <c r="O33" s="76" t="n">
        <v>41.5085</v>
      </c>
      <c r="P33" s="76" t="n">
        <v>25293.967</v>
      </c>
      <c r="Q33" s="76" t="n">
        <v>49.14</v>
      </c>
      <c r="R33" s="58" t="n">
        <f aca="false">P33/3600</f>
        <v>7.02610194444445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4.6296</v>
      </c>
      <c r="E34" s="78" t="n">
        <v>33.8252</v>
      </c>
      <c r="F34" s="78" t="n">
        <v>40.5532</v>
      </c>
      <c r="G34" s="78" t="n">
        <v>40.1917</v>
      </c>
      <c r="H34" s="78" t="n">
        <v>24103.488</v>
      </c>
      <c r="I34" s="78" t="n">
        <v>48.032</v>
      </c>
      <c r="J34" s="64" t="n">
        <f aca="false">H34/3600</f>
        <v>6.69541333333333</v>
      </c>
      <c r="L34" s="77" t="n">
        <v>1504.6296</v>
      </c>
      <c r="M34" s="78" t="n">
        <v>33.8252</v>
      </c>
      <c r="N34" s="78" t="n">
        <v>40.5532</v>
      </c>
      <c r="O34" s="78" t="n">
        <v>40.1917</v>
      </c>
      <c r="P34" s="78" t="n">
        <v>23452.328</v>
      </c>
      <c r="Q34" s="78" t="n">
        <v>44.553</v>
      </c>
      <c r="R34" s="64" t="n">
        <f aca="false">P34/3600</f>
        <v>6.51453555555556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33.0168</v>
      </c>
      <c r="E35" s="74" t="n">
        <v>37.507</v>
      </c>
      <c r="F35" s="74" t="n">
        <v>42.1562</v>
      </c>
      <c r="G35" s="74" t="n">
        <v>44.2925</v>
      </c>
      <c r="H35" s="74" t="n">
        <v>39366.48</v>
      </c>
      <c r="I35" s="74" t="n">
        <v>93.912</v>
      </c>
      <c r="J35" s="52" t="n">
        <f aca="false">H35/3600</f>
        <v>10.9351333333333</v>
      </c>
      <c r="L35" s="73" t="n">
        <v>40133.0168</v>
      </c>
      <c r="M35" s="74" t="n">
        <v>37.507</v>
      </c>
      <c r="N35" s="74" t="n">
        <v>42.1562</v>
      </c>
      <c r="O35" s="74" t="n">
        <v>44.2925</v>
      </c>
      <c r="P35" s="74" t="n">
        <v>39533.824</v>
      </c>
      <c r="Q35" s="74" t="n">
        <v>93.757</v>
      </c>
      <c r="R35" s="52" t="n">
        <f aca="false">P35/3600</f>
        <v>10.98161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26.1392</v>
      </c>
      <c r="E36" s="76" t="n">
        <v>35.3949</v>
      </c>
      <c r="F36" s="76" t="n">
        <v>40.9196</v>
      </c>
      <c r="G36" s="76" t="n">
        <v>43.1687</v>
      </c>
      <c r="H36" s="76" t="n">
        <v>28590.833</v>
      </c>
      <c r="I36" s="76" t="n">
        <v>58.437</v>
      </c>
      <c r="J36" s="58" t="n">
        <f aca="false">H36/3600</f>
        <v>7.94189805555556</v>
      </c>
      <c r="L36" s="75" t="n">
        <v>7326.1392</v>
      </c>
      <c r="M36" s="76" t="n">
        <v>35.3949</v>
      </c>
      <c r="N36" s="76" t="n">
        <v>40.9196</v>
      </c>
      <c r="O36" s="76" t="n">
        <v>43.1687</v>
      </c>
      <c r="P36" s="76" t="n">
        <v>28844.365</v>
      </c>
      <c r="Q36" s="76" t="n">
        <v>58.11</v>
      </c>
      <c r="R36" s="58" t="n">
        <f aca="false">P36/3600</f>
        <v>8.01232361111111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68</v>
      </c>
      <c r="E37" s="76" t="n">
        <v>33.9814</v>
      </c>
      <c r="F37" s="76" t="n">
        <v>39.7128</v>
      </c>
      <c r="G37" s="76" t="n">
        <v>42.1753</v>
      </c>
      <c r="H37" s="76" t="n">
        <v>25250.029</v>
      </c>
      <c r="I37" s="76" t="n">
        <v>48.079</v>
      </c>
      <c r="J37" s="58" t="n">
        <f aca="false">H37/3600</f>
        <v>7.01389694444444</v>
      </c>
      <c r="L37" s="75" t="n">
        <v>2281.368</v>
      </c>
      <c r="M37" s="76" t="n">
        <v>33.9814</v>
      </c>
      <c r="N37" s="76" t="n">
        <v>39.7128</v>
      </c>
      <c r="O37" s="76" t="n">
        <v>42.1753</v>
      </c>
      <c r="P37" s="76" t="n">
        <v>25443.989</v>
      </c>
      <c r="Q37" s="76" t="n">
        <v>47.97</v>
      </c>
      <c r="R37" s="58" t="n">
        <f aca="false">P37/3600</f>
        <v>7.06777472222222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9.8192</v>
      </c>
      <c r="E38" s="78" t="n">
        <v>32.2089</v>
      </c>
      <c r="F38" s="78" t="n">
        <v>38.8031</v>
      </c>
      <c r="G38" s="78" t="n">
        <v>41.4037</v>
      </c>
      <c r="H38" s="78" t="n">
        <v>23880.545</v>
      </c>
      <c r="I38" s="78" t="n">
        <v>45.754</v>
      </c>
      <c r="J38" s="64" t="n">
        <f aca="false">H38/3600</f>
        <v>6.63348472222222</v>
      </c>
      <c r="L38" s="77" t="n">
        <v>989.8192</v>
      </c>
      <c r="M38" s="78" t="n">
        <v>32.2089</v>
      </c>
      <c r="N38" s="78" t="n">
        <v>38.8031</v>
      </c>
      <c r="O38" s="78" t="n">
        <v>41.4037</v>
      </c>
      <c r="P38" s="78" t="n">
        <v>24012.499</v>
      </c>
      <c r="Q38" s="78" t="n">
        <v>45.553</v>
      </c>
      <c r="R38" s="64" t="n">
        <f aca="false">P38/3600</f>
        <v>6.67013861111111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86.3344</v>
      </c>
      <c r="E39" s="74" t="n">
        <v>40.5216</v>
      </c>
      <c r="F39" s="74" t="n">
        <v>43.1546</v>
      </c>
      <c r="G39" s="74" t="n">
        <v>43.7832</v>
      </c>
      <c r="H39" s="74" t="n">
        <v>5899.42</v>
      </c>
      <c r="I39" s="74" t="n">
        <v>11.778</v>
      </c>
      <c r="J39" s="52" t="n">
        <f aca="false">H39/3600</f>
        <v>1.63872777777778</v>
      </c>
      <c r="L39" s="73" t="n">
        <v>3486.3344</v>
      </c>
      <c r="M39" s="74" t="n">
        <v>40.5216</v>
      </c>
      <c r="N39" s="74" t="n">
        <v>43.1546</v>
      </c>
      <c r="O39" s="74" t="n">
        <v>43.7832</v>
      </c>
      <c r="P39" s="74" t="n">
        <v>5916.35</v>
      </c>
      <c r="Q39" s="74" t="n">
        <v>11.668</v>
      </c>
      <c r="R39" s="52" t="n">
        <f aca="false">P39/3600</f>
        <v>1.6434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3.1176</v>
      </c>
      <c r="E40" s="76" t="n">
        <v>37.4498</v>
      </c>
      <c r="F40" s="76" t="n">
        <v>40.9024</v>
      </c>
      <c r="G40" s="76" t="n">
        <v>41.2105</v>
      </c>
      <c r="H40" s="76" t="n">
        <v>5153.491</v>
      </c>
      <c r="I40" s="76" t="n">
        <v>9.859</v>
      </c>
      <c r="J40" s="58" t="n">
        <f aca="false">H40/3600</f>
        <v>1.43152527777778</v>
      </c>
      <c r="L40" s="75" t="n">
        <v>1673.1176</v>
      </c>
      <c r="M40" s="76" t="n">
        <v>37.4498</v>
      </c>
      <c r="N40" s="76" t="n">
        <v>40.9024</v>
      </c>
      <c r="O40" s="76" t="n">
        <v>41.2105</v>
      </c>
      <c r="P40" s="76" t="n">
        <v>5168.606</v>
      </c>
      <c r="Q40" s="76" t="n">
        <v>9.734</v>
      </c>
      <c r="R40" s="58" t="n">
        <f aca="false">P40/3600</f>
        <v>1.43572388888889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5992</v>
      </c>
      <c r="E41" s="76" t="n">
        <v>34.5752</v>
      </c>
      <c r="F41" s="76" t="n">
        <v>39.0413</v>
      </c>
      <c r="G41" s="76" t="n">
        <v>39.1179</v>
      </c>
      <c r="H41" s="76" t="n">
        <v>4596.721</v>
      </c>
      <c r="I41" s="76" t="n">
        <v>8.236</v>
      </c>
      <c r="J41" s="58" t="n">
        <f aca="false">H41/3600</f>
        <v>1.27686694444444</v>
      </c>
      <c r="L41" s="75" t="n">
        <v>824.5992</v>
      </c>
      <c r="M41" s="76" t="n">
        <v>34.5752</v>
      </c>
      <c r="N41" s="76" t="n">
        <v>39.0413</v>
      </c>
      <c r="O41" s="76" t="n">
        <v>39.1179</v>
      </c>
      <c r="P41" s="76" t="n">
        <v>4586.93</v>
      </c>
      <c r="Q41" s="76" t="n">
        <v>8.127</v>
      </c>
      <c r="R41" s="58" t="n">
        <f aca="false">P41/3600</f>
        <v>1.27414722222222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4384</v>
      </c>
      <c r="E42" s="78" t="n">
        <v>32.1051</v>
      </c>
      <c r="F42" s="78" t="n">
        <v>37.7044</v>
      </c>
      <c r="G42" s="78" t="n">
        <v>37.5899</v>
      </c>
      <c r="H42" s="78" t="n">
        <v>4168.208</v>
      </c>
      <c r="I42" s="78" t="n">
        <v>7.051</v>
      </c>
      <c r="J42" s="64" t="n">
        <f aca="false">H42/3600</f>
        <v>1.15783555555556</v>
      </c>
      <c r="L42" s="77" t="n">
        <v>437.4384</v>
      </c>
      <c r="M42" s="78" t="n">
        <v>32.1051</v>
      </c>
      <c r="N42" s="78" t="n">
        <v>37.7044</v>
      </c>
      <c r="O42" s="78" t="n">
        <v>37.5899</v>
      </c>
      <c r="P42" s="78" t="n">
        <v>4175.121</v>
      </c>
      <c r="Q42" s="78" t="n">
        <v>6.973</v>
      </c>
      <c r="R42" s="64" t="n">
        <f aca="false">P42/3600</f>
        <v>1.15975583333333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1.6944</v>
      </c>
      <c r="E43" s="74" t="n">
        <v>40.287</v>
      </c>
      <c r="F43" s="74" t="n">
        <v>43.6227</v>
      </c>
      <c r="G43" s="74" t="n">
        <v>45.1606</v>
      </c>
      <c r="H43" s="74" t="n">
        <v>6697.875</v>
      </c>
      <c r="I43" s="74" t="n">
        <v>13.213</v>
      </c>
      <c r="J43" s="52" t="n">
        <f aca="false">H43/3600</f>
        <v>1.86052083333333</v>
      </c>
      <c r="L43" s="73" t="n">
        <v>3681.6944</v>
      </c>
      <c r="M43" s="74" t="n">
        <v>40.287</v>
      </c>
      <c r="N43" s="74" t="n">
        <v>43.6227</v>
      </c>
      <c r="O43" s="74" t="n">
        <v>45.1606</v>
      </c>
      <c r="P43" s="74" t="n">
        <v>6717.407</v>
      </c>
      <c r="Q43" s="74" t="n">
        <v>13.057</v>
      </c>
      <c r="R43" s="52" t="n">
        <f aca="false">P43/3600</f>
        <v>1.865946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4.052</v>
      </c>
      <c r="E44" s="76" t="n">
        <v>37.8114</v>
      </c>
      <c r="F44" s="76" t="n">
        <v>41.7407</v>
      </c>
      <c r="G44" s="76" t="n">
        <v>42.9369</v>
      </c>
      <c r="H44" s="76" t="n">
        <v>5876.773</v>
      </c>
      <c r="I44" s="76" t="n">
        <v>11.123</v>
      </c>
      <c r="J44" s="58" t="n">
        <f aca="false">H44/3600</f>
        <v>1.63243694444444</v>
      </c>
      <c r="L44" s="75" t="n">
        <v>1724.052</v>
      </c>
      <c r="M44" s="76" t="n">
        <v>37.8114</v>
      </c>
      <c r="N44" s="76" t="n">
        <v>41.7407</v>
      </c>
      <c r="O44" s="76" t="n">
        <v>42.9369</v>
      </c>
      <c r="P44" s="76" t="n">
        <v>5898.406</v>
      </c>
      <c r="Q44" s="76" t="n">
        <v>11.169</v>
      </c>
      <c r="R44" s="58" t="n">
        <f aca="false">P44/3600</f>
        <v>1.63844611111111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192</v>
      </c>
      <c r="E45" s="76" t="n">
        <v>35.0934</v>
      </c>
      <c r="F45" s="76" t="n">
        <v>40.1413</v>
      </c>
      <c r="G45" s="76" t="n">
        <v>41.1049</v>
      </c>
      <c r="H45" s="76" t="n">
        <v>5366.378</v>
      </c>
      <c r="I45" s="76" t="n">
        <v>9.703</v>
      </c>
      <c r="J45" s="58" t="n">
        <f aca="false">H45/3600</f>
        <v>1.49066055555556</v>
      </c>
      <c r="L45" s="75" t="n">
        <v>869.1192</v>
      </c>
      <c r="M45" s="76" t="n">
        <v>35.0934</v>
      </c>
      <c r="N45" s="76" t="n">
        <v>40.1413</v>
      </c>
      <c r="O45" s="76" t="n">
        <v>41.1049</v>
      </c>
      <c r="P45" s="76" t="n">
        <v>5356.416</v>
      </c>
      <c r="Q45" s="76" t="n">
        <v>9.703</v>
      </c>
      <c r="R45" s="58" t="n">
        <f aca="false">P45/3600</f>
        <v>1.48789333333333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6096</v>
      </c>
      <c r="E46" s="78" t="n">
        <v>32.353</v>
      </c>
      <c r="F46" s="78" t="n">
        <v>38.8334</v>
      </c>
      <c r="G46" s="78" t="n">
        <v>39.7151</v>
      </c>
      <c r="H46" s="78" t="n">
        <v>4996.99</v>
      </c>
      <c r="I46" s="78" t="n">
        <v>8.611</v>
      </c>
      <c r="J46" s="64" t="n">
        <f aca="false">H46/3600</f>
        <v>1.38805277777778</v>
      </c>
      <c r="L46" s="77" t="n">
        <v>458.6096</v>
      </c>
      <c r="M46" s="78" t="n">
        <v>32.353</v>
      </c>
      <c r="N46" s="78" t="n">
        <v>38.8334</v>
      </c>
      <c r="O46" s="78" t="n">
        <v>39.7151</v>
      </c>
      <c r="P46" s="78" t="n">
        <v>5007.475</v>
      </c>
      <c r="Q46" s="78" t="n">
        <v>8.486</v>
      </c>
      <c r="R46" s="64" t="n">
        <f aca="false">P46/3600</f>
        <v>1.39096527777778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54.7288</v>
      </c>
      <c r="E47" s="74" t="n">
        <v>38.4465</v>
      </c>
      <c r="F47" s="74" t="n">
        <v>41.5242</v>
      </c>
      <c r="G47" s="74" t="n">
        <v>42.5747</v>
      </c>
      <c r="H47" s="74" t="n">
        <v>6579.315</v>
      </c>
      <c r="I47" s="74" t="n">
        <v>16.177</v>
      </c>
      <c r="J47" s="52" t="n">
        <f aca="false">H47/3600</f>
        <v>1.8275875</v>
      </c>
      <c r="L47" s="73" t="n">
        <v>6854.7288</v>
      </c>
      <c r="M47" s="74" t="n">
        <v>38.4465</v>
      </c>
      <c r="N47" s="74" t="n">
        <v>41.5242</v>
      </c>
      <c r="O47" s="74" t="n">
        <v>42.5747</v>
      </c>
      <c r="P47" s="74" t="n">
        <v>6478.248</v>
      </c>
      <c r="Q47" s="74" t="n">
        <v>15.459</v>
      </c>
      <c r="R47" s="52" t="n">
        <f aca="false">P47/3600</f>
        <v>1.79951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9.8768</v>
      </c>
      <c r="E48" s="76" t="n">
        <v>34.9674</v>
      </c>
      <c r="F48" s="76" t="n">
        <v>39.0108</v>
      </c>
      <c r="G48" s="76" t="n">
        <v>39.9524</v>
      </c>
      <c r="H48" s="76" t="n">
        <v>5449.177</v>
      </c>
      <c r="I48" s="76" t="n">
        <v>12.448</v>
      </c>
      <c r="J48" s="58" t="n">
        <f aca="false">H48/3600</f>
        <v>1.51366027777778</v>
      </c>
      <c r="L48" s="75" t="n">
        <v>3119.8768</v>
      </c>
      <c r="M48" s="76" t="n">
        <v>34.9674</v>
      </c>
      <c r="N48" s="76" t="n">
        <v>39.0108</v>
      </c>
      <c r="O48" s="76" t="n">
        <v>39.9524</v>
      </c>
      <c r="P48" s="76" t="n">
        <v>5453.889</v>
      </c>
      <c r="Q48" s="76" t="n">
        <v>12.23</v>
      </c>
      <c r="R48" s="58" t="n">
        <f aca="false">P48/3600</f>
        <v>1.51496916666667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8.2192</v>
      </c>
      <c r="E49" s="76" t="n">
        <v>31.774</v>
      </c>
      <c r="F49" s="76" t="n">
        <v>37.163</v>
      </c>
      <c r="G49" s="76" t="n">
        <v>38.0275</v>
      </c>
      <c r="H49" s="76" t="n">
        <v>4790.787</v>
      </c>
      <c r="I49" s="76" t="n">
        <v>10.468</v>
      </c>
      <c r="J49" s="58" t="n">
        <f aca="false">H49/3600</f>
        <v>1.33077416666667</v>
      </c>
      <c r="L49" s="75" t="n">
        <v>1478.2192</v>
      </c>
      <c r="M49" s="76" t="n">
        <v>31.774</v>
      </c>
      <c r="N49" s="76" t="n">
        <v>37.163</v>
      </c>
      <c r="O49" s="76" t="n">
        <v>38.0275</v>
      </c>
      <c r="P49" s="76" t="n">
        <v>4808.595</v>
      </c>
      <c r="Q49" s="76" t="n">
        <v>10.42</v>
      </c>
      <c r="R49" s="58" t="n">
        <f aca="false">P49/3600</f>
        <v>1.33572083333333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3.7808</v>
      </c>
      <c r="E50" s="78" t="n">
        <v>28.8144</v>
      </c>
      <c r="F50" s="78" t="n">
        <v>35.9058</v>
      </c>
      <c r="G50" s="78" t="n">
        <v>36.6517</v>
      </c>
      <c r="H50" s="78" t="n">
        <v>4346.312</v>
      </c>
      <c r="I50" s="78" t="n">
        <v>9.282</v>
      </c>
      <c r="J50" s="64" t="n">
        <f aca="false">H50/3600</f>
        <v>1.20730888888889</v>
      </c>
      <c r="L50" s="77" t="n">
        <v>703.7808</v>
      </c>
      <c r="M50" s="78" t="n">
        <v>28.8144</v>
      </c>
      <c r="N50" s="78" t="n">
        <v>35.9058</v>
      </c>
      <c r="O50" s="78" t="n">
        <v>36.6517</v>
      </c>
      <c r="P50" s="78" t="n">
        <v>4373.311</v>
      </c>
      <c r="Q50" s="78" t="n">
        <v>9.188</v>
      </c>
      <c r="R50" s="64" t="n">
        <f aca="false">P50/3600</f>
        <v>1.21480861111111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2.292</v>
      </c>
      <c r="E51" s="74" t="n">
        <v>39.1457</v>
      </c>
      <c r="F51" s="74" t="n">
        <v>41.545</v>
      </c>
      <c r="G51" s="74" t="n">
        <v>42.9993</v>
      </c>
      <c r="H51" s="74" t="n">
        <v>4685.591</v>
      </c>
      <c r="I51" s="74" t="n">
        <v>10.889</v>
      </c>
      <c r="J51" s="52" t="n">
        <f aca="false">H51/3600</f>
        <v>1.30155305555556</v>
      </c>
      <c r="L51" s="73" t="n">
        <v>4862.292</v>
      </c>
      <c r="M51" s="74" t="n">
        <v>39.1457</v>
      </c>
      <c r="N51" s="74" t="n">
        <v>41.545</v>
      </c>
      <c r="O51" s="74" t="n">
        <v>42.9993</v>
      </c>
      <c r="P51" s="74" t="n">
        <v>4697.127</v>
      </c>
      <c r="Q51" s="74" t="n">
        <v>10.748</v>
      </c>
      <c r="R51" s="52" t="n">
        <f aca="false">P51/3600</f>
        <v>1.30475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4768</v>
      </c>
      <c r="E52" s="76" t="n">
        <v>35.9514</v>
      </c>
      <c r="F52" s="76" t="n">
        <v>39.2979</v>
      </c>
      <c r="G52" s="76" t="n">
        <v>40.8909</v>
      </c>
      <c r="H52" s="76" t="n">
        <v>3997.5</v>
      </c>
      <c r="I52" s="76" t="n">
        <v>8.564</v>
      </c>
      <c r="J52" s="58" t="n">
        <f aca="false">H52/3600</f>
        <v>1.11041666666667</v>
      </c>
      <c r="L52" s="75" t="n">
        <v>2052.4768</v>
      </c>
      <c r="M52" s="76" t="n">
        <v>35.9514</v>
      </c>
      <c r="N52" s="76" t="n">
        <v>39.2979</v>
      </c>
      <c r="O52" s="76" t="n">
        <v>40.8909</v>
      </c>
      <c r="P52" s="76" t="n">
        <v>3992.673</v>
      </c>
      <c r="Q52" s="76" t="n">
        <v>8.455</v>
      </c>
      <c r="R52" s="58" t="n">
        <f aca="false">P52/3600</f>
        <v>1.10907583333333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3.504</v>
      </c>
      <c r="E53" s="76" t="n">
        <v>33.1037</v>
      </c>
      <c r="F53" s="76" t="n">
        <v>37.4671</v>
      </c>
      <c r="G53" s="76" t="n">
        <v>39.2135</v>
      </c>
      <c r="H53" s="76" t="n">
        <v>3459.846</v>
      </c>
      <c r="I53" s="76" t="n">
        <v>6.832</v>
      </c>
      <c r="J53" s="58" t="n">
        <f aca="false">H53/3600</f>
        <v>0.961068333333333</v>
      </c>
      <c r="L53" s="75" t="n">
        <v>963.504</v>
      </c>
      <c r="M53" s="76" t="n">
        <v>33.1037</v>
      </c>
      <c r="N53" s="76" t="n">
        <v>37.4671</v>
      </c>
      <c r="O53" s="76" t="n">
        <v>39.2135</v>
      </c>
      <c r="P53" s="76" t="n">
        <v>3467.013</v>
      </c>
      <c r="Q53" s="76" t="n">
        <v>6.801</v>
      </c>
      <c r="R53" s="58" t="n">
        <f aca="false">P53/3600</f>
        <v>0.963059166666667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1.0744</v>
      </c>
      <c r="E54" s="78" t="n">
        <v>30.4623</v>
      </c>
      <c r="F54" s="78" t="n">
        <v>36.1629</v>
      </c>
      <c r="G54" s="78" t="n">
        <v>37.9173</v>
      </c>
      <c r="H54" s="78" t="n">
        <v>3078.379</v>
      </c>
      <c r="I54" s="78" t="n">
        <v>5.725</v>
      </c>
      <c r="J54" s="64" t="n">
        <f aca="false">H54/3600</f>
        <v>0.855105277777778</v>
      </c>
      <c r="L54" s="77" t="n">
        <v>471.0744</v>
      </c>
      <c r="M54" s="78" t="n">
        <v>30.4623</v>
      </c>
      <c r="N54" s="78" t="n">
        <v>36.1629</v>
      </c>
      <c r="O54" s="78" t="n">
        <v>37.9173</v>
      </c>
      <c r="P54" s="78" t="n">
        <v>3089.506</v>
      </c>
      <c r="Q54" s="78" t="n">
        <v>5.647</v>
      </c>
      <c r="R54" s="64" t="n">
        <f aca="false">P54/3600</f>
        <v>0.858196111111111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1.9088</v>
      </c>
      <c r="E55" s="74" t="n">
        <v>40.7847</v>
      </c>
      <c r="F55" s="74" t="n">
        <v>44.099</v>
      </c>
      <c r="G55" s="74" t="n">
        <v>43.2738</v>
      </c>
      <c r="H55" s="74" t="n">
        <v>1616.815</v>
      </c>
      <c r="I55" s="74" t="n">
        <v>4.009</v>
      </c>
      <c r="J55" s="52" t="n">
        <f aca="false">H55/3600</f>
        <v>0.449115277777778</v>
      </c>
      <c r="L55" s="73" t="n">
        <v>1521.9088</v>
      </c>
      <c r="M55" s="74" t="n">
        <v>40.7847</v>
      </c>
      <c r="N55" s="74" t="n">
        <v>44.099</v>
      </c>
      <c r="O55" s="74" t="n">
        <v>43.2738</v>
      </c>
      <c r="P55" s="74" t="n">
        <v>1594.975</v>
      </c>
      <c r="Q55" s="74" t="n">
        <v>3.775</v>
      </c>
      <c r="R55" s="52" t="n">
        <f aca="false">P55/3600</f>
        <v>0.44304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3.1616</v>
      </c>
      <c r="E56" s="76" t="n">
        <v>37.0505</v>
      </c>
      <c r="F56" s="76" t="n">
        <v>41.5516</v>
      </c>
      <c r="G56" s="76" t="n">
        <v>40.3244</v>
      </c>
      <c r="H56" s="76" t="n">
        <v>1426.651</v>
      </c>
      <c r="I56" s="76" t="n">
        <v>3.276</v>
      </c>
      <c r="J56" s="58" t="n">
        <f aca="false">H56/3600</f>
        <v>0.396291944444445</v>
      </c>
      <c r="L56" s="75" t="n">
        <v>763.1616</v>
      </c>
      <c r="M56" s="76" t="n">
        <v>37.0505</v>
      </c>
      <c r="N56" s="76" t="n">
        <v>41.5516</v>
      </c>
      <c r="O56" s="76" t="n">
        <v>40.3244</v>
      </c>
      <c r="P56" s="76" t="n">
        <v>1408.907</v>
      </c>
      <c r="Q56" s="76" t="n">
        <v>3.213</v>
      </c>
      <c r="R56" s="58" t="n">
        <f aca="false">P56/3600</f>
        <v>0.391363055555556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8576</v>
      </c>
      <c r="E57" s="76" t="n">
        <v>33.6962</v>
      </c>
      <c r="F57" s="76" t="n">
        <v>39.5605</v>
      </c>
      <c r="G57" s="76" t="n">
        <v>38.0318</v>
      </c>
      <c r="H57" s="76" t="n">
        <v>1265.347</v>
      </c>
      <c r="I57" s="76" t="n">
        <v>2.854</v>
      </c>
      <c r="J57" s="58" t="n">
        <f aca="false">H57/3600</f>
        <v>0.351485277777778</v>
      </c>
      <c r="L57" s="75" t="n">
        <v>379.8576</v>
      </c>
      <c r="M57" s="76" t="n">
        <v>33.6962</v>
      </c>
      <c r="N57" s="76" t="n">
        <v>39.5605</v>
      </c>
      <c r="O57" s="76" t="n">
        <v>38.0318</v>
      </c>
      <c r="P57" s="76" t="n">
        <v>1257.352</v>
      </c>
      <c r="Q57" s="76" t="n">
        <v>2.652</v>
      </c>
      <c r="R57" s="58" t="n">
        <f aca="false">P57/3600</f>
        <v>0.349264444444445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7.8416</v>
      </c>
      <c r="E58" s="78" t="n">
        <v>30.8885</v>
      </c>
      <c r="F58" s="78" t="n">
        <v>38.158</v>
      </c>
      <c r="G58" s="78" t="n">
        <v>36.4355</v>
      </c>
      <c r="H58" s="78" t="n">
        <v>1134.673</v>
      </c>
      <c r="I58" s="78" t="n">
        <v>2.293</v>
      </c>
      <c r="J58" s="64" t="n">
        <f aca="false">H58/3600</f>
        <v>0.315186944444444</v>
      </c>
      <c r="L58" s="77" t="n">
        <v>197.8416</v>
      </c>
      <c r="M58" s="78" t="n">
        <v>30.8885</v>
      </c>
      <c r="N58" s="78" t="n">
        <v>38.158</v>
      </c>
      <c r="O58" s="78" t="n">
        <v>36.4355</v>
      </c>
      <c r="P58" s="78" t="n">
        <v>1130.991</v>
      </c>
      <c r="Q58" s="78" t="n">
        <v>2.262</v>
      </c>
      <c r="R58" s="64" t="n">
        <f aca="false">P58/3600</f>
        <v>0.314164166666667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3.3392</v>
      </c>
      <c r="E59" s="74" t="n">
        <v>38.2651</v>
      </c>
      <c r="F59" s="74" t="n">
        <v>43.1878</v>
      </c>
      <c r="G59" s="74" t="n">
        <v>44.2522</v>
      </c>
      <c r="H59" s="74" t="n">
        <v>1734.176</v>
      </c>
      <c r="I59" s="74" t="n">
        <v>4.664</v>
      </c>
      <c r="J59" s="52" t="n">
        <f aca="false">H59/3600</f>
        <v>0.481715555555556</v>
      </c>
      <c r="L59" s="73" t="n">
        <v>1623.3392</v>
      </c>
      <c r="M59" s="74" t="n">
        <v>38.2651</v>
      </c>
      <c r="N59" s="74" t="n">
        <v>43.1878</v>
      </c>
      <c r="O59" s="74" t="n">
        <v>44.2522</v>
      </c>
      <c r="P59" s="74" t="n">
        <v>1729.582</v>
      </c>
      <c r="Q59" s="74" t="n">
        <v>4.617</v>
      </c>
      <c r="R59" s="52" t="n">
        <f aca="false">P59/3600</f>
        <v>0.48043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9.92</v>
      </c>
      <c r="E60" s="76" t="n">
        <v>35.0892</v>
      </c>
      <c r="F60" s="76" t="n">
        <v>41.0604</v>
      </c>
      <c r="G60" s="76" t="n">
        <v>42.1003</v>
      </c>
      <c r="H60" s="76" t="n">
        <v>1416.894</v>
      </c>
      <c r="I60" s="76" t="n">
        <v>3.681</v>
      </c>
      <c r="J60" s="58" t="n">
        <f aca="false">H60/3600</f>
        <v>0.393581666666667</v>
      </c>
      <c r="L60" s="75" t="n">
        <v>629.92</v>
      </c>
      <c r="M60" s="76" t="n">
        <v>35.0892</v>
      </c>
      <c r="N60" s="76" t="n">
        <v>41.0604</v>
      </c>
      <c r="O60" s="76" t="n">
        <v>42.1003</v>
      </c>
      <c r="P60" s="76" t="n">
        <v>1417.675</v>
      </c>
      <c r="Q60" s="76" t="n">
        <v>3.634</v>
      </c>
      <c r="R60" s="58" t="n">
        <f aca="false">P60/3600</f>
        <v>0.393798611111111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9704</v>
      </c>
      <c r="E61" s="76" t="n">
        <v>32.2342</v>
      </c>
      <c r="F61" s="76" t="n">
        <v>39.5762</v>
      </c>
      <c r="G61" s="76" t="n">
        <v>40.5414</v>
      </c>
      <c r="H61" s="76" t="n">
        <v>1247.33</v>
      </c>
      <c r="I61" s="76" t="n">
        <v>3.307</v>
      </c>
      <c r="J61" s="58" t="n">
        <f aca="false">H61/3600</f>
        <v>0.346480555555556</v>
      </c>
      <c r="L61" s="75" t="n">
        <v>285.9704</v>
      </c>
      <c r="M61" s="76" t="n">
        <v>32.2342</v>
      </c>
      <c r="N61" s="76" t="n">
        <v>39.5762</v>
      </c>
      <c r="O61" s="76" t="n">
        <v>40.5414</v>
      </c>
      <c r="P61" s="76" t="n">
        <v>1244.429</v>
      </c>
      <c r="Q61" s="76" t="n">
        <v>3.244</v>
      </c>
      <c r="R61" s="58" t="n">
        <f aca="false">P61/3600</f>
        <v>0.345674722222222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6736</v>
      </c>
      <c r="E62" s="78" t="n">
        <v>29.4774</v>
      </c>
      <c r="F62" s="78" t="n">
        <v>38.5167</v>
      </c>
      <c r="G62" s="78" t="n">
        <v>39.4072</v>
      </c>
      <c r="H62" s="78" t="n">
        <v>1165.885</v>
      </c>
      <c r="I62" s="78" t="n">
        <v>2.979</v>
      </c>
      <c r="J62" s="64" t="n">
        <f aca="false">H62/3600</f>
        <v>0.323856944444444</v>
      </c>
      <c r="L62" s="77" t="n">
        <v>144.6736</v>
      </c>
      <c r="M62" s="78" t="n">
        <v>29.4774</v>
      </c>
      <c r="N62" s="78" t="n">
        <v>38.5167</v>
      </c>
      <c r="O62" s="78" t="n">
        <v>39.4072</v>
      </c>
      <c r="P62" s="78" t="n">
        <v>1166.439</v>
      </c>
      <c r="Q62" s="78" t="n">
        <v>2.963</v>
      </c>
      <c r="R62" s="64" t="n">
        <f aca="false">P62/3600</f>
        <v>0.324010833333333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59.7648</v>
      </c>
      <c r="E63" s="74" t="n">
        <v>38.3642</v>
      </c>
      <c r="F63" s="74" t="n">
        <v>41.3696</v>
      </c>
      <c r="G63" s="74" t="n">
        <v>42.3095</v>
      </c>
      <c r="H63" s="74" t="n">
        <v>1440.56</v>
      </c>
      <c r="I63" s="74" t="n">
        <v>3.868</v>
      </c>
      <c r="J63" s="52" t="n">
        <f aca="false">H63/3600</f>
        <v>0.400155555555556</v>
      </c>
      <c r="L63" s="73" t="n">
        <v>1659.7648</v>
      </c>
      <c r="M63" s="74" t="n">
        <v>38.3642</v>
      </c>
      <c r="N63" s="74" t="n">
        <v>41.3696</v>
      </c>
      <c r="O63" s="74" t="n">
        <v>42.3095</v>
      </c>
      <c r="P63" s="74" t="n">
        <v>1442.619</v>
      </c>
      <c r="Q63" s="74" t="n">
        <v>3.837</v>
      </c>
      <c r="R63" s="52" t="n">
        <f aca="false">P63/3600</f>
        <v>0.40072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3.2832</v>
      </c>
      <c r="E64" s="76" t="n">
        <v>34.9998</v>
      </c>
      <c r="F64" s="76" t="n">
        <v>38.8159</v>
      </c>
      <c r="G64" s="76" t="n">
        <v>39.5713</v>
      </c>
      <c r="H64" s="76" t="n">
        <v>1226.472</v>
      </c>
      <c r="I64" s="76" t="n">
        <v>3.12</v>
      </c>
      <c r="J64" s="58" t="n">
        <f aca="false">H64/3600</f>
        <v>0.340686666666667</v>
      </c>
      <c r="L64" s="75" t="n">
        <v>763.2832</v>
      </c>
      <c r="M64" s="76" t="n">
        <v>34.9998</v>
      </c>
      <c r="N64" s="76" t="n">
        <v>38.8159</v>
      </c>
      <c r="O64" s="76" t="n">
        <v>39.5713</v>
      </c>
      <c r="P64" s="76" t="n">
        <v>1227.47</v>
      </c>
      <c r="Q64" s="76" t="n">
        <v>3.104</v>
      </c>
      <c r="R64" s="58" t="n">
        <f aca="false">P64/3600</f>
        <v>0.340963888888889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072</v>
      </c>
      <c r="E65" s="76" t="n">
        <v>31.7694</v>
      </c>
      <c r="F65" s="76" t="n">
        <v>36.8756</v>
      </c>
      <c r="G65" s="76" t="n">
        <v>37.5494</v>
      </c>
      <c r="H65" s="76" t="n">
        <v>1069.908</v>
      </c>
      <c r="I65" s="76" t="n">
        <v>2.48</v>
      </c>
      <c r="J65" s="58" t="n">
        <f aca="false">H65/3600</f>
        <v>0.297196666666667</v>
      </c>
      <c r="L65" s="75" t="n">
        <v>357.5072</v>
      </c>
      <c r="M65" s="76" t="n">
        <v>31.7694</v>
      </c>
      <c r="N65" s="76" t="n">
        <v>36.8756</v>
      </c>
      <c r="O65" s="76" t="n">
        <v>37.5494</v>
      </c>
      <c r="P65" s="76" t="n">
        <v>1065.932</v>
      </c>
      <c r="Q65" s="76" t="n">
        <v>2.449</v>
      </c>
      <c r="R65" s="58" t="n">
        <f aca="false">P65/3600</f>
        <v>0.296092222222222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2712</v>
      </c>
      <c r="E66" s="78" t="n">
        <v>28.8333</v>
      </c>
      <c r="F66" s="78" t="n">
        <v>35.5093</v>
      </c>
      <c r="G66" s="78" t="n">
        <v>36.1235</v>
      </c>
      <c r="H66" s="78" t="n">
        <v>961.537</v>
      </c>
      <c r="I66" s="78" t="n">
        <v>2.059</v>
      </c>
      <c r="J66" s="64" t="n">
        <f aca="false">H66/3600</f>
        <v>0.267093611111111</v>
      </c>
      <c r="L66" s="77" t="n">
        <v>167.2712</v>
      </c>
      <c r="M66" s="78" t="n">
        <v>28.8333</v>
      </c>
      <c r="N66" s="78" t="n">
        <v>35.5093</v>
      </c>
      <c r="O66" s="78" t="n">
        <v>36.1235</v>
      </c>
      <c r="P66" s="78" t="n">
        <v>961.35</v>
      </c>
      <c r="Q66" s="78" t="n">
        <v>2.043</v>
      </c>
      <c r="R66" s="64" t="n">
        <f aca="false">P66/3600</f>
        <v>0.267041666666667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19.8048</v>
      </c>
      <c r="E67" s="74" t="n">
        <v>39.5913</v>
      </c>
      <c r="F67" s="74" t="n">
        <v>41.6551</v>
      </c>
      <c r="G67" s="74" t="n">
        <v>42.7359</v>
      </c>
      <c r="H67" s="74" t="n">
        <v>1095.073</v>
      </c>
      <c r="I67" s="74" t="n">
        <v>2.839</v>
      </c>
      <c r="J67" s="52" t="n">
        <f aca="false">H67/3600</f>
        <v>0.304186944444445</v>
      </c>
      <c r="L67" s="73" t="n">
        <v>1219.8048</v>
      </c>
      <c r="M67" s="74" t="n">
        <v>39.5913</v>
      </c>
      <c r="N67" s="74" t="n">
        <v>41.6551</v>
      </c>
      <c r="O67" s="74" t="n">
        <v>42.7359</v>
      </c>
      <c r="P67" s="74" t="n">
        <v>1095.361</v>
      </c>
      <c r="Q67" s="74" t="n">
        <v>2.823</v>
      </c>
      <c r="R67" s="52" t="n">
        <f aca="false">P67/3600</f>
        <v>0.304266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0464</v>
      </c>
      <c r="E68" s="76" t="n">
        <v>35.8683</v>
      </c>
      <c r="F68" s="76" t="n">
        <v>39.0276</v>
      </c>
      <c r="G68" s="76" t="n">
        <v>40.2479</v>
      </c>
      <c r="H68" s="76" t="n">
        <v>971.911</v>
      </c>
      <c r="I68" s="76" t="n">
        <v>2.386</v>
      </c>
      <c r="J68" s="58" t="n">
        <f aca="false">H68/3600</f>
        <v>0.269975277777778</v>
      </c>
      <c r="L68" s="75" t="n">
        <v>598.0464</v>
      </c>
      <c r="M68" s="76" t="n">
        <v>35.8683</v>
      </c>
      <c r="N68" s="76" t="n">
        <v>39.0276</v>
      </c>
      <c r="O68" s="76" t="n">
        <v>40.2479</v>
      </c>
      <c r="P68" s="76" t="n">
        <v>947.581</v>
      </c>
      <c r="Q68" s="76" t="n">
        <v>2.262</v>
      </c>
      <c r="R68" s="58" t="n">
        <f aca="false">P68/3600</f>
        <v>0.263216944444444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1.0936</v>
      </c>
      <c r="E69" s="76" t="n">
        <v>32.4604</v>
      </c>
      <c r="F69" s="76" t="n">
        <v>37.0813</v>
      </c>
      <c r="G69" s="76" t="n">
        <v>38.2954</v>
      </c>
      <c r="H69" s="76" t="n">
        <v>822.162</v>
      </c>
      <c r="I69" s="76" t="n">
        <v>1.84</v>
      </c>
      <c r="J69" s="58" t="n">
        <f aca="false">H69/3600</f>
        <v>0.228378333333333</v>
      </c>
      <c r="L69" s="75" t="n">
        <v>291.0936</v>
      </c>
      <c r="M69" s="76" t="n">
        <v>32.4604</v>
      </c>
      <c r="N69" s="76" t="n">
        <v>37.0813</v>
      </c>
      <c r="O69" s="76" t="n">
        <v>38.2954</v>
      </c>
      <c r="P69" s="76" t="n">
        <v>823.576</v>
      </c>
      <c r="Q69" s="76" t="n">
        <v>1.84</v>
      </c>
      <c r="R69" s="58" t="n">
        <f aca="false">P69/3600</f>
        <v>0.228771111111111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9432</v>
      </c>
      <c r="E70" s="78" t="n">
        <v>29.6493</v>
      </c>
      <c r="F70" s="78" t="n">
        <v>35.6995</v>
      </c>
      <c r="G70" s="78" t="n">
        <v>36.7903</v>
      </c>
      <c r="H70" s="78" t="n">
        <v>728.154</v>
      </c>
      <c r="I70" s="78" t="n">
        <v>1.528</v>
      </c>
      <c r="J70" s="64" t="n">
        <f aca="false">H70/3600</f>
        <v>0.202265</v>
      </c>
      <c r="L70" s="77" t="n">
        <v>143.9432</v>
      </c>
      <c r="M70" s="78" t="n">
        <v>29.6493</v>
      </c>
      <c r="N70" s="78" t="n">
        <v>35.6995</v>
      </c>
      <c r="O70" s="78" t="n">
        <v>36.7903</v>
      </c>
      <c r="P70" s="78" t="n">
        <v>727.552</v>
      </c>
      <c r="Q70" s="78" t="n">
        <v>1.513</v>
      </c>
      <c r="R70" s="64" t="n">
        <f aca="false">P70/3600</f>
        <v>0.202097777777778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21.7512</v>
      </c>
      <c r="E83" s="74" t="n">
        <v>40.6506</v>
      </c>
      <c r="F83" s="74" t="n">
        <v>43.1079</v>
      </c>
      <c r="G83" s="74" t="n">
        <v>43.6774</v>
      </c>
      <c r="H83" s="74" t="n">
        <v>6002.458</v>
      </c>
      <c r="I83" s="74" t="n">
        <v>11.902</v>
      </c>
      <c r="J83" s="52" t="n">
        <f aca="false">H83/3600</f>
        <v>1.66734944444444</v>
      </c>
      <c r="L83" s="73" t="n">
        <v>3621.7512</v>
      </c>
      <c r="M83" s="74" t="n">
        <v>40.6506</v>
      </c>
      <c r="N83" s="74" t="n">
        <v>43.1079</v>
      </c>
      <c r="O83" s="74" t="n">
        <v>43.6774</v>
      </c>
      <c r="P83" s="74" t="n">
        <v>5871.396</v>
      </c>
      <c r="Q83" s="74" t="n">
        <v>11.388</v>
      </c>
      <c r="R83" s="52" t="n">
        <f aca="false">P83/3600</f>
        <v>1.63094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0.2792</v>
      </c>
      <c r="E84" s="76" t="n">
        <v>37.5025</v>
      </c>
      <c r="F84" s="76" t="n">
        <v>40.6182</v>
      </c>
      <c r="G84" s="76" t="n">
        <v>40.8842</v>
      </c>
      <c r="H84" s="76" t="n">
        <v>5269.914</v>
      </c>
      <c r="I84" s="76" t="n">
        <v>10.093</v>
      </c>
      <c r="J84" s="58" t="n">
        <f aca="false">H84/3600</f>
        <v>1.463865</v>
      </c>
      <c r="L84" s="75" t="n">
        <v>1780.2792</v>
      </c>
      <c r="M84" s="76" t="n">
        <v>37.5025</v>
      </c>
      <c r="N84" s="76" t="n">
        <v>40.6182</v>
      </c>
      <c r="O84" s="76" t="n">
        <v>40.8842</v>
      </c>
      <c r="P84" s="76" t="n">
        <v>5127.192</v>
      </c>
      <c r="Q84" s="76" t="n">
        <v>9.672</v>
      </c>
      <c r="R84" s="58" t="n">
        <f aca="false">P84/3600</f>
        <v>1.42422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6.764</v>
      </c>
      <c r="E85" s="76" t="n">
        <v>34.5307</v>
      </c>
      <c r="F85" s="76" t="n">
        <v>38.5261</v>
      </c>
      <c r="G85" s="76" t="n">
        <v>38.5823</v>
      </c>
      <c r="H85" s="76" t="n">
        <v>4706.41</v>
      </c>
      <c r="I85" s="76" t="n">
        <v>8.486</v>
      </c>
      <c r="J85" s="58" t="n">
        <f aca="false">H85/3600</f>
        <v>1.30733611111111</v>
      </c>
      <c r="L85" s="75" t="n">
        <v>896.764</v>
      </c>
      <c r="M85" s="76" t="n">
        <v>34.5307</v>
      </c>
      <c r="N85" s="76" t="n">
        <v>38.5261</v>
      </c>
      <c r="O85" s="76" t="n">
        <v>38.5823</v>
      </c>
      <c r="P85" s="76" t="n">
        <v>4551.292</v>
      </c>
      <c r="Q85" s="76" t="n">
        <v>8.237</v>
      </c>
      <c r="R85" s="58" t="n">
        <f aca="false">P85/3600</f>
        <v>1.26424777777778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4.2304</v>
      </c>
      <c r="E86" s="78" t="n">
        <v>31.9046</v>
      </c>
      <c r="F86" s="78" t="n">
        <v>36.98</v>
      </c>
      <c r="G86" s="78" t="n">
        <v>36.9165</v>
      </c>
      <c r="H86" s="78" t="n">
        <v>4273.776</v>
      </c>
      <c r="I86" s="78" t="n">
        <v>7.472</v>
      </c>
      <c r="J86" s="64" t="n">
        <f aca="false">H86/3600</f>
        <v>1.18716</v>
      </c>
      <c r="L86" s="77" t="n">
        <v>484.2304</v>
      </c>
      <c r="M86" s="78" t="n">
        <v>31.9046</v>
      </c>
      <c r="N86" s="78" t="n">
        <v>36.98</v>
      </c>
      <c r="O86" s="78" t="n">
        <v>36.9165</v>
      </c>
      <c r="P86" s="78" t="n">
        <v>4123.706</v>
      </c>
      <c r="Q86" s="78" t="n">
        <v>7.098</v>
      </c>
      <c r="R86" s="64" t="n">
        <f aca="false">P86/3600</f>
        <v>1.14547388888889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50.4896</v>
      </c>
      <c r="E87" s="74" t="n">
        <v>42.4328</v>
      </c>
      <c r="F87" s="74" t="n">
        <v>45.8804</v>
      </c>
      <c r="G87" s="74" t="n">
        <v>45.9468</v>
      </c>
      <c r="H87" s="74" t="n">
        <v>12601.353</v>
      </c>
      <c r="I87" s="74" t="n">
        <v>23.226</v>
      </c>
      <c r="J87" s="52" t="n">
        <f aca="false">H87/3600</f>
        <v>3.50037583333333</v>
      </c>
      <c r="L87" s="73" t="n">
        <v>5550.4896</v>
      </c>
      <c r="M87" s="74" t="n">
        <v>42.4328</v>
      </c>
      <c r="N87" s="74" t="n">
        <v>45.8804</v>
      </c>
      <c r="O87" s="74" t="n">
        <v>45.9468</v>
      </c>
      <c r="P87" s="74" t="n">
        <v>12639.172</v>
      </c>
      <c r="Q87" s="74" t="n">
        <v>22.869</v>
      </c>
      <c r="R87" s="52" t="n">
        <f aca="false">P87/3600</f>
        <v>3.51088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506</v>
      </c>
      <c r="E88" s="76" t="n">
        <v>38.4583</v>
      </c>
      <c r="F88" s="76" t="n">
        <v>43.172</v>
      </c>
      <c r="G88" s="76" t="n">
        <v>43.217</v>
      </c>
      <c r="H88" s="76" t="n">
        <v>10870.945</v>
      </c>
      <c r="I88" s="76" t="n">
        <v>19.484</v>
      </c>
      <c r="J88" s="58" t="n">
        <f aca="false">H88/3600</f>
        <v>3.01970694444444</v>
      </c>
      <c r="L88" s="75" t="n">
        <v>2836.1506</v>
      </c>
      <c r="M88" s="76" t="n">
        <v>38.4583</v>
      </c>
      <c r="N88" s="76" t="n">
        <v>43.172</v>
      </c>
      <c r="O88" s="76" t="n">
        <v>43.217</v>
      </c>
      <c r="P88" s="76" t="n">
        <v>10850.703</v>
      </c>
      <c r="Q88" s="76" t="n">
        <v>19.219</v>
      </c>
      <c r="R88" s="58" t="n">
        <f aca="false">P88/3600</f>
        <v>3.01408416666667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4678</v>
      </c>
      <c r="E89" s="76" t="n">
        <v>34.8004</v>
      </c>
      <c r="F89" s="76" t="n">
        <v>41.0839</v>
      </c>
      <c r="G89" s="76" t="n">
        <v>40.8657</v>
      </c>
      <c r="H89" s="76" t="n">
        <v>9305.068</v>
      </c>
      <c r="I89" s="76" t="n">
        <v>16.379</v>
      </c>
      <c r="J89" s="58" t="n">
        <f aca="false">H89/3600</f>
        <v>2.58474111111111</v>
      </c>
      <c r="L89" s="75" t="n">
        <v>1399.4678</v>
      </c>
      <c r="M89" s="76" t="n">
        <v>34.8004</v>
      </c>
      <c r="N89" s="76" t="n">
        <v>41.0839</v>
      </c>
      <c r="O89" s="76" t="n">
        <v>40.8657</v>
      </c>
      <c r="P89" s="76" t="n">
        <v>9325.518</v>
      </c>
      <c r="Q89" s="76" t="n">
        <v>16.302</v>
      </c>
      <c r="R89" s="58" t="n">
        <f aca="false">P89/3600</f>
        <v>2.59042166666667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4968</v>
      </c>
      <c r="E90" s="78" t="n">
        <v>31.7666</v>
      </c>
      <c r="F90" s="78" t="n">
        <v>39.6121</v>
      </c>
      <c r="G90" s="78" t="n">
        <v>38.9296</v>
      </c>
      <c r="H90" s="78" t="n">
        <v>8230.885</v>
      </c>
      <c r="I90" s="78" t="n">
        <v>13.93</v>
      </c>
      <c r="J90" s="64" t="n">
        <f aca="false">H90/3600</f>
        <v>2.28635694444444</v>
      </c>
      <c r="L90" s="77" t="n">
        <v>705.4968</v>
      </c>
      <c r="M90" s="78" t="n">
        <v>31.7666</v>
      </c>
      <c r="N90" s="78" t="n">
        <v>39.6121</v>
      </c>
      <c r="O90" s="78" t="n">
        <v>38.9296</v>
      </c>
      <c r="P90" s="78" t="n">
        <v>8261.881</v>
      </c>
      <c r="Q90" s="78" t="n">
        <v>13.868</v>
      </c>
      <c r="R90" s="64" t="n">
        <f aca="false">P90/3600</f>
        <v>2.29496694444444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0.4312</v>
      </c>
      <c r="E91" s="74" t="n">
        <v>47.6764</v>
      </c>
      <c r="F91" s="74" t="n">
        <v>45.6461</v>
      </c>
      <c r="G91" s="74" t="n">
        <v>45.7427</v>
      </c>
      <c r="H91" s="74" t="n">
        <v>4264.587</v>
      </c>
      <c r="I91" s="74" t="n">
        <v>5.928</v>
      </c>
      <c r="J91" s="52" t="n">
        <f aca="false">H91/3600</f>
        <v>1.1846075</v>
      </c>
      <c r="L91" s="73" t="n">
        <v>1510.4312</v>
      </c>
      <c r="M91" s="74" t="n">
        <v>47.6764</v>
      </c>
      <c r="N91" s="74" t="n">
        <v>45.6461</v>
      </c>
      <c r="O91" s="74" t="n">
        <v>45.7427</v>
      </c>
      <c r="P91" s="74" t="n">
        <v>4274.028</v>
      </c>
      <c r="Q91" s="74" t="n">
        <v>5.768</v>
      </c>
      <c r="R91" s="52" t="n">
        <f aca="false">P91/3600</f>
        <v>1.1872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3.6528</v>
      </c>
      <c r="E92" s="76" t="n">
        <v>43.6575</v>
      </c>
      <c r="F92" s="76" t="n">
        <v>41.6811</v>
      </c>
      <c r="G92" s="76" t="n">
        <v>41.9545</v>
      </c>
      <c r="H92" s="76" t="n">
        <v>4176.534</v>
      </c>
      <c r="I92" s="76" t="n">
        <v>5.928</v>
      </c>
      <c r="J92" s="58" t="n">
        <f aca="false">H92/3600</f>
        <v>1.16014833333333</v>
      </c>
      <c r="L92" s="75" t="n">
        <v>1133.6528</v>
      </c>
      <c r="M92" s="76" t="n">
        <v>43.6575</v>
      </c>
      <c r="N92" s="76" t="n">
        <v>41.6811</v>
      </c>
      <c r="O92" s="76" t="n">
        <v>41.9545</v>
      </c>
      <c r="P92" s="76" t="n">
        <v>4171.267</v>
      </c>
      <c r="Q92" s="76" t="n">
        <v>5.834</v>
      </c>
      <c r="R92" s="58" t="n">
        <f aca="false">P92/3600</f>
        <v>1.15868527777778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0872</v>
      </c>
      <c r="E93" s="76" t="n">
        <v>39.1</v>
      </c>
      <c r="F93" s="76" t="n">
        <v>39.5494</v>
      </c>
      <c r="G93" s="76" t="n">
        <v>39.9864</v>
      </c>
      <c r="H93" s="76" t="n">
        <v>4128.415</v>
      </c>
      <c r="I93" s="76" t="n">
        <v>6.318</v>
      </c>
      <c r="J93" s="58" t="n">
        <f aca="false">H93/3600</f>
        <v>1.14678194444444</v>
      </c>
      <c r="L93" s="75" t="n">
        <v>853.0872</v>
      </c>
      <c r="M93" s="76" t="n">
        <v>39.1</v>
      </c>
      <c r="N93" s="76" t="n">
        <v>39.5494</v>
      </c>
      <c r="O93" s="76" t="n">
        <v>39.9864</v>
      </c>
      <c r="P93" s="76" t="n">
        <v>4121.754</v>
      </c>
      <c r="Q93" s="76" t="n">
        <v>6.208</v>
      </c>
      <c r="R93" s="58" t="n">
        <f aca="false">P93/3600</f>
        <v>1.14493166666667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8.5712</v>
      </c>
      <c r="E94" s="78" t="n">
        <v>34.3292</v>
      </c>
      <c r="F94" s="78" t="n">
        <v>38.3635</v>
      </c>
      <c r="G94" s="78" t="n">
        <v>38.6878</v>
      </c>
      <c r="H94" s="78" t="n">
        <v>4084.837</v>
      </c>
      <c r="I94" s="78" t="n">
        <v>6.942</v>
      </c>
      <c r="J94" s="64" t="n">
        <f aca="false">H94/3600</f>
        <v>1.13467694444444</v>
      </c>
      <c r="L94" s="77" t="n">
        <v>618.5712</v>
      </c>
      <c r="M94" s="78" t="n">
        <v>34.3292</v>
      </c>
      <c r="N94" s="78" t="n">
        <v>38.3635</v>
      </c>
      <c r="O94" s="78" t="n">
        <v>38.6878</v>
      </c>
      <c r="P94" s="78" t="n">
        <v>4089.992</v>
      </c>
      <c r="Q94" s="78" t="n">
        <v>6.801</v>
      </c>
      <c r="R94" s="64" t="n">
        <f aca="false">P94/3600</f>
        <v>1.13610888888889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2.8099</v>
      </c>
      <c r="E95" s="74" t="n">
        <v>50.2287</v>
      </c>
      <c r="F95" s="74" t="n">
        <v>53.5174</v>
      </c>
      <c r="G95" s="74" t="n">
        <v>54.5007</v>
      </c>
      <c r="H95" s="74" t="n">
        <v>7612.759</v>
      </c>
      <c r="I95" s="74" t="n">
        <v>13.307</v>
      </c>
      <c r="J95" s="52" t="n">
        <f aca="false">H95/3600</f>
        <v>2.11465527777778</v>
      </c>
      <c r="L95" s="73" t="n">
        <v>852.8099</v>
      </c>
      <c r="M95" s="74" t="n">
        <v>50.2287</v>
      </c>
      <c r="N95" s="74" t="n">
        <v>53.5174</v>
      </c>
      <c r="O95" s="74" t="n">
        <v>54.5007</v>
      </c>
      <c r="P95" s="74" t="n">
        <v>7646.293</v>
      </c>
      <c r="Q95" s="74" t="n">
        <v>12.994</v>
      </c>
      <c r="R95" s="52" t="n">
        <f aca="false">P95/3600</f>
        <v>2.123970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8.9523</v>
      </c>
      <c r="E96" s="76" t="n">
        <v>46.5985</v>
      </c>
      <c r="F96" s="76" t="n">
        <v>50.4094</v>
      </c>
      <c r="G96" s="76" t="n">
        <v>51.5996</v>
      </c>
      <c r="H96" s="76" t="n">
        <v>7404.588</v>
      </c>
      <c r="I96" s="76" t="n">
        <v>13.681</v>
      </c>
      <c r="J96" s="58" t="n">
        <f aca="false">H96/3600</f>
        <v>2.05683</v>
      </c>
      <c r="L96" s="75" t="n">
        <v>528.9523</v>
      </c>
      <c r="M96" s="76" t="n">
        <v>46.5985</v>
      </c>
      <c r="N96" s="76" t="n">
        <v>50.4094</v>
      </c>
      <c r="O96" s="76" t="n">
        <v>51.5996</v>
      </c>
      <c r="P96" s="76" t="n">
        <v>7365.727</v>
      </c>
      <c r="Q96" s="76" t="n">
        <v>13.228</v>
      </c>
      <c r="R96" s="58" t="n">
        <f aca="false">P96/3600</f>
        <v>2.04603527777778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6.5837</v>
      </c>
      <c r="E97" s="76" t="n">
        <v>43.0721</v>
      </c>
      <c r="F97" s="76" t="n">
        <v>48.018</v>
      </c>
      <c r="G97" s="76" t="n">
        <v>49.2895</v>
      </c>
      <c r="H97" s="76" t="n">
        <v>7155.061</v>
      </c>
      <c r="I97" s="76" t="n">
        <v>13.556</v>
      </c>
      <c r="J97" s="58" t="n">
        <f aca="false">H97/3600</f>
        <v>1.98751694444444</v>
      </c>
      <c r="L97" s="75" t="n">
        <v>336.5837</v>
      </c>
      <c r="M97" s="76" t="n">
        <v>43.0721</v>
      </c>
      <c r="N97" s="76" t="n">
        <v>48.018</v>
      </c>
      <c r="O97" s="76" t="n">
        <v>49.2895</v>
      </c>
      <c r="P97" s="76" t="n">
        <v>7174.22</v>
      </c>
      <c r="Q97" s="76" t="n">
        <v>13.15</v>
      </c>
      <c r="R97" s="58" t="n">
        <f aca="false">P97/3600</f>
        <v>1.99283888888889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033</v>
      </c>
      <c r="E98" s="78" t="n">
        <v>39.513</v>
      </c>
      <c r="F98" s="78" t="n">
        <v>46.3182</v>
      </c>
      <c r="G98" s="78" t="n">
        <v>47.7009</v>
      </c>
      <c r="H98" s="78" t="n">
        <v>7021.071</v>
      </c>
      <c r="I98" s="78" t="n">
        <v>13.088</v>
      </c>
      <c r="J98" s="64" t="n">
        <f aca="false">H98/3600</f>
        <v>1.9502975</v>
      </c>
      <c r="L98" s="77" t="n">
        <v>221.033</v>
      </c>
      <c r="M98" s="78" t="n">
        <v>39.513</v>
      </c>
      <c r="N98" s="78" t="n">
        <v>46.3182</v>
      </c>
      <c r="O98" s="78" t="n">
        <v>47.7009</v>
      </c>
      <c r="P98" s="78" t="n">
        <v>6991.165</v>
      </c>
      <c r="Q98" s="78" t="n">
        <v>12.729</v>
      </c>
      <c r="R98" s="64" t="n">
        <f aca="false">P98/3600</f>
        <v>1.94199027777778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3649082559555</v>
      </c>
      <c r="J106" s="82" t="n">
        <f aca="false">GEOMEAN(J3:J98)</f>
        <v>1.69098094996756</v>
      </c>
      <c r="Q106" s="82" t="n">
        <f aca="false">GEOMEAN(Q3:Q98)</f>
        <v>12.1194252733297</v>
      </c>
      <c r="R106" s="82" t="n">
        <f aca="false">GEOMEAN(R3:R98)</f>
        <v>1.6851829224489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0146801129106</v>
      </c>
      <c r="R107" s="83" t="n">
        <f aca="false">R106/J106</f>
        <v>0.99657120470886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12598055555556</v>
      </c>
      <c r="J108" s="82" t="n">
        <f aca="false">SUM(J3:J98)</f>
        <v>204.992886944444</v>
      </c>
      <c r="Q108" s="82" t="n">
        <f aca="false">SUM(Q3:Q98)/3600</f>
        <v>0.404397777777778</v>
      </c>
      <c r="R108" s="82" t="n">
        <f aca="false">SUM(R3:R98)</f>
        <v>204.1765691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12.7907465752479</v>
      </c>
      <c r="J113" s="82" t="n">
        <f aca="false">GEOMEAN(J3:J10,J19:J70)</f>
        <v>1.67784993049807</v>
      </c>
      <c r="Q113" s="82" t="n">
        <f aca="false">GEOMEAN(Q3:Q10,Q19:Q70)</f>
        <v>12.5540634602578</v>
      </c>
      <c r="R113" s="82" t="n">
        <f aca="false">GEOMEAN(R3:R10,R19:R70)</f>
        <v>1.6737312402480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1495754481757</v>
      </c>
      <c r="R114" s="83" t="n">
        <f aca="false">R113/J113</f>
        <v>0.9975452570726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70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6:X6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W10:X10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W14:X14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18:X18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W22:X22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W26:X26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30:X30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W34:X34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W38:X38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42:X42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46:X4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50:X5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54:X5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58:X5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62:X6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66:X6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70:X7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71:Y82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T83:V9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83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X83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Y83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87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X87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Y87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91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X91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Y91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conditionalFormatting sqref="W95">
    <cfRule type="cellIs" priority="164" operator="greaterThan" aboveAverage="0" equalAverage="0" bottom="0" percent="0" rank="0" text="" dxfId="454">
      <formula>0.03</formula>
    </cfRule>
    <cfRule type="cellIs" priority="165" operator="lessThan" aboveAverage="0" equalAverage="0" bottom="0" percent="0" rank="0" text="" dxfId="455">
      <formula>-0.03</formula>
    </cfRule>
  </conditionalFormatting>
  <conditionalFormatting sqref="X95">
    <cfRule type="cellIs" priority="166" operator="greaterThan" aboveAverage="0" equalAverage="0" bottom="0" percent="0" rank="0" text="" dxfId="456">
      <formula>0.03</formula>
    </cfRule>
    <cfRule type="cellIs" priority="167" operator="lessThan" aboveAverage="0" equalAverage="0" bottom="0" percent="0" rank="0" text="" dxfId="457">
      <formula>-0.03</formula>
    </cfRule>
  </conditionalFormatting>
  <conditionalFormatting sqref="Y95">
    <cfRule type="cellIs" priority="168" operator="greaterThan" aboveAverage="0" equalAverage="0" bottom="0" percent="0" rank="0" text="" dxfId="458">
      <formula>0.03</formula>
    </cfRule>
    <cfRule type="cellIs" priority="169" operator="lessThan" aboveAverage="0" equalAverage="0" bottom="0" percent="0" rank="0" text="" dxfId="459">
      <formula>-0.03</formula>
    </cfRule>
  </conditionalFormatting>
  <conditionalFormatting sqref="W86:X86">
    <cfRule type="cellIs" priority="170" operator="greaterThan" aboveAverage="0" equalAverage="0" bottom="0" percent="0" rank="0" text="" dxfId="460">
      <formula>0.03</formula>
    </cfRule>
    <cfRule type="cellIs" priority="171" operator="lessThan" aboveAverage="0" equalAverage="0" bottom="0" percent="0" rank="0" text="" dxfId="461">
      <formula>-0.03</formula>
    </cfRule>
  </conditionalFormatting>
  <conditionalFormatting sqref="W90:X90">
    <cfRule type="cellIs" priority="172" operator="greaterThan" aboveAverage="0" equalAverage="0" bottom="0" percent="0" rank="0" text="" dxfId="462">
      <formula>0.03</formula>
    </cfRule>
    <cfRule type="cellIs" priority="173" operator="lessThan" aboveAverage="0" equalAverage="0" bottom="0" percent="0" rank="0" text="" dxfId="463">
      <formula>-0.03</formula>
    </cfRule>
  </conditionalFormatting>
  <conditionalFormatting sqref="W94:X94">
    <cfRule type="cellIs" priority="174" operator="greaterThan" aboveAverage="0" equalAverage="0" bottom="0" percent="0" rank="0" text="" dxfId="464">
      <formula>0.03</formula>
    </cfRule>
    <cfRule type="cellIs" priority="175" operator="lessThan" aboveAverage="0" equalAverage="0" bottom="0" percent="0" rank="0" text="" dxfId="465">
      <formula>-0.03</formula>
    </cfRule>
  </conditionalFormatting>
  <conditionalFormatting sqref="W98:X98">
    <cfRule type="cellIs" priority="176" operator="greaterThan" aboveAverage="0" equalAverage="0" bottom="0" percent="0" rank="0" text="" dxfId="466">
      <formula>0.03</formula>
    </cfRule>
    <cfRule type="cellIs" priority="177" operator="lessThan" aboveAverage="0" equalAverage="0" bottom="0" percent="0" rank="0" text="" dxfId="467">
      <formula>-0.03</formula>
    </cfRule>
  </conditionalFormatting>
  <conditionalFormatting sqref="T105:V105">
    <cfRule type="cellIs" priority="178" operator="greaterThan" aboveAverage="0" equalAverage="0" bottom="0" percent="0" rank="0" text="" dxfId="468">
      <formula>0.03</formula>
    </cfRule>
    <cfRule type="cellIs" priority="179" operator="lessThan" aboveAverage="0" equalAverage="0" bottom="0" percent="0" rank="0" text="" dxfId="469">
      <formula>-0.03</formula>
    </cfRule>
  </conditionalFormatting>
  <conditionalFormatting sqref="W105:Y105">
    <cfRule type="cellIs" priority="180" operator="greaterThan" aboveAverage="0" equalAverage="0" bottom="0" percent="0" rank="0" text="" dxfId="470">
      <formula>0.03</formula>
    </cfRule>
    <cfRule type="cellIs" priority="181" operator="lessThan" aboveAverage="0" equalAverage="0" bottom="0" percent="0" rank="0" text="" dxfId="471">
      <formula>-0.03</formula>
    </cfRule>
  </conditionalFormatting>
  <conditionalFormatting sqref="T99:V104">
    <cfRule type="cellIs" priority="182" operator="greaterThan" aboveAverage="0" equalAverage="0" bottom="0" percent="0" rank="0" text="" dxfId="472">
      <formula>0.03</formula>
    </cfRule>
    <cfRule type="cellIs" priority="183" operator="lessThan" aboveAverage="0" equalAverage="0" bottom="0" percent="0" rank="0" text="" dxfId="473">
      <formula>-0.03</formula>
    </cfRule>
  </conditionalFormatting>
  <conditionalFormatting sqref="W99:Y103">
    <cfRule type="cellIs" priority="184" operator="greaterThan" aboveAverage="0" equalAverage="0" bottom="0" percent="0" rank="0" text="" dxfId="474">
      <formula>0.03</formula>
    </cfRule>
    <cfRule type="cellIs" priority="185" operator="lessThan" aboveAverage="0" equalAverage="0" bottom="0" percent="0" rank="0" text="" dxfId="475">
      <formula>-0.03</formula>
    </cfRule>
  </conditionalFormatting>
  <conditionalFormatting sqref="W104">
    <cfRule type="cellIs" priority="186" operator="greaterThan" aboveAverage="0" equalAverage="0" bottom="0" percent="0" rank="0" text="" dxfId="476">
      <formula>0.03</formula>
    </cfRule>
    <cfRule type="cellIs" priority="187" operator="lessThan" aboveAverage="0" equalAverage="0" bottom="0" percent="0" rank="0" text="" dxfId="477">
      <formula>-0.03</formula>
    </cfRule>
  </conditionalFormatting>
  <conditionalFormatting sqref="X104">
    <cfRule type="cellIs" priority="188" operator="greaterThan" aboveAverage="0" equalAverage="0" bottom="0" percent="0" rank="0" text="" dxfId="478">
      <formula>0.03</formula>
    </cfRule>
    <cfRule type="cellIs" priority="189" operator="lessThan" aboveAverage="0" equalAverage="0" bottom="0" percent="0" rank="0" text="" dxfId="479">
      <formula>-0.03</formula>
    </cfRule>
  </conditionalFormatting>
  <conditionalFormatting sqref="Y104">
    <cfRule type="cellIs" priority="190" operator="greaterThan" aboveAverage="0" equalAverage="0" bottom="0" percent="0" rank="0" text="" dxfId="480">
      <formula>0.03</formula>
    </cfRule>
    <cfRule type="cellIs" priority="191" operator="lessThan" aboveAverage="0" equalAverage="0" bottom="0" percent="0" rank="0" text="" dxfId="481">
      <formula>-0.03</formula>
    </cfRule>
  </conditionalFormatting>
  <conditionalFormatting sqref="T111:V112">
    <cfRule type="cellIs" priority="192" operator="greaterThan" aboveAverage="0" equalAverage="0" bottom="0" percent="0" rank="0" text="" dxfId="482">
      <formula>0.03</formula>
    </cfRule>
    <cfRule type="cellIs" priority="193" operator="lessThan" aboveAverage="0" equalAverage="0" bottom="0" percent="0" rank="0" text="" dxfId="483">
      <formula>-0.03</formula>
    </cfRule>
  </conditionalFormatting>
  <conditionalFormatting sqref="W112:Y112">
    <cfRule type="cellIs" priority="194" operator="greaterThan" aboveAverage="0" equalAverage="0" bottom="0" percent="0" rank="0" text="" dxfId="484">
      <formula>0.03</formula>
    </cfRule>
    <cfRule type="cellIs" priority="195" operator="lessThan" aboveAverage="0" equalAverage="0" bottom="0" percent="0" rank="0" text="" dxfId="485">
      <formula>-0.03</formula>
    </cfRule>
  </conditionalFormatting>
  <conditionalFormatting sqref="W111">
    <cfRule type="cellIs" priority="196" operator="greaterThan" aboveAverage="0" equalAverage="0" bottom="0" percent="0" rank="0" text="" dxfId="486">
      <formula>0.03</formula>
    </cfRule>
    <cfRule type="cellIs" priority="197" operator="lessThan" aboveAverage="0" equalAverage="0" bottom="0" percent="0" rank="0" text="" dxfId="487">
      <formula>-0.03</formula>
    </cfRule>
  </conditionalFormatting>
  <conditionalFormatting sqref="X111">
    <cfRule type="cellIs" priority="198" operator="greaterThan" aboveAverage="0" equalAverage="0" bottom="0" percent="0" rank="0" text="" dxfId="488">
      <formula>0.03</formula>
    </cfRule>
    <cfRule type="cellIs" priority="199" operator="lessThan" aboveAverage="0" equalAverage="0" bottom="0" percent="0" rank="0" text="" dxfId="489">
      <formula>-0.03</formula>
    </cfRule>
  </conditionalFormatting>
  <conditionalFormatting sqref="Y111">
    <cfRule type="cellIs" priority="200" operator="greaterThan" aboveAverage="0" equalAverage="0" bottom="0" percent="0" rank="0" text="" dxfId="490">
      <formula>0.03</formula>
    </cfRule>
    <cfRule type="cellIs" priority="201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J11" activeCellId="0" sqref="J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3.1432</v>
      </c>
      <c r="E19" s="74" t="n">
        <v>41.7957</v>
      </c>
      <c r="F19" s="74" t="n">
        <v>43.3554</v>
      </c>
      <c r="G19" s="74" t="n">
        <v>44.7777</v>
      </c>
      <c r="H19" s="74" t="n">
        <v>20429.588</v>
      </c>
      <c r="I19" s="74" t="n">
        <v>31.309</v>
      </c>
      <c r="J19" s="52" t="n">
        <f aca="false">H19/3600</f>
        <v>5.67488555555556</v>
      </c>
      <c r="L19" s="73" t="n">
        <v>5283.1432</v>
      </c>
      <c r="M19" s="74" t="n">
        <v>41.7957</v>
      </c>
      <c r="N19" s="74" t="n">
        <v>43.3554</v>
      </c>
      <c r="O19" s="74" t="n">
        <v>44.7777</v>
      </c>
      <c r="P19" s="74" t="n">
        <v>20410.026</v>
      </c>
      <c r="Q19" s="74" t="n">
        <v>30.919</v>
      </c>
      <c r="R19" s="52" t="n">
        <f aca="false">P19/3600</f>
        <v>5.66945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1.8536</v>
      </c>
      <c r="E20" s="76" t="n">
        <v>39.7976</v>
      </c>
      <c r="F20" s="76" t="n">
        <v>41.7423</v>
      </c>
      <c r="G20" s="76" t="n">
        <v>42.8287</v>
      </c>
      <c r="H20" s="76" t="n">
        <v>17984.868</v>
      </c>
      <c r="I20" s="76" t="n">
        <v>26.613</v>
      </c>
      <c r="J20" s="58" t="n">
        <f aca="false">H20/3600</f>
        <v>4.99579666666667</v>
      </c>
      <c r="L20" s="75" t="n">
        <v>2441.8536</v>
      </c>
      <c r="M20" s="76" t="n">
        <v>39.7976</v>
      </c>
      <c r="N20" s="76" t="n">
        <v>41.7423</v>
      </c>
      <c r="O20" s="76" t="n">
        <v>42.8287</v>
      </c>
      <c r="P20" s="76" t="n">
        <v>18040.043</v>
      </c>
      <c r="Q20" s="76" t="n">
        <v>26.739</v>
      </c>
      <c r="R20" s="58" t="n">
        <f aca="false">P20/3600</f>
        <v>5.01112305555556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5328</v>
      </c>
      <c r="E21" s="76" t="n">
        <v>37.2625</v>
      </c>
      <c r="F21" s="76" t="n">
        <v>40.4963</v>
      </c>
      <c r="G21" s="76" t="n">
        <v>41.5577</v>
      </c>
      <c r="H21" s="76" t="n">
        <v>16213.988</v>
      </c>
      <c r="I21" s="76" t="n">
        <v>22.729</v>
      </c>
      <c r="J21" s="58" t="n">
        <f aca="false">H21/3600</f>
        <v>4.50388555555556</v>
      </c>
      <c r="L21" s="75" t="n">
        <v>1169.5328</v>
      </c>
      <c r="M21" s="76" t="n">
        <v>37.2625</v>
      </c>
      <c r="N21" s="76" t="n">
        <v>40.4963</v>
      </c>
      <c r="O21" s="76" t="n">
        <v>41.5577</v>
      </c>
      <c r="P21" s="76" t="n">
        <v>16266.182</v>
      </c>
      <c r="Q21" s="76" t="n">
        <v>22.417</v>
      </c>
      <c r="R21" s="58" t="n">
        <f aca="false">P21/3600</f>
        <v>4.51838388888889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1.2616</v>
      </c>
      <c r="E22" s="78" t="n">
        <v>34.6695</v>
      </c>
      <c r="F22" s="78" t="n">
        <v>39.6261</v>
      </c>
      <c r="G22" s="78" t="n">
        <v>40.832</v>
      </c>
      <c r="H22" s="78" t="n">
        <v>14795.183</v>
      </c>
      <c r="I22" s="78" t="n">
        <v>19.593</v>
      </c>
      <c r="J22" s="64" t="n">
        <f aca="false">H22/3600</f>
        <v>4.10977305555556</v>
      </c>
      <c r="L22" s="77" t="n">
        <v>571.2616</v>
      </c>
      <c r="M22" s="78" t="n">
        <v>34.6695</v>
      </c>
      <c r="N22" s="78" t="n">
        <v>39.6261</v>
      </c>
      <c r="O22" s="78" t="n">
        <v>40.832</v>
      </c>
      <c r="P22" s="78" t="n">
        <v>14885.754</v>
      </c>
      <c r="Q22" s="78" t="n">
        <v>19.796</v>
      </c>
      <c r="R22" s="64" t="n">
        <f aca="false">P22/3600</f>
        <v>4.13493166666667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09.0792</v>
      </c>
      <c r="E23" s="74" t="n">
        <v>39.9514</v>
      </c>
      <c r="F23" s="74" t="n">
        <v>41.9805</v>
      </c>
      <c r="G23" s="74" t="n">
        <v>43.065</v>
      </c>
      <c r="H23" s="74" t="n">
        <v>19685.017</v>
      </c>
      <c r="I23" s="74" t="n">
        <v>33.165</v>
      </c>
      <c r="J23" s="52" t="n">
        <f aca="false">H23/3600</f>
        <v>5.46806027777778</v>
      </c>
      <c r="L23" s="73" t="n">
        <v>8009.0792</v>
      </c>
      <c r="M23" s="74" t="n">
        <v>39.9514</v>
      </c>
      <c r="N23" s="74" t="n">
        <v>41.9805</v>
      </c>
      <c r="O23" s="74" t="n">
        <v>43.065</v>
      </c>
      <c r="P23" s="74" t="n">
        <v>19748.638</v>
      </c>
      <c r="Q23" s="74" t="n">
        <v>32.51</v>
      </c>
      <c r="R23" s="52" t="n">
        <f aca="false">P23/3600</f>
        <v>5.48573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9.8064</v>
      </c>
      <c r="E24" s="76" t="n">
        <v>37.0635</v>
      </c>
      <c r="F24" s="76" t="n">
        <v>39.864</v>
      </c>
      <c r="G24" s="76" t="n">
        <v>40.8224</v>
      </c>
      <c r="H24" s="76" t="n">
        <v>16857.201</v>
      </c>
      <c r="I24" s="76" t="n">
        <v>25.724</v>
      </c>
      <c r="J24" s="58" t="n">
        <f aca="false">H24/3600</f>
        <v>4.68255583333333</v>
      </c>
      <c r="L24" s="75" t="n">
        <v>3199.8064</v>
      </c>
      <c r="M24" s="76" t="n">
        <v>37.0635</v>
      </c>
      <c r="N24" s="76" t="n">
        <v>39.864</v>
      </c>
      <c r="O24" s="76" t="n">
        <v>40.8224</v>
      </c>
      <c r="P24" s="76" t="n">
        <v>16863.525</v>
      </c>
      <c r="Q24" s="76" t="n">
        <v>25.74</v>
      </c>
      <c r="R24" s="58" t="n">
        <f aca="false">P24/3600</f>
        <v>4.6843125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0216</v>
      </c>
      <c r="E25" s="76" t="n">
        <v>34.2798</v>
      </c>
      <c r="F25" s="76" t="n">
        <v>38.2691</v>
      </c>
      <c r="G25" s="76" t="n">
        <v>39.4521</v>
      </c>
      <c r="H25" s="76" t="n">
        <v>15032.488</v>
      </c>
      <c r="I25" s="76" t="n">
        <v>20.482</v>
      </c>
      <c r="J25" s="58" t="n">
        <f aca="false">H25/3600</f>
        <v>4.17569111111111</v>
      </c>
      <c r="L25" s="75" t="n">
        <v>1347.0216</v>
      </c>
      <c r="M25" s="76" t="n">
        <v>34.2798</v>
      </c>
      <c r="N25" s="76" t="n">
        <v>38.2691</v>
      </c>
      <c r="O25" s="76" t="n">
        <v>39.4521</v>
      </c>
      <c r="P25" s="76" t="n">
        <v>15030.794</v>
      </c>
      <c r="Q25" s="76" t="n">
        <v>20.358</v>
      </c>
      <c r="R25" s="58" t="n">
        <f aca="false">P25/3600</f>
        <v>4.17522055555556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2.5344</v>
      </c>
      <c r="E26" s="78" t="n">
        <v>31.701</v>
      </c>
      <c r="F26" s="78" t="n">
        <v>37.168</v>
      </c>
      <c r="G26" s="78" t="n">
        <v>38.7172</v>
      </c>
      <c r="H26" s="78" t="n">
        <v>13851.233</v>
      </c>
      <c r="I26" s="78" t="n">
        <v>17.284</v>
      </c>
      <c r="J26" s="64" t="n">
        <f aca="false">H26/3600</f>
        <v>3.84756472222222</v>
      </c>
      <c r="L26" s="77" t="n">
        <v>582.5344</v>
      </c>
      <c r="M26" s="78" t="n">
        <v>31.701</v>
      </c>
      <c r="N26" s="78" t="n">
        <v>37.168</v>
      </c>
      <c r="O26" s="78" t="n">
        <v>38.7172</v>
      </c>
      <c r="P26" s="78" t="n">
        <v>13830.257</v>
      </c>
      <c r="Q26" s="78" t="n">
        <v>17.05</v>
      </c>
      <c r="R26" s="64" t="n">
        <f aca="false">P26/3600</f>
        <v>3.84173805555556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07.3872</v>
      </c>
      <c r="E27" s="74" t="n">
        <v>38.7296</v>
      </c>
      <c r="F27" s="74" t="n">
        <v>40.1316</v>
      </c>
      <c r="G27" s="74" t="n">
        <v>43.3498</v>
      </c>
      <c r="H27" s="74" t="n">
        <v>40583.043</v>
      </c>
      <c r="I27" s="74" t="n">
        <v>65.863</v>
      </c>
      <c r="J27" s="52" t="n">
        <f aca="false">H27/3600</f>
        <v>11.2730675</v>
      </c>
      <c r="L27" s="73" t="n">
        <v>20007.3872</v>
      </c>
      <c r="M27" s="74" t="n">
        <v>38.7296</v>
      </c>
      <c r="N27" s="74" t="n">
        <v>40.1316</v>
      </c>
      <c r="O27" s="74" t="n">
        <v>43.3498</v>
      </c>
      <c r="P27" s="74" t="n">
        <v>39868.584</v>
      </c>
      <c r="Q27" s="74" t="n">
        <v>61.698</v>
      </c>
      <c r="R27" s="52" t="n">
        <f aca="false">P27/3600</f>
        <v>11.07460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3536</v>
      </c>
      <c r="E28" s="76" t="n">
        <v>36.7816</v>
      </c>
      <c r="F28" s="76" t="n">
        <v>38.9325</v>
      </c>
      <c r="G28" s="76" t="n">
        <v>41.4844</v>
      </c>
      <c r="H28" s="76" t="n">
        <v>33278.28</v>
      </c>
      <c r="I28" s="76" t="n">
        <v>45.052</v>
      </c>
      <c r="J28" s="58" t="n">
        <f aca="false">H28/3600</f>
        <v>9.24396666666667</v>
      </c>
      <c r="L28" s="75" t="n">
        <v>5825.3536</v>
      </c>
      <c r="M28" s="76" t="n">
        <v>36.7816</v>
      </c>
      <c r="N28" s="76" t="n">
        <v>38.9325</v>
      </c>
      <c r="O28" s="76" t="n">
        <v>41.4844</v>
      </c>
      <c r="P28" s="76" t="n">
        <v>32604.923</v>
      </c>
      <c r="Q28" s="76" t="n">
        <v>44.054</v>
      </c>
      <c r="R28" s="58" t="n">
        <f aca="false">P28/3600</f>
        <v>9.05692305555556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9856</v>
      </c>
      <c r="E29" s="76" t="n">
        <v>34.6688</v>
      </c>
      <c r="F29" s="76" t="n">
        <v>38.0341</v>
      </c>
      <c r="G29" s="76" t="n">
        <v>39.8792</v>
      </c>
      <c r="H29" s="76" t="n">
        <v>30085.225</v>
      </c>
      <c r="I29" s="76" t="n">
        <v>37.518</v>
      </c>
      <c r="J29" s="58" t="n">
        <f aca="false">H29/3600</f>
        <v>8.35700694444445</v>
      </c>
      <c r="L29" s="75" t="n">
        <v>2620.9856</v>
      </c>
      <c r="M29" s="76" t="n">
        <v>34.6688</v>
      </c>
      <c r="N29" s="76" t="n">
        <v>38.0341</v>
      </c>
      <c r="O29" s="76" t="n">
        <v>39.8792</v>
      </c>
      <c r="P29" s="76" t="n">
        <v>29413.522</v>
      </c>
      <c r="Q29" s="76" t="n">
        <v>35.652</v>
      </c>
      <c r="R29" s="58" t="n">
        <f aca="false">P29/3600</f>
        <v>8.17042277777778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9512</v>
      </c>
      <c r="E30" s="78" t="n">
        <v>32.4132</v>
      </c>
      <c r="F30" s="78" t="n">
        <v>37.2704</v>
      </c>
      <c r="G30" s="78" t="n">
        <v>38.7161</v>
      </c>
      <c r="H30" s="78" t="n">
        <v>27678.801</v>
      </c>
      <c r="I30" s="78" t="n">
        <v>31.902</v>
      </c>
      <c r="J30" s="64" t="n">
        <f aca="false">H30/3600</f>
        <v>7.68855583333333</v>
      </c>
      <c r="L30" s="77" t="n">
        <v>1296.9512</v>
      </c>
      <c r="M30" s="78" t="n">
        <v>32.4132</v>
      </c>
      <c r="N30" s="78" t="n">
        <v>37.2704</v>
      </c>
      <c r="O30" s="78" t="n">
        <v>38.7161</v>
      </c>
      <c r="P30" s="78" t="n">
        <v>27249.392</v>
      </c>
      <c r="Q30" s="78" t="n">
        <v>30.175</v>
      </c>
      <c r="R30" s="64" t="n">
        <f aca="false">P30/3600</f>
        <v>7.56927555555556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7.5296</v>
      </c>
      <c r="E31" s="74" t="n">
        <v>39.4602</v>
      </c>
      <c r="F31" s="74" t="n">
        <v>43.7153</v>
      </c>
      <c r="G31" s="74" t="n">
        <v>44.9773</v>
      </c>
      <c r="H31" s="74" t="n">
        <v>47871.996</v>
      </c>
      <c r="I31" s="74" t="n">
        <v>70.761</v>
      </c>
      <c r="J31" s="52" t="n">
        <f aca="false">H31/3600</f>
        <v>13.2977766666667</v>
      </c>
      <c r="L31" s="73" t="n">
        <v>19997.5296</v>
      </c>
      <c r="M31" s="74" t="n">
        <v>39.4602</v>
      </c>
      <c r="N31" s="74" t="n">
        <v>43.7153</v>
      </c>
      <c r="O31" s="74" t="n">
        <v>44.9773</v>
      </c>
      <c r="P31" s="74" t="n">
        <v>47971.357</v>
      </c>
      <c r="Q31" s="74" t="n">
        <v>69.466</v>
      </c>
      <c r="R31" s="52" t="n">
        <f aca="false">P31/3600</f>
        <v>13.325376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5.1136</v>
      </c>
      <c r="E32" s="76" t="n">
        <v>37.593</v>
      </c>
      <c r="F32" s="76" t="n">
        <v>42.3686</v>
      </c>
      <c r="G32" s="76" t="n">
        <v>42.9297</v>
      </c>
      <c r="H32" s="76" t="n">
        <v>40166.289</v>
      </c>
      <c r="I32" s="76" t="n">
        <v>58.484</v>
      </c>
      <c r="J32" s="58" t="n">
        <f aca="false">H32/3600</f>
        <v>11.1573025</v>
      </c>
      <c r="L32" s="75" t="n">
        <v>6825.1136</v>
      </c>
      <c r="M32" s="76" t="n">
        <v>37.593</v>
      </c>
      <c r="N32" s="76" t="n">
        <v>42.3686</v>
      </c>
      <c r="O32" s="76" t="n">
        <v>42.9297</v>
      </c>
      <c r="P32" s="76" t="n">
        <v>40124.588</v>
      </c>
      <c r="Q32" s="76" t="n">
        <v>58.328</v>
      </c>
      <c r="R32" s="58" t="n">
        <f aca="false">P32/3600</f>
        <v>11.1457188888889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6584</v>
      </c>
      <c r="E33" s="76" t="n">
        <v>35.6659</v>
      </c>
      <c r="F33" s="76" t="n">
        <v>41.0969</v>
      </c>
      <c r="G33" s="76" t="n">
        <v>41.1101</v>
      </c>
      <c r="H33" s="76" t="n">
        <v>35568.736</v>
      </c>
      <c r="I33" s="76" t="n">
        <v>52.634</v>
      </c>
      <c r="J33" s="58" t="n">
        <f aca="false">H33/3600</f>
        <v>9.88020444444444</v>
      </c>
      <c r="L33" s="75" t="n">
        <v>3153.6584</v>
      </c>
      <c r="M33" s="76" t="n">
        <v>35.6659</v>
      </c>
      <c r="N33" s="76" t="n">
        <v>41.0969</v>
      </c>
      <c r="O33" s="76" t="n">
        <v>41.1101</v>
      </c>
      <c r="P33" s="76" t="n">
        <v>35583.615</v>
      </c>
      <c r="Q33" s="76" t="n">
        <v>51.261</v>
      </c>
      <c r="R33" s="58" t="n">
        <f aca="false">P33/3600</f>
        <v>9.8843375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0.9096</v>
      </c>
      <c r="E34" s="78" t="n">
        <v>33.6055</v>
      </c>
      <c r="F34" s="78" t="n">
        <v>40.1251</v>
      </c>
      <c r="G34" s="78" t="n">
        <v>39.7686</v>
      </c>
      <c r="H34" s="78" t="n">
        <v>32499.17</v>
      </c>
      <c r="I34" s="78" t="n">
        <v>45.006</v>
      </c>
      <c r="J34" s="64" t="n">
        <f aca="false">H34/3600</f>
        <v>9.02754722222222</v>
      </c>
      <c r="L34" s="77" t="n">
        <v>1610.9096</v>
      </c>
      <c r="M34" s="78" t="n">
        <v>33.6055</v>
      </c>
      <c r="N34" s="78" t="n">
        <v>40.1251</v>
      </c>
      <c r="O34" s="78" t="n">
        <v>39.7686</v>
      </c>
      <c r="P34" s="78" t="n">
        <v>32385.626</v>
      </c>
      <c r="Q34" s="78" t="n">
        <v>44.538</v>
      </c>
      <c r="R34" s="64" t="n">
        <f aca="false">P34/3600</f>
        <v>8.99600722222222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2919.2936</v>
      </c>
      <c r="E35" s="74" t="n">
        <v>38.2615</v>
      </c>
      <c r="F35" s="74" t="n">
        <v>41.9455</v>
      </c>
      <c r="G35" s="74" t="n">
        <v>44.0535</v>
      </c>
      <c r="H35" s="74" t="n">
        <v>55082.848</v>
      </c>
      <c r="I35" s="74" t="n">
        <v>105.004</v>
      </c>
      <c r="J35" s="52" t="n">
        <f aca="false">H35/3600</f>
        <v>15.3007911111111</v>
      </c>
      <c r="L35" s="73" t="n">
        <v>52919.2936</v>
      </c>
      <c r="M35" s="74" t="n">
        <v>38.2615</v>
      </c>
      <c r="N35" s="74" t="n">
        <v>41.9455</v>
      </c>
      <c r="O35" s="74" t="n">
        <v>44.0535</v>
      </c>
      <c r="P35" s="74" t="n">
        <v>54880.879</v>
      </c>
      <c r="Q35" s="74" t="n">
        <v>102.882</v>
      </c>
      <c r="R35" s="52" t="n">
        <f aca="false">P35/3600</f>
        <v>15.244688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22.5984</v>
      </c>
      <c r="E36" s="76" t="n">
        <v>35.4598</v>
      </c>
      <c r="F36" s="76" t="n">
        <v>40.5356</v>
      </c>
      <c r="G36" s="76" t="n">
        <v>42.8659</v>
      </c>
      <c r="H36" s="76" t="n">
        <v>39928.302</v>
      </c>
      <c r="I36" s="76" t="n">
        <v>61.542</v>
      </c>
      <c r="J36" s="58" t="n">
        <f aca="false">H36/3600</f>
        <v>11.091195</v>
      </c>
      <c r="L36" s="75" t="n">
        <v>7422.5984</v>
      </c>
      <c r="M36" s="76" t="n">
        <v>35.4598</v>
      </c>
      <c r="N36" s="76" t="n">
        <v>40.5356</v>
      </c>
      <c r="O36" s="76" t="n">
        <v>42.8659</v>
      </c>
      <c r="P36" s="76" t="n">
        <v>39867.128</v>
      </c>
      <c r="Q36" s="76" t="n">
        <v>60.122</v>
      </c>
      <c r="R36" s="58" t="n">
        <f aca="false">P36/3600</f>
        <v>11.0742022222222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6.2152</v>
      </c>
      <c r="E37" s="76" t="n">
        <v>33.7068</v>
      </c>
      <c r="F37" s="76" t="n">
        <v>39.2795</v>
      </c>
      <c r="G37" s="76" t="n">
        <v>41.883</v>
      </c>
      <c r="H37" s="76" t="n">
        <v>34742.45</v>
      </c>
      <c r="I37" s="76" t="n">
        <v>46.691</v>
      </c>
      <c r="J37" s="58" t="n">
        <f aca="false">H37/3600</f>
        <v>9.65068055555556</v>
      </c>
      <c r="L37" s="75" t="n">
        <v>1966.2152</v>
      </c>
      <c r="M37" s="76" t="n">
        <v>33.7068</v>
      </c>
      <c r="N37" s="76" t="n">
        <v>39.2795</v>
      </c>
      <c r="O37" s="76" t="n">
        <v>41.883</v>
      </c>
      <c r="P37" s="76" t="n">
        <v>34713.333</v>
      </c>
      <c r="Q37" s="76" t="n">
        <v>45.63</v>
      </c>
      <c r="R37" s="58" t="n">
        <f aca="false">P37/3600</f>
        <v>9.6425925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5.8928</v>
      </c>
      <c r="E38" s="78" t="n">
        <v>31.6653</v>
      </c>
      <c r="F38" s="78" t="n">
        <v>38.4185</v>
      </c>
      <c r="G38" s="78" t="n">
        <v>41.1218</v>
      </c>
      <c r="H38" s="78" t="n">
        <v>32611.25</v>
      </c>
      <c r="I38" s="78" t="n">
        <v>41.324</v>
      </c>
      <c r="J38" s="64" t="n">
        <f aca="false">H38/3600</f>
        <v>9.05868055555556</v>
      </c>
      <c r="L38" s="77" t="n">
        <v>765.8928</v>
      </c>
      <c r="M38" s="78" t="n">
        <v>31.6653</v>
      </c>
      <c r="N38" s="78" t="n">
        <v>38.4185</v>
      </c>
      <c r="O38" s="78" t="n">
        <v>41.1218</v>
      </c>
      <c r="P38" s="78" t="n">
        <v>32505.919</v>
      </c>
      <c r="Q38" s="78" t="n">
        <v>40.279</v>
      </c>
      <c r="R38" s="64" t="n">
        <f aca="false">P38/3600</f>
        <v>9.02942194444445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16.7216</v>
      </c>
      <c r="E39" s="74" t="n">
        <v>40.3042</v>
      </c>
      <c r="F39" s="74" t="n">
        <v>42.7453</v>
      </c>
      <c r="G39" s="74" t="n">
        <v>43.3459</v>
      </c>
      <c r="H39" s="74" t="n">
        <v>8229.011</v>
      </c>
      <c r="I39" s="74" t="n">
        <v>12.62</v>
      </c>
      <c r="J39" s="52" t="n">
        <f aca="false">H39/3600</f>
        <v>2.28583638888889</v>
      </c>
      <c r="L39" s="73" t="n">
        <v>3716.7216</v>
      </c>
      <c r="M39" s="74" t="n">
        <v>40.3042</v>
      </c>
      <c r="N39" s="74" t="n">
        <v>42.7453</v>
      </c>
      <c r="O39" s="74" t="n">
        <v>43.3459</v>
      </c>
      <c r="P39" s="74" t="n">
        <v>8259.348</v>
      </c>
      <c r="Q39" s="74" t="n">
        <v>12.526</v>
      </c>
      <c r="R39" s="52" t="n">
        <f aca="false">P39/3600</f>
        <v>2.29426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1.4176</v>
      </c>
      <c r="E40" s="76" t="n">
        <v>37.1481</v>
      </c>
      <c r="F40" s="76" t="n">
        <v>40.2778</v>
      </c>
      <c r="G40" s="76" t="n">
        <v>40.667</v>
      </c>
      <c r="H40" s="76" t="n">
        <v>7216.659</v>
      </c>
      <c r="I40" s="76" t="n">
        <v>10.608</v>
      </c>
      <c r="J40" s="58" t="n">
        <f aca="false">H40/3600</f>
        <v>2.0046275</v>
      </c>
      <c r="L40" s="75" t="n">
        <v>1741.4176</v>
      </c>
      <c r="M40" s="76" t="n">
        <v>37.1481</v>
      </c>
      <c r="N40" s="76" t="n">
        <v>40.2778</v>
      </c>
      <c r="O40" s="76" t="n">
        <v>40.667</v>
      </c>
      <c r="P40" s="76" t="n">
        <v>7250.708</v>
      </c>
      <c r="Q40" s="76" t="n">
        <v>10.42</v>
      </c>
      <c r="R40" s="58" t="n">
        <f aca="false">P40/3600</f>
        <v>2.01408555555556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1.536</v>
      </c>
      <c r="E41" s="76" t="n">
        <v>34.3476</v>
      </c>
      <c r="F41" s="76" t="n">
        <v>38.2891</v>
      </c>
      <c r="G41" s="76" t="n">
        <v>38.5667</v>
      </c>
      <c r="H41" s="76" t="n">
        <v>6417.373</v>
      </c>
      <c r="I41" s="76" t="n">
        <v>8.611</v>
      </c>
      <c r="J41" s="58" t="n">
        <f aca="false">H41/3600</f>
        <v>1.78260361111111</v>
      </c>
      <c r="L41" s="75" t="n">
        <v>831.536</v>
      </c>
      <c r="M41" s="76" t="n">
        <v>34.3476</v>
      </c>
      <c r="N41" s="76" t="n">
        <v>38.2891</v>
      </c>
      <c r="O41" s="76" t="n">
        <v>38.5667</v>
      </c>
      <c r="P41" s="76" t="n">
        <v>6413.56</v>
      </c>
      <c r="Q41" s="76" t="n">
        <v>8.533</v>
      </c>
      <c r="R41" s="58" t="n">
        <f aca="false">P41/3600</f>
        <v>1.78154444444444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9.388</v>
      </c>
      <c r="E42" s="78" t="n">
        <v>31.9604</v>
      </c>
      <c r="F42" s="78" t="n">
        <v>36.913</v>
      </c>
      <c r="G42" s="78" t="n">
        <v>37.0739</v>
      </c>
      <c r="H42" s="78" t="n">
        <v>5926.596</v>
      </c>
      <c r="I42" s="78" t="n">
        <v>7.425</v>
      </c>
      <c r="J42" s="64" t="n">
        <f aca="false">H42/3600</f>
        <v>1.64627666666667</v>
      </c>
      <c r="L42" s="77" t="n">
        <v>429.388</v>
      </c>
      <c r="M42" s="78" t="n">
        <v>31.9604</v>
      </c>
      <c r="N42" s="78" t="n">
        <v>36.913</v>
      </c>
      <c r="O42" s="78" t="n">
        <v>37.0739</v>
      </c>
      <c r="P42" s="78" t="n">
        <v>5810.335</v>
      </c>
      <c r="Q42" s="78" t="n">
        <v>6.957</v>
      </c>
      <c r="R42" s="64" t="n">
        <f aca="false">P42/3600</f>
        <v>1.61398194444444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528</v>
      </c>
      <c r="E43" s="74" t="n">
        <v>40.1778</v>
      </c>
      <c r="F43" s="74" t="n">
        <v>43.1054</v>
      </c>
      <c r="G43" s="74" t="n">
        <v>44.4766</v>
      </c>
      <c r="H43" s="74" t="n">
        <v>9577.354</v>
      </c>
      <c r="I43" s="74" t="n">
        <v>14.571</v>
      </c>
      <c r="J43" s="52" t="n">
        <f aca="false">H43/3600</f>
        <v>2.66037611111111</v>
      </c>
      <c r="L43" s="73" t="n">
        <v>4230.528</v>
      </c>
      <c r="M43" s="74" t="n">
        <v>40.1778</v>
      </c>
      <c r="N43" s="74" t="n">
        <v>43.1054</v>
      </c>
      <c r="O43" s="74" t="n">
        <v>44.4766</v>
      </c>
      <c r="P43" s="74" t="n">
        <v>9603.342</v>
      </c>
      <c r="Q43" s="74" t="n">
        <v>14.445</v>
      </c>
      <c r="R43" s="52" t="n">
        <f aca="false">P43/3600</f>
        <v>2.6675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248</v>
      </c>
      <c r="E44" s="76" t="n">
        <v>37.3699</v>
      </c>
      <c r="F44" s="76" t="n">
        <v>41.0509</v>
      </c>
      <c r="G44" s="76" t="n">
        <v>42.1537</v>
      </c>
      <c r="H44" s="76" t="n">
        <v>8367.028</v>
      </c>
      <c r="I44" s="76" t="n">
        <v>12.105</v>
      </c>
      <c r="J44" s="58" t="n">
        <f aca="false">H44/3600</f>
        <v>2.32417444444444</v>
      </c>
      <c r="L44" s="75" t="n">
        <v>1886.248</v>
      </c>
      <c r="M44" s="76" t="n">
        <v>37.3699</v>
      </c>
      <c r="N44" s="76" t="n">
        <v>41.0509</v>
      </c>
      <c r="O44" s="76" t="n">
        <v>42.1537</v>
      </c>
      <c r="P44" s="76" t="n">
        <v>8375.107</v>
      </c>
      <c r="Q44" s="76" t="n">
        <v>11.871</v>
      </c>
      <c r="R44" s="58" t="n">
        <f aca="false">P44/3600</f>
        <v>2.32641861111111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492</v>
      </c>
      <c r="E45" s="76" t="n">
        <v>34.4643</v>
      </c>
      <c r="F45" s="76" t="n">
        <v>39.3469</v>
      </c>
      <c r="G45" s="76" t="n">
        <v>40.2733</v>
      </c>
      <c r="H45" s="76" t="n">
        <v>7514.739</v>
      </c>
      <c r="I45" s="76" t="n">
        <v>10.108</v>
      </c>
      <c r="J45" s="58" t="n">
        <f aca="false">H45/3600</f>
        <v>2.0874275</v>
      </c>
      <c r="L45" s="75" t="n">
        <v>911.492</v>
      </c>
      <c r="M45" s="76" t="n">
        <v>34.4643</v>
      </c>
      <c r="N45" s="76" t="n">
        <v>39.3469</v>
      </c>
      <c r="O45" s="76" t="n">
        <v>40.2733</v>
      </c>
      <c r="P45" s="76" t="n">
        <v>7541.818</v>
      </c>
      <c r="Q45" s="76" t="n">
        <v>9.999</v>
      </c>
      <c r="R45" s="58" t="n">
        <f aca="false">P45/3600</f>
        <v>2.09494944444444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5.5256</v>
      </c>
      <c r="E46" s="78" t="n">
        <v>31.6294</v>
      </c>
      <c r="F46" s="78" t="n">
        <v>38.0515</v>
      </c>
      <c r="G46" s="78" t="n">
        <v>38.908</v>
      </c>
      <c r="H46" s="78" t="n">
        <v>6909.879</v>
      </c>
      <c r="I46" s="78" t="n">
        <v>8.439</v>
      </c>
      <c r="J46" s="64" t="n">
        <f aca="false">H46/3600</f>
        <v>1.91941083333333</v>
      </c>
      <c r="L46" s="77" t="n">
        <v>465.5256</v>
      </c>
      <c r="M46" s="78" t="n">
        <v>31.6294</v>
      </c>
      <c r="N46" s="78" t="n">
        <v>38.0515</v>
      </c>
      <c r="O46" s="78" t="n">
        <v>38.908</v>
      </c>
      <c r="P46" s="78" t="n">
        <v>6941.545</v>
      </c>
      <c r="Q46" s="78" t="n">
        <v>8.299</v>
      </c>
      <c r="R46" s="64" t="n">
        <f aca="false">P46/3600</f>
        <v>1.92820694444444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51.7792</v>
      </c>
      <c r="E47" s="74" t="n">
        <v>38.41</v>
      </c>
      <c r="F47" s="74" t="n">
        <v>41.0058</v>
      </c>
      <c r="G47" s="74" t="n">
        <v>41.912</v>
      </c>
      <c r="H47" s="74" t="n">
        <v>9459.68</v>
      </c>
      <c r="I47" s="74" t="n">
        <v>17.409</v>
      </c>
      <c r="J47" s="52" t="n">
        <f aca="false">H47/3600</f>
        <v>2.62768888888889</v>
      </c>
      <c r="L47" s="73" t="n">
        <v>8051.7792</v>
      </c>
      <c r="M47" s="74" t="n">
        <v>38.41</v>
      </c>
      <c r="N47" s="74" t="n">
        <v>41.0058</v>
      </c>
      <c r="O47" s="74" t="n">
        <v>41.912</v>
      </c>
      <c r="P47" s="74" t="n">
        <v>9518.182</v>
      </c>
      <c r="Q47" s="74" t="n">
        <v>17.456</v>
      </c>
      <c r="R47" s="52" t="n">
        <f aca="false">P47/3600</f>
        <v>2.643939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3.096</v>
      </c>
      <c r="E48" s="76" t="n">
        <v>34.6007</v>
      </c>
      <c r="F48" s="76" t="n">
        <v>38.3213</v>
      </c>
      <c r="G48" s="76" t="n">
        <v>39.139</v>
      </c>
      <c r="H48" s="76" t="n">
        <v>8074.466</v>
      </c>
      <c r="I48" s="76" t="n">
        <v>13.431</v>
      </c>
      <c r="J48" s="58" t="n">
        <f aca="false">H48/3600</f>
        <v>2.24290722222222</v>
      </c>
      <c r="L48" s="75" t="n">
        <v>3433.096</v>
      </c>
      <c r="M48" s="76" t="n">
        <v>34.6007</v>
      </c>
      <c r="N48" s="76" t="n">
        <v>38.3213</v>
      </c>
      <c r="O48" s="76" t="n">
        <v>39.139</v>
      </c>
      <c r="P48" s="76" t="n">
        <v>8089.088</v>
      </c>
      <c r="Q48" s="76" t="n">
        <v>13.447</v>
      </c>
      <c r="R48" s="58" t="n">
        <f aca="false">P48/3600</f>
        <v>2.24696888888889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7.3784</v>
      </c>
      <c r="E49" s="76" t="n">
        <v>31.1464</v>
      </c>
      <c r="F49" s="76" t="n">
        <v>36.3974</v>
      </c>
      <c r="G49" s="76" t="n">
        <v>37.1641</v>
      </c>
      <c r="H49" s="76" t="n">
        <v>6969.955</v>
      </c>
      <c r="I49" s="76" t="n">
        <v>10.795</v>
      </c>
      <c r="J49" s="58" t="n">
        <f aca="false">H49/3600</f>
        <v>1.93609861111111</v>
      </c>
      <c r="L49" s="75" t="n">
        <v>1497.3784</v>
      </c>
      <c r="M49" s="76" t="n">
        <v>31.1464</v>
      </c>
      <c r="N49" s="76" t="n">
        <v>36.3974</v>
      </c>
      <c r="O49" s="76" t="n">
        <v>37.1641</v>
      </c>
      <c r="P49" s="76" t="n">
        <v>6970.095</v>
      </c>
      <c r="Q49" s="76" t="n">
        <v>10.67</v>
      </c>
      <c r="R49" s="58" t="n">
        <f aca="false">P49/3600</f>
        <v>1.9361375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2.5568</v>
      </c>
      <c r="E50" s="78" t="n">
        <v>27.9658</v>
      </c>
      <c r="F50" s="78" t="n">
        <v>35.0747</v>
      </c>
      <c r="G50" s="78" t="n">
        <v>35.8258</v>
      </c>
      <c r="H50" s="78" t="n">
        <v>6155.896</v>
      </c>
      <c r="I50" s="78" t="n">
        <v>8.611</v>
      </c>
      <c r="J50" s="64" t="n">
        <f aca="false">H50/3600</f>
        <v>1.70997111111111</v>
      </c>
      <c r="L50" s="77" t="n">
        <v>652.5568</v>
      </c>
      <c r="M50" s="78" t="n">
        <v>27.9658</v>
      </c>
      <c r="N50" s="78" t="n">
        <v>35.0747</v>
      </c>
      <c r="O50" s="78" t="n">
        <v>35.8258</v>
      </c>
      <c r="P50" s="78" t="n">
        <v>6167.546</v>
      </c>
      <c r="Q50" s="78" t="n">
        <v>8.564</v>
      </c>
      <c r="R50" s="64" t="n">
        <f aca="false">P50/3600</f>
        <v>1.71320722222222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09.7872</v>
      </c>
      <c r="E51" s="74" t="n">
        <v>39.9798</v>
      </c>
      <c r="F51" s="74" t="n">
        <v>41.5287</v>
      </c>
      <c r="G51" s="74" t="n">
        <v>42.8528</v>
      </c>
      <c r="H51" s="74" t="n">
        <v>6727.181</v>
      </c>
      <c r="I51" s="74" t="n">
        <v>11.856</v>
      </c>
      <c r="J51" s="52" t="n">
        <f aca="false">H51/3600</f>
        <v>1.86866138888889</v>
      </c>
      <c r="L51" s="73" t="n">
        <v>5809.7872</v>
      </c>
      <c r="M51" s="74" t="n">
        <v>39.9798</v>
      </c>
      <c r="N51" s="74" t="n">
        <v>41.5287</v>
      </c>
      <c r="O51" s="74" t="n">
        <v>42.8528</v>
      </c>
      <c r="P51" s="74" t="n">
        <v>6765.688</v>
      </c>
      <c r="Q51" s="74" t="n">
        <v>11.809</v>
      </c>
      <c r="R51" s="52" t="n">
        <f aca="false">P51/3600</f>
        <v>1.87935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7.2704</v>
      </c>
      <c r="E52" s="76" t="n">
        <v>36.2976</v>
      </c>
      <c r="F52" s="76" t="n">
        <v>38.9151</v>
      </c>
      <c r="G52" s="76" t="n">
        <v>40.5117</v>
      </c>
      <c r="H52" s="76" t="n">
        <v>5839.6</v>
      </c>
      <c r="I52" s="76" t="n">
        <v>9.297</v>
      </c>
      <c r="J52" s="58" t="n">
        <f aca="false">H52/3600</f>
        <v>1.62211111111111</v>
      </c>
      <c r="L52" s="75" t="n">
        <v>2297.2704</v>
      </c>
      <c r="M52" s="76" t="n">
        <v>36.2976</v>
      </c>
      <c r="N52" s="76" t="n">
        <v>38.9151</v>
      </c>
      <c r="O52" s="76" t="n">
        <v>40.5117</v>
      </c>
      <c r="P52" s="76" t="n">
        <v>5833.433</v>
      </c>
      <c r="Q52" s="76" t="n">
        <v>9.157</v>
      </c>
      <c r="R52" s="58" t="n">
        <f aca="false">P52/3600</f>
        <v>1.62039805555556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544</v>
      </c>
      <c r="E53" s="76" t="n">
        <v>33.1343</v>
      </c>
      <c r="F53" s="76" t="n">
        <v>37.0202</v>
      </c>
      <c r="G53" s="76" t="n">
        <v>38.776</v>
      </c>
      <c r="H53" s="76" t="n">
        <v>5063.571</v>
      </c>
      <c r="I53" s="76" t="n">
        <v>7.612</v>
      </c>
      <c r="J53" s="58" t="n">
        <f aca="false">H53/3600</f>
        <v>1.4065475</v>
      </c>
      <c r="L53" s="75" t="n">
        <v>1008.544</v>
      </c>
      <c r="M53" s="76" t="n">
        <v>33.1343</v>
      </c>
      <c r="N53" s="76" t="n">
        <v>37.0202</v>
      </c>
      <c r="O53" s="76" t="n">
        <v>38.776</v>
      </c>
      <c r="P53" s="76" t="n">
        <v>5069.173</v>
      </c>
      <c r="Q53" s="76" t="n">
        <v>7.519</v>
      </c>
      <c r="R53" s="58" t="n">
        <f aca="false">P53/3600</f>
        <v>1.40810361111111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4464</v>
      </c>
      <c r="E54" s="78" t="n">
        <v>30.274</v>
      </c>
      <c r="F54" s="78" t="n">
        <v>35.7252</v>
      </c>
      <c r="G54" s="78" t="n">
        <v>37.4915</v>
      </c>
      <c r="H54" s="78" t="n">
        <v>4461.475</v>
      </c>
      <c r="I54" s="78" t="n">
        <v>6.021</v>
      </c>
      <c r="J54" s="64" t="n">
        <f aca="false">H54/3600</f>
        <v>1.23929861111111</v>
      </c>
      <c r="L54" s="77" t="n">
        <v>463.4464</v>
      </c>
      <c r="M54" s="78" t="n">
        <v>30.274</v>
      </c>
      <c r="N54" s="78" t="n">
        <v>35.7252</v>
      </c>
      <c r="O54" s="78" t="n">
        <v>37.4915</v>
      </c>
      <c r="P54" s="78" t="n">
        <v>4460.962</v>
      </c>
      <c r="Q54" s="78" t="n">
        <v>5.959</v>
      </c>
      <c r="R54" s="64" t="n">
        <f aca="false">P54/3600</f>
        <v>1.23915611111111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58.9272</v>
      </c>
      <c r="E55" s="74" t="n">
        <v>40.9675</v>
      </c>
      <c r="F55" s="74" t="n">
        <v>43.602</v>
      </c>
      <c r="G55" s="74" t="n">
        <v>43.0352</v>
      </c>
      <c r="H55" s="74" t="n">
        <v>2224.558</v>
      </c>
      <c r="I55" s="74" t="n">
        <v>3.993</v>
      </c>
      <c r="J55" s="52" t="n">
        <f aca="false">H55/3600</f>
        <v>0.617932777777778</v>
      </c>
      <c r="L55" s="73" t="n">
        <v>1758.9272</v>
      </c>
      <c r="M55" s="74" t="n">
        <v>40.9675</v>
      </c>
      <c r="N55" s="74" t="n">
        <v>43.602</v>
      </c>
      <c r="O55" s="74" t="n">
        <v>43.0352</v>
      </c>
      <c r="P55" s="74" t="n">
        <v>2224.934</v>
      </c>
      <c r="Q55" s="74" t="n">
        <v>3.993</v>
      </c>
      <c r="R55" s="52" t="n">
        <f aca="false">P55/3600</f>
        <v>0.61803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584</v>
      </c>
      <c r="E56" s="76" t="n">
        <v>37.11</v>
      </c>
      <c r="F56" s="76" t="n">
        <v>40.9123</v>
      </c>
      <c r="G56" s="76" t="n">
        <v>39.889</v>
      </c>
      <c r="H56" s="76" t="n">
        <v>1985.014</v>
      </c>
      <c r="I56" s="76" t="n">
        <v>3.416</v>
      </c>
      <c r="J56" s="58" t="n">
        <f aca="false">H56/3600</f>
        <v>0.551392777777778</v>
      </c>
      <c r="L56" s="75" t="n">
        <v>871.5584</v>
      </c>
      <c r="M56" s="76" t="n">
        <v>37.11</v>
      </c>
      <c r="N56" s="76" t="n">
        <v>40.9123</v>
      </c>
      <c r="O56" s="76" t="n">
        <v>39.889</v>
      </c>
      <c r="P56" s="76" t="n">
        <v>1982.523</v>
      </c>
      <c r="Q56" s="76" t="n">
        <v>3.385</v>
      </c>
      <c r="R56" s="58" t="n">
        <f aca="false">P56/3600</f>
        <v>0.550700833333333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7288</v>
      </c>
      <c r="E57" s="76" t="n">
        <v>33.6389</v>
      </c>
      <c r="F57" s="76" t="n">
        <v>38.8788</v>
      </c>
      <c r="G57" s="76" t="n">
        <v>37.5884</v>
      </c>
      <c r="H57" s="76" t="n">
        <v>1771.975</v>
      </c>
      <c r="I57" s="76" t="n">
        <v>2.792</v>
      </c>
      <c r="J57" s="58" t="n">
        <f aca="false">H57/3600</f>
        <v>0.492215277777778</v>
      </c>
      <c r="L57" s="75" t="n">
        <v>424.7288</v>
      </c>
      <c r="M57" s="76" t="n">
        <v>33.6389</v>
      </c>
      <c r="N57" s="76" t="n">
        <v>38.8788</v>
      </c>
      <c r="O57" s="76" t="n">
        <v>37.5884</v>
      </c>
      <c r="P57" s="76" t="n">
        <v>1763.45</v>
      </c>
      <c r="Q57" s="76" t="n">
        <v>2.745</v>
      </c>
      <c r="R57" s="58" t="n">
        <f aca="false">P57/3600</f>
        <v>0.489847222222222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3472</v>
      </c>
      <c r="E58" s="78" t="n">
        <v>30.7212</v>
      </c>
      <c r="F58" s="78" t="n">
        <v>37.4961</v>
      </c>
      <c r="G58" s="78" t="n">
        <v>35.9442</v>
      </c>
      <c r="H58" s="78" t="n">
        <v>1592.869</v>
      </c>
      <c r="I58" s="78" t="n">
        <v>2.308</v>
      </c>
      <c r="J58" s="64" t="n">
        <f aca="false">H58/3600</f>
        <v>0.442463611111111</v>
      </c>
      <c r="L58" s="77" t="n">
        <v>216.3472</v>
      </c>
      <c r="M58" s="78" t="n">
        <v>30.7212</v>
      </c>
      <c r="N58" s="78" t="n">
        <v>37.4961</v>
      </c>
      <c r="O58" s="78" t="n">
        <v>35.9442</v>
      </c>
      <c r="P58" s="78" t="n">
        <v>1589.14</v>
      </c>
      <c r="Q58" s="78" t="n">
        <v>2.309</v>
      </c>
      <c r="R58" s="64" t="n">
        <f aca="false">P58/3600</f>
        <v>0.441427777777778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7.4448</v>
      </c>
      <c r="E59" s="74" t="n">
        <v>38.3924</v>
      </c>
      <c r="F59" s="74" t="n">
        <v>42.5696</v>
      </c>
      <c r="G59" s="74" t="n">
        <v>43.5625</v>
      </c>
      <c r="H59" s="74" t="n">
        <v>2551.58</v>
      </c>
      <c r="I59" s="74" t="n">
        <v>5.382</v>
      </c>
      <c r="J59" s="52" t="n">
        <f aca="false">H59/3600</f>
        <v>0.708772222222222</v>
      </c>
      <c r="L59" s="73" t="n">
        <v>2197.4448</v>
      </c>
      <c r="M59" s="74" t="n">
        <v>38.3924</v>
      </c>
      <c r="N59" s="74" t="n">
        <v>42.5696</v>
      </c>
      <c r="O59" s="74" t="n">
        <v>43.5625</v>
      </c>
      <c r="P59" s="74" t="n">
        <v>2552.659</v>
      </c>
      <c r="Q59" s="74" t="n">
        <v>5.382</v>
      </c>
      <c r="R59" s="52" t="n">
        <f aca="false">P59/3600</f>
        <v>0.70907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9.2408</v>
      </c>
      <c r="E60" s="76" t="n">
        <v>34.6644</v>
      </c>
      <c r="F60" s="76" t="n">
        <v>40.6027</v>
      </c>
      <c r="G60" s="76" t="n">
        <v>41.5267</v>
      </c>
      <c r="H60" s="76" t="n">
        <v>2136.061</v>
      </c>
      <c r="I60" s="76" t="n">
        <v>4.087</v>
      </c>
      <c r="J60" s="58" t="n">
        <f aca="false">H60/3600</f>
        <v>0.593350277777778</v>
      </c>
      <c r="L60" s="75" t="n">
        <v>759.2408</v>
      </c>
      <c r="M60" s="76" t="n">
        <v>34.6644</v>
      </c>
      <c r="N60" s="76" t="n">
        <v>40.6027</v>
      </c>
      <c r="O60" s="76" t="n">
        <v>41.5267</v>
      </c>
      <c r="P60" s="76" t="n">
        <v>2142.379</v>
      </c>
      <c r="Q60" s="76" t="n">
        <v>4.071</v>
      </c>
      <c r="R60" s="58" t="n">
        <f aca="false">P60/3600</f>
        <v>0.595105277777778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2512</v>
      </c>
      <c r="E61" s="76" t="n">
        <v>31.5008</v>
      </c>
      <c r="F61" s="76" t="n">
        <v>39.2366</v>
      </c>
      <c r="G61" s="76" t="n">
        <v>40.0757</v>
      </c>
      <c r="H61" s="76" t="n">
        <v>1846.249</v>
      </c>
      <c r="I61" s="76" t="n">
        <v>3.338</v>
      </c>
      <c r="J61" s="58" t="n">
        <f aca="false">H61/3600</f>
        <v>0.512846944444445</v>
      </c>
      <c r="L61" s="75" t="n">
        <v>299.2512</v>
      </c>
      <c r="M61" s="76" t="n">
        <v>31.5008</v>
      </c>
      <c r="N61" s="76" t="n">
        <v>39.2366</v>
      </c>
      <c r="O61" s="76" t="n">
        <v>40.0757</v>
      </c>
      <c r="P61" s="76" t="n">
        <v>1851.264</v>
      </c>
      <c r="Q61" s="76" t="n">
        <v>3.338</v>
      </c>
      <c r="R61" s="58" t="n">
        <f aca="false">P61/3600</f>
        <v>0.51424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604</v>
      </c>
      <c r="E62" s="78" t="n">
        <v>28.5416</v>
      </c>
      <c r="F62" s="78" t="n">
        <v>38.224</v>
      </c>
      <c r="G62" s="78" t="n">
        <v>38.9905</v>
      </c>
      <c r="H62" s="78" t="n">
        <v>1650.989</v>
      </c>
      <c r="I62" s="78" t="n">
        <v>2.839</v>
      </c>
      <c r="J62" s="64" t="n">
        <f aca="false">H62/3600</f>
        <v>0.458608055555556</v>
      </c>
      <c r="L62" s="77" t="n">
        <v>130.604</v>
      </c>
      <c r="M62" s="78" t="n">
        <v>28.5416</v>
      </c>
      <c r="N62" s="78" t="n">
        <v>38.224</v>
      </c>
      <c r="O62" s="78" t="n">
        <v>38.9905</v>
      </c>
      <c r="P62" s="78" t="n">
        <v>1654.256</v>
      </c>
      <c r="Q62" s="78" t="n">
        <v>2.839</v>
      </c>
      <c r="R62" s="64" t="n">
        <f aca="false">P62/3600</f>
        <v>0.459515555555556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5.2264</v>
      </c>
      <c r="E63" s="74" t="n">
        <v>38.0923</v>
      </c>
      <c r="F63" s="74" t="n">
        <v>40.6701</v>
      </c>
      <c r="G63" s="74" t="n">
        <v>41.3458</v>
      </c>
      <c r="H63" s="74" t="n">
        <v>2151.607</v>
      </c>
      <c r="I63" s="74" t="n">
        <v>4.29</v>
      </c>
      <c r="J63" s="52" t="n">
        <f aca="false">H63/3600</f>
        <v>0.597668611111111</v>
      </c>
      <c r="L63" s="73" t="n">
        <v>1945.2264</v>
      </c>
      <c r="M63" s="74" t="n">
        <v>38.0923</v>
      </c>
      <c r="N63" s="74" t="n">
        <v>40.6701</v>
      </c>
      <c r="O63" s="74" t="n">
        <v>41.3458</v>
      </c>
      <c r="P63" s="74" t="n">
        <v>2144.875</v>
      </c>
      <c r="Q63" s="74" t="n">
        <v>4.243</v>
      </c>
      <c r="R63" s="52" t="n">
        <f aca="false">P63/3600</f>
        <v>0.59579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42</v>
      </c>
      <c r="E64" s="76" t="n">
        <v>34.3499</v>
      </c>
      <c r="F64" s="76" t="n">
        <v>38.0098</v>
      </c>
      <c r="G64" s="76" t="n">
        <v>38.565</v>
      </c>
      <c r="H64" s="76" t="n">
        <v>1809.693</v>
      </c>
      <c r="I64" s="76" t="n">
        <v>3.26</v>
      </c>
      <c r="J64" s="58" t="n">
        <f aca="false">H64/3600</f>
        <v>0.5026925</v>
      </c>
      <c r="L64" s="75" t="n">
        <v>825.42</v>
      </c>
      <c r="M64" s="76" t="n">
        <v>34.3499</v>
      </c>
      <c r="N64" s="76" t="n">
        <v>38.0098</v>
      </c>
      <c r="O64" s="76" t="n">
        <v>38.565</v>
      </c>
      <c r="P64" s="76" t="n">
        <v>1807.228</v>
      </c>
      <c r="Q64" s="76" t="n">
        <v>3.26</v>
      </c>
      <c r="R64" s="58" t="n">
        <f aca="false">P64/3600</f>
        <v>0.502007777777778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16</v>
      </c>
      <c r="E65" s="76" t="n">
        <v>30.9024</v>
      </c>
      <c r="F65" s="76" t="n">
        <v>36.0815</v>
      </c>
      <c r="G65" s="76" t="n">
        <v>36.5825</v>
      </c>
      <c r="H65" s="76" t="n">
        <v>1551.991</v>
      </c>
      <c r="I65" s="76" t="n">
        <v>2.481</v>
      </c>
      <c r="J65" s="58" t="n">
        <f aca="false">H65/3600</f>
        <v>0.431108611111111</v>
      </c>
      <c r="L65" s="75" t="n">
        <v>354.0016</v>
      </c>
      <c r="M65" s="76" t="n">
        <v>30.9024</v>
      </c>
      <c r="N65" s="76" t="n">
        <v>36.0815</v>
      </c>
      <c r="O65" s="76" t="n">
        <v>36.5825</v>
      </c>
      <c r="P65" s="76" t="n">
        <v>1552.32</v>
      </c>
      <c r="Q65" s="76" t="n">
        <v>2.48</v>
      </c>
      <c r="R65" s="58" t="n">
        <f aca="false">P65/3600</f>
        <v>0.4312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8832</v>
      </c>
      <c r="E66" s="78" t="n">
        <v>27.9073</v>
      </c>
      <c r="F66" s="78" t="n">
        <v>34.6474</v>
      </c>
      <c r="G66" s="78" t="n">
        <v>35.1334</v>
      </c>
      <c r="H66" s="78" t="n">
        <v>1371.91</v>
      </c>
      <c r="I66" s="78" t="n">
        <v>2.028</v>
      </c>
      <c r="J66" s="64" t="n">
        <f aca="false">H66/3600</f>
        <v>0.381086111111111</v>
      </c>
      <c r="L66" s="77" t="n">
        <v>152.8832</v>
      </c>
      <c r="M66" s="78" t="n">
        <v>27.9073</v>
      </c>
      <c r="N66" s="78" t="n">
        <v>34.6474</v>
      </c>
      <c r="O66" s="78" t="n">
        <v>35.1334</v>
      </c>
      <c r="P66" s="78" t="n">
        <v>1375.304</v>
      </c>
      <c r="Q66" s="78" t="n">
        <v>1.996</v>
      </c>
      <c r="R66" s="64" t="n">
        <f aca="false">P66/3600</f>
        <v>0.382028888888889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67.3968</v>
      </c>
      <c r="E67" s="74" t="n">
        <v>39.9854</v>
      </c>
      <c r="F67" s="74" t="n">
        <v>41.2924</v>
      </c>
      <c r="G67" s="74" t="n">
        <v>42.3239</v>
      </c>
      <c r="H67" s="74" t="n">
        <v>1589.296</v>
      </c>
      <c r="I67" s="74" t="n">
        <v>3.12</v>
      </c>
      <c r="J67" s="52" t="n">
        <f aca="false">H67/3600</f>
        <v>0.441471111111111</v>
      </c>
      <c r="L67" s="73" t="n">
        <v>1367.3968</v>
      </c>
      <c r="M67" s="74" t="n">
        <v>39.9854</v>
      </c>
      <c r="N67" s="74" t="n">
        <v>41.2924</v>
      </c>
      <c r="O67" s="74" t="n">
        <v>42.3239</v>
      </c>
      <c r="P67" s="74" t="n">
        <v>1586.582</v>
      </c>
      <c r="Q67" s="74" t="n">
        <v>3.104</v>
      </c>
      <c r="R67" s="52" t="n">
        <f aca="false">P67/3600</f>
        <v>0.44071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54</v>
      </c>
      <c r="E68" s="76" t="n">
        <v>35.9222</v>
      </c>
      <c r="F68" s="76" t="n">
        <v>38.4675</v>
      </c>
      <c r="G68" s="76" t="n">
        <v>39.6671</v>
      </c>
      <c r="H68" s="76" t="n">
        <v>1405.881</v>
      </c>
      <c r="I68" s="76" t="n">
        <v>2.542</v>
      </c>
      <c r="J68" s="58" t="n">
        <f aca="false">H68/3600</f>
        <v>0.3905225</v>
      </c>
      <c r="L68" s="75" t="n">
        <v>647.54</v>
      </c>
      <c r="M68" s="76" t="n">
        <v>35.9222</v>
      </c>
      <c r="N68" s="76" t="n">
        <v>38.4675</v>
      </c>
      <c r="O68" s="76" t="n">
        <v>39.6671</v>
      </c>
      <c r="P68" s="76" t="n">
        <v>1407.104</v>
      </c>
      <c r="Q68" s="76" t="n">
        <v>2.511</v>
      </c>
      <c r="R68" s="58" t="n">
        <f aca="false">P68/3600</f>
        <v>0.390862222222222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0536</v>
      </c>
      <c r="E69" s="76" t="n">
        <v>32.3074</v>
      </c>
      <c r="F69" s="76" t="n">
        <v>36.4535</v>
      </c>
      <c r="G69" s="76" t="n">
        <v>37.6258</v>
      </c>
      <c r="H69" s="76" t="n">
        <v>1233.476</v>
      </c>
      <c r="I69" s="76" t="n">
        <v>1.996</v>
      </c>
      <c r="J69" s="58" t="n">
        <f aca="false">H69/3600</f>
        <v>0.342632222222222</v>
      </c>
      <c r="L69" s="75" t="n">
        <v>304.0536</v>
      </c>
      <c r="M69" s="76" t="n">
        <v>32.3074</v>
      </c>
      <c r="N69" s="76" t="n">
        <v>36.4535</v>
      </c>
      <c r="O69" s="76" t="n">
        <v>37.6258</v>
      </c>
      <c r="P69" s="76" t="n">
        <v>1233.991</v>
      </c>
      <c r="Q69" s="76" t="n">
        <v>1.996</v>
      </c>
      <c r="R69" s="58" t="n">
        <f aca="false">P69/3600</f>
        <v>0.342775277777778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2048</v>
      </c>
      <c r="E70" s="78" t="n">
        <v>29.4598</v>
      </c>
      <c r="F70" s="78" t="n">
        <v>35.0798</v>
      </c>
      <c r="G70" s="78" t="n">
        <v>36.1227</v>
      </c>
      <c r="H70" s="78" t="n">
        <v>1064.566</v>
      </c>
      <c r="I70" s="78" t="n">
        <v>1.575</v>
      </c>
      <c r="J70" s="64" t="n">
        <f aca="false">H70/3600</f>
        <v>0.295712777777778</v>
      </c>
      <c r="L70" s="77" t="n">
        <v>146.2048</v>
      </c>
      <c r="M70" s="78" t="n">
        <v>29.4598</v>
      </c>
      <c r="N70" s="78" t="n">
        <v>35.0798</v>
      </c>
      <c r="O70" s="78" t="n">
        <v>36.1227</v>
      </c>
      <c r="P70" s="78" t="n">
        <v>1070.151</v>
      </c>
      <c r="Q70" s="78" t="n">
        <v>1.56</v>
      </c>
      <c r="R70" s="64" t="n">
        <f aca="false">P70/3600</f>
        <v>0.297264166666667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03.2024</v>
      </c>
      <c r="E71" s="74" t="n">
        <v>43.4908</v>
      </c>
      <c r="F71" s="74" t="n">
        <v>46.7372</v>
      </c>
      <c r="G71" s="74" t="n">
        <v>47.7067</v>
      </c>
      <c r="H71" s="74" t="n">
        <v>15035.257</v>
      </c>
      <c r="I71" s="74" t="n">
        <v>18.767</v>
      </c>
      <c r="J71" s="52" t="n">
        <f aca="false">H71/3600</f>
        <v>4.17646027777778</v>
      </c>
      <c r="L71" s="73" t="n">
        <v>2103.2024</v>
      </c>
      <c r="M71" s="74" t="n">
        <v>43.4908</v>
      </c>
      <c r="N71" s="74" t="n">
        <v>46.7372</v>
      </c>
      <c r="O71" s="74" t="n">
        <v>47.7067</v>
      </c>
      <c r="P71" s="74" t="n">
        <v>15014.734</v>
      </c>
      <c r="Q71" s="74" t="n">
        <v>18.548</v>
      </c>
      <c r="R71" s="52" t="n">
        <f aca="false">P71/3600</f>
        <v>4.17075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6.2344</v>
      </c>
      <c r="E72" s="76" t="n">
        <v>41.2696</v>
      </c>
      <c r="F72" s="76" t="n">
        <v>45.3983</v>
      </c>
      <c r="G72" s="76" t="n">
        <v>46.074</v>
      </c>
      <c r="H72" s="76" t="n">
        <v>13632.883</v>
      </c>
      <c r="I72" s="76" t="n">
        <v>14.601</v>
      </c>
      <c r="J72" s="58" t="n">
        <f aca="false">H72/3600</f>
        <v>3.78691194444444</v>
      </c>
      <c r="L72" s="75" t="n">
        <v>756.2344</v>
      </c>
      <c r="M72" s="76" t="n">
        <v>41.2696</v>
      </c>
      <c r="N72" s="76" t="n">
        <v>45.3983</v>
      </c>
      <c r="O72" s="76" t="n">
        <v>46.074</v>
      </c>
      <c r="P72" s="76" t="n">
        <v>13724.287</v>
      </c>
      <c r="Q72" s="76" t="n">
        <v>14.476</v>
      </c>
      <c r="R72" s="58" t="n">
        <f aca="false">P72/3600</f>
        <v>3.81230194444444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736</v>
      </c>
      <c r="E73" s="76" t="n">
        <v>38.816</v>
      </c>
      <c r="F73" s="76" t="n">
        <v>44.0628</v>
      </c>
      <c r="G73" s="76" t="n">
        <v>44.4911</v>
      </c>
      <c r="H73" s="76" t="n">
        <v>12952.149</v>
      </c>
      <c r="I73" s="76" t="n">
        <v>12.464</v>
      </c>
      <c r="J73" s="58" t="n">
        <f aca="false">H73/3600</f>
        <v>3.59781916666667</v>
      </c>
      <c r="L73" s="75" t="n">
        <v>359.1736</v>
      </c>
      <c r="M73" s="76" t="n">
        <v>38.816</v>
      </c>
      <c r="N73" s="76" t="n">
        <v>44.0628</v>
      </c>
      <c r="O73" s="76" t="n">
        <v>44.4911</v>
      </c>
      <c r="P73" s="76" t="n">
        <v>12972.57</v>
      </c>
      <c r="Q73" s="76" t="n">
        <v>12.23</v>
      </c>
      <c r="R73" s="58" t="n">
        <f aca="false">P73/3600</f>
        <v>3.60349166666667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468</v>
      </c>
      <c r="E74" s="78" t="n">
        <v>36.1556</v>
      </c>
      <c r="F74" s="78" t="n">
        <v>43.0605</v>
      </c>
      <c r="G74" s="78" t="n">
        <v>43.3075</v>
      </c>
      <c r="H74" s="78" t="n">
        <v>12514.498</v>
      </c>
      <c r="I74" s="78" t="n">
        <v>10.873</v>
      </c>
      <c r="J74" s="64" t="n">
        <f aca="false">H74/3600</f>
        <v>3.47624944444444</v>
      </c>
      <c r="L74" s="77" t="n">
        <v>190.468</v>
      </c>
      <c r="M74" s="78" t="n">
        <v>36.1556</v>
      </c>
      <c r="N74" s="78" t="n">
        <v>43.0605</v>
      </c>
      <c r="O74" s="78" t="n">
        <v>43.3075</v>
      </c>
      <c r="P74" s="78" t="n">
        <v>12548.59</v>
      </c>
      <c r="Q74" s="78" t="n">
        <v>10.67</v>
      </c>
      <c r="R74" s="64" t="n">
        <f aca="false">P74/3600</f>
        <v>3.48571944444444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7.052</v>
      </c>
      <c r="E75" s="74" t="n">
        <v>43.3431</v>
      </c>
      <c r="F75" s="74" t="n">
        <v>48.3161</v>
      </c>
      <c r="G75" s="74" t="n">
        <v>47.8708</v>
      </c>
      <c r="H75" s="74" t="n">
        <v>15209.027</v>
      </c>
      <c r="I75" s="74" t="n">
        <v>20.233</v>
      </c>
      <c r="J75" s="52" t="n">
        <f aca="false">H75/3600</f>
        <v>4.22472972222222</v>
      </c>
      <c r="L75" s="73" t="n">
        <v>2777.052</v>
      </c>
      <c r="M75" s="74" t="n">
        <v>43.3431</v>
      </c>
      <c r="N75" s="74" t="n">
        <v>48.3161</v>
      </c>
      <c r="O75" s="74" t="n">
        <v>47.8708</v>
      </c>
      <c r="P75" s="74" t="n">
        <v>15230.429</v>
      </c>
      <c r="Q75" s="74" t="n">
        <v>19.876</v>
      </c>
      <c r="R75" s="52" t="n">
        <f aca="false">P75/3600</f>
        <v>4.23067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1.7376</v>
      </c>
      <c r="E76" s="76" t="n">
        <v>41.0794</v>
      </c>
      <c r="F76" s="76" t="n">
        <v>46.9276</v>
      </c>
      <c r="G76" s="76" t="n">
        <v>45.9807</v>
      </c>
      <c r="H76" s="76" t="n">
        <v>13786.697</v>
      </c>
      <c r="I76" s="76" t="n">
        <v>16.068</v>
      </c>
      <c r="J76" s="58" t="n">
        <f aca="false">H76/3600</f>
        <v>3.82963805555556</v>
      </c>
      <c r="L76" s="75" t="n">
        <v>901.7376</v>
      </c>
      <c r="M76" s="76" t="n">
        <v>41.0794</v>
      </c>
      <c r="N76" s="76" t="n">
        <v>46.9276</v>
      </c>
      <c r="O76" s="76" t="n">
        <v>45.9807</v>
      </c>
      <c r="P76" s="76" t="n">
        <v>13771.446</v>
      </c>
      <c r="Q76" s="76" t="n">
        <v>15.896</v>
      </c>
      <c r="R76" s="58" t="n">
        <f aca="false">P76/3600</f>
        <v>3.82540166666667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8.6096</v>
      </c>
      <c r="E77" s="76" t="n">
        <v>38.5941</v>
      </c>
      <c r="F77" s="76" t="n">
        <v>45.7607</v>
      </c>
      <c r="G77" s="76" t="n">
        <v>44.2047</v>
      </c>
      <c r="H77" s="76" t="n">
        <v>13044.309</v>
      </c>
      <c r="I77" s="76" t="n">
        <v>13.525</v>
      </c>
      <c r="J77" s="58" t="n">
        <f aca="false">H77/3600</f>
        <v>3.62341916666667</v>
      </c>
      <c r="L77" s="75" t="n">
        <v>418.6096</v>
      </c>
      <c r="M77" s="76" t="n">
        <v>38.5941</v>
      </c>
      <c r="N77" s="76" t="n">
        <v>45.7607</v>
      </c>
      <c r="O77" s="76" t="n">
        <v>44.2047</v>
      </c>
      <c r="P77" s="76" t="n">
        <v>13009.62</v>
      </c>
      <c r="Q77" s="76" t="n">
        <v>13.291</v>
      </c>
      <c r="R77" s="58" t="n">
        <f aca="false">P77/3600</f>
        <v>3.61378333333333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1.8456</v>
      </c>
      <c r="E78" s="78" t="n">
        <v>35.7316</v>
      </c>
      <c r="F78" s="78" t="n">
        <v>44.8432</v>
      </c>
      <c r="G78" s="78" t="n">
        <v>42.8828</v>
      </c>
      <c r="H78" s="78" t="n">
        <v>12499.702</v>
      </c>
      <c r="I78" s="78" t="n">
        <v>11.59</v>
      </c>
      <c r="J78" s="64" t="n">
        <f aca="false">H78/3600</f>
        <v>3.47213944444444</v>
      </c>
      <c r="L78" s="77" t="n">
        <v>221.8456</v>
      </c>
      <c r="M78" s="78" t="n">
        <v>35.7316</v>
      </c>
      <c r="N78" s="78" t="n">
        <v>44.8432</v>
      </c>
      <c r="O78" s="78" t="n">
        <v>42.8828</v>
      </c>
      <c r="P78" s="78" t="n">
        <v>12575.051</v>
      </c>
      <c r="Q78" s="78" t="n">
        <v>11.466</v>
      </c>
      <c r="R78" s="64" t="n">
        <f aca="false">P78/3600</f>
        <v>3.49306972222222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864</v>
      </c>
      <c r="E79" s="74" t="n">
        <v>43.2406</v>
      </c>
      <c r="F79" s="74" t="n">
        <v>48.1295</v>
      </c>
      <c r="G79" s="74" t="n">
        <v>48.3439</v>
      </c>
      <c r="H79" s="74" t="n">
        <v>15247.573</v>
      </c>
      <c r="I79" s="74" t="n">
        <v>18.985</v>
      </c>
      <c r="J79" s="52" t="n">
        <f aca="false">H79/3600</f>
        <v>4.23543694444444</v>
      </c>
      <c r="L79" s="73" t="n">
        <v>2386.864</v>
      </c>
      <c r="M79" s="74" t="n">
        <v>43.2406</v>
      </c>
      <c r="N79" s="74" t="n">
        <v>48.1295</v>
      </c>
      <c r="O79" s="74" t="n">
        <v>48.3439</v>
      </c>
      <c r="P79" s="74" t="n">
        <v>15199.535</v>
      </c>
      <c r="Q79" s="74" t="n">
        <v>18.657</v>
      </c>
      <c r="R79" s="52" t="n">
        <f aca="false">P79/3600</f>
        <v>4.222093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9.3568</v>
      </c>
      <c r="E80" s="76" t="n">
        <v>40.8803</v>
      </c>
      <c r="F80" s="76" t="n">
        <v>46.4013</v>
      </c>
      <c r="G80" s="76" t="n">
        <v>46.5189</v>
      </c>
      <c r="H80" s="76" t="n">
        <v>13754.197</v>
      </c>
      <c r="I80" s="76" t="n">
        <v>15.147</v>
      </c>
      <c r="J80" s="58" t="n">
        <f aca="false">H80/3600</f>
        <v>3.82061027777778</v>
      </c>
      <c r="L80" s="75" t="n">
        <v>749.3568</v>
      </c>
      <c r="M80" s="76" t="n">
        <v>40.8803</v>
      </c>
      <c r="N80" s="76" t="n">
        <v>46.4013</v>
      </c>
      <c r="O80" s="76" t="n">
        <v>46.5189</v>
      </c>
      <c r="P80" s="76" t="n">
        <v>13765.239</v>
      </c>
      <c r="Q80" s="76" t="n">
        <v>14.929</v>
      </c>
      <c r="R80" s="58" t="n">
        <f aca="false">P80/3600</f>
        <v>3.8236775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6.4528</v>
      </c>
      <c r="E81" s="76" t="n">
        <v>38.4011</v>
      </c>
      <c r="F81" s="76" t="n">
        <v>44.7384</v>
      </c>
      <c r="G81" s="76" t="n">
        <v>44.6968</v>
      </c>
      <c r="H81" s="76" t="n">
        <v>12909.274</v>
      </c>
      <c r="I81" s="76" t="n">
        <v>12.714</v>
      </c>
      <c r="J81" s="58" t="n">
        <f aca="false">H81/3600</f>
        <v>3.58590944444444</v>
      </c>
      <c r="L81" s="75" t="n">
        <v>326.4528</v>
      </c>
      <c r="M81" s="76" t="n">
        <v>38.4011</v>
      </c>
      <c r="N81" s="76" t="n">
        <v>44.7384</v>
      </c>
      <c r="O81" s="76" t="n">
        <v>44.6968</v>
      </c>
      <c r="P81" s="76" t="n">
        <v>12919.517</v>
      </c>
      <c r="Q81" s="76" t="n">
        <v>12.511</v>
      </c>
      <c r="R81" s="58" t="n">
        <f aca="false">P81/3600</f>
        <v>3.58875472222222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7824</v>
      </c>
      <c r="E82" s="78" t="n">
        <v>35.7831</v>
      </c>
      <c r="F82" s="78" t="n">
        <v>43.5253</v>
      </c>
      <c r="G82" s="78" t="n">
        <v>43.419</v>
      </c>
      <c r="H82" s="78" t="n">
        <v>12481.018</v>
      </c>
      <c r="I82" s="78" t="n">
        <v>10.717</v>
      </c>
      <c r="J82" s="64" t="n">
        <f aca="false">H82/3600</f>
        <v>3.46694944444444</v>
      </c>
      <c r="L82" s="77" t="n">
        <v>168.7824</v>
      </c>
      <c r="M82" s="78" t="n">
        <v>35.7831</v>
      </c>
      <c r="N82" s="78" t="n">
        <v>43.5253</v>
      </c>
      <c r="O82" s="78" t="n">
        <v>43.419</v>
      </c>
      <c r="P82" s="78" t="n">
        <v>12501</v>
      </c>
      <c r="Q82" s="78" t="n">
        <v>10.53</v>
      </c>
      <c r="R82" s="64" t="n">
        <f aca="false">P82/3600</f>
        <v>3.4725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908.3496</v>
      </c>
      <c r="E83" s="74" t="n">
        <v>40.426</v>
      </c>
      <c r="F83" s="74" t="n">
        <v>42.5746</v>
      </c>
      <c r="G83" s="74" t="n">
        <v>43.1071</v>
      </c>
      <c r="H83" s="74" t="n">
        <v>8141.848</v>
      </c>
      <c r="I83" s="74" t="n">
        <v>12.339</v>
      </c>
      <c r="J83" s="52" t="n">
        <f aca="false">H83/3600</f>
        <v>2.26162444444444</v>
      </c>
      <c r="L83" s="73" t="n">
        <v>3908.3496</v>
      </c>
      <c r="M83" s="74" t="n">
        <v>40.426</v>
      </c>
      <c r="N83" s="74" t="n">
        <v>42.5746</v>
      </c>
      <c r="O83" s="74" t="n">
        <v>43.1071</v>
      </c>
      <c r="P83" s="74" t="n">
        <v>8182.59</v>
      </c>
      <c r="Q83" s="74" t="n">
        <v>12.231</v>
      </c>
      <c r="R83" s="52" t="n">
        <f aca="false">P83/3600</f>
        <v>2.2729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0872</v>
      </c>
      <c r="E84" s="76" t="n">
        <v>37.1667</v>
      </c>
      <c r="F84" s="76" t="n">
        <v>39.8419</v>
      </c>
      <c r="G84" s="76" t="n">
        <v>40.2111</v>
      </c>
      <c r="H84" s="76" t="n">
        <v>7140.293</v>
      </c>
      <c r="I84" s="76" t="n">
        <v>10.327</v>
      </c>
      <c r="J84" s="58" t="n">
        <f aca="false">H84/3600</f>
        <v>1.98341472222222</v>
      </c>
      <c r="L84" s="75" t="n">
        <v>1832.0872</v>
      </c>
      <c r="M84" s="76" t="n">
        <v>37.1667</v>
      </c>
      <c r="N84" s="76" t="n">
        <v>39.8419</v>
      </c>
      <c r="O84" s="76" t="n">
        <v>40.2111</v>
      </c>
      <c r="P84" s="76" t="n">
        <v>7130.931</v>
      </c>
      <c r="Q84" s="76" t="n">
        <v>10.077</v>
      </c>
      <c r="R84" s="58" t="n">
        <f aca="false">P84/3600</f>
        <v>1.98081416666667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6488</v>
      </c>
      <c r="E85" s="76" t="n">
        <v>34.2299</v>
      </c>
      <c r="F85" s="76" t="n">
        <v>37.7104</v>
      </c>
      <c r="G85" s="76" t="n">
        <v>37.9461</v>
      </c>
      <c r="H85" s="76" t="n">
        <v>6345.409</v>
      </c>
      <c r="I85" s="76" t="n">
        <v>8.377</v>
      </c>
      <c r="J85" s="58" t="n">
        <f aca="false">H85/3600</f>
        <v>1.76261361111111</v>
      </c>
      <c r="L85" s="75" t="n">
        <v>885.6488</v>
      </c>
      <c r="M85" s="76" t="n">
        <v>34.2299</v>
      </c>
      <c r="N85" s="76" t="n">
        <v>37.7104</v>
      </c>
      <c r="O85" s="76" t="n">
        <v>37.9461</v>
      </c>
      <c r="P85" s="76" t="n">
        <v>6356.391</v>
      </c>
      <c r="Q85" s="76" t="n">
        <v>8.221</v>
      </c>
      <c r="R85" s="58" t="n">
        <f aca="false">P85/3600</f>
        <v>1.76566416666667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3104</v>
      </c>
      <c r="E86" s="78" t="n">
        <v>31.6343</v>
      </c>
      <c r="F86" s="78" t="n">
        <v>36.1231</v>
      </c>
      <c r="G86" s="78" t="n">
        <v>36.2724</v>
      </c>
      <c r="H86" s="78" t="n">
        <v>5901.698</v>
      </c>
      <c r="I86" s="78" t="n">
        <v>7.035</v>
      </c>
      <c r="J86" s="64" t="n">
        <f aca="false">H86/3600</f>
        <v>1.63936055555556</v>
      </c>
      <c r="L86" s="77" t="n">
        <v>463.3104</v>
      </c>
      <c r="M86" s="78" t="n">
        <v>31.6343</v>
      </c>
      <c r="N86" s="78" t="n">
        <v>36.1231</v>
      </c>
      <c r="O86" s="78" t="n">
        <v>36.2724</v>
      </c>
      <c r="P86" s="78" t="n">
        <v>5752.905</v>
      </c>
      <c r="Q86" s="78" t="n">
        <v>6.739</v>
      </c>
      <c r="R86" s="64" t="n">
        <f aca="false">P86/3600</f>
        <v>1.59802916666667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3.4157</v>
      </c>
      <c r="E87" s="74" t="n">
        <v>42.872</v>
      </c>
      <c r="F87" s="74" t="n">
        <v>45.5044</v>
      </c>
      <c r="G87" s="74" t="n">
        <v>45.8083</v>
      </c>
      <c r="H87" s="74" t="n">
        <v>17900.876</v>
      </c>
      <c r="I87" s="74" t="n">
        <v>22.744</v>
      </c>
      <c r="J87" s="52" t="n">
        <f aca="false">H87/3600</f>
        <v>4.97246555555556</v>
      </c>
      <c r="L87" s="73" t="n">
        <v>5823.4157</v>
      </c>
      <c r="M87" s="74" t="n">
        <v>42.872</v>
      </c>
      <c r="N87" s="74" t="n">
        <v>45.5044</v>
      </c>
      <c r="O87" s="74" t="n">
        <v>45.8083</v>
      </c>
      <c r="P87" s="74" t="n">
        <v>17625.925</v>
      </c>
      <c r="Q87" s="74" t="n">
        <v>23.01</v>
      </c>
      <c r="R87" s="52" t="n">
        <f aca="false">P87/3600</f>
        <v>4.89609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1.6856</v>
      </c>
      <c r="E88" s="76" t="n">
        <v>38.8872</v>
      </c>
      <c r="F88" s="76" t="n">
        <v>42.6257</v>
      </c>
      <c r="G88" s="76" t="n">
        <v>42.8806</v>
      </c>
      <c r="H88" s="76" t="n">
        <v>15633.916</v>
      </c>
      <c r="I88" s="76" t="n">
        <v>17.706</v>
      </c>
      <c r="J88" s="58" t="n">
        <f aca="false">H88/3600</f>
        <v>4.34275444444444</v>
      </c>
      <c r="L88" s="75" t="n">
        <v>2891.6856</v>
      </c>
      <c r="M88" s="76" t="n">
        <v>38.8872</v>
      </c>
      <c r="N88" s="76" t="n">
        <v>42.6257</v>
      </c>
      <c r="O88" s="76" t="n">
        <v>42.8806</v>
      </c>
      <c r="P88" s="76" t="n">
        <v>15419.118</v>
      </c>
      <c r="Q88" s="76" t="n">
        <v>19.047</v>
      </c>
      <c r="R88" s="58" t="n">
        <f aca="false">P88/3600</f>
        <v>4.28308833333333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7.1056</v>
      </c>
      <c r="E89" s="76" t="n">
        <v>35.1493</v>
      </c>
      <c r="F89" s="76" t="n">
        <v>40.4873</v>
      </c>
      <c r="G89" s="76" t="n">
        <v>40.3659</v>
      </c>
      <c r="H89" s="76" t="n">
        <v>13664.135</v>
      </c>
      <c r="I89" s="76" t="n">
        <v>16.177</v>
      </c>
      <c r="J89" s="58" t="n">
        <f aca="false">H89/3600</f>
        <v>3.79559305555556</v>
      </c>
      <c r="L89" s="75" t="n">
        <v>1377.1056</v>
      </c>
      <c r="M89" s="76" t="n">
        <v>35.1493</v>
      </c>
      <c r="N89" s="76" t="n">
        <v>40.4873</v>
      </c>
      <c r="O89" s="76" t="n">
        <v>40.3659</v>
      </c>
      <c r="P89" s="76" t="n">
        <v>13359.652</v>
      </c>
      <c r="Q89" s="76" t="n">
        <v>15.615</v>
      </c>
      <c r="R89" s="58" t="n">
        <f aca="false">P89/3600</f>
        <v>3.71101444444444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9.9635</v>
      </c>
      <c r="E90" s="78" t="n">
        <v>31.8733</v>
      </c>
      <c r="F90" s="78" t="n">
        <v>38.9404</v>
      </c>
      <c r="G90" s="78" t="n">
        <v>38.2602</v>
      </c>
      <c r="H90" s="78" t="n">
        <v>11954.609</v>
      </c>
      <c r="I90" s="78" t="n">
        <v>11.887</v>
      </c>
      <c r="J90" s="64" t="n">
        <f aca="false">H90/3600</f>
        <v>3.32072472222222</v>
      </c>
      <c r="L90" s="77" t="n">
        <v>629.9635</v>
      </c>
      <c r="M90" s="78" t="n">
        <v>31.8733</v>
      </c>
      <c r="N90" s="78" t="n">
        <v>38.9404</v>
      </c>
      <c r="O90" s="78" t="n">
        <v>38.2602</v>
      </c>
      <c r="P90" s="78" t="n">
        <v>11848.402</v>
      </c>
      <c r="Q90" s="78" t="n">
        <v>12.948</v>
      </c>
      <c r="R90" s="64" t="n">
        <f aca="false">P90/3600</f>
        <v>3.29122277777778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1.5336</v>
      </c>
      <c r="E91" s="74" t="n">
        <v>46.5867</v>
      </c>
      <c r="F91" s="74" t="n">
        <v>44.7322</v>
      </c>
      <c r="G91" s="74" t="n">
        <v>44.7827</v>
      </c>
      <c r="H91" s="74" t="n">
        <v>6002.551</v>
      </c>
      <c r="I91" s="74" t="n">
        <v>4.071</v>
      </c>
      <c r="J91" s="52" t="n">
        <f aca="false">H91/3600</f>
        <v>1.66737527777778</v>
      </c>
      <c r="L91" s="73" t="n">
        <v>351.5336</v>
      </c>
      <c r="M91" s="74" t="n">
        <v>46.5867</v>
      </c>
      <c r="N91" s="74" t="n">
        <v>44.7322</v>
      </c>
      <c r="O91" s="74" t="n">
        <v>44.7827</v>
      </c>
      <c r="P91" s="74" t="n">
        <v>6023.173</v>
      </c>
      <c r="Q91" s="74" t="n">
        <v>3.962</v>
      </c>
      <c r="R91" s="52" t="n">
        <f aca="false">P91/3600</f>
        <v>1.673103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6.7024</v>
      </c>
      <c r="E92" s="76" t="n">
        <v>42.4967</v>
      </c>
      <c r="F92" s="76" t="n">
        <v>41.0081</v>
      </c>
      <c r="G92" s="76" t="n">
        <v>41.1334</v>
      </c>
      <c r="H92" s="76" t="n">
        <v>5896.022</v>
      </c>
      <c r="I92" s="76" t="n">
        <v>4.009</v>
      </c>
      <c r="J92" s="58" t="n">
        <f aca="false">H92/3600</f>
        <v>1.63778388888889</v>
      </c>
      <c r="L92" s="75" t="n">
        <v>256.7024</v>
      </c>
      <c r="M92" s="76" t="n">
        <v>42.4967</v>
      </c>
      <c r="N92" s="76" t="n">
        <v>41.0081</v>
      </c>
      <c r="O92" s="76" t="n">
        <v>41.1334</v>
      </c>
      <c r="P92" s="76" t="n">
        <v>5889.31</v>
      </c>
      <c r="Q92" s="76" t="n">
        <v>3.946</v>
      </c>
      <c r="R92" s="58" t="n">
        <f aca="false">P92/3600</f>
        <v>1.63591944444444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6608</v>
      </c>
      <c r="E93" s="76" t="n">
        <v>38.0386</v>
      </c>
      <c r="F93" s="76" t="n">
        <v>39.0321</v>
      </c>
      <c r="G93" s="76" t="n">
        <v>39.2411</v>
      </c>
      <c r="H93" s="76" t="n">
        <v>5801.5</v>
      </c>
      <c r="I93" s="76" t="n">
        <v>4.102</v>
      </c>
      <c r="J93" s="58" t="n">
        <f aca="false">H93/3600</f>
        <v>1.61152777777778</v>
      </c>
      <c r="L93" s="75" t="n">
        <v>189.6608</v>
      </c>
      <c r="M93" s="76" t="n">
        <v>38.0386</v>
      </c>
      <c r="N93" s="76" t="n">
        <v>39.0321</v>
      </c>
      <c r="O93" s="76" t="n">
        <v>39.2411</v>
      </c>
      <c r="P93" s="76" t="n">
        <v>5795.795</v>
      </c>
      <c r="Q93" s="76" t="n">
        <v>3.963</v>
      </c>
      <c r="R93" s="58" t="n">
        <f aca="false">P93/3600</f>
        <v>1.60994305555556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5576</v>
      </c>
      <c r="E94" s="78" t="n">
        <v>33.3792</v>
      </c>
      <c r="F94" s="78" t="n">
        <v>37.8696</v>
      </c>
      <c r="G94" s="78" t="n">
        <v>37.9815</v>
      </c>
      <c r="H94" s="78" t="n">
        <v>5738.112</v>
      </c>
      <c r="I94" s="78" t="n">
        <v>4.071</v>
      </c>
      <c r="J94" s="64" t="n">
        <f aca="false">H94/3600</f>
        <v>1.59392</v>
      </c>
      <c r="L94" s="77" t="n">
        <v>135.5576</v>
      </c>
      <c r="M94" s="78" t="n">
        <v>33.3792</v>
      </c>
      <c r="N94" s="78" t="n">
        <v>37.8696</v>
      </c>
      <c r="O94" s="78" t="n">
        <v>37.9815</v>
      </c>
      <c r="P94" s="78" t="n">
        <v>5775.318</v>
      </c>
      <c r="Q94" s="78" t="n">
        <v>3.978</v>
      </c>
      <c r="R94" s="64" t="n">
        <f aca="false">P94/3600</f>
        <v>1.604255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4.3901</v>
      </c>
      <c r="E95" s="74" t="n">
        <v>48.8452</v>
      </c>
      <c r="F95" s="74" t="n">
        <v>52.1552</v>
      </c>
      <c r="G95" s="74" t="n">
        <v>53.2528</v>
      </c>
      <c r="H95" s="74" t="n">
        <v>11732.339</v>
      </c>
      <c r="I95" s="74" t="n">
        <v>11.169</v>
      </c>
      <c r="J95" s="52" t="n">
        <f aca="false">H95/3600</f>
        <v>3.25898305555556</v>
      </c>
      <c r="L95" s="73" t="n">
        <v>704.3901</v>
      </c>
      <c r="M95" s="74" t="n">
        <v>48.8452</v>
      </c>
      <c r="N95" s="74" t="n">
        <v>52.1552</v>
      </c>
      <c r="O95" s="74" t="n">
        <v>53.2528</v>
      </c>
      <c r="P95" s="74" t="n">
        <v>11760.637</v>
      </c>
      <c r="Q95" s="74" t="n">
        <v>11.154</v>
      </c>
      <c r="R95" s="52" t="n">
        <f aca="false">P95/3600</f>
        <v>3.266843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4.735</v>
      </c>
      <c r="E96" s="76" t="n">
        <v>45.188</v>
      </c>
      <c r="F96" s="76" t="n">
        <v>49.0029</v>
      </c>
      <c r="G96" s="76" t="n">
        <v>50.2695</v>
      </c>
      <c r="H96" s="76" t="n">
        <v>11309.844</v>
      </c>
      <c r="I96" s="76" t="n">
        <v>10.888</v>
      </c>
      <c r="J96" s="58" t="n">
        <f aca="false">H96/3600</f>
        <v>3.14162333333333</v>
      </c>
      <c r="L96" s="75" t="n">
        <v>414.735</v>
      </c>
      <c r="M96" s="76" t="n">
        <v>45.188</v>
      </c>
      <c r="N96" s="76" t="n">
        <v>49.0029</v>
      </c>
      <c r="O96" s="76" t="n">
        <v>50.2695</v>
      </c>
      <c r="P96" s="76" t="n">
        <v>11314.804</v>
      </c>
      <c r="Q96" s="76" t="n">
        <v>10.779</v>
      </c>
      <c r="R96" s="58" t="n">
        <f aca="false">P96/3600</f>
        <v>3.14300111111111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8928</v>
      </c>
      <c r="E97" s="76" t="n">
        <v>41.5549</v>
      </c>
      <c r="F97" s="76" t="n">
        <v>46.6136</v>
      </c>
      <c r="G97" s="76" t="n">
        <v>47.9684</v>
      </c>
      <c r="H97" s="76" t="n">
        <v>10952.666</v>
      </c>
      <c r="I97" s="76" t="n">
        <v>10.592</v>
      </c>
      <c r="J97" s="58" t="n">
        <f aca="false">H97/3600</f>
        <v>3.04240722222222</v>
      </c>
      <c r="L97" s="75" t="n">
        <v>245.8928</v>
      </c>
      <c r="M97" s="76" t="n">
        <v>41.5549</v>
      </c>
      <c r="N97" s="76" t="n">
        <v>46.6136</v>
      </c>
      <c r="O97" s="76" t="n">
        <v>47.9684</v>
      </c>
      <c r="P97" s="76" t="n">
        <v>10999.84</v>
      </c>
      <c r="Q97" s="76" t="n">
        <v>10.53</v>
      </c>
      <c r="R97" s="58" t="n">
        <f aca="false">P97/3600</f>
        <v>3.05551111111111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9062</v>
      </c>
      <c r="E98" s="78" t="n">
        <v>37.9635</v>
      </c>
      <c r="F98" s="78" t="n">
        <v>44.8257</v>
      </c>
      <c r="G98" s="78" t="n">
        <v>46.3141</v>
      </c>
      <c r="H98" s="78" t="n">
        <v>10728.666</v>
      </c>
      <c r="I98" s="78" t="n">
        <v>10.062</v>
      </c>
      <c r="J98" s="64" t="n">
        <f aca="false">H98/3600</f>
        <v>2.980185</v>
      </c>
      <c r="L98" s="77" t="n">
        <v>152.9062</v>
      </c>
      <c r="M98" s="78" t="n">
        <v>37.9635</v>
      </c>
      <c r="N98" s="78" t="n">
        <v>44.8257</v>
      </c>
      <c r="O98" s="78" t="n">
        <v>46.3141</v>
      </c>
      <c r="P98" s="78" t="n">
        <v>10744.765</v>
      </c>
      <c r="Q98" s="78" t="n">
        <v>9.906</v>
      </c>
      <c r="R98" s="64" t="n">
        <f aca="false">P98/3600</f>
        <v>2.98465694444444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3917991321812</v>
      </c>
      <c r="J106" s="82" t="n">
        <f aca="false">GEOMEAN(J3:J98)</f>
        <v>2.37546255459867</v>
      </c>
      <c r="Q106" s="82" t="n">
        <f aca="false">GEOMEAN(Q3:Q98)</f>
        <v>11.2553951980484</v>
      </c>
      <c r="R106" s="82" t="n">
        <f aca="false">GEOMEAN(R3:R98)</f>
        <v>2.3722763824559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8026128923963</v>
      </c>
      <c r="R107" s="83" t="n">
        <f aca="false">R106/J106</f>
        <v>0.99865871506306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94135</v>
      </c>
      <c r="J108" s="82" t="n">
        <f aca="false">SUM(J3:J98)</f>
        <v>289.918111666667</v>
      </c>
      <c r="Q108" s="82" t="n">
        <f aca="false">SUM(Q3:Q98)/3600</f>
        <v>0.387678611111111</v>
      </c>
      <c r="R108" s="82" t="n">
        <f aca="false">SUM(R3:R98)</f>
        <v>289.0177080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2.0637037918654</v>
      </c>
      <c r="J113" s="82" t="n">
        <f aca="false">GEOMEAN(J19:J82)</f>
        <v>2.34580219532272</v>
      </c>
      <c r="Q113" s="82" t="n">
        <f aca="false">GEOMEAN(Q19:Q82)</f>
        <v>11.9008378641288</v>
      </c>
      <c r="R113" s="82" t="n">
        <f aca="false">GEOMEAN(R19:R82)</f>
        <v>2.3442306521712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6499508729119</v>
      </c>
      <c r="R114" s="83" t="n">
        <f aca="false">R113/J113</f>
        <v>0.9993300615223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3:V82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W3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W7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W11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W15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W19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W23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W27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W31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W35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W39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W43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W47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W51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W55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W59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W63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W67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W71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71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Y71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W75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75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Y75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W79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79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Y79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T83:V9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W6:X6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W10:X10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W14:X14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W18:X18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W22:X22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W26:X26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W30:X30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W34:X34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W38:X38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42:X42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W46:X46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W50:X50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W54:X54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conditionalFormatting sqref="W58:X58">
    <cfRule type="cellIs" priority="154" operator="greaterThan" aboveAverage="0" equalAverage="0" bottom="0" percent="0" rank="0" text="" dxfId="644">
      <formula>0.03</formula>
    </cfRule>
    <cfRule type="cellIs" priority="155" operator="lessThan" aboveAverage="0" equalAverage="0" bottom="0" percent="0" rank="0" text="" dxfId="645">
      <formula>-0.03</formula>
    </cfRule>
  </conditionalFormatting>
  <conditionalFormatting sqref="W62:X62">
    <cfRule type="cellIs" priority="156" operator="greaterThan" aboveAverage="0" equalAverage="0" bottom="0" percent="0" rank="0" text="" dxfId="646">
      <formula>0.03</formula>
    </cfRule>
    <cfRule type="cellIs" priority="157" operator="lessThan" aboveAverage="0" equalAverage="0" bottom="0" percent="0" rank="0" text="" dxfId="647">
      <formula>-0.03</formula>
    </cfRule>
  </conditionalFormatting>
  <conditionalFormatting sqref="W66:X66">
    <cfRule type="cellIs" priority="158" operator="greaterThan" aboveAverage="0" equalAverage="0" bottom="0" percent="0" rank="0" text="" dxfId="648">
      <formula>0.03</formula>
    </cfRule>
    <cfRule type="cellIs" priority="159" operator="lessThan" aboveAverage="0" equalAverage="0" bottom="0" percent="0" rank="0" text="" dxfId="649">
      <formula>-0.03</formula>
    </cfRule>
  </conditionalFormatting>
  <conditionalFormatting sqref="W70:X70">
    <cfRule type="cellIs" priority="160" operator="greaterThan" aboveAverage="0" equalAverage="0" bottom="0" percent="0" rank="0" text="" dxfId="650">
      <formula>0.03</formula>
    </cfRule>
    <cfRule type="cellIs" priority="161" operator="lessThan" aboveAverage="0" equalAverage="0" bottom="0" percent="0" rank="0" text="" dxfId="651">
      <formula>-0.03</formula>
    </cfRule>
  </conditionalFormatting>
  <conditionalFormatting sqref="W74:X74">
    <cfRule type="cellIs" priority="162" operator="greaterThan" aboveAverage="0" equalAverage="0" bottom="0" percent="0" rank="0" text="" dxfId="652">
      <formula>0.03</formula>
    </cfRule>
    <cfRule type="cellIs" priority="163" operator="lessThan" aboveAverage="0" equalAverage="0" bottom="0" percent="0" rank="0" text="" dxfId="653">
      <formula>-0.03</formula>
    </cfRule>
  </conditionalFormatting>
  <conditionalFormatting sqref="T99:V105">
    <cfRule type="cellIs" priority="164" operator="greaterThan" aboveAverage="0" equalAverage="0" bottom="0" percent="0" rank="0" text="" dxfId="654">
      <formula>0.03</formula>
    </cfRule>
    <cfRule type="cellIs" priority="165" operator="lessThan" aboveAverage="0" equalAverage="0" bottom="0" percent="0" rank="0" text="" dxfId="655">
      <formula>-0.03</formula>
    </cfRule>
  </conditionalFormatting>
  <conditionalFormatting sqref="W99:Y103 W105:Y105">
    <cfRule type="cellIs" priority="166" operator="greaterThan" aboveAverage="0" equalAverage="0" bottom="0" percent="0" rank="0" text="" dxfId="656">
      <formula>0.03</formula>
    </cfRule>
    <cfRule type="cellIs" priority="167" operator="lessThan" aboveAverage="0" equalAverage="0" bottom="0" percent="0" rank="0" text="" dxfId="657">
      <formula>-0.03</formula>
    </cfRule>
  </conditionalFormatting>
  <conditionalFormatting sqref="W83">
    <cfRule type="cellIs" priority="168" operator="greaterThan" aboveAverage="0" equalAverage="0" bottom="0" percent="0" rank="0" text="" dxfId="658">
      <formula>0.03</formula>
    </cfRule>
    <cfRule type="cellIs" priority="169" operator="lessThan" aboveAverage="0" equalAverage="0" bottom="0" percent="0" rank="0" text="" dxfId="659">
      <formula>-0.03</formula>
    </cfRule>
  </conditionalFormatting>
  <conditionalFormatting sqref="X83">
    <cfRule type="cellIs" priority="170" operator="greaterThan" aboveAverage="0" equalAverage="0" bottom="0" percent="0" rank="0" text="" dxfId="660">
      <formula>0.03</formula>
    </cfRule>
    <cfRule type="cellIs" priority="171" operator="lessThan" aboveAverage="0" equalAverage="0" bottom="0" percent="0" rank="0" text="" dxfId="661">
      <formula>-0.03</formula>
    </cfRule>
  </conditionalFormatting>
  <conditionalFormatting sqref="Y83">
    <cfRule type="cellIs" priority="172" operator="greaterThan" aboveAverage="0" equalAverage="0" bottom="0" percent="0" rank="0" text="" dxfId="662">
      <formula>0.03</formula>
    </cfRule>
    <cfRule type="cellIs" priority="173" operator="lessThan" aboveAverage="0" equalAverage="0" bottom="0" percent="0" rank="0" text="" dxfId="663">
      <formula>-0.03</formula>
    </cfRule>
  </conditionalFormatting>
  <conditionalFormatting sqref="W87">
    <cfRule type="cellIs" priority="174" operator="greaterThan" aboveAverage="0" equalAverage="0" bottom="0" percent="0" rank="0" text="" dxfId="664">
      <formula>0.03</formula>
    </cfRule>
    <cfRule type="cellIs" priority="175" operator="lessThan" aboveAverage="0" equalAverage="0" bottom="0" percent="0" rank="0" text="" dxfId="665">
      <formula>-0.03</formula>
    </cfRule>
  </conditionalFormatting>
  <conditionalFormatting sqref="X87">
    <cfRule type="cellIs" priority="176" operator="greaterThan" aboveAverage="0" equalAverage="0" bottom="0" percent="0" rank="0" text="" dxfId="666">
      <formula>0.03</formula>
    </cfRule>
    <cfRule type="cellIs" priority="177" operator="lessThan" aboveAverage="0" equalAverage="0" bottom="0" percent="0" rank="0" text="" dxfId="667">
      <formula>-0.03</formula>
    </cfRule>
  </conditionalFormatting>
  <conditionalFormatting sqref="Y87">
    <cfRule type="cellIs" priority="178" operator="greaterThan" aboveAverage="0" equalAverage="0" bottom="0" percent="0" rank="0" text="" dxfId="668">
      <formula>0.03</formula>
    </cfRule>
    <cfRule type="cellIs" priority="179" operator="lessThan" aboveAverage="0" equalAverage="0" bottom="0" percent="0" rank="0" text="" dxfId="669">
      <formula>-0.03</formula>
    </cfRule>
  </conditionalFormatting>
  <conditionalFormatting sqref="W91">
    <cfRule type="cellIs" priority="180" operator="greaterThan" aboveAverage="0" equalAverage="0" bottom="0" percent="0" rank="0" text="" dxfId="670">
      <formula>0.03</formula>
    </cfRule>
    <cfRule type="cellIs" priority="181" operator="lessThan" aboveAverage="0" equalAverage="0" bottom="0" percent="0" rank="0" text="" dxfId="671">
      <formula>-0.03</formula>
    </cfRule>
  </conditionalFormatting>
  <conditionalFormatting sqref="X91">
    <cfRule type="cellIs" priority="182" operator="greaterThan" aboveAverage="0" equalAverage="0" bottom="0" percent="0" rank="0" text="" dxfId="672">
      <formula>0.03</formula>
    </cfRule>
    <cfRule type="cellIs" priority="183" operator="lessThan" aboveAverage="0" equalAverage="0" bottom="0" percent="0" rank="0" text="" dxfId="673">
      <formula>-0.03</formula>
    </cfRule>
  </conditionalFormatting>
  <conditionalFormatting sqref="Y91">
    <cfRule type="cellIs" priority="184" operator="greaterThan" aboveAverage="0" equalAverage="0" bottom="0" percent="0" rank="0" text="" dxfId="674">
      <formula>0.03</formula>
    </cfRule>
    <cfRule type="cellIs" priority="185" operator="lessThan" aboveAverage="0" equalAverage="0" bottom="0" percent="0" rank="0" text="" dxfId="675">
      <formula>-0.03</formula>
    </cfRule>
  </conditionalFormatting>
  <conditionalFormatting sqref="W95">
    <cfRule type="cellIs" priority="186" operator="greaterThan" aboveAverage="0" equalAverage="0" bottom="0" percent="0" rank="0" text="" dxfId="676">
      <formula>0.03</formula>
    </cfRule>
    <cfRule type="cellIs" priority="187" operator="lessThan" aboveAverage="0" equalAverage="0" bottom="0" percent="0" rank="0" text="" dxfId="677">
      <formula>-0.03</formula>
    </cfRule>
  </conditionalFormatting>
  <conditionalFormatting sqref="X95">
    <cfRule type="cellIs" priority="188" operator="greaterThan" aboveAverage="0" equalAverage="0" bottom="0" percent="0" rank="0" text="" dxfId="678">
      <formula>0.03</formula>
    </cfRule>
    <cfRule type="cellIs" priority="189" operator="lessThan" aboveAverage="0" equalAverage="0" bottom="0" percent="0" rank="0" text="" dxfId="679">
      <formula>-0.03</formula>
    </cfRule>
  </conditionalFormatting>
  <conditionalFormatting sqref="Y95">
    <cfRule type="cellIs" priority="190" operator="greaterThan" aboveAverage="0" equalAverage="0" bottom="0" percent="0" rank="0" text="" dxfId="680">
      <formula>0.03</formula>
    </cfRule>
    <cfRule type="cellIs" priority="191" operator="lessThan" aboveAverage="0" equalAverage="0" bottom="0" percent="0" rank="0" text="" dxfId="681">
      <formula>-0.03</formula>
    </cfRule>
  </conditionalFormatting>
  <conditionalFormatting sqref="W86:X86">
    <cfRule type="cellIs" priority="192" operator="greaterThan" aboveAverage="0" equalAverage="0" bottom="0" percent="0" rank="0" text="" dxfId="682">
      <formula>0.03</formula>
    </cfRule>
    <cfRule type="cellIs" priority="193" operator="lessThan" aboveAverage="0" equalAverage="0" bottom="0" percent="0" rank="0" text="" dxfId="683">
      <formula>-0.03</formula>
    </cfRule>
  </conditionalFormatting>
  <conditionalFormatting sqref="W90:X90">
    <cfRule type="cellIs" priority="194" operator="greaterThan" aboveAverage="0" equalAverage="0" bottom="0" percent="0" rank="0" text="" dxfId="684">
      <formula>0.03</formula>
    </cfRule>
    <cfRule type="cellIs" priority="195" operator="lessThan" aboveAverage="0" equalAverage="0" bottom="0" percent="0" rank="0" text="" dxfId="685">
      <formula>-0.03</formula>
    </cfRule>
  </conditionalFormatting>
  <conditionalFormatting sqref="W94:X94">
    <cfRule type="cellIs" priority="196" operator="greaterThan" aboveAverage="0" equalAverage="0" bottom="0" percent="0" rank="0" text="" dxfId="686">
      <formula>0.03</formula>
    </cfRule>
    <cfRule type="cellIs" priority="197" operator="lessThan" aboveAverage="0" equalAverage="0" bottom="0" percent="0" rank="0" text="" dxfId="687">
      <formula>-0.03</formula>
    </cfRule>
  </conditionalFormatting>
  <conditionalFormatting sqref="W98:X98">
    <cfRule type="cellIs" priority="198" operator="greaterThan" aboveAverage="0" equalAverage="0" bottom="0" percent="0" rank="0" text="" dxfId="688">
      <formula>0.03</formula>
    </cfRule>
    <cfRule type="cellIs" priority="199" operator="lessThan" aboveAverage="0" equalAverage="0" bottom="0" percent="0" rank="0" text="" dxfId="689">
      <formula>-0.03</formula>
    </cfRule>
  </conditionalFormatting>
  <conditionalFormatting sqref="W104">
    <cfRule type="cellIs" priority="200" operator="greaterThan" aboveAverage="0" equalAverage="0" bottom="0" percent="0" rank="0" text="" dxfId="690">
      <formula>0.03</formula>
    </cfRule>
    <cfRule type="cellIs" priority="201" operator="lessThan" aboveAverage="0" equalAverage="0" bottom="0" percent="0" rank="0" text="" dxfId="691">
      <formula>-0.03</formula>
    </cfRule>
  </conditionalFormatting>
  <conditionalFormatting sqref="X104">
    <cfRule type="cellIs" priority="202" operator="greaterThan" aboveAverage="0" equalAverage="0" bottom="0" percent="0" rank="0" text="" dxfId="692">
      <formula>0.03</formula>
    </cfRule>
    <cfRule type="cellIs" priority="203" operator="lessThan" aboveAverage="0" equalAverage="0" bottom="0" percent="0" rank="0" text="" dxfId="693">
      <formula>-0.03</formula>
    </cfRule>
  </conditionalFormatting>
  <conditionalFormatting sqref="Y104">
    <cfRule type="cellIs" priority="204" operator="greaterThan" aboveAverage="0" equalAverage="0" bottom="0" percent="0" rank="0" text="" dxfId="694">
      <formula>0.03</formula>
    </cfRule>
    <cfRule type="cellIs" priority="205" operator="lessThan" aboveAverage="0" equalAverage="0" bottom="0" percent="0" rank="0" text="" dxfId="695">
      <formula>-0.03</formula>
    </cfRule>
  </conditionalFormatting>
  <conditionalFormatting sqref="T111:V112">
    <cfRule type="cellIs" priority="206" operator="greaterThan" aboveAverage="0" equalAverage="0" bottom="0" percent="0" rank="0" text="" dxfId="696">
      <formula>0.03</formula>
    </cfRule>
    <cfRule type="cellIs" priority="207" operator="lessThan" aboveAverage="0" equalAverage="0" bottom="0" percent="0" rank="0" text="" dxfId="697">
      <formula>-0.03</formula>
    </cfRule>
  </conditionalFormatting>
  <conditionalFormatting sqref="W112:Y112">
    <cfRule type="cellIs" priority="208" operator="greaterThan" aboveAverage="0" equalAverage="0" bottom="0" percent="0" rank="0" text="" dxfId="698">
      <formula>0.03</formula>
    </cfRule>
    <cfRule type="cellIs" priority="209" operator="lessThan" aboveAverage="0" equalAverage="0" bottom="0" percent="0" rank="0" text="" dxfId="699">
      <formula>-0.03</formula>
    </cfRule>
  </conditionalFormatting>
  <conditionalFormatting sqref="W111">
    <cfRule type="cellIs" priority="210" operator="greaterThan" aboveAverage="0" equalAverage="0" bottom="0" percent="0" rank="0" text="" dxfId="700">
      <formula>0.03</formula>
    </cfRule>
    <cfRule type="cellIs" priority="211" operator="lessThan" aboveAverage="0" equalAverage="0" bottom="0" percent="0" rank="0" text="" dxfId="701">
      <formula>-0.03</formula>
    </cfRule>
  </conditionalFormatting>
  <conditionalFormatting sqref="X111">
    <cfRule type="cellIs" priority="212" operator="greaterThan" aboveAverage="0" equalAverage="0" bottom="0" percent="0" rank="0" text="" dxfId="702">
      <formula>0.03</formula>
    </cfRule>
    <cfRule type="cellIs" priority="213" operator="lessThan" aboveAverage="0" equalAverage="0" bottom="0" percent="0" rank="0" text="" dxfId="703">
      <formula>-0.03</formula>
    </cfRule>
  </conditionalFormatting>
  <conditionalFormatting sqref="Y111">
    <cfRule type="cellIs" priority="214" operator="greaterThan" aboveAverage="0" equalAverage="0" bottom="0" percent="0" rank="0" text="" dxfId="704">
      <formula>0.03</formula>
    </cfRule>
    <cfRule type="cellIs" priority="215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1" activeCellId="0" sqref="J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6.8648</v>
      </c>
      <c r="E19" s="74" t="n">
        <v>41.7697</v>
      </c>
      <c r="F19" s="74" t="n">
        <v>43.3467</v>
      </c>
      <c r="G19" s="74" t="n">
        <v>44.7611</v>
      </c>
      <c r="H19" s="74" t="n">
        <v>14345.353</v>
      </c>
      <c r="I19" s="74" t="n">
        <v>28.516</v>
      </c>
      <c r="J19" s="52" t="n">
        <f aca="false">H19/3600</f>
        <v>3.98482027777778</v>
      </c>
      <c r="L19" s="73" t="n">
        <v>5396.8648</v>
      </c>
      <c r="M19" s="74" t="n">
        <v>41.7697</v>
      </c>
      <c r="N19" s="74" t="n">
        <v>43.3467</v>
      </c>
      <c r="O19" s="74" t="n">
        <v>44.7611</v>
      </c>
      <c r="P19" s="74" t="n">
        <v>14334.76</v>
      </c>
      <c r="Q19" s="74" t="n">
        <v>28.189</v>
      </c>
      <c r="R19" s="52" t="n">
        <f aca="false">P19/3600</f>
        <v>3.9818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3.1152</v>
      </c>
      <c r="E20" s="76" t="n">
        <v>39.7847</v>
      </c>
      <c r="F20" s="76" t="n">
        <v>41.7412</v>
      </c>
      <c r="G20" s="76" t="n">
        <v>42.8256</v>
      </c>
      <c r="H20" s="76" t="n">
        <v>12148.421</v>
      </c>
      <c r="I20" s="76" t="n">
        <v>24.741</v>
      </c>
      <c r="J20" s="58" t="n">
        <f aca="false">H20/3600</f>
        <v>3.37456138888889</v>
      </c>
      <c r="L20" s="75" t="n">
        <v>2463.1152</v>
      </c>
      <c r="M20" s="76" t="n">
        <v>39.7847</v>
      </c>
      <c r="N20" s="76" t="n">
        <v>41.7412</v>
      </c>
      <c r="O20" s="76" t="n">
        <v>42.8256</v>
      </c>
      <c r="P20" s="76" t="n">
        <v>12112.276</v>
      </c>
      <c r="Q20" s="76" t="n">
        <v>24.46</v>
      </c>
      <c r="R20" s="58" t="n">
        <f aca="false">P20/3600</f>
        <v>3.36452111111111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6.7904</v>
      </c>
      <c r="E21" s="76" t="n">
        <v>37.2612</v>
      </c>
      <c r="F21" s="76" t="n">
        <v>40.5035</v>
      </c>
      <c r="G21" s="76" t="n">
        <v>41.5473</v>
      </c>
      <c r="H21" s="76" t="n">
        <v>10479.46</v>
      </c>
      <c r="I21" s="76" t="n">
        <v>21.169</v>
      </c>
      <c r="J21" s="58" t="n">
        <f aca="false">H21/3600</f>
        <v>2.91096111111111</v>
      </c>
      <c r="L21" s="75" t="n">
        <v>1176.7904</v>
      </c>
      <c r="M21" s="76" t="n">
        <v>37.2612</v>
      </c>
      <c r="N21" s="76" t="n">
        <v>40.5035</v>
      </c>
      <c r="O21" s="76" t="n">
        <v>41.5473</v>
      </c>
      <c r="P21" s="76" t="n">
        <v>10537.617</v>
      </c>
      <c r="Q21" s="76" t="n">
        <v>20.935</v>
      </c>
      <c r="R21" s="58" t="n">
        <f aca="false">P21/3600</f>
        <v>2.92711583333333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5.2664</v>
      </c>
      <c r="E22" s="78" t="n">
        <v>34.6704</v>
      </c>
      <c r="F22" s="78" t="n">
        <v>39.6423</v>
      </c>
      <c r="G22" s="78" t="n">
        <v>40.8129</v>
      </c>
      <c r="H22" s="78" t="n">
        <v>9360.606</v>
      </c>
      <c r="I22" s="78" t="n">
        <v>18.829</v>
      </c>
      <c r="J22" s="64" t="n">
        <f aca="false">H22/3600</f>
        <v>2.60016833333333</v>
      </c>
      <c r="L22" s="77" t="n">
        <v>575.2664</v>
      </c>
      <c r="M22" s="78" t="n">
        <v>34.6704</v>
      </c>
      <c r="N22" s="78" t="n">
        <v>39.6423</v>
      </c>
      <c r="O22" s="78" t="n">
        <v>40.8129</v>
      </c>
      <c r="P22" s="78" t="n">
        <v>9357.174</v>
      </c>
      <c r="Q22" s="78" t="n">
        <v>18.033</v>
      </c>
      <c r="R22" s="64" t="n">
        <f aca="false">P22/3600</f>
        <v>2.599215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1.1928</v>
      </c>
      <c r="E23" s="74" t="n">
        <v>39.8923</v>
      </c>
      <c r="F23" s="74" t="n">
        <v>41.9412</v>
      </c>
      <c r="G23" s="74" t="n">
        <v>43.0314</v>
      </c>
      <c r="H23" s="74" t="n">
        <v>13333.444</v>
      </c>
      <c r="I23" s="74" t="n">
        <v>30.014</v>
      </c>
      <c r="J23" s="52" t="n">
        <f aca="false">H23/3600</f>
        <v>3.70373444444444</v>
      </c>
      <c r="L23" s="73" t="n">
        <v>8411.1928</v>
      </c>
      <c r="M23" s="74" t="n">
        <v>39.8923</v>
      </c>
      <c r="N23" s="74" t="n">
        <v>41.9412</v>
      </c>
      <c r="O23" s="74" t="n">
        <v>43.0314</v>
      </c>
      <c r="P23" s="74" t="n">
        <v>13375.322</v>
      </c>
      <c r="Q23" s="74" t="n">
        <v>29.936</v>
      </c>
      <c r="R23" s="52" t="n">
        <f aca="false">P23/3600</f>
        <v>3.71536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57.5008</v>
      </c>
      <c r="E24" s="76" t="n">
        <v>37.0424</v>
      </c>
      <c r="F24" s="76" t="n">
        <v>39.8526</v>
      </c>
      <c r="G24" s="76" t="n">
        <v>40.8153</v>
      </c>
      <c r="H24" s="76" t="n">
        <v>10817.839</v>
      </c>
      <c r="I24" s="76" t="n">
        <v>23.072</v>
      </c>
      <c r="J24" s="58" t="n">
        <f aca="false">H24/3600</f>
        <v>3.00495527777778</v>
      </c>
      <c r="L24" s="75" t="n">
        <v>3257.5008</v>
      </c>
      <c r="M24" s="76" t="n">
        <v>37.0424</v>
      </c>
      <c r="N24" s="76" t="n">
        <v>39.8526</v>
      </c>
      <c r="O24" s="76" t="n">
        <v>40.8153</v>
      </c>
      <c r="P24" s="76" t="n">
        <v>10819.105</v>
      </c>
      <c r="Q24" s="76" t="n">
        <v>22.9</v>
      </c>
      <c r="R24" s="58" t="n">
        <f aca="false">P24/3600</f>
        <v>3.00530694444444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9.6592</v>
      </c>
      <c r="E25" s="76" t="n">
        <v>34.2832</v>
      </c>
      <c r="F25" s="76" t="n">
        <v>38.2677</v>
      </c>
      <c r="G25" s="76" t="n">
        <v>39.4595</v>
      </c>
      <c r="H25" s="76" t="n">
        <v>9281.104</v>
      </c>
      <c r="I25" s="76" t="n">
        <v>19.313</v>
      </c>
      <c r="J25" s="58" t="n">
        <f aca="false">H25/3600</f>
        <v>2.57808444444444</v>
      </c>
      <c r="L25" s="75" t="n">
        <v>1359.6592</v>
      </c>
      <c r="M25" s="76" t="n">
        <v>34.2832</v>
      </c>
      <c r="N25" s="76" t="n">
        <v>38.2677</v>
      </c>
      <c r="O25" s="76" t="n">
        <v>39.4595</v>
      </c>
      <c r="P25" s="76" t="n">
        <v>9299.422</v>
      </c>
      <c r="Q25" s="76" t="n">
        <v>19.078</v>
      </c>
      <c r="R25" s="58" t="n">
        <f aca="false">P25/3600</f>
        <v>2.58317277777778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804</v>
      </c>
      <c r="E26" s="78" t="n">
        <v>31.7091</v>
      </c>
      <c r="F26" s="78" t="n">
        <v>37.1843</v>
      </c>
      <c r="G26" s="78" t="n">
        <v>38.7088</v>
      </c>
      <c r="H26" s="78" t="n">
        <v>8296.866</v>
      </c>
      <c r="I26" s="78" t="n">
        <v>16.38</v>
      </c>
      <c r="J26" s="64" t="n">
        <f aca="false">H26/3600</f>
        <v>2.304685</v>
      </c>
      <c r="L26" s="77" t="n">
        <v>585.804</v>
      </c>
      <c r="M26" s="78" t="n">
        <v>31.7091</v>
      </c>
      <c r="N26" s="78" t="n">
        <v>37.1843</v>
      </c>
      <c r="O26" s="78" t="n">
        <v>38.7088</v>
      </c>
      <c r="P26" s="78" t="n">
        <v>8295.212</v>
      </c>
      <c r="Q26" s="78" t="n">
        <v>16.146</v>
      </c>
      <c r="R26" s="64" t="n">
        <f aca="false">P26/3600</f>
        <v>2.30422555555556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06.2992</v>
      </c>
      <c r="E27" s="74" t="n">
        <v>38.6691</v>
      </c>
      <c r="F27" s="74" t="n">
        <v>40.0899</v>
      </c>
      <c r="G27" s="74" t="n">
        <v>43.3107</v>
      </c>
      <c r="H27" s="74" t="n">
        <v>28126.43</v>
      </c>
      <c r="I27" s="74" t="n">
        <v>61.12</v>
      </c>
      <c r="J27" s="52" t="n">
        <f aca="false">H27/3600</f>
        <v>7.81289722222222</v>
      </c>
      <c r="L27" s="73" t="n">
        <v>22206.2992</v>
      </c>
      <c r="M27" s="74" t="n">
        <v>38.6691</v>
      </c>
      <c r="N27" s="74" t="n">
        <v>40.0899</v>
      </c>
      <c r="O27" s="74" t="n">
        <v>43.3107</v>
      </c>
      <c r="P27" s="74" t="n">
        <v>28177.594</v>
      </c>
      <c r="Q27" s="74" t="n">
        <v>60.668</v>
      </c>
      <c r="R27" s="52" t="n">
        <f aca="false">P27/3600</f>
        <v>7.82710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41.3056</v>
      </c>
      <c r="E28" s="76" t="n">
        <v>36.7314</v>
      </c>
      <c r="F28" s="76" t="n">
        <v>38.9318</v>
      </c>
      <c r="G28" s="76" t="n">
        <v>41.4842</v>
      </c>
      <c r="H28" s="76" t="n">
        <v>21698.102</v>
      </c>
      <c r="I28" s="76" t="n">
        <v>40.856</v>
      </c>
      <c r="J28" s="58" t="n">
        <f aca="false">H28/3600</f>
        <v>6.02725055555556</v>
      </c>
      <c r="L28" s="75" t="n">
        <v>6041.3056</v>
      </c>
      <c r="M28" s="76" t="n">
        <v>36.7314</v>
      </c>
      <c r="N28" s="76" t="n">
        <v>38.9318</v>
      </c>
      <c r="O28" s="76" t="n">
        <v>41.4842</v>
      </c>
      <c r="P28" s="76" t="n">
        <v>21784.074</v>
      </c>
      <c r="Q28" s="76" t="n">
        <v>40.825</v>
      </c>
      <c r="R28" s="58" t="n">
        <f aca="false">P28/3600</f>
        <v>6.05113166666667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70.3976</v>
      </c>
      <c r="E29" s="76" t="n">
        <v>34.6351</v>
      </c>
      <c r="F29" s="76" t="n">
        <v>38.0246</v>
      </c>
      <c r="G29" s="76" t="n">
        <v>39.8633</v>
      </c>
      <c r="H29" s="76" t="n">
        <v>18784.006</v>
      </c>
      <c r="I29" s="76" t="n">
        <v>34.834</v>
      </c>
      <c r="J29" s="58" t="n">
        <f aca="false">H29/3600</f>
        <v>5.21777944444445</v>
      </c>
      <c r="L29" s="75" t="n">
        <v>2670.3976</v>
      </c>
      <c r="M29" s="76" t="n">
        <v>34.6351</v>
      </c>
      <c r="N29" s="76" t="n">
        <v>38.0246</v>
      </c>
      <c r="O29" s="76" t="n">
        <v>39.8633</v>
      </c>
      <c r="P29" s="76" t="n">
        <v>18832.882</v>
      </c>
      <c r="Q29" s="76" t="n">
        <v>34.616</v>
      </c>
      <c r="R29" s="58" t="n">
        <f aca="false">P29/3600</f>
        <v>5.23135611111111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9.856</v>
      </c>
      <c r="E30" s="78" t="n">
        <v>32.3827</v>
      </c>
      <c r="F30" s="78" t="n">
        <v>37.2545</v>
      </c>
      <c r="G30" s="78" t="n">
        <v>38.6951</v>
      </c>
      <c r="H30" s="78" t="n">
        <v>16923.602</v>
      </c>
      <c r="I30" s="78" t="n">
        <v>29.328</v>
      </c>
      <c r="J30" s="64" t="n">
        <f aca="false">H30/3600</f>
        <v>4.70100055555556</v>
      </c>
      <c r="L30" s="77" t="n">
        <v>1309.856</v>
      </c>
      <c r="M30" s="78" t="n">
        <v>32.3827</v>
      </c>
      <c r="N30" s="78" t="n">
        <v>37.2545</v>
      </c>
      <c r="O30" s="78" t="n">
        <v>38.6951</v>
      </c>
      <c r="P30" s="78" t="n">
        <v>16953.082</v>
      </c>
      <c r="Q30" s="78" t="n">
        <v>29.016</v>
      </c>
      <c r="R30" s="64" t="n">
        <f aca="false">P30/3600</f>
        <v>4.70918944444444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73.2832</v>
      </c>
      <c r="E31" s="74" t="n">
        <v>39.4267</v>
      </c>
      <c r="F31" s="74" t="n">
        <v>43.6704</v>
      </c>
      <c r="G31" s="74" t="n">
        <v>44.9128</v>
      </c>
      <c r="H31" s="74" t="n">
        <v>35119.988</v>
      </c>
      <c r="I31" s="74" t="n">
        <v>65.021</v>
      </c>
      <c r="J31" s="52" t="n">
        <f aca="false">H31/3600</f>
        <v>9.75555222222222</v>
      </c>
      <c r="L31" s="73" t="n">
        <v>21173.2832</v>
      </c>
      <c r="M31" s="74" t="n">
        <v>39.4267</v>
      </c>
      <c r="N31" s="74" t="n">
        <v>43.6704</v>
      </c>
      <c r="O31" s="74" t="n">
        <v>44.9128</v>
      </c>
      <c r="P31" s="74" t="n">
        <v>35116.369</v>
      </c>
      <c r="Q31" s="74" t="n">
        <v>63.96</v>
      </c>
      <c r="R31" s="52" t="n">
        <f aca="false">P31/3600</f>
        <v>9.7545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0.9744</v>
      </c>
      <c r="E32" s="76" t="n">
        <v>37.5482</v>
      </c>
      <c r="F32" s="76" t="n">
        <v>42.3351</v>
      </c>
      <c r="G32" s="76" t="n">
        <v>42.8808</v>
      </c>
      <c r="H32" s="76" t="n">
        <v>27842.213</v>
      </c>
      <c r="I32" s="76" t="n">
        <v>53.289</v>
      </c>
      <c r="J32" s="58" t="n">
        <f aca="false">H32/3600</f>
        <v>7.73394805555556</v>
      </c>
      <c r="L32" s="75" t="n">
        <v>7060.9744</v>
      </c>
      <c r="M32" s="76" t="n">
        <v>37.5482</v>
      </c>
      <c r="N32" s="76" t="n">
        <v>42.3351</v>
      </c>
      <c r="O32" s="76" t="n">
        <v>42.8808</v>
      </c>
      <c r="P32" s="76" t="n">
        <v>27838.891</v>
      </c>
      <c r="Q32" s="76" t="n">
        <v>52.509</v>
      </c>
      <c r="R32" s="58" t="n">
        <f aca="false">P32/3600</f>
        <v>7.73302527777778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9.688</v>
      </c>
      <c r="E33" s="76" t="n">
        <v>35.6234</v>
      </c>
      <c r="F33" s="76" t="n">
        <v>41.0654</v>
      </c>
      <c r="G33" s="76" t="n">
        <v>41.0626</v>
      </c>
      <c r="H33" s="76" t="n">
        <v>23696.222</v>
      </c>
      <c r="I33" s="76" t="n">
        <v>47.174</v>
      </c>
      <c r="J33" s="58" t="n">
        <f aca="false">H33/3600</f>
        <v>6.58228388888889</v>
      </c>
      <c r="L33" s="75" t="n">
        <v>3219.688</v>
      </c>
      <c r="M33" s="76" t="n">
        <v>35.6234</v>
      </c>
      <c r="N33" s="76" t="n">
        <v>41.0654</v>
      </c>
      <c r="O33" s="76" t="n">
        <v>41.0626</v>
      </c>
      <c r="P33" s="76" t="n">
        <v>23646.812</v>
      </c>
      <c r="Q33" s="76" t="n">
        <v>46.534</v>
      </c>
      <c r="R33" s="58" t="n">
        <f aca="false">P33/3600</f>
        <v>6.56855888888889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5.2664</v>
      </c>
      <c r="E34" s="78" t="n">
        <v>33.574</v>
      </c>
      <c r="F34" s="78" t="n">
        <v>40.1041</v>
      </c>
      <c r="G34" s="78" t="n">
        <v>39.7274</v>
      </c>
      <c r="H34" s="78" t="n">
        <v>20894.366</v>
      </c>
      <c r="I34" s="78" t="n">
        <v>42.323</v>
      </c>
      <c r="J34" s="64" t="n">
        <f aca="false">H34/3600</f>
        <v>5.80399055555556</v>
      </c>
      <c r="L34" s="77" t="n">
        <v>1635.2664</v>
      </c>
      <c r="M34" s="78" t="n">
        <v>33.574</v>
      </c>
      <c r="N34" s="78" t="n">
        <v>40.1041</v>
      </c>
      <c r="O34" s="78" t="n">
        <v>39.7274</v>
      </c>
      <c r="P34" s="78" t="n">
        <v>20860.964</v>
      </c>
      <c r="Q34" s="78" t="n">
        <v>41.683</v>
      </c>
      <c r="R34" s="64" t="n">
        <f aca="false">P34/3600</f>
        <v>5.79471222222222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530.4064</v>
      </c>
      <c r="E35" s="74" t="n">
        <v>38.3372</v>
      </c>
      <c r="F35" s="74" t="n">
        <v>41.7986</v>
      </c>
      <c r="G35" s="74" t="n">
        <v>43.9295</v>
      </c>
      <c r="H35" s="74" t="n">
        <v>39286.499</v>
      </c>
      <c r="I35" s="74" t="n">
        <v>101.947</v>
      </c>
      <c r="J35" s="52" t="n">
        <f aca="false">H35/3600</f>
        <v>10.9129163888889</v>
      </c>
      <c r="L35" s="73" t="n">
        <v>63530.4064</v>
      </c>
      <c r="M35" s="74" t="n">
        <v>38.3372</v>
      </c>
      <c r="N35" s="74" t="n">
        <v>41.7986</v>
      </c>
      <c r="O35" s="74" t="n">
        <v>43.9295</v>
      </c>
      <c r="P35" s="74" t="n">
        <v>39165.627</v>
      </c>
      <c r="Q35" s="74" t="n">
        <v>100.869</v>
      </c>
      <c r="R35" s="52" t="n">
        <f aca="false">P35/3600</f>
        <v>10.879340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5.008</v>
      </c>
      <c r="E36" s="76" t="n">
        <v>35.2501</v>
      </c>
      <c r="F36" s="76" t="n">
        <v>40.4479</v>
      </c>
      <c r="G36" s="76" t="n">
        <v>42.794</v>
      </c>
      <c r="H36" s="76" t="n">
        <v>25851.193</v>
      </c>
      <c r="I36" s="76" t="n">
        <v>56.831</v>
      </c>
      <c r="J36" s="58" t="n">
        <f aca="false">H36/3600</f>
        <v>7.18088694444444</v>
      </c>
      <c r="L36" s="75" t="n">
        <v>9265.008</v>
      </c>
      <c r="M36" s="76" t="n">
        <v>35.2501</v>
      </c>
      <c r="N36" s="76" t="n">
        <v>40.4479</v>
      </c>
      <c r="O36" s="76" t="n">
        <v>42.794</v>
      </c>
      <c r="P36" s="76" t="n">
        <v>25781.841</v>
      </c>
      <c r="Q36" s="76" t="n">
        <v>55.395</v>
      </c>
      <c r="R36" s="58" t="n">
        <f aca="false">P36/3600</f>
        <v>7.1616225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76.5296</v>
      </c>
      <c r="E37" s="76" t="n">
        <v>33.5884</v>
      </c>
      <c r="F37" s="76" t="n">
        <v>39.2828</v>
      </c>
      <c r="G37" s="76" t="n">
        <v>41.8645</v>
      </c>
      <c r="H37" s="76" t="n">
        <v>21029.532</v>
      </c>
      <c r="I37" s="76" t="n">
        <v>41.465</v>
      </c>
      <c r="J37" s="58" t="n">
        <f aca="false">H37/3600</f>
        <v>5.84153666666667</v>
      </c>
      <c r="L37" s="75" t="n">
        <v>2276.5296</v>
      </c>
      <c r="M37" s="76" t="n">
        <v>33.5884</v>
      </c>
      <c r="N37" s="76" t="n">
        <v>39.2828</v>
      </c>
      <c r="O37" s="76" t="n">
        <v>41.8645</v>
      </c>
      <c r="P37" s="76" t="n">
        <v>21041.765</v>
      </c>
      <c r="Q37" s="76" t="n">
        <v>40.107</v>
      </c>
      <c r="R37" s="58" t="n">
        <f aca="false">P37/3600</f>
        <v>5.84493472222222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2.8896</v>
      </c>
      <c r="E38" s="78" t="n">
        <v>31.615</v>
      </c>
      <c r="F38" s="78" t="n">
        <v>38.4301</v>
      </c>
      <c r="G38" s="78" t="n">
        <v>41.1375</v>
      </c>
      <c r="H38" s="78" t="n">
        <v>19000.186</v>
      </c>
      <c r="I38" s="78" t="n">
        <v>33.436</v>
      </c>
      <c r="J38" s="64" t="n">
        <f aca="false">H38/3600</f>
        <v>5.27782944444444</v>
      </c>
      <c r="L38" s="77" t="n">
        <v>832.8896</v>
      </c>
      <c r="M38" s="78" t="n">
        <v>31.615</v>
      </c>
      <c r="N38" s="78" t="n">
        <v>38.4301</v>
      </c>
      <c r="O38" s="78" t="n">
        <v>41.1375</v>
      </c>
      <c r="P38" s="78" t="n">
        <v>18962.505</v>
      </c>
      <c r="Q38" s="78" t="n">
        <v>32.822</v>
      </c>
      <c r="R38" s="64" t="n">
        <f aca="false">P38/3600</f>
        <v>5.2673625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48.0712</v>
      </c>
      <c r="E39" s="74" t="n">
        <v>40.2213</v>
      </c>
      <c r="F39" s="74" t="n">
        <v>42.7432</v>
      </c>
      <c r="G39" s="74" t="n">
        <v>43.3172</v>
      </c>
      <c r="H39" s="74" t="n">
        <v>5876.116</v>
      </c>
      <c r="I39" s="74" t="n">
        <v>11.637</v>
      </c>
      <c r="J39" s="52" t="n">
        <f aca="false">H39/3600</f>
        <v>1.63225444444444</v>
      </c>
      <c r="L39" s="73" t="n">
        <v>3948.0712</v>
      </c>
      <c r="M39" s="74" t="n">
        <v>40.2213</v>
      </c>
      <c r="N39" s="74" t="n">
        <v>42.7432</v>
      </c>
      <c r="O39" s="74" t="n">
        <v>43.3172</v>
      </c>
      <c r="P39" s="74" t="n">
        <v>5894.279</v>
      </c>
      <c r="Q39" s="74" t="n">
        <v>11.637</v>
      </c>
      <c r="R39" s="52" t="n">
        <f aca="false">P39/3600</f>
        <v>1.637299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3888</v>
      </c>
      <c r="E40" s="76" t="n">
        <v>37.0641</v>
      </c>
      <c r="F40" s="76" t="n">
        <v>40.2924</v>
      </c>
      <c r="G40" s="76" t="n">
        <v>40.616</v>
      </c>
      <c r="H40" s="76" t="n">
        <v>4964.996</v>
      </c>
      <c r="I40" s="76" t="n">
        <v>9.781</v>
      </c>
      <c r="J40" s="58" t="n">
        <f aca="false">H40/3600</f>
        <v>1.37916555555556</v>
      </c>
      <c r="L40" s="75" t="n">
        <v>1814.3888</v>
      </c>
      <c r="M40" s="76" t="n">
        <v>37.0641</v>
      </c>
      <c r="N40" s="76" t="n">
        <v>40.2924</v>
      </c>
      <c r="O40" s="76" t="n">
        <v>40.616</v>
      </c>
      <c r="P40" s="76" t="n">
        <v>4981.408</v>
      </c>
      <c r="Q40" s="76" t="n">
        <v>9.796</v>
      </c>
      <c r="R40" s="58" t="n">
        <f aca="false">P40/3600</f>
        <v>1.38372444444444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7.4752</v>
      </c>
      <c r="E41" s="76" t="n">
        <v>34.2696</v>
      </c>
      <c r="F41" s="76" t="n">
        <v>38.3015</v>
      </c>
      <c r="G41" s="76" t="n">
        <v>38.5001</v>
      </c>
      <c r="H41" s="76" t="n">
        <v>4236.039</v>
      </c>
      <c r="I41" s="76" t="n">
        <v>8.174</v>
      </c>
      <c r="J41" s="58" t="n">
        <f aca="false">H41/3600</f>
        <v>1.1766775</v>
      </c>
      <c r="L41" s="75" t="n">
        <v>857.4752</v>
      </c>
      <c r="M41" s="76" t="n">
        <v>34.2696</v>
      </c>
      <c r="N41" s="76" t="n">
        <v>38.3015</v>
      </c>
      <c r="O41" s="76" t="n">
        <v>38.5001</v>
      </c>
      <c r="P41" s="76" t="n">
        <v>4244.194</v>
      </c>
      <c r="Q41" s="76" t="n">
        <v>7.987</v>
      </c>
      <c r="R41" s="58" t="n">
        <f aca="false">P41/3600</f>
        <v>1.17894277777778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9.0528</v>
      </c>
      <c r="E42" s="78" t="n">
        <v>31.8629</v>
      </c>
      <c r="F42" s="78" t="n">
        <v>36.8883</v>
      </c>
      <c r="G42" s="78" t="n">
        <v>36.9705</v>
      </c>
      <c r="H42" s="78" t="n">
        <v>3703.377</v>
      </c>
      <c r="I42" s="78" t="n">
        <v>6.676</v>
      </c>
      <c r="J42" s="64" t="n">
        <f aca="false">H42/3600</f>
        <v>1.02871583333333</v>
      </c>
      <c r="L42" s="77" t="n">
        <v>439.0528</v>
      </c>
      <c r="M42" s="78" t="n">
        <v>31.8629</v>
      </c>
      <c r="N42" s="78" t="n">
        <v>36.8883</v>
      </c>
      <c r="O42" s="78" t="n">
        <v>36.9705</v>
      </c>
      <c r="P42" s="78" t="n">
        <v>3709.75</v>
      </c>
      <c r="Q42" s="78" t="n">
        <v>6.614</v>
      </c>
      <c r="R42" s="64" t="n">
        <f aca="false">P42/3600</f>
        <v>1.03048611111111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8.3368</v>
      </c>
      <c r="E43" s="74" t="n">
        <v>40.0936</v>
      </c>
      <c r="F43" s="74" t="n">
        <v>43.0655</v>
      </c>
      <c r="G43" s="74" t="n">
        <v>44.4441</v>
      </c>
      <c r="H43" s="74" t="n">
        <v>7028.954</v>
      </c>
      <c r="I43" s="74" t="n">
        <v>14.102</v>
      </c>
      <c r="J43" s="52" t="n">
        <f aca="false">H43/3600</f>
        <v>1.95248722222222</v>
      </c>
      <c r="L43" s="73" t="n">
        <v>4588.3368</v>
      </c>
      <c r="M43" s="74" t="n">
        <v>40.0936</v>
      </c>
      <c r="N43" s="74" t="n">
        <v>43.0655</v>
      </c>
      <c r="O43" s="74" t="n">
        <v>44.4441</v>
      </c>
      <c r="P43" s="74" t="n">
        <v>6791.706</v>
      </c>
      <c r="Q43" s="74" t="n">
        <v>13.322</v>
      </c>
      <c r="R43" s="52" t="n">
        <f aca="false">P43/3600</f>
        <v>1.8865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6.2952</v>
      </c>
      <c r="E44" s="76" t="n">
        <v>37.2857</v>
      </c>
      <c r="F44" s="76" t="n">
        <v>41.0495</v>
      </c>
      <c r="G44" s="76" t="n">
        <v>42.134</v>
      </c>
      <c r="H44" s="76" t="n">
        <v>5619.307</v>
      </c>
      <c r="I44" s="76" t="n">
        <v>11.076</v>
      </c>
      <c r="J44" s="58" t="n">
        <f aca="false">H44/3600</f>
        <v>1.56091861111111</v>
      </c>
      <c r="L44" s="75" t="n">
        <v>1976.2952</v>
      </c>
      <c r="M44" s="76" t="n">
        <v>37.2857</v>
      </c>
      <c r="N44" s="76" t="n">
        <v>41.0495</v>
      </c>
      <c r="O44" s="76" t="n">
        <v>42.134</v>
      </c>
      <c r="P44" s="76" t="n">
        <v>5650.761</v>
      </c>
      <c r="Q44" s="76" t="n">
        <v>10.842</v>
      </c>
      <c r="R44" s="58" t="n">
        <f aca="false">P44/3600</f>
        <v>1.56965583333333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5.08</v>
      </c>
      <c r="E45" s="76" t="n">
        <v>34.4159</v>
      </c>
      <c r="F45" s="76" t="n">
        <v>39.3346</v>
      </c>
      <c r="G45" s="76" t="n">
        <v>40.2912</v>
      </c>
      <c r="H45" s="76" t="n">
        <v>4881.303</v>
      </c>
      <c r="I45" s="76" t="n">
        <v>9.236</v>
      </c>
      <c r="J45" s="58" t="n">
        <f aca="false">H45/3600</f>
        <v>1.3559175</v>
      </c>
      <c r="L45" s="75" t="n">
        <v>935.08</v>
      </c>
      <c r="M45" s="76" t="n">
        <v>34.4159</v>
      </c>
      <c r="N45" s="76" t="n">
        <v>39.3346</v>
      </c>
      <c r="O45" s="76" t="n">
        <v>40.2912</v>
      </c>
      <c r="P45" s="76" t="n">
        <v>4873.72</v>
      </c>
      <c r="Q45" s="76" t="n">
        <v>9.141</v>
      </c>
      <c r="R45" s="58" t="n">
        <f aca="false">P45/3600</f>
        <v>1.35381111111111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1.9504</v>
      </c>
      <c r="E46" s="78" t="n">
        <v>31.6033</v>
      </c>
      <c r="F46" s="78" t="n">
        <v>38.0548</v>
      </c>
      <c r="G46" s="78" t="n">
        <v>38.8998</v>
      </c>
      <c r="H46" s="78" t="n">
        <v>4347.225</v>
      </c>
      <c r="I46" s="78" t="n">
        <v>7.862</v>
      </c>
      <c r="J46" s="64" t="n">
        <f aca="false">H46/3600</f>
        <v>1.2075625</v>
      </c>
      <c r="L46" s="77" t="n">
        <v>471.9504</v>
      </c>
      <c r="M46" s="78" t="n">
        <v>31.6033</v>
      </c>
      <c r="N46" s="78" t="n">
        <v>38.0548</v>
      </c>
      <c r="O46" s="78" t="n">
        <v>38.8998</v>
      </c>
      <c r="P46" s="78" t="n">
        <v>4342.619</v>
      </c>
      <c r="Q46" s="78" t="n">
        <v>7.69</v>
      </c>
      <c r="R46" s="64" t="n">
        <f aca="false">P46/3600</f>
        <v>1.20628305555556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1.8696</v>
      </c>
      <c r="E47" s="74" t="n">
        <v>38.2214</v>
      </c>
      <c r="F47" s="74" t="n">
        <v>40.9373</v>
      </c>
      <c r="G47" s="74" t="n">
        <v>41.8623</v>
      </c>
      <c r="H47" s="74" t="n">
        <v>6846.256</v>
      </c>
      <c r="I47" s="74" t="n">
        <v>15.771</v>
      </c>
      <c r="J47" s="52" t="n">
        <f aca="false">H47/3600</f>
        <v>1.90173777777778</v>
      </c>
      <c r="L47" s="73" t="n">
        <v>9341.8696</v>
      </c>
      <c r="M47" s="74" t="n">
        <v>38.2214</v>
      </c>
      <c r="N47" s="74" t="n">
        <v>40.9373</v>
      </c>
      <c r="O47" s="74" t="n">
        <v>41.8623</v>
      </c>
      <c r="P47" s="74" t="n">
        <v>6839.408</v>
      </c>
      <c r="Q47" s="74" t="n">
        <v>15.662</v>
      </c>
      <c r="R47" s="52" t="n">
        <f aca="false">P47/3600</f>
        <v>1.89983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4.116</v>
      </c>
      <c r="E48" s="76" t="n">
        <v>34.3762</v>
      </c>
      <c r="F48" s="76" t="n">
        <v>38.313</v>
      </c>
      <c r="G48" s="76" t="n">
        <v>39.1539</v>
      </c>
      <c r="H48" s="76" t="n">
        <v>5616.28</v>
      </c>
      <c r="I48" s="76" t="n">
        <v>12.885</v>
      </c>
      <c r="J48" s="58" t="n">
        <f aca="false">H48/3600</f>
        <v>1.56007777777778</v>
      </c>
      <c r="L48" s="75" t="n">
        <v>3714.116</v>
      </c>
      <c r="M48" s="76" t="n">
        <v>34.3762</v>
      </c>
      <c r="N48" s="76" t="n">
        <v>38.313</v>
      </c>
      <c r="O48" s="76" t="n">
        <v>39.1539</v>
      </c>
      <c r="P48" s="76" t="n">
        <v>5442.878</v>
      </c>
      <c r="Q48" s="76" t="n">
        <v>11.918</v>
      </c>
      <c r="R48" s="58" t="n">
        <f aca="false">P48/3600</f>
        <v>1.51191055555556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1.6776</v>
      </c>
      <c r="E49" s="76" t="n">
        <v>31.0545</v>
      </c>
      <c r="F49" s="76" t="n">
        <v>36.4153</v>
      </c>
      <c r="G49" s="76" t="n">
        <v>37.1876</v>
      </c>
      <c r="H49" s="76" t="n">
        <v>4480.975</v>
      </c>
      <c r="I49" s="76" t="n">
        <v>9.516</v>
      </c>
      <c r="J49" s="58" t="n">
        <f aca="false">H49/3600</f>
        <v>1.24471527777778</v>
      </c>
      <c r="L49" s="75" t="n">
        <v>1561.6776</v>
      </c>
      <c r="M49" s="76" t="n">
        <v>31.0545</v>
      </c>
      <c r="N49" s="76" t="n">
        <v>36.4153</v>
      </c>
      <c r="O49" s="76" t="n">
        <v>37.1876</v>
      </c>
      <c r="P49" s="76" t="n">
        <v>4518.27</v>
      </c>
      <c r="Q49" s="76" t="n">
        <v>9.375</v>
      </c>
      <c r="R49" s="58" t="n">
        <f aca="false">P49/3600</f>
        <v>1.255075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9.6648</v>
      </c>
      <c r="E50" s="78" t="n">
        <v>27.9383</v>
      </c>
      <c r="F50" s="78" t="n">
        <v>35.0896</v>
      </c>
      <c r="G50" s="78" t="n">
        <v>35.793</v>
      </c>
      <c r="H50" s="78" t="n">
        <v>3816.862</v>
      </c>
      <c r="I50" s="78" t="n">
        <v>7.378</v>
      </c>
      <c r="J50" s="64" t="n">
        <f aca="false">H50/3600</f>
        <v>1.06023944444444</v>
      </c>
      <c r="L50" s="77" t="n">
        <v>659.6648</v>
      </c>
      <c r="M50" s="78" t="n">
        <v>27.9383</v>
      </c>
      <c r="N50" s="78" t="n">
        <v>35.0896</v>
      </c>
      <c r="O50" s="78" t="n">
        <v>35.793</v>
      </c>
      <c r="P50" s="78" t="n">
        <v>3818.976</v>
      </c>
      <c r="Q50" s="78" t="n">
        <v>7.285</v>
      </c>
      <c r="R50" s="64" t="n">
        <f aca="false">P50/3600</f>
        <v>1.06082666666667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6.8944</v>
      </c>
      <c r="E51" s="74" t="n">
        <v>39.9825</v>
      </c>
      <c r="F51" s="74" t="n">
        <v>41.4401</v>
      </c>
      <c r="G51" s="74" t="n">
        <v>42.7828</v>
      </c>
      <c r="H51" s="74" t="n">
        <v>5298.337</v>
      </c>
      <c r="I51" s="74" t="n">
        <v>12.308</v>
      </c>
      <c r="J51" s="52" t="n">
        <f aca="false">H51/3600</f>
        <v>1.47176027777778</v>
      </c>
      <c r="L51" s="73" t="n">
        <v>6126.8944</v>
      </c>
      <c r="M51" s="74" t="n">
        <v>39.9825</v>
      </c>
      <c r="N51" s="74" t="n">
        <v>41.4401</v>
      </c>
      <c r="O51" s="74" t="n">
        <v>42.7828</v>
      </c>
      <c r="P51" s="74" t="n">
        <v>5170.859</v>
      </c>
      <c r="Q51" s="74" t="n">
        <v>11.263</v>
      </c>
      <c r="R51" s="52" t="n">
        <f aca="false">P51/3600</f>
        <v>1.436349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7.716</v>
      </c>
      <c r="E52" s="76" t="n">
        <v>36.209</v>
      </c>
      <c r="F52" s="76" t="n">
        <v>38.8514</v>
      </c>
      <c r="G52" s="76" t="n">
        <v>40.4677</v>
      </c>
      <c r="H52" s="76" t="n">
        <v>4391.712</v>
      </c>
      <c r="I52" s="76" t="n">
        <v>9.453</v>
      </c>
      <c r="J52" s="58" t="n">
        <f aca="false">H52/3600</f>
        <v>1.21992</v>
      </c>
      <c r="L52" s="75" t="n">
        <v>2377.716</v>
      </c>
      <c r="M52" s="76" t="n">
        <v>36.209</v>
      </c>
      <c r="N52" s="76" t="n">
        <v>38.8514</v>
      </c>
      <c r="O52" s="76" t="n">
        <v>40.4677</v>
      </c>
      <c r="P52" s="76" t="n">
        <v>4266.325</v>
      </c>
      <c r="Q52" s="76" t="n">
        <v>8.704</v>
      </c>
      <c r="R52" s="58" t="n">
        <f aca="false">P52/3600</f>
        <v>1.18509027777778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1.4408</v>
      </c>
      <c r="E53" s="76" t="n">
        <v>33.0638</v>
      </c>
      <c r="F53" s="76" t="n">
        <v>36.9872</v>
      </c>
      <c r="G53" s="76" t="n">
        <v>38.7415</v>
      </c>
      <c r="H53" s="76" t="n">
        <v>3577.111</v>
      </c>
      <c r="I53" s="76" t="n">
        <v>7.254</v>
      </c>
      <c r="J53" s="58" t="n">
        <f aca="false">H53/3600</f>
        <v>0.993641944444444</v>
      </c>
      <c r="L53" s="75" t="n">
        <v>1021.4408</v>
      </c>
      <c r="M53" s="76" t="n">
        <v>33.0638</v>
      </c>
      <c r="N53" s="76" t="n">
        <v>36.9872</v>
      </c>
      <c r="O53" s="76" t="n">
        <v>38.7415</v>
      </c>
      <c r="P53" s="76" t="n">
        <v>3567.476</v>
      </c>
      <c r="Q53" s="76" t="n">
        <v>7.129</v>
      </c>
      <c r="R53" s="58" t="n">
        <f aca="false">P53/3600</f>
        <v>0.990965555555556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3.3656</v>
      </c>
      <c r="E54" s="78" t="n">
        <v>30.2452</v>
      </c>
      <c r="F54" s="78" t="n">
        <v>35.7349</v>
      </c>
      <c r="G54" s="78" t="n">
        <v>37.4508</v>
      </c>
      <c r="H54" s="78" t="n">
        <v>3012.991</v>
      </c>
      <c r="I54" s="78" t="n">
        <v>5.912</v>
      </c>
      <c r="J54" s="64" t="n">
        <f aca="false">H54/3600</f>
        <v>0.836941944444445</v>
      </c>
      <c r="L54" s="77" t="n">
        <v>463.3656</v>
      </c>
      <c r="M54" s="78" t="n">
        <v>30.2452</v>
      </c>
      <c r="N54" s="78" t="n">
        <v>35.7349</v>
      </c>
      <c r="O54" s="78" t="n">
        <v>37.4508</v>
      </c>
      <c r="P54" s="78" t="n">
        <v>3026.368</v>
      </c>
      <c r="Q54" s="78" t="n">
        <v>5.834</v>
      </c>
      <c r="R54" s="64" t="n">
        <f aca="false">P54/3600</f>
        <v>0.840657777777778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9.1168</v>
      </c>
      <c r="E55" s="74" t="n">
        <v>40.9248</v>
      </c>
      <c r="F55" s="74" t="n">
        <v>43.5893</v>
      </c>
      <c r="G55" s="74" t="n">
        <v>43.0307</v>
      </c>
      <c r="H55" s="74" t="n">
        <v>1628.609</v>
      </c>
      <c r="I55" s="74" t="n">
        <v>3.744</v>
      </c>
      <c r="J55" s="52" t="n">
        <f aca="false">H55/3600</f>
        <v>0.452391388888889</v>
      </c>
      <c r="L55" s="73" t="n">
        <v>1789.1168</v>
      </c>
      <c r="M55" s="74" t="n">
        <v>40.9248</v>
      </c>
      <c r="N55" s="74" t="n">
        <v>43.5893</v>
      </c>
      <c r="O55" s="74" t="n">
        <v>43.0307</v>
      </c>
      <c r="P55" s="74" t="n">
        <v>1633.595</v>
      </c>
      <c r="Q55" s="74" t="n">
        <v>3.728</v>
      </c>
      <c r="R55" s="52" t="n">
        <f aca="false">P55/3600</f>
        <v>0.45377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1.9144</v>
      </c>
      <c r="E56" s="76" t="n">
        <v>37.075</v>
      </c>
      <c r="F56" s="76" t="n">
        <v>40.904</v>
      </c>
      <c r="G56" s="76" t="n">
        <v>39.884</v>
      </c>
      <c r="H56" s="76" t="n">
        <v>1426.417</v>
      </c>
      <c r="I56" s="76" t="n">
        <v>3.322</v>
      </c>
      <c r="J56" s="58" t="n">
        <f aca="false">H56/3600</f>
        <v>0.396226944444444</v>
      </c>
      <c r="L56" s="75" t="n">
        <v>881.9144</v>
      </c>
      <c r="M56" s="76" t="n">
        <v>37.075</v>
      </c>
      <c r="N56" s="76" t="n">
        <v>40.904</v>
      </c>
      <c r="O56" s="76" t="n">
        <v>39.884</v>
      </c>
      <c r="P56" s="76" t="n">
        <v>1401.169</v>
      </c>
      <c r="Q56" s="76" t="n">
        <v>3.182</v>
      </c>
      <c r="R56" s="58" t="n">
        <f aca="false">P56/3600</f>
        <v>0.389213611111111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9896</v>
      </c>
      <c r="E57" s="76" t="n">
        <v>33.6258</v>
      </c>
      <c r="F57" s="76" t="n">
        <v>38.8893</v>
      </c>
      <c r="G57" s="76" t="n">
        <v>37.5816</v>
      </c>
      <c r="H57" s="76" t="n">
        <v>1237.438</v>
      </c>
      <c r="I57" s="76" t="n">
        <v>2.761</v>
      </c>
      <c r="J57" s="58" t="n">
        <f aca="false">H57/3600</f>
        <v>0.343732777777778</v>
      </c>
      <c r="L57" s="75" t="n">
        <v>427.9896</v>
      </c>
      <c r="M57" s="76" t="n">
        <v>33.6258</v>
      </c>
      <c r="N57" s="76" t="n">
        <v>38.8893</v>
      </c>
      <c r="O57" s="76" t="n">
        <v>37.5816</v>
      </c>
      <c r="P57" s="76" t="n">
        <v>1209.686</v>
      </c>
      <c r="Q57" s="76" t="n">
        <v>2.636</v>
      </c>
      <c r="R57" s="58" t="n">
        <f aca="false">P57/3600</f>
        <v>0.336023888888889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412</v>
      </c>
      <c r="E58" s="78" t="n">
        <v>30.7114</v>
      </c>
      <c r="F58" s="78" t="n">
        <v>37.4976</v>
      </c>
      <c r="G58" s="78" t="n">
        <v>35.9317</v>
      </c>
      <c r="H58" s="78" t="n">
        <v>1072.11</v>
      </c>
      <c r="I58" s="78" t="n">
        <v>2.418</v>
      </c>
      <c r="J58" s="64" t="n">
        <f aca="false">H58/3600</f>
        <v>0.297808333333333</v>
      </c>
      <c r="L58" s="77" t="n">
        <v>216.412</v>
      </c>
      <c r="M58" s="78" t="n">
        <v>30.7114</v>
      </c>
      <c r="N58" s="78" t="n">
        <v>37.4976</v>
      </c>
      <c r="O58" s="78" t="n">
        <v>35.9317</v>
      </c>
      <c r="P58" s="78" t="n">
        <v>1041.846</v>
      </c>
      <c r="Q58" s="78" t="n">
        <v>2.231</v>
      </c>
      <c r="R58" s="64" t="n">
        <f aca="false">P58/3600</f>
        <v>0.289401666666667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60.5224</v>
      </c>
      <c r="E59" s="74" t="n">
        <v>38.2479</v>
      </c>
      <c r="F59" s="74" t="n">
        <v>42.5077</v>
      </c>
      <c r="G59" s="74" t="n">
        <v>43.4951</v>
      </c>
      <c r="H59" s="74" t="n">
        <v>1786.322</v>
      </c>
      <c r="I59" s="74" t="n">
        <v>4.586</v>
      </c>
      <c r="J59" s="52" t="n">
        <f aca="false">H59/3600</f>
        <v>0.496200555555556</v>
      </c>
      <c r="L59" s="73" t="n">
        <v>2760.5224</v>
      </c>
      <c r="M59" s="74" t="n">
        <v>38.2479</v>
      </c>
      <c r="N59" s="74" t="n">
        <v>42.5077</v>
      </c>
      <c r="O59" s="74" t="n">
        <v>43.4951</v>
      </c>
      <c r="P59" s="74" t="n">
        <v>1783.621</v>
      </c>
      <c r="Q59" s="74" t="n">
        <v>4.57</v>
      </c>
      <c r="R59" s="52" t="n">
        <f aca="false">P59/3600</f>
        <v>0.49545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688</v>
      </c>
      <c r="E60" s="76" t="n">
        <v>34.267</v>
      </c>
      <c r="F60" s="76" t="n">
        <v>40.6144</v>
      </c>
      <c r="G60" s="76" t="n">
        <v>41.4851</v>
      </c>
      <c r="H60" s="76" t="n">
        <v>1390.84</v>
      </c>
      <c r="I60" s="76" t="n">
        <v>3.416</v>
      </c>
      <c r="J60" s="58" t="n">
        <f aca="false">H60/3600</f>
        <v>0.386344444444444</v>
      </c>
      <c r="L60" s="75" t="n">
        <v>908.688</v>
      </c>
      <c r="M60" s="76" t="n">
        <v>34.267</v>
      </c>
      <c r="N60" s="76" t="n">
        <v>40.6144</v>
      </c>
      <c r="O60" s="76" t="n">
        <v>41.4851</v>
      </c>
      <c r="P60" s="76" t="n">
        <v>1392.964</v>
      </c>
      <c r="Q60" s="76" t="n">
        <v>3.4</v>
      </c>
      <c r="R60" s="58" t="n">
        <f aca="false">P60/3600</f>
        <v>0.386934444444444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6024</v>
      </c>
      <c r="E61" s="76" t="n">
        <v>31.2345</v>
      </c>
      <c r="F61" s="76" t="n">
        <v>39.2359</v>
      </c>
      <c r="G61" s="76" t="n">
        <v>40.1563</v>
      </c>
      <c r="H61" s="76" t="n">
        <v>1129.706</v>
      </c>
      <c r="I61" s="76" t="n">
        <v>2.714</v>
      </c>
      <c r="J61" s="58" t="n">
        <f aca="false">H61/3600</f>
        <v>0.313807222222222</v>
      </c>
      <c r="L61" s="75" t="n">
        <v>334.6024</v>
      </c>
      <c r="M61" s="76" t="n">
        <v>31.2345</v>
      </c>
      <c r="N61" s="76" t="n">
        <v>39.2359</v>
      </c>
      <c r="O61" s="76" t="n">
        <v>40.1563</v>
      </c>
      <c r="P61" s="76" t="n">
        <v>1132.879</v>
      </c>
      <c r="Q61" s="76" t="n">
        <v>2.745</v>
      </c>
      <c r="R61" s="58" t="n">
        <f aca="false">P61/3600</f>
        <v>0.314688611111111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3448</v>
      </c>
      <c r="E62" s="78" t="n">
        <v>28.4243</v>
      </c>
      <c r="F62" s="78" t="n">
        <v>38.3101</v>
      </c>
      <c r="G62" s="78" t="n">
        <v>39.0367</v>
      </c>
      <c r="H62" s="78" t="n">
        <v>981.38</v>
      </c>
      <c r="I62" s="78" t="n">
        <v>2.215</v>
      </c>
      <c r="J62" s="64" t="n">
        <f aca="false">H62/3600</f>
        <v>0.272605555555556</v>
      </c>
      <c r="L62" s="77" t="n">
        <v>132.3448</v>
      </c>
      <c r="M62" s="78" t="n">
        <v>28.4243</v>
      </c>
      <c r="N62" s="78" t="n">
        <v>38.3101</v>
      </c>
      <c r="O62" s="78" t="n">
        <v>39.0367</v>
      </c>
      <c r="P62" s="78" t="n">
        <v>987.254</v>
      </c>
      <c r="Q62" s="78" t="n">
        <v>2.215</v>
      </c>
      <c r="R62" s="64" t="n">
        <f aca="false">P62/3600</f>
        <v>0.274237222222222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3.984</v>
      </c>
      <c r="E63" s="74" t="n">
        <v>37.9473</v>
      </c>
      <c r="F63" s="74" t="n">
        <v>40.6262</v>
      </c>
      <c r="G63" s="74" t="n">
        <v>41.3104</v>
      </c>
      <c r="H63" s="74" t="n">
        <v>1509.834</v>
      </c>
      <c r="I63" s="74" t="n">
        <v>3.79</v>
      </c>
      <c r="J63" s="52" t="n">
        <f aca="false">H63/3600</f>
        <v>0.419398333333333</v>
      </c>
      <c r="L63" s="73" t="n">
        <v>2153.984</v>
      </c>
      <c r="M63" s="74" t="n">
        <v>37.9473</v>
      </c>
      <c r="N63" s="74" t="n">
        <v>40.6262</v>
      </c>
      <c r="O63" s="74" t="n">
        <v>41.3104</v>
      </c>
      <c r="P63" s="74" t="n">
        <v>1513.839</v>
      </c>
      <c r="Q63" s="74" t="n">
        <v>3.759</v>
      </c>
      <c r="R63" s="52" t="n">
        <f aca="false">P63/3600</f>
        <v>0.42051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6336</v>
      </c>
      <c r="E64" s="76" t="n">
        <v>34.2347</v>
      </c>
      <c r="F64" s="76" t="n">
        <v>37.9987</v>
      </c>
      <c r="G64" s="76" t="n">
        <v>38.5688</v>
      </c>
      <c r="H64" s="76" t="n">
        <v>1195.334</v>
      </c>
      <c r="I64" s="76" t="n">
        <v>2.823</v>
      </c>
      <c r="J64" s="58" t="n">
        <f aca="false">H64/3600</f>
        <v>0.332037222222222</v>
      </c>
      <c r="L64" s="75" t="n">
        <v>864.6336</v>
      </c>
      <c r="M64" s="76" t="n">
        <v>34.2347</v>
      </c>
      <c r="N64" s="76" t="n">
        <v>37.9987</v>
      </c>
      <c r="O64" s="76" t="n">
        <v>38.5688</v>
      </c>
      <c r="P64" s="76" t="n">
        <v>1203.376</v>
      </c>
      <c r="Q64" s="76" t="n">
        <v>2.792</v>
      </c>
      <c r="R64" s="58" t="n">
        <f aca="false">P64/3600</f>
        <v>0.334271111111111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0496</v>
      </c>
      <c r="E65" s="76" t="n">
        <v>30.8755</v>
      </c>
      <c r="F65" s="76" t="n">
        <v>36.0474</v>
      </c>
      <c r="G65" s="76" t="n">
        <v>36.577</v>
      </c>
      <c r="H65" s="76" t="n">
        <v>983.991</v>
      </c>
      <c r="I65" s="76" t="n">
        <v>2.23</v>
      </c>
      <c r="J65" s="58" t="n">
        <f aca="false">H65/3600</f>
        <v>0.273330833333333</v>
      </c>
      <c r="L65" s="75" t="n">
        <v>361.0496</v>
      </c>
      <c r="M65" s="76" t="n">
        <v>30.8755</v>
      </c>
      <c r="N65" s="76" t="n">
        <v>36.0474</v>
      </c>
      <c r="O65" s="76" t="n">
        <v>36.577</v>
      </c>
      <c r="P65" s="76" t="n">
        <v>981.427</v>
      </c>
      <c r="Q65" s="76" t="n">
        <v>2.184</v>
      </c>
      <c r="R65" s="58" t="n">
        <f aca="false">P65/3600</f>
        <v>0.272618611111111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8624</v>
      </c>
      <c r="E66" s="78" t="n">
        <v>27.8985</v>
      </c>
      <c r="F66" s="78" t="n">
        <v>34.6375</v>
      </c>
      <c r="G66" s="78" t="n">
        <v>35.1626</v>
      </c>
      <c r="H66" s="78" t="n">
        <v>833.752</v>
      </c>
      <c r="I66" s="78" t="n">
        <v>1.825</v>
      </c>
      <c r="J66" s="64" t="n">
        <f aca="false">H66/3600</f>
        <v>0.231597777777778</v>
      </c>
      <c r="L66" s="77" t="n">
        <v>152.8624</v>
      </c>
      <c r="M66" s="78" t="n">
        <v>27.8985</v>
      </c>
      <c r="N66" s="78" t="n">
        <v>34.6375</v>
      </c>
      <c r="O66" s="78" t="n">
        <v>35.1626</v>
      </c>
      <c r="P66" s="78" t="n">
        <v>833.202</v>
      </c>
      <c r="Q66" s="78" t="n">
        <v>1.793</v>
      </c>
      <c r="R66" s="64" t="n">
        <f aca="false">P66/3600</f>
        <v>0.231445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98.9584</v>
      </c>
      <c r="E67" s="74" t="n">
        <v>39.888</v>
      </c>
      <c r="F67" s="74" t="n">
        <v>41.2375</v>
      </c>
      <c r="G67" s="74" t="n">
        <v>42.2714</v>
      </c>
      <c r="H67" s="74" t="n">
        <v>1199.819</v>
      </c>
      <c r="I67" s="74" t="n">
        <v>2.948</v>
      </c>
      <c r="J67" s="52" t="n">
        <f aca="false">H67/3600</f>
        <v>0.333283055555556</v>
      </c>
      <c r="L67" s="73" t="n">
        <v>1398.9584</v>
      </c>
      <c r="M67" s="74" t="n">
        <v>39.888</v>
      </c>
      <c r="N67" s="74" t="n">
        <v>41.2375</v>
      </c>
      <c r="O67" s="74" t="n">
        <v>42.2714</v>
      </c>
      <c r="P67" s="74" t="n">
        <v>1197.059</v>
      </c>
      <c r="Q67" s="74" t="n">
        <v>2.963</v>
      </c>
      <c r="R67" s="52" t="n">
        <f aca="false">P67/3600</f>
        <v>0.33251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5816</v>
      </c>
      <c r="E68" s="76" t="n">
        <v>35.8674</v>
      </c>
      <c r="F68" s="76" t="n">
        <v>38.4269</v>
      </c>
      <c r="G68" s="76" t="n">
        <v>39.6149</v>
      </c>
      <c r="H68" s="76" t="n">
        <v>1043.452</v>
      </c>
      <c r="I68" s="76" t="n">
        <v>2.433</v>
      </c>
      <c r="J68" s="58" t="n">
        <f aca="false">H68/3600</f>
        <v>0.289847777777778</v>
      </c>
      <c r="L68" s="75" t="n">
        <v>652.5816</v>
      </c>
      <c r="M68" s="76" t="n">
        <v>35.8674</v>
      </c>
      <c r="N68" s="76" t="n">
        <v>38.4269</v>
      </c>
      <c r="O68" s="76" t="n">
        <v>39.6149</v>
      </c>
      <c r="P68" s="76" t="n">
        <v>1015.52</v>
      </c>
      <c r="Q68" s="76" t="n">
        <v>2.386</v>
      </c>
      <c r="R68" s="58" t="n">
        <f aca="false">P68/3600</f>
        <v>0.282088888888889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4.1784</v>
      </c>
      <c r="E69" s="76" t="n">
        <v>32.2887</v>
      </c>
      <c r="F69" s="76" t="n">
        <v>36.4706</v>
      </c>
      <c r="G69" s="76" t="n">
        <v>37.6031</v>
      </c>
      <c r="H69" s="76" t="n">
        <v>852.498</v>
      </c>
      <c r="I69" s="76" t="n">
        <v>1.918</v>
      </c>
      <c r="J69" s="58" t="n">
        <f aca="false">H69/3600</f>
        <v>0.236805</v>
      </c>
      <c r="L69" s="75" t="n">
        <v>304.1784</v>
      </c>
      <c r="M69" s="76" t="n">
        <v>32.2887</v>
      </c>
      <c r="N69" s="76" t="n">
        <v>36.4706</v>
      </c>
      <c r="O69" s="76" t="n">
        <v>37.6031</v>
      </c>
      <c r="P69" s="76" t="n">
        <v>850.704</v>
      </c>
      <c r="Q69" s="76" t="n">
        <v>1.872</v>
      </c>
      <c r="R69" s="58" t="n">
        <f aca="false">P69/3600</f>
        <v>0.236306666666667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52</v>
      </c>
      <c r="E70" s="78" t="n">
        <v>29.4528</v>
      </c>
      <c r="F70" s="78" t="n">
        <v>35.0427</v>
      </c>
      <c r="G70" s="78" t="n">
        <v>36.1664</v>
      </c>
      <c r="H70" s="78" t="n">
        <v>730.204</v>
      </c>
      <c r="I70" s="78" t="n">
        <v>1.56</v>
      </c>
      <c r="J70" s="64" t="n">
        <f aca="false">H70/3600</f>
        <v>0.202834444444444</v>
      </c>
      <c r="L70" s="77" t="n">
        <v>146.052</v>
      </c>
      <c r="M70" s="78" t="n">
        <v>29.4528</v>
      </c>
      <c r="N70" s="78" t="n">
        <v>35.0427</v>
      </c>
      <c r="O70" s="78" t="n">
        <v>36.1664</v>
      </c>
      <c r="P70" s="78" t="n">
        <v>715.057</v>
      </c>
      <c r="Q70" s="78" t="n">
        <v>1.497</v>
      </c>
      <c r="R70" s="64" t="n">
        <f aca="false">P70/3600</f>
        <v>0.198626944444444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04.3728</v>
      </c>
      <c r="E71" s="74" t="n">
        <v>43.4419</v>
      </c>
      <c r="F71" s="74" t="n">
        <v>46.7218</v>
      </c>
      <c r="G71" s="74" t="n">
        <v>47.6921</v>
      </c>
      <c r="H71" s="74" t="n">
        <v>9628.819</v>
      </c>
      <c r="I71" s="74" t="n">
        <v>18.688</v>
      </c>
      <c r="J71" s="52" t="n">
        <f aca="false">H71/3600</f>
        <v>2.67467194444444</v>
      </c>
      <c r="L71" s="73" t="n">
        <v>2304.3728</v>
      </c>
      <c r="M71" s="74" t="n">
        <v>43.4419</v>
      </c>
      <c r="N71" s="74" t="n">
        <v>46.7218</v>
      </c>
      <c r="O71" s="74" t="n">
        <v>47.6921</v>
      </c>
      <c r="P71" s="74" t="n">
        <v>9333.539</v>
      </c>
      <c r="Q71" s="74" t="n">
        <v>18.002</v>
      </c>
      <c r="R71" s="52" t="n">
        <f aca="false">P71/3600</f>
        <v>2.592649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9.1864</v>
      </c>
      <c r="E72" s="76" t="n">
        <v>41.2254</v>
      </c>
      <c r="F72" s="76" t="n">
        <v>45.41</v>
      </c>
      <c r="G72" s="76" t="n">
        <v>46.077</v>
      </c>
      <c r="H72" s="76" t="n">
        <v>8529.736</v>
      </c>
      <c r="I72" s="76" t="n">
        <v>14.539</v>
      </c>
      <c r="J72" s="58" t="n">
        <f aca="false">H72/3600</f>
        <v>2.36937111111111</v>
      </c>
      <c r="L72" s="75" t="n">
        <v>789.1864</v>
      </c>
      <c r="M72" s="76" t="n">
        <v>41.2254</v>
      </c>
      <c r="N72" s="76" t="n">
        <v>45.41</v>
      </c>
      <c r="O72" s="76" t="n">
        <v>46.077</v>
      </c>
      <c r="P72" s="76" t="n">
        <v>8238.662</v>
      </c>
      <c r="Q72" s="76" t="n">
        <v>13.681</v>
      </c>
      <c r="R72" s="58" t="n">
        <f aca="false">P72/3600</f>
        <v>2.28851722222222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788</v>
      </c>
      <c r="E73" s="76" t="n">
        <v>38.796</v>
      </c>
      <c r="F73" s="76" t="n">
        <v>44.0661</v>
      </c>
      <c r="G73" s="76" t="n">
        <v>44.4604</v>
      </c>
      <c r="H73" s="76" t="n">
        <v>7973.581</v>
      </c>
      <c r="I73" s="76" t="n">
        <v>12.339</v>
      </c>
      <c r="J73" s="58" t="n">
        <f aca="false">H73/3600</f>
        <v>2.21488361111111</v>
      </c>
      <c r="L73" s="75" t="n">
        <v>363.788</v>
      </c>
      <c r="M73" s="76" t="n">
        <v>38.796</v>
      </c>
      <c r="N73" s="76" t="n">
        <v>44.0661</v>
      </c>
      <c r="O73" s="76" t="n">
        <v>44.4604</v>
      </c>
      <c r="P73" s="76" t="n">
        <v>7661.318</v>
      </c>
      <c r="Q73" s="76" t="n">
        <v>11.606</v>
      </c>
      <c r="R73" s="58" t="n">
        <f aca="false">P73/3600</f>
        <v>2.12814388888889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7976</v>
      </c>
      <c r="E74" s="78" t="n">
        <v>36.1206</v>
      </c>
      <c r="F74" s="78" t="n">
        <v>43.0542</v>
      </c>
      <c r="G74" s="78" t="n">
        <v>43.3301</v>
      </c>
      <c r="H74" s="78" t="n">
        <v>7533.474</v>
      </c>
      <c r="I74" s="78" t="n">
        <v>10.67</v>
      </c>
      <c r="J74" s="64" t="n">
        <f aca="false">H74/3600</f>
        <v>2.09263166666667</v>
      </c>
      <c r="L74" s="77" t="n">
        <v>190.7976</v>
      </c>
      <c r="M74" s="78" t="n">
        <v>36.1206</v>
      </c>
      <c r="N74" s="78" t="n">
        <v>43.0542</v>
      </c>
      <c r="O74" s="78" t="n">
        <v>43.3301</v>
      </c>
      <c r="P74" s="78" t="n">
        <v>7290.581</v>
      </c>
      <c r="Q74" s="78" t="n">
        <v>10.233</v>
      </c>
      <c r="R74" s="64" t="n">
        <f aca="false">P74/3600</f>
        <v>2.02516138888889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12.9976</v>
      </c>
      <c r="E75" s="74" t="n">
        <v>43.2937</v>
      </c>
      <c r="F75" s="74" t="n">
        <v>48.3035</v>
      </c>
      <c r="G75" s="74" t="n">
        <v>47.8561</v>
      </c>
      <c r="H75" s="74" t="n">
        <v>9516.632</v>
      </c>
      <c r="I75" s="74" t="n">
        <v>18.595</v>
      </c>
      <c r="J75" s="52" t="n">
        <f aca="false">H75/3600</f>
        <v>2.64350888888889</v>
      </c>
      <c r="L75" s="73" t="n">
        <v>3212.9976</v>
      </c>
      <c r="M75" s="74" t="n">
        <v>43.2937</v>
      </c>
      <c r="N75" s="74" t="n">
        <v>48.3035</v>
      </c>
      <c r="O75" s="74" t="n">
        <v>47.8561</v>
      </c>
      <c r="P75" s="74" t="n">
        <v>9531.849</v>
      </c>
      <c r="Q75" s="74" t="n">
        <v>18.486</v>
      </c>
      <c r="R75" s="52" t="n">
        <f aca="false">P75/3600</f>
        <v>2.64773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3.2776</v>
      </c>
      <c r="E76" s="76" t="n">
        <v>41.0149</v>
      </c>
      <c r="F76" s="76" t="n">
        <v>46.9458</v>
      </c>
      <c r="G76" s="76" t="n">
        <v>45.9808</v>
      </c>
      <c r="H76" s="76" t="n">
        <v>8280.168</v>
      </c>
      <c r="I76" s="76" t="n">
        <v>14.898</v>
      </c>
      <c r="J76" s="58" t="n">
        <f aca="false">H76/3600</f>
        <v>2.30004666666667</v>
      </c>
      <c r="L76" s="75" t="n">
        <v>983.2776</v>
      </c>
      <c r="M76" s="76" t="n">
        <v>41.0149</v>
      </c>
      <c r="N76" s="76" t="n">
        <v>46.9458</v>
      </c>
      <c r="O76" s="76" t="n">
        <v>45.9808</v>
      </c>
      <c r="P76" s="76" t="n">
        <v>8306.282</v>
      </c>
      <c r="Q76" s="76" t="n">
        <v>14.71</v>
      </c>
      <c r="R76" s="58" t="n">
        <f aca="false">P76/3600</f>
        <v>2.30730055555556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3152</v>
      </c>
      <c r="E77" s="76" t="n">
        <v>38.5843</v>
      </c>
      <c r="F77" s="76" t="n">
        <v>45.7219</v>
      </c>
      <c r="G77" s="76" t="n">
        <v>44.2255</v>
      </c>
      <c r="H77" s="76" t="n">
        <v>7663.356</v>
      </c>
      <c r="I77" s="76" t="n">
        <v>12.481</v>
      </c>
      <c r="J77" s="58" t="n">
        <f aca="false">H77/3600</f>
        <v>2.12871</v>
      </c>
      <c r="L77" s="75" t="n">
        <v>430.3152</v>
      </c>
      <c r="M77" s="76" t="n">
        <v>38.5843</v>
      </c>
      <c r="N77" s="76" t="n">
        <v>45.7219</v>
      </c>
      <c r="O77" s="76" t="n">
        <v>44.2255</v>
      </c>
      <c r="P77" s="76" t="n">
        <v>7682.048</v>
      </c>
      <c r="Q77" s="76" t="n">
        <v>12.417</v>
      </c>
      <c r="R77" s="58" t="n">
        <f aca="false">P77/3600</f>
        <v>2.13390222222222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8208</v>
      </c>
      <c r="E78" s="78" t="n">
        <v>35.732</v>
      </c>
      <c r="F78" s="78" t="n">
        <v>44.8399</v>
      </c>
      <c r="G78" s="78" t="n">
        <v>42.8582</v>
      </c>
      <c r="H78" s="78" t="n">
        <v>7297.703</v>
      </c>
      <c r="I78" s="78" t="n">
        <v>10.857</v>
      </c>
      <c r="J78" s="64" t="n">
        <f aca="false">H78/3600</f>
        <v>2.02713972222222</v>
      </c>
      <c r="L78" s="77" t="n">
        <v>223.8208</v>
      </c>
      <c r="M78" s="78" t="n">
        <v>35.732</v>
      </c>
      <c r="N78" s="78" t="n">
        <v>44.8399</v>
      </c>
      <c r="O78" s="78" t="n">
        <v>42.8582</v>
      </c>
      <c r="P78" s="78" t="n">
        <v>7325.104</v>
      </c>
      <c r="Q78" s="78" t="n">
        <v>10.654</v>
      </c>
      <c r="R78" s="64" t="n">
        <f aca="false">P78/3600</f>
        <v>2.03475111111111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82.9312</v>
      </c>
      <c r="E79" s="74" t="n">
        <v>43.1922</v>
      </c>
      <c r="F79" s="74" t="n">
        <v>48.1005</v>
      </c>
      <c r="G79" s="74" t="n">
        <v>48.3314</v>
      </c>
      <c r="H79" s="74" t="n">
        <v>9617.916</v>
      </c>
      <c r="I79" s="74" t="n">
        <v>17.971</v>
      </c>
      <c r="J79" s="52" t="n">
        <f aca="false">H79/3600</f>
        <v>2.67164333333333</v>
      </c>
      <c r="L79" s="73" t="n">
        <v>2682.9312</v>
      </c>
      <c r="M79" s="74" t="n">
        <v>43.1922</v>
      </c>
      <c r="N79" s="74" t="n">
        <v>48.1005</v>
      </c>
      <c r="O79" s="74" t="n">
        <v>48.3314</v>
      </c>
      <c r="P79" s="74" t="n">
        <v>9564.566</v>
      </c>
      <c r="Q79" s="74" t="n">
        <v>17.518</v>
      </c>
      <c r="R79" s="52" t="n">
        <f aca="false">P79/3600</f>
        <v>2.65682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3.628</v>
      </c>
      <c r="E80" s="76" t="n">
        <v>40.833</v>
      </c>
      <c r="F80" s="76" t="n">
        <v>46.3993</v>
      </c>
      <c r="G80" s="76" t="n">
        <v>46.5</v>
      </c>
      <c r="H80" s="76" t="n">
        <v>8320.643</v>
      </c>
      <c r="I80" s="76" t="n">
        <v>14.118</v>
      </c>
      <c r="J80" s="58" t="n">
        <f aca="false">H80/3600</f>
        <v>2.31128972222222</v>
      </c>
      <c r="L80" s="75" t="n">
        <v>793.628</v>
      </c>
      <c r="M80" s="76" t="n">
        <v>40.833</v>
      </c>
      <c r="N80" s="76" t="n">
        <v>46.3993</v>
      </c>
      <c r="O80" s="76" t="n">
        <v>46.5</v>
      </c>
      <c r="P80" s="76" t="n">
        <v>8320.13</v>
      </c>
      <c r="Q80" s="76" t="n">
        <v>13.993</v>
      </c>
      <c r="R80" s="58" t="n">
        <f aca="false">P80/3600</f>
        <v>2.31114722222222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684</v>
      </c>
      <c r="E81" s="76" t="n">
        <v>38.3723</v>
      </c>
      <c r="F81" s="76" t="n">
        <v>44.7291</v>
      </c>
      <c r="G81" s="76" t="n">
        <v>44.7376</v>
      </c>
      <c r="H81" s="76" t="n">
        <v>7689.006</v>
      </c>
      <c r="I81" s="76" t="n">
        <v>12.058</v>
      </c>
      <c r="J81" s="58" t="n">
        <f aca="false">H81/3600</f>
        <v>2.135835</v>
      </c>
      <c r="L81" s="75" t="n">
        <v>331.684</v>
      </c>
      <c r="M81" s="76" t="n">
        <v>38.3723</v>
      </c>
      <c r="N81" s="76" t="n">
        <v>44.7291</v>
      </c>
      <c r="O81" s="76" t="n">
        <v>44.7376</v>
      </c>
      <c r="P81" s="76" t="n">
        <v>7659.794</v>
      </c>
      <c r="Q81" s="76" t="n">
        <v>11.793</v>
      </c>
      <c r="R81" s="58" t="n">
        <f aca="false">P81/3600</f>
        <v>2.12772055555556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032</v>
      </c>
      <c r="E82" s="78" t="n">
        <v>35.7514</v>
      </c>
      <c r="F82" s="78" t="n">
        <v>43.5283</v>
      </c>
      <c r="G82" s="78" t="n">
        <v>43.4419</v>
      </c>
      <c r="H82" s="78" t="n">
        <v>7328.383</v>
      </c>
      <c r="I82" s="78" t="n">
        <v>10.436</v>
      </c>
      <c r="J82" s="64" t="n">
        <f aca="false">H82/3600</f>
        <v>2.03566194444444</v>
      </c>
      <c r="L82" s="77" t="n">
        <v>169.9032</v>
      </c>
      <c r="M82" s="78" t="n">
        <v>35.7514</v>
      </c>
      <c r="N82" s="78" t="n">
        <v>43.5283</v>
      </c>
      <c r="O82" s="78" t="n">
        <v>43.4419</v>
      </c>
      <c r="P82" s="78" t="n">
        <v>7303.155</v>
      </c>
      <c r="Q82" s="78" t="n">
        <v>10.202</v>
      </c>
      <c r="R82" s="64" t="n">
        <f aca="false">P82/3600</f>
        <v>2.02865416666667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292.7528</v>
      </c>
      <c r="E83" s="74" t="n">
        <v>40.3213</v>
      </c>
      <c r="F83" s="74" t="n">
        <v>42.5827</v>
      </c>
      <c r="G83" s="74" t="n">
        <v>43.1216</v>
      </c>
      <c r="H83" s="74" t="n">
        <v>5837.523</v>
      </c>
      <c r="I83" s="74" t="n">
        <v>11.637</v>
      </c>
      <c r="J83" s="52" t="n">
        <f aca="false">H83/3600</f>
        <v>1.62153416666667</v>
      </c>
      <c r="L83" s="73" t="n">
        <v>4292.7528</v>
      </c>
      <c r="M83" s="74" t="n">
        <v>40.3213</v>
      </c>
      <c r="N83" s="74" t="n">
        <v>42.5827</v>
      </c>
      <c r="O83" s="74" t="n">
        <v>43.1216</v>
      </c>
      <c r="P83" s="74" t="n">
        <v>5841.276</v>
      </c>
      <c r="Q83" s="74" t="n">
        <v>11.388</v>
      </c>
      <c r="R83" s="52" t="n">
        <f aca="false">P83/3600</f>
        <v>1.62257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4.4888</v>
      </c>
      <c r="E84" s="76" t="n">
        <v>37.0196</v>
      </c>
      <c r="F84" s="76" t="n">
        <v>39.9039</v>
      </c>
      <c r="G84" s="76" t="n">
        <v>40.2145</v>
      </c>
      <c r="H84" s="76" t="n">
        <v>4928.243</v>
      </c>
      <c r="I84" s="76" t="n">
        <v>9.438</v>
      </c>
      <c r="J84" s="58" t="n">
        <f aca="false">H84/3600</f>
        <v>1.36895638888889</v>
      </c>
      <c r="L84" s="75" t="n">
        <v>1974.4888</v>
      </c>
      <c r="M84" s="76" t="n">
        <v>37.0196</v>
      </c>
      <c r="N84" s="76" t="n">
        <v>39.9039</v>
      </c>
      <c r="O84" s="76" t="n">
        <v>40.2145</v>
      </c>
      <c r="P84" s="76" t="n">
        <v>4952.111</v>
      </c>
      <c r="Q84" s="76" t="n">
        <v>9.313</v>
      </c>
      <c r="R84" s="58" t="n">
        <f aca="false">P84/3600</f>
        <v>1.37558638888889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1.1136</v>
      </c>
      <c r="E85" s="76" t="n">
        <v>34.1003</v>
      </c>
      <c r="F85" s="76" t="n">
        <v>37.7542</v>
      </c>
      <c r="G85" s="76" t="n">
        <v>37.8956</v>
      </c>
      <c r="H85" s="76" t="n">
        <v>4184.374</v>
      </c>
      <c r="I85" s="76" t="n">
        <v>7.425</v>
      </c>
      <c r="J85" s="58" t="n">
        <f aca="false">H85/3600</f>
        <v>1.16232611111111</v>
      </c>
      <c r="L85" s="75" t="n">
        <v>931.1136</v>
      </c>
      <c r="M85" s="76" t="n">
        <v>34.1003</v>
      </c>
      <c r="N85" s="76" t="n">
        <v>37.7542</v>
      </c>
      <c r="O85" s="76" t="n">
        <v>37.8956</v>
      </c>
      <c r="P85" s="76" t="n">
        <v>4182.781</v>
      </c>
      <c r="Q85" s="76" t="n">
        <v>7.269</v>
      </c>
      <c r="R85" s="58" t="n">
        <f aca="false">P85/3600</f>
        <v>1.16188361111111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3168</v>
      </c>
      <c r="E86" s="78" t="n">
        <v>31.5419</v>
      </c>
      <c r="F86" s="78" t="n">
        <v>36.1288</v>
      </c>
      <c r="G86" s="78" t="n">
        <v>36.218</v>
      </c>
      <c r="H86" s="78" t="n">
        <v>3672.201</v>
      </c>
      <c r="I86" s="78" t="n">
        <v>6.349</v>
      </c>
      <c r="J86" s="64" t="n">
        <f aca="false">H86/3600</f>
        <v>1.02005583333333</v>
      </c>
      <c r="L86" s="77" t="n">
        <v>478.3168</v>
      </c>
      <c r="M86" s="78" t="n">
        <v>31.5419</v>
      </c>
      <c r="N86" s="78" t="n">
        <v>36.1288</v>
      </c>
      <c r="O86" s="78" t="n">
        <v>36.218</v>
      </c>
      <c r="P86" s="78" t="n">
        <v>3672.708</v>
      </c>
      <c r="Q86" s="78" t="n">
        <v>6.162</v>
      </c>
      <c r="R86" s="64" t="n">
        <f aca="false">P86/3600</f>
        <v>1.02019666666667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919</v>
      </c>
      <c r="E87" s="74" t="n">
        <v>42.816</v>
      </c>
      <c r="F87" s="74" t="n">
        <v>45.4206</v>
      </c>
      <c r="G87" s="74" t="n">
        <v>45.758</v>
      </c>
      <c r="H87" s="74" t="n">
        <v>12907.096</v>
      </c>
      <c r="I87" s="74" t="n">
        <v>21.824</v>
      </c>
      <c r="J87" s="52" t="n">
        <f aca="false">H87/3600</f>
        <v>3.58530444444444</v>
      </c>
      <c r="L87" s="73" t="n">
        <v>5866.919</v>
      </c>
      <c r="M87" s="74" t="n">
        <v>42.816</v>
      </c>
      <c r="N87" s="74" t="n">
        <v>45.4206</v>
      </c>
      <c r="O87" s="74" t="n">
        <v>45.758</v>
      </c>
      <c r="P87" s="74" t="n">
        <v>12927.584</v>
      </c>
      <c r="Q87" s="74" t="n">
        <v>21.699</v>
      </c>
      <c r="R87" s="52" t="n">
        <f aca="false">P87/3600</f>
        <v>3.59099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059</v>
      </c>
      <c r="E88" s="76" t="n">
        <v>38.8521</v>
      </c>
      <c r="F88" s="76" t="n">
        <v>42.5198</v>
      </c>
      <c r="G88" s="76" t="n">
        <v>42.8164</v>
      </c>
      <c r="H88" s="76" t="n">
        <v>10861.687</v>
      </c>
      <c r="I88" s="76" t="n">
        <v>17.737</v>
      </c>
      <c r="J88" s="58" t="n">
        <f aca="false">H88/3600</f>
        <v>3.01713527777778</v>
      </c>
      <c r="L88" s="75" t="n">
        <v>2901.059</v>
      </c>
      <c r="M88" s="76" t="n">
        <v>38.8521</v>
      </c>
      <c r="N88" s="76" t="n">
        <v>42.5198</v>
      </c>
      <c r="O88" s="76" t="n">
        <v>42.8164</v>
      </c>
      <c r="P88" s="76" t="n">
        <v>10918.119</v>
      </c>
      <c r="Q88" s="76" t="n">
        <v>17.846</v>
      </c>
      <c r="R88" s="58" t="n">
        <f aca="false">P88/3600</f>
        <v>3.03281083333333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581</v>
      </c>
      <c r="E89" s="76" t="n">
        <v>35.124</v>
      </c>
      <c r="F89" s="76" t="n">
        <v>40.3702</v>
      </c>
      <c r="G89" s="76" t="n">
        <v>40.2828</v>
      </c>
      <c r="H89" s="76" t="n">
        <v>9028.453</v>
      </c>
      <c r="I89" s="76" t="n">
        <v>14.508</v>
      </c>
      <c r="J89" s="58" t="n">
        <f aca="false">H89/3600</f>
        <v>2.50790361111111</v>
      </c>
      <c r="L89" s="75" t="n">
        <v>1374.3581</v>
      </c>
      <c r="M89" s="76" t="n">
        <v>35.124</v>
      </c>
      <c r="N89" s="76" t="n">
        <v>40.3702</v>
      </c>
      <c r="O89" s="76" t="n">
        <v>40.2828</v>
      </c>
      <c r="P89" s="76" t="n">
        <v>9051.708</v>
      </c>
      <c r="Q89" s="76" t="n">
        <v>14.368</v>
      </c>
      <c r="R89" s="58" t="n">
        <f aca="false">P89/3600</f>
        <v>2.51436333333333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6987</v>
      </c>
      <c r="E90" s="78" t="n">
        <v>31.8654</v>
      </c>
      <c r="F90" s="78" t="n">
        <v>38.84</v>
      </c>
      <c r="G90" s="78" t="n">
        <v>38.1605</v>
      </c>
      <c r="H90" s="78" t="n">
        <v>7657.884</v>
      </c>
      <c r="I90" s="78" t="n">
        <v>12.121</v>
      </c>
      <c r="J90" s="64" t="n">
        <f aca="false">H90/3600</f>
        <v>2.12719</v>
      </c>
      <c r="L90" s="77" t="n">
        <v>622.6987</v>
      </c>
      <c r="M90" s="78" t="n">
        <v>31.8654</v>
      </c>
      <c r="N90" s="78" t="n">
        <v>38.84</v>
      </c>
      <c r="O90" s="78" t="n">
        <v>38.1605</v>
      </c>
      <c r="P90" s="78" t="n">
        <v>7673.829</v>
      </c>
      <c r="Q90" s="78" t="n">
        <v>12.09</v>
      </c>
      <c r="R90" s="64" t="n">
        <f aca="false">P90/3600</f>
        <v>2.13161916666667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</v>
      </c>
      <c r="E91" s="74" t="n">
        <v>46.5701</v>
      </c>
      <c r="F91" s="74" t="n">
        <v>44.711</v>
      </c>
      <c r="G91" s="74" t="n">
        <v>44.7482</v>
      </c>
      <c r="H91" s="74" t="n">
        <v>3609.886</v>
      </c>
      <c r="I91" s="74" t="n">
        <v>4.009</v>
      </c>
      <c r="J91" s="52" t="n">
        <f aca="false">H91/3600</f>
        <v>1.00274611111111</v>
      </c>
      <c r="L91" s="73" t="n">
        <v>353</v>
      </c>
      <c r="M91" s="74" t="n">
        <v>46.5701</v>
      </c>
      <c r="N91" s="74" t="n">
        <v>44.711</v>
      </c>
      <c r="O91" s="74" t="n">
        <v>44.7482</v>
      </c>
      <c r="P91" s="74" t="n">
        <v>3638.333</v>
      </c>
      <c r="Q91" s="74" t="n">
        <v>4.087</v>
      </c>
      <c r="R91" s="52" t="n">
        <f aca="false">P91/3600</f>
        <v>1.010648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0368</v>
      </c>
      <c r="E92" s="76" t="n">
        <v>42.4629</v>
      </c>
      <c r="F92" s="76" t="n">
        <v>41.0029</v>
      </c>
      <c r="G92" s="76" t="n">
        <v>41.1578</v>
      </c>
      <c r="H92" s="76" t="n">
        <v>3536.159</v>
      </c>
      <c r="I92" s="76" t="n">
        <v>4.134</v>
      </c>
      <c r="J92" s="58" t="n">
        <f aca="false">H92/3600</f>
        <v>0.982266388888889</v>
      </c>
      <c r="L92" s="75" t="n">
        <v>256.0368</v>
      </c>
      <c r="M92" s="76" t="n">
        <v>42.4629</v>
      </c>
      <c r="N92" s="76" t="n">
        <v>41.0029</v>
      </c>
      <c r="O92" s="76" t="n">
        <v>41.1578</v>
      </c>
      <c r="P92" s="76" t="n">
        <v>3541.964</v>
      </c>
      <c r="Q92" s="76" t="n">
        <v>3.962</v>
      </c>
      <c r="R92" s="58" t="n">
        <f aca="false">P92/3600</f>
        <v>0.983878888888889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9808</v>
      </c>
      <c r="E93" s="76" t="n">
        <v>38.0044</v>
      </c>
      <c r="F93" s="76" t="n">
        <v>39.019</v>
      </c>
      <c r="G93" s="76" t="n">
        <v>39.2232</v>
      </c>
      <c r="H93" s="76" t="n">
        <v>3456.832</v>
      </c>
      <c r="I93" s="76" t="n">
        <v>4.024</v>
      </c>
      <c r="J93" s="58" t="n">
        <f aca="false">H93/3600</f>
        <v>0.960231111111111</v>
      </c>
      <c r="L93" s="75" t="n">
        <v>187.9808</v>
      </c>
      <c r="M93" s="76" t="n">
        <v>38.0044</v>
      </c>
      <c r="N93" s="76" t="n">
        <v>39.019</v>
      </c>
      <c r="O93" s="76" t="n">
        <v>39.2232</v>
      </c>
      <c r="P93" s="76" t="n">
        <v>3466.366</v>
      </c>
      <c r="Q93" s="76" t="n">
        <v>3.978</v>
      </c>
      <c r="R93" s="58" t="n">
        <f aca="false">P93/3600</f>
        <v>0.962879444444444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288</v>
      </c>
      <c r="E94" s="78" t="n">
        <v>33.3666</v>
      </c>
      <c r="F94" s="78" t="n">
        <v>37.8689</v>
      </c>
      <c r="G94" s="78" t="n">
        <v>37.942</v>
      </c>
      <c r="H94" s="78" t="n">
        <v>3361.905</v>
      </c>
      <c r="I94" s="78" t="n">
        <v>4.056</v>
      </c>
      <c r="J94" s="64" t="n">
        <f aca="false">H94/3600</f>
        <v>0.9338625</v>
      </c>
      <c r="L94" s="77" t="n">
        <v>134.4288</v>
      </c>
      <c r="M94" s="78" t="n">
        <v>33.3666</v>
      </c>
      <c r="N94" s="78" t="n">
        <v>37.8689</v>
      </c>
      <c r="O94" s="78" t="n">
        <v>37.942</v>
      </c>
      <c r="P94" s="78" t="n">
        <v>3394.7</v>
      </c>
      <c r="Q94" s="78" t="n">
        <v>3.993</v>
      </c>
      <c r="R94" s="64" t="n">
        <f aca="false">P94/3600</f>
        <v>0.942972222222222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6768</v>
      </c>
      <c r="E95" s="74" t="n">
        <v>48.8438</v>
      </c>
      <c r="F95" s="74" t="n">
        <v>52.1083</v>
      </c>
      <c r="G95" s="74" t="n">
        <v>53.1999</v>
      </c>
      <c r="H95" s="74" t="n">
        <v>7499.931</v>
      </c>
      <c r="I95" s="74" t="n">
        <v>10.779</v>
      </c>
      <c r="J95" s="52" t="n">
        <f aca="false">H95/3600</f>
        <v>2.08331416666667</v>
      </c>
      <c r="L95" s="73" t="n">
        <v>719.6768</v>
      </c>
      <c r="M95" s="74" t="n">
        <v>48.8438</v>
      </c>
      <c r="N95" s="74" t="n">
        <v>52.1083</v>
      </c>
      <c r="O95" s="74" t="n">
        <v>53.1999</v>
      </c>
      <c r="P95" s="74" t="n">
        <v>7544.067</v>
      </c>
      <c r="Q95" s="74" t="n">
        <v>10.904</v>
      </c>
      <c r="R95" s="52" t="n">
        <f aca="false">P95/3600</f>
        <v>2.095574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2605</v>
      </c>
      <c r="E96" s="76" t="n">
        <v>45.1606</v>
      </c>
      <c r="F96" s="76" t="n">
        <v>48.9713</v>
      </c>
      <c r="G96" s="76" t="n">
        <v>50.2267</v>
      </c>
      <c r="H96" s="76" t="n">
        <v>7125.726</v>
      </c>
      <c r="I96" s="76" t="n">
        <v>10.686</v>
      </c>
      <c r="J96" s="58" t="n">
        <f aca="false">H96/3600</f>
        <v>1.97936833333333</v>
      </c>
      <c r="L96" s="75" t="n">
        <v>419.2605</v>
      </c>
      <c r="M96" s="76" t="n">
        <v>45.1606</v>
      </c>
      <c r="N96" s="76" t="n">
        <v>48.9713</v>
      </c>
      <c r="O96" s="76" t="n">
        <v>50.2267</v>
      </c>
      <c r="P96" s="76" t="n">
        <v>7113.879</v>
      </c>
      <c r="Q96" s="76" t="n">
        <v>10.545</v>
      </c>
      <c r="R96" s="58" t="n">
        <f aca="false">P96/3600</f>
        <v>1.9760775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5622</v>
      </c>
      <c r="E97" s="76" t="n">
        <v>41.4841</v>
      </c>
      <c r="F97" s="76" t="n">
        <v>46.6127</v>
      </c>
      <c r="G97" s="76" t="n">
        <v>47.8088</v>
      </c>
      <c r="H97" s="76" t="n">
        <v>6807.07</v>
      </c>
      <c r="I97" s="76" t="n">
        <v>10.451</v>
      </c>
      <c r="J97" s="58" t="n">
        <f aca="false">H97/3600</f>
        <v>1.89085277777778</v>
      </c>
      <c r="L97" s="75" t="n">
        <v>244.5622</v>
      </c>
      <c r="M97" s="76" t="n">
        <v>41.4841</v>
      </c>
      <c r="N97" s="76" t="n">
        <v>46.6127</v>
      </c>
      <c r="O97" s="76" t="n">
        <v>47.8088</v>
      </c>
      <c r="P97" s="76" t="n">
        <v>6816.541</v>
      </c>
      <c r="Q97" s="76" t="n">
        <v>10.218</v>
      </c>
      <c r="R97" s="58" t="n">
        <f aca="false">P97/3600</f>
        <v>1.89348361111111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3738</v>
      </c>
      <c r="E98" s="78" t="n">
        <v>37.8915</v>
      </c>
      <c r="F98" s="78" t="n">
        <v>44.8849</v>
      </c>
      <c r="G98" s="78" t="n">
        <v>46.319</v>
      </c>
      <c r="H98" s="78" t="n">
        <v>6579.318</v>
      </c>
      <c r="I98" s="78" t="n">
        <v>9.843</v>
      </c>
      <c r="J98" s="64" t="n">
        <f aca="false">H98/3600</f>
        <v>1.82758833333333</v>
      </c>
      <c r="L98" s="77" t="n">
        <v>149.3738</v>
      </c>
      <c r="M98" s="78" t="n">
        <v>37.8915</v>
      </c>
      <c r="N98" s="78" t="n">
        <v>44.8849</v>
      </c>
      <c r="O98" s="78" t="n">
        <v>46.319</v>
      </c>
      <c r="P98" s="78" t="n">
        <v>6551.308</v>
      </c>
      <c r="Q98" s="78" t="n">
        <v>9.75</v>
      </c>
      <c r="R98" s="64" t="n">
        <f aca="false">P98/3600</f>
        <v>1.81980777777778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0.6507078966653</v>
      </c>
      <c r="J106" s="82" t="n">
        <f aca="false">GEOMEAN(J3:J98)</f>
        <v>1.55422985896761</v>
      </c>
      <c r="Q106" s="82" t="n">
        <f aca="false">GEOMEAN(Q3:Q98)</f>
        <v>10.4453576014916</v>
      </c>
      <c r="R106" s="82" t="n">
        <f aca="false">GEOMEAN(R3:R98)</f>
        <v>1.5485033219581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0719563697921</v>
      </c>
      <c r="R107" s="83" t="n">
        <f aca="false">R106/J106</f>
        <v>0.99631551473779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66681388888889</v>
      </c>
      <c r="J108" s="82" t="n">
        <f aca="false">SUM(J3:J98)</f>
        <v>189.846856666667</v>
      </c>
      <c r="Q108" s="82" t="n">
        <f aca="false">SUM(Q3:Q98)/3600</f>
        <v>0.360472222222222</v>
      </c>
      <c r="R108" s="82" t="n">
        <f aca="false">SUM(R3:R98)</f>
        <v>189.3971641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1.1949238452929</v>
      </c>
      <c r="J113" s="82" t="n">
        <f aca="false">GEOMEAN(J19:J82)</f>
        <v>1.54213414443266</v>
      </c>
      <c r="Q113" s="82" t="n">
        <f aca="false">GEOMEAN(Q19:Q82)</f>
        <v>10.9569116538648</v>
      </c>
      <c r="R113" s="82" t="n">
        <f aca="false">GEOMEAN(R19:R82)</f>
        <v>1.5340775082721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87392755219</v>
      </c>
      <c r="R114" s="83" t="n">
        <f aca="false">R113/J113</f>
        <v>0.994775658012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3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W3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X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Y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W7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X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Y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W11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X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Y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W15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X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Y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W19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X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Y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W23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X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Y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W27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X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Y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W31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X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Y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W35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X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Y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W39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X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Y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W43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X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Y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W47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X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Y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W51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X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Y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W55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X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Y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W59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X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Y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W63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X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Y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W67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X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Y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W71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X71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Y71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75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X75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Y75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79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X79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Y79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T83:V9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6:X6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10:X10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14:X14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18:X18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22:X22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26:X26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30:X30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34:X34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W38:X3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42:X42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W46:X46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W50:X50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54:X54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W58:X58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W62:X62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66:X66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W70:X70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W74:X74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T99:V10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W99:Y103 W105:Y10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W83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X83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Y83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87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X87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Y87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91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X91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Y91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95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95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95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W86:X86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90:X90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W94:X94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W98:X98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W104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conditionalFormatting sqref="X104">
    <cfRule type="cellIs" priority="202" operator="greaterThan" aboveAverage="0" equalAverage="0" bottom="0" percent="0" rank="0" text="" dxfId="906">
      <formula>0.03</formula>
    </cfRule>
    <cfRule type="cellIs" priority="203" operator="lessThan" aboveAverage="0" equalAverage="0" bottom="0" percent="0" rank="0" text="" dxfId="907">
      <formula>-0.03</formula>
    </cfRule>
  </conditionalFormatting>
  <conditionalFormatting sqref="Y104">
    <cfRule type="cellIs" priority="204" operator="greaterThan" aboveAverage="0" equalAverage="0" bottom="0" percent="0" rank="0" text="" dxfId="908">
      <formula>0.03</formula>
    </cfRule>
    <cfRule type="cellIs" priority="205" operator="lessThan" aboveAverage="0" equalAverage="0" bottom="0" percent="0" rank="0" text="" dxfId="909">
      <formula>-0.03</formula>
    </cfRule>
  </conditionalFormatting>
  <conditionalFormatting sqref="T111:V112">
    <cfRule type="cellIs" priority="206" operator="greaterThan" aboveAverage="0" equalAverage="0" bottom="0" percent="0" rank="0" text="" dxfId="910">
      <formula>0.03</formula>
    </cfRule>
    <cfRule type="cellIs" priority="207" operator="lessThan" aboveAverage="0" equalAverage="0" bottom="0" percent="0" rank="0" text="" dxfId="911">
      <formula>-0.03</formula>
    </cfRule>
  </conditionalFormatting>
  <conditionalFormatting sqref="W112:Y112">
    <cfRule type="cellIs" priority="208" operator="greaterThan" aboveAverage="0" equalAverage="0" bottom="0" percent="0" rank="0" text="" dxfId="912">
      <formula>0.03</formula>
    </cfRule>
    <cfRule type="cellIs" priority="209" operator="lessThan" aboveAverage="0" equalAverage="0" bottom="0" percent="0" rank="0" text="" dxfId="913">
      <formula>-0.03</formula>
    </cfRule>
  </conditionalFormatting>
  <conditionalFormatting sqref="W111">
    <cfRule type="cellIs" priority="210" operator="greaterThan" aboveAverage="0" equalAverage="0" bottom="0" percent="0" rank="0" text="" dxfId="914">
      <formula>0.03</formula>
    </cfRule>
    <cfRule type="cellIs" priority="211" operator="lessThan" aboveAverage="0" equalAverage="0" bottom="0" percent="0" rank="0" text="" dxfId="915">
      <formula>-0.03</formula>
    </cfRule>
  </conditionalFormatting>
  <conditionalFormatting sqref="X111">
    <cfRule type="cellIs" priority="212" operator="greaterThan" aboveAverage="0" equalAverage="0" bottom="0" percent="0" rank="0" text="" dxfId="916">
      <formula>0.03</formula>
    </cfRule>
    <cfRule type="cellIs" priority="213" operator="lessThan" aboveAverage="0" equalAverage="0" bottom="0" percent="0" rank="0" text="" dxfId="917">
      <formula>-0.03</formula>
    </cfRule>
  </conditionalFormatting>
  <conditionalFormatting sqref="Y111">
    <cfRule type="cellIs" priority="214" operator="greaterThan" aboveAverage="0" equalAverage="0" bottom="0" percent="0" rank="0" text="" dxfId="918">
      <formula>0.03</formula>
    </cfRule>
    <cfRule type="cellIs" priority="215" operator="lessThan" aboveAverage="0" equalAverage="0" bottom="0" percent="0" rank="0" text="" dxfId="9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0">
      <formula>0.03</formula>
    </cfRule>
    <cfRule type="cellIs" priority="3" operator="lessThan" aboveAverage="0" equalAverage="0" bottom="0" percent="0" rank="0" text="" dxfId="921">
      <formula>-0.03</formula>
    </cfRule>
  </conditionalFormatting>
  <conditionalFormatting sqref="T3:V82 T105:V105">
    <cfRule type="cellIs" priority="4" operator="greaterThan" aboveAverage="0" equalAverage="0" bottom="0" percent="0" rank="0" text="" dxfId="922">
      <formula>0.03</formula>
    </cfRule>
    <cfRule type="cellIs" priority="5" operator="lessThan" aboveAverage="0" equalAverage="0" bottom="0" percent="0" rank="0" text="" dxfId="923">
      <formula>-0.03</formula>
    </cfRule>
  </conditionalFormatting>
  <conditionalFormatting sqref="W3">
    <cfRule type="cellIs" priority="6" operator="greaterThan" aboveAverage="0" equalAverage="0" bottom="0" percent="0" rank="0" text="" dxfId="924">
      <formula>0.03</formula>
    </cfRule>
    <cfRule type="cellIs" priority="7" operator="lessThan" aboveAverage="0" equalAverage="0" bottom="0" percent="0" rank="0" text="" dxfId="925">
      <formula>-0.03</formula>
    </cfRule>
  </conditionalFormatting>
  <conditionalFormatting sqref="X3">
    <cfRule type="cellIs" priority="8" operator="greaterThan" aboveAverage="0" equalAverage="0" bottom="0" percent="0" rank="0" text="" dxfId="926">
      <formula>0.03</formula>
    </cfRule>
    <cfRule type="cellIs" priority="9" operator="lessThan" aboveAverage="0" equalAverage="0" bottom="0" percent="0" rank="0" text="" dxfId="927">
      <formula>-0.03</formula>
    </cfRule>
  </conditionalFormatting>
  <conditionalFormatting sqref="Y3">
    <cfRule type="cellIs" priority="10" operator="greaterThan" aboveAverage="0" equalAverage="0" bottom="0" percent="0" rank="0" text="" dxfId="928">
      <formula>0.03</formula>
    </cfRule>
    <cfRule type="cellIs" priority="11" operator="lessThan" aboveAverage="0" equalAverage="0" bottom="0" percent="0" rank="0" text="" dxfId="929">
      <formula>-0.03</formula>
    </cfRule>
  </conditionalFormatting>
  <conditionalFormatting sqref="W7">
    <cfRule type="cellIs" priority="12" operator="greaterThan" aboveAverage="0" equalAverage="0" bottom="0" percent="0" rank="0" text="" dxfId="930">
      <formula>0.03</formula>
    </cfRule>
    <cfRule type="cellIs" priority="13" operator="lessThan" aboveAverage="0" equalAverage="0" bottom="0" percent="0" rank="0" text="" dxfId="931">
      <formula>-0.03</formula>
    </cfRule>
  </conditionalFormatting>
  <conditionalFormatting sqref="X7">
    <cfRule type="cellIs" priority="14" operator="greaterThan" aboveAverage="0" equalAverage="0" bottom="0" percent="0" rank="0" text="" dxfId="932">
      <formula>0.03</formula>
    </cfRule>
    <cfRule type="cellIs" priority="15" operator="lessThan" aboveAverage="0" equalAverage="0" bottom="0" percent="0" rank="0" text="" dxfId="933">
      <formula>-0.03</formula>
    </cfRule>
  </conditionalFormatting>
  <conditionalFormatting sqref="Y7">
    <cfRule type="cellIs" priority="16" operator="greaterThan" aboveAverage="0" equalAverage="0" bottom="0" percent="0" rank="0" text="" dxfId="934">
      <formula>0.03</formula>
    </cfRule>
    <cfRule type="cellIs" priority="17" operator="lessThan" aboveAverage="0" equalAverage="0" bottom="0" percent="0" rank="0" text="" dxfId="935">
      <formula>-0.03</formula>
    </cfRule>
  </conditionalFormatting>
  <conditionalFormatting sqref="W11">
    <cfRule type="cellIs" priority="18" operator="greaterThan" aboveAverage="0" equalAverage="0" bottom="0" percent="0" rank="0" text="" dxfId="936">
      <formula>0.03</formula>
    </cfRule>
    <cfRule type="cellIs" priority="19" operator="lessThan" aboveAverage="0" equalAverage="0" bottom="0" percent="0" rank="0" text="" dxfId="937">
      <formula>-0.03</formula>
    </cfRule>
  </conditionalFormatting>
  <conditionalFormatting sqref="X11">
    <cfRule type="cellIs" priority="20" operator="greaterThan" aboveAverage="0" equalAverage="0" bottom="0" percent="0" rank="0" text="" dxfId="938">
      <formula>0.03</formula>
    </cfRule>
    <cfRule type="cellIs" priority="21" operator="lessThan" aboveAverage="0" equalAverage="0" bottom="0" percent="0" rank="0" text="" dxfId="939">
      <formula>-0.03</formula>
    </cfRule>
  </conditionalFormatting>
  <conditionalFormatting sqref="Y11">
    <cfRule type="cellIs" priority="22" operator="greaterThan" aboveAverage="0" equalAverage="0" bottom="0" percent="0" rank="0" text="" dxfId="940">
      <formula>0.03</formula>
    </cfRule>
    <cfRule type="cellIs" priority="23" operator="lessThan" aboveAverage="0" equalAverage="0" bottom="0" percent="0" rank="0" text="" dxfId="941">
      <formula>-0.03</formula>
    </cfRule>
  </conditionalFormatting>
  <conditionalFormatting sqref="W15">
    <cfRule type="cellIs" priority="24" operator="greaterThan" aboveAverage="0" equalAverage="0" bottom="0" percent="0" rank="0" text="" dxfId="942">
      <formula>0.03</formula>
    </cfRule>
    <cfRule type="cellIs" priority="25" operator="lessThan" aboveAverage="0" equalAverage="0" bottom="0" percent="0" rank="0" text="" dxfId="943">
      <formula>-0.03</formula>
    </cfRule>
  </conditionalFormatting>
  <conditionalFormatting sqref="X15">
    <cfRule type="cellIs" priority="26" operator="greaterThan" aboveAverage="0" equalAverage="0" bottom="0" percent="0" rank="0" text="" dxfId="944">
      <formula>0.03</formula>
    </cfRule>
    <cfRule type="cellIs" priority="27" operator="lessThan" aboveAverage="0" equalAverage="0" bottom="0" percent="0" rank="0" text="" dxfId="945">
      <formula>-0.03</formula>
    </cfRule>
  </conditionalFormatting>
  <conditionalFormatting sqref="Y15">
    <cfRule type="cellIs" priority="28" operator="greaterThan" aboveAverage="0" equalAverage="0" bottom="0" percent="0" rank="0" text="" dxfId="946">
      <formula>0.03</formula>
    </cfRule>
    <cfRule type="cellIs" priority="29" operator="lessThan" aboveAverage="0" equalAverage="0" bottom="0" percent="0" rank="0" text="" dxfId="947">
      <formula>-0.03</formula>
    </cfRule>
  </conditionalFormatting>
  <conditionalFormatting sqref="W19">
    <cfRule type="cellIs" priority="30" operator="greaterThan" aboveAverage="0" equalAverage="0" bottom="0" percent="0" rank="0" text="" dxfId="948">
      <formula>0.03</formula>
    </cfRule>
    <cfRule type="cellIs" priority="31" operator="lessThan" aboveAverage="0" equalAverage="0" bottom="0" percent="0" rank="0" text="" dxfId="949">
      <formula>-0.03</formula>
    </cfRule>
  </conditionalFormatting>
  <conditionalFormatting sqref="X19">
    <cfRule type="cellIs" priority="32" operator="greaterThan" aboveAverage="0" equalAverage="0" bottom="0" percent="0" rank="0" text="" dxfId="950">
      <formula>0.03</formula>
    </cfRule>
    <cfRule type="cellIs" priority="33" operator="lessThan" aboveAverage="0" equalAverage="0" bottom="0" percent="0" rank="0" text="" dxfId="951">
      <formula>-0.03</formula>
    </cfRule>
  </conditionalFormatting>
  <conditionalFormatting sqref="Y19">
    <cfRule type="cellIs" priority="34" operator="greaterThan" aboveAverage="0" equalAverage="0" bottom="0" percent="0" rank="0" text="" dxfId="952">
      <formula>0.03</formula>
    </cfRule>
    <cfRule type="cellIs" priority="35" operator="lessThan" aboveAverage="0" equalAverage="0" bottom="0" percent="0" rank="0" text="" dxfId="953">
      <formula>-0.03</formula>
    </cfRule>
  </conditionalFormatting>
  <conditionalFormatting sqref="W23">
    <cfRule type="cellIs" priority="36" operator="greaterThan" aboveAverage="0" equalAverage="0" bottom="0" percent="0" rank="0" text="" dxfId="954">
      <formula>0.03</formula>
    </cfRule>
    <cfRule type="cellIs" priority="37" operator="lessThan" aboveAverage="0" equalAverage="0" bottom="0" percent="0" rank="0" text="" dxfId="955">
      <formula>-0.03</formula>
    </cfRule>
  </conditionalFormatting>
  <conditionalFormatting sqref="X23">
    <cfRule type="cellIs" priority="38" operator="greaterThan" aboveAverage="0" equalAverage="0" bottom="0" percent="0" rank="0" text="" dxfId="956">
      <formula>0.03</formula>
    </cfRule>
    <cfRule type="cellIs" priority="39" operator="lessThan" aboveAverage="0" equalAverage="0" bottom="0" percent="0" rank="0" text="" dxfId="957">
      <formula>-0.03</formula>
    </cfRule>
  </conditionalFormatting>
  <conditionalFormatting sqref="Y23">
    <cfRule type="cellIs" priority="40" operator="greaterThan" aboveAverage="0" equalAverage="0" bottom="0" percent="0" rank="0" text="" dxfId="958">
      <formula>0.03</formula>
    </cfRule>
    <cfRule type="cellIs" priority="41" operator="lessThan" aboveAverage="0" equalAverage="0" bottom="0" percent="0" rank="0" text="" dxfId="959">
      <formula>-0.03</formula>
    </cfRule>
  </conditionalFormatting>
  <conditionalFormatting sqref="W27">
    <cfRule type="cellIs" priority="42" operator="greaterThan" aboveAverage="0" equalAverage="0" bottom="0" percent="0" rank="0" text="" dxfId="960">
      <formula>0.03</formula>
    </cfRule>
    <cfRule type="cellIs" priority="43" operator="lessThan" aboveAverage="0" equalAverage="0" bottom="0" percent="0" rank="0" text="" dxfId="961">
      <formula>-0.03</formula>
    </cfRule>
  </conditionalFormatting>
  <conditionalFormatting sqref="X27">
    <cfRule type="cellIs" priority="44" operator="greaterThan" aboveAverage="0" equalAverage="0" bottom="0" percent="0" rank="0" text="" dxfId="962">
      <formula>0.03</formula>
    </cfRule>
    <cfRule type="cellIs" priority="45" operator="lessThan" aboveAverage="0" equalAverage="0" bottom="0" percent="0" rank="0" text="" dxfId="963">
      <formula>-0.03</formula>
    </cfRule>
  </conditionalFormatting>
  <conditionalFormatting sqref="Y27">
    <cfRule type="cellIs" priority="46" operator="greaterThan" aboveAverage="0" equalAverage="0" bottom="0" percent="0" rank="0" text="" dxfId="964">
      <formula>0.03</formula>
    </cfRule>
    <cfRule type="cellIs" priority="47" operator="lessThan" aboveAverage="0" equalAverage="0" bottom="0" percent="0" rank="0" text="" dxfId="965">
      <formula>-0.03</formula>
    </cfRule>
  </conditionalFormatting>
  <conditionalFormatting sqref="W31">
    <cfRule type="cellIs" priority="48" operator="greaterThan" aboveAverage="0" equalAverage="0" bottom="0" percent="0" rank="0" text="" dxfId="966">
      <formula>0.03</formula>
    </cfRule>
    <cfRule type="cellIs" priority="49" operator="lessThan" aboveAverage="0" equalAverage="0" bottom="0" percent="0" rank="0" text="" dxfId="967">
      <formula>-0.03</formula>
    </cfRule>
  </conditionalFormatting>
  <conditionalFormatting sqref="X31">
    <cfRule type="cellIs" priority="50" operator="greaterThan" aboveAverage="0" equalAverage="0" bottom="0" percent="0" rank="0" text="" dxfId="968">
      <formula>0.03</formula>
    </cfRule>
    <cfRule type="cellIs" priority="51" operator="lessThan" aboveAverage="0" equalAverage="0" bottom="0" percent="0" rank="0" text="" dxfId="969">
      <formula>-0.03</formula>
    </cfRule>
  </conditionalFormatting>
  <conditionalFormatting sqref="Y31">
    <cfRule type="cellIs" priority="52" operator="greaterThan" aboveAverage="0" equalAverage="0" bottom="0" percent="0" rank="0" text="" dxfId="970">
      <formula>0.03</formula>
    </cfRule>
    <cfRule type="cellIs" priority="53" operator="lessThan" aboveAverage="0" equalAverage="0" bottom="0" percent="0" rank="0" text="" dxfId="971">
      <formula>-0.03</formula>
    </cfRule>
  </conditionalFormatting>
  <conditionalFormatting sqref="W35">
    <cfRule type="cellIs" priority="54" operator="greaterThan" aboveAverage="0" equalAverage="0" bottom="0" percent="0" rank="0" text="" dxfId="972">
      <formula>0.03</formula>
    </cfRule>
    <cfRule type="cellIs" priority="55" operator="lessThan" aboveAverage="0" equalAverage="0" bottom="0" percent="0" rank="0" text="" dxfId="973">
      <formula>-0.03</formula>
    </cfRule>
  </conditionalFormatting>
  <conditionalFormatting sqref="X35">
    <cfRule type="cellIs" priority="56" operator="greaterThan" aboveAverage="0" equalAverage="0" bottom="0" percent="0" rank="0" text="" dxfId="974">
      <formula>0.03</formula>
    </cfRule>
    <cfRule type="cellIs" priority="57" operator="lessThan" aboveAverage="0" equalAverage="0" bottom="0" percent="0" rank="0" text="" dxfId="975">
      <formula>-0.03</formula>
    </cfRule>
  </conditionalFormatting>
  <conditionalFormatting sqref="Y35">
    <cfRule type="cellIs" priority="58" operator="greaterThan" aboveAverage="0" equalAverage="0" bottom="0" percent="0" rank="0" text="" dxfId="976">
      <formula>0.03</formula>
    </cfRule>
    <cfRule type="cellIs" priority="59" operator="lessThan" aboveAverage="0" equalAverage="0" bottom="0" percent="0" rank="0" text="" dxfId="977">
      <formula>-0.03</formula>
    </cfRule>
  </conditionalFormatting>
  <conditionalFormatting sqref="W39">
    <cfRule type="cellIs" priority="60" operator="greaterThan" aboveAverage="0" equalAverage="0" bottom="0" percent="0" rank="0" text="" dxfId="978">
      <formula>0.03</formula>
    </cfRule>
    <cfRule type="cellIs" priority="61" operator="lessThan" aboveAverage="0" equalAverage="0" bottom="0" percent="0" rank="0" text="" dxfId="979">
      <formula>-0.03</formula>
    </cfRule>
  </conditionalFormatting>
  <conditionalFormatting sqref="X39">
    <cfRule type="cellIs" priority="62" operator="greaterThan" aboveAverage="0" equalAverage="0" bottom="0" percent="0" rank="0" text="" dxfId="980">
      <formula>0.03</formula>
    </cfRule>
    <cfRule type="cellIs" priority="63" operator="lessThan" aboveAverage="0" equalAverage="0" bottom="0" percent="0" rank="0" text="" dxfId="981">
      <formula>-0.03</formula>
    </cfRule>
  </conditionalFormatting>
  <conditionalFormatting sqref="Y39">
    <cfRule type="cellIs" priority="64" operator="greaterThan" aboveAverage="0" equalAverage="0" bottom="0" percent="0" rank="0" text="" dxfId="982">
      <formula>0.03</formula>
    </cfRule>
    <cfRule type="cellIs" priority="65" operator="lessThan" aboveAverage="0" equalAverage="0" bottom="0" percent="0" rank="0" text="" dxfId="983">
      <formula>-0.03</formula>
    </cfRule>
  </conditionalFormatting>
  <conditionalFormatting sqref="W43">
    <cfRule type="cellIs" priority="66" operator="greaterThan" aboveAverage="0" equalAverage="0" bottom="0" percent="0" rank="0" text="" dxfId="984">
      <formula>0.03</formula>
    </cfRule>
    <cfRule type="cellIs" priority="67" operator="lessThan" aboveAverage="0" equalAverage="0" bottom="0" percent="0" rank="0" text="" dxfId="985">
      <formula>-0.03</formula>
    </cfRule>
  </conditionalFormatting>
  <conditionalFormatting sqref="X43">
    <cfRule type="cellIs" priority="68" operator="greaterThan" aboveAverage="0" equalAverage="0" bottom="0" percent="0" rank="0" text="" dxfId="986">
      <formula>0.03</formula>
    </cfRule>
    <cfRule type="cellIs" priority="69" operator="lessThan" aboveAverage="0" equalAverage="0" bottom="0" percent="0" rank="0" text="" dxfId="987">
      <formula>-0.03</formula>
    </cfRule>
  </conditionalFormatting>
  <conditionalFormatting sqref="Y43">
    <cfRule type="cellIs" priority="70" operator="greaterThan" aboveAverage="0" equalAverage="0" bottom="0" percent="0" rank="0" text="" dxfId="988">
      <formula>0.03</formula>
    </cfRule>
    <cfRule type="cellIs" priority="71" operator="lessThan" aboveAverage="0" equalAverage="0" bottom="0" percent="0" rank="0" text="" dxfId="989">
      <formula>-0.03</formula>
    </cfRule>
  </conditionalFormatting>
  <conditionalFormatting sqref="W47">
    <cfRule type="cellIs" priority="72" operator="greaterThan" aboveAverage="0" equalAverage="0" bottom="0" percent="0" rank="0" text="" dxfId="990">
      <formula>0.03</formula>
    </cfRule>
    <cfRule type="cellIs" priority="73" operator="lessThan" aboveAverage="0" equalAverage="0" bottom="0" percent="0" rank="0" text="" dxfId="991">
      <formula>-0.03</formula>
    </cfRule>
  </conditionalFormatting>
  <conditionalFormatting sqref="X47">
    <cfRule type="cellIs" priority="74" operator="greaterThan" aboveAverage="0" equalAverage="0" bottom="0" percent="0" rank="0" text="" dxfId="992">
      <formula>0.03</formula>
    </cfRule>
    <cfRule type="cellIs" priority="75" operator="lessThan" aboveAverage="0" equalAverage="0" bottom="0" percent="0" rank="0" text="" dxfId="993">
      <formula>-0.03</formula>
    </cfRule>
  </conditionalFormatting>
  <conditionalFormatting sqref="Y47">
    <cfRule type="cellIs" priority="76" operator="greaterThan" aboveAverage="0" equalAverage="0" bottom="0" percent="0" rank="0" text="" dxfId="994">
      <formula>0.03</formula>
    </cfRule>
    <cfRule type="cellIs" priority="77" operator="lessThan" aboveAverage="0" equalAverage="0" bottom="0" percent="0" rank="0" text="" dxfId="995">
      <formula>-0.03</formula>
    </cfRule>
  </conditionalFormatting>
  <conditionalFormatting sqref="W51">
    <cfRule type="cellIs" priority="78" operator="greaterThan" aboveAverage="0" equalAverage="0" bottom="0" percent="0" rank="0" text="" dxfId="996">
      <formula>0.03</formula>
    </cfRule>
    <cfRule type="cellIs" priority="79" operator="lessThan" aboveAverage="0" equalAverage="0" bottom="0" percent="0" rank="0" text="" dxfId="997">
      <formula>-0.03</formula>
    </cfRule>
  </conditionalFormatting>
  <conditionalFormatting sqref="X51">
    <cfRule type="cellIs" priority="80" operator="greaterThan" aboveAverage="0" equalAverage="0" bottom="0" percent="0" rank="0" text="" dxfId="998">
      <formula>0.03</formula>
    </cfRule>
    <cfRule type="cellIs" priority="81" operator="lessThan" aboveAverage="0" equalAverage="0" bottom="0" percent="0" rank="0" text="" dxfId="999">
      <formula>-0.03</formula>
    </cfRule>
  </conditionalFormatting>
  <conditionalFormatting sqref="Y51">
    <cfRule type="cellIs" priority="82" operator="greaterThan" aboveAverage="0" equalAverage="0" bottom="0" percent="0" rank="0" text="" dxfId="1000">
      <formula>0.03</formula>
    </cfRule>
    <cfRule type="cellIs" priority="83" operator="lessThan" aboveAverage="0" equalAverage="0" bottom="0" percent="0" rank="0" text="" dxfId="1001">
      <formula>-0.03</formula>
    </cfRule>
  </conditionalFormatting>
  <conditionalFormatting sqref="W55">
    <cfRule type="cellIs" priority="84" operator="greaterThan" aboveAverage="0" equalAverage="0" bottom="0" percent="0" rank="0" text="" dxfId="1002">
      <formula>0.03</formula>
    </cfRule>
    <cfRule type="cellIs" priority="85" operator="lessThan" aboveAverage="0" equalAverage="0" bottom="0" percent="0" rank="0" text="" dxfId="1003">
      <formula>-0.03</formula>
    </cfRule>
  </conditionalFormatting>
  <conditionalFormatting sqref="X55">
    <cfRule type="cellIs" priority="86" operator="greaterThan" aboveAverage="0" equalAverage="0" bottom="0" percent="0" rank="0" text="" dxfId="1004">
      <formula>0.03</formula>
    </cfRule>
    <cfRule type="cellIs" priority="87" operator="lessThan" aboveAverage="0" equalAverage="0" bottom="0" percent="0" rank="0" text="" dxfId="1005">
      <formula>-0.03</formula>
    </cfRule>
  </conditionalFormatting>
  <conditionalFormatting sqref="Y55">
    <cfRule type="cellIs" priority="88" operator="greaterThan" aboveAverage="0" equalAverage="0" bottom="0" percent="0" rank="0" text="" dxfId="1006">
      <formula>0.03</formula>
    </cfRule>
    <cfRule type="cellIs" priority="89" operator="lessThan" aboveAverage="0" equalAverage="0" bottom="0" percent="0" rank="0" text="" dxfId="1007">
      <formula>-0.03</formula>
    </cfRule>
  </conditionalFormatting>
  <conditionalFormatting sqref="W59">
    <cfRule type="cellIs" priority="90" operator="greaterThan" aboveAverage="0" equalAverage="0" bottom="0" percent="0" rank="0" text="" dxfId="1008">
      <formula>0.03</formula>
    </cfRule>
    <cfRule type="cellIs" priority="91" operator="lessThan" aboveAverage="0" equalAverage="0" bottom="0" percent="0" rank="0" text="" dxfId="1009">
      <formula>-0.03</formula>
    </cfRule>
  </conditionalFormatting>
  <conditionalFormatting sqref="X59">
    <cfRule type="cellIs" priority="92" operator="greaterThan" aboveAverage="0" equalAverage="0" bottom="0" percent="0" rank="0" text="" dxfId="1010">
      <formula>0.03</formula>
    </cfRule>
    <cfRule type="cellIs" priority="93" operator="lessThan" aboveAverage="0" equalAverage="0" bottom="0" percent="0" rank="0" text="" dxfId="1011">
      <formula>-0.03</formula>
    </cfRule>
  </conditionalFormatting>
  <conditionalFormatting sqref="Y59">
    <cfRule type="cellIs" priority="94" operator="greaterThan" aboveAverage="0" equalAverage="0" bottom="0" percent="0" rank="0" text="" dxfId="1012">
      <formula>0.03</formula>
    </cfRule>
    <cfRule type="cellIs" priority="95" operator="lessThan" aboveAverage="0" equalAverage="0" bottom="0" percent="0" rank="0" text="" dxfId="1013">
      <formula>-0.03</formula>
    </cfRule>
  </conditionalFormatting>
  <conditionalFormatting sqref="W63">
    <cfRule type="cellIs" priority="96" operator="greaterThan" aboveAverage="0" equalAverage="0" bottom="0" percent="0" rank="0" text="" dxfId="1014">
      <formula>0.03</formula>
    </cfRule>
    <cfRule type="cellIs" priority="97" operator="lessThan" aboveAverage="0" equalAverage="0" bottom="0" percent="0" rank="0" text="" dxfId="1015">
      <formula>-0.03</formula>
    </cfRule>
  </conditionalFormatting>
  <conditionalFormatting sqref="X63">
    <cfRule type="cellIs" priority="98" operator="greaterThan" aboveAverage="0" equalAverage="0" bottom="0" percent="0" rank="0" text="" dxfId="1016">
      <formula>0.03</formula>
    </cfRule>
    <cfRule type="cellIs" priority="99" operator="lessThan" aboveAverage="0" equalAverage="0" bottom="0" percent="0" rank="0" text="" dxfId="1017">
      <formula>-0.03</formula>
    </cfRule>
  </conditionalFormatting>
  <conditionalFormatting sqref="Y63">
    <cfRule type="cellIs" priority="100" operator="greaterThan" aboveAverage="0" equalAverage="0" bottom="0" percent="0" rank="0" text="" dxfId="1018">
      <formula>0.03</formula>
    </cfRule>
    <cfRule type="cellIs" priority="101" operator="lessThan" aboveAverage="0" equalAverage="0" bottom="0" percent="0" rank="0" text="" dxfId="1019">
      <formula>-0.03</formula>
    </cfRule>
  </conditionalFormatting>
  <conditionalFormatting sqref="W67">
    <cfRule type="cellIs" priority="102" operator="greaterThan" aboveAverage="0" equalAverage="0" bottom="0" percent="0" rank="0" text="" dxfId="1020">
      <formula>0.03</formula>
    </cfRule>
    <cfRule type="cellIs" priority="103" operator="lessThan" aboveAverage="0" equalAverage="0" bottom="0" percent="0" rank="0" text="" dxfId="1021">
      <formula>-0.03</formula>
    </cfRule>
  </conditionalFormatting>
  <conditionalFormatting sqref="X67">
    <cfRule type="cellIs" priority="104" operator="greaterThan" aboveAverage="0" equalAverage="0" bottom="0" percent="0" rank="0" text="" dxfId="1022">
      <formula>0.03</formula>
    </cfRule>
    <cfRule type="cellIs" priority="105" operator="lessThan" aboveAverage="0" equalAverage="0" bottom="0" percent="0" rank="0" text="" dxfId="1023">
      <formula>-0.03</formula>
    </cfRule>
  </conditionalFormatting>
  <conditionalFormatting sqref="Y67">
    <cfRule type="cellIs" priority="106" operator="greaterThan" aboveAverage="0" equalAverage="0" bottom="0" percent="0" rank="0" text="" dxfId="1024">
      <formula>0.03</formula>
    </cfRule>
    <cfRule type="cellIs" priority="107" operator="lessThan" aboveAverage="0" equalAverage="0" bottom="0" percent="0" rank="0" text="" dxfId="1025">
      <formula>-0.03</formula>
    </cfRule>
  </conditionalFormatting>
  <conditionalFormatting sqref="W71">
    <cfRule type="cellIs" priority="108" operator="greaterThan" aboveAverage="0" equalAverage="0" bottom="0" percent="0" rank="0" text="" dxfId="1026">
      <formula>0.03</formula>
    </cfRule>
    <cfRule type="cellIs" priority="109" operator="lessThan" aboveAverage="0" equalAverage="0" bottom="0" percent="0" rank="0" text="" dxfId="1027">
      <formula>-0.03</formula>
    </cfRule>
  </conditionalFormatting>
  <conditionalFormatting sqref="X71">
    <cfRule type="cellIs" priority="110" operator="greaterThan" aboveAverage="0" equalAverage="0" bottom="0" percent="0" rank="0" text="" dxfId="1028">
      <formula>0.03</formula>
    </cfRule>
    <cfRule type="cellIs" priority="111" operator="lessThan" aboveAverage="0" equalAverage="0" bottom="0" percent="0" rank="0" text="" dxfId="1029">
      <formula>-0.03</formula>
    </cfRule>
  </conditionalFormatting>
  <conditionalFormatting sqref="Y71">
    <cfRule type="cellIs" priority="112" operator="greaterThan" aboveAverage="0" equalAverage="0" bottom="0" percent="0" rank="0" text="" dxfId="1030">
      <formula>0.03</formula>
    </cfRule>
    <cfRule type="cellIs" priority="113" operator="lessThan" aboveAverage="0" equalAverage="0" bottom="0" percent="0" rank="0" text="" dxfId="1031">
      <formula>-0.03</formula>
    </cfRule>
  </conditionalFormatting>
  <conditionalFormatting sqref="W75">
    <cfRule type="cellIs" priority="114" operator="greaterThan" aboveAverage="0" equalAverage="0" bottom="0" percent="0" rank="0" text="" dxfId="1032">
      <formula>0.03</formula>
    </cfRule>
    <cfRule type="cellIs" priority="115" operator="lessThan" aboveAverage="0" equalAverage="0" bottom="0" percent="0" rank="0" text="" dxfId="1033">
      <formula>-0.03</formula>
    </cfRule>
  </conditionalFormatting>
  <conditionalFormatting sqref="X75">
    <cfRule type="cellIs" priority="116" operator="greaterThan" aboveAverage="0" equalAverage="0" bottom="0" percent="0" rank="0" text="" dxfId="1034">
      <formula>0.03</formula>
    </cfRule>
    <cfRule type="cellIs" priority="117" operator="lessThan" aboveAverage="0" equalAverage="0" bottom="0" percent="0" rank="0" text="" dxfId="1035">
      <formula>-0.03</formula>
    </cfRule>
  </conditionalFormatting>
  <conditionalFormatting sqref="Y75">
    <cfRule type="cellIs" priority="118" operator="greaterThan" aboveAverage="0" equalAverage="0" bottom="0" percent="0" rank="0" text="" dxfId="1036">
      <formula>0.03</formula>
    </cfRule>
    <cfRule type="cellIs" priority="119" operator="lessThan" aboveAverage="0" equalAverage="0" bottom="0" percent="0" rank="0" text="" dxfId="1037">
      <formula>-0.03</formula>
    </cfRule>
  </conditionalFormatting>
  <conditionalFormatting sqref="W79">
    <cfRule type="cellIs" priority="120" operator="greaterThan" aboveAverage="0" equalAverage="0" bottom="0" percent="0" rank="0" text="" dxfId="1038">
      <formula>0.03</formula>
    </cfRule>
    <cfRule type="cellIs" priority="121" operator="lessThan" aboveAverage="0" equalAverage="0" bottom="0" percent="0" rank="0" text="" dxfId="1039">
      <formula>-0.03</formula>
    </cfRule>
  </conditionalFormatting>
  <conditionalFormatting sqref="X79">
    <cfRule type="cellIs" priority="122" operator="greaterThan" aboveAverage="0" equalAverage="0" bottom="0" percent="0" rank="0" text="" dxfId="1040">
      <formula>0.03</formula>
    </cfRule>
    <cfRule type="cellIs" priority="123" operator="lessThan" aboveAverage="0" equalAverage="0" bottom="0" percent="0" rank="0" text="" dxfId="1041">
      <formula>-0.03</formula>
    </cfRule>
  </conditionalFormatting>
  <conditionalFormatting sqref="Y79">
    <cfRule type="cellIs" priority="124" operator="greaterThan" aboveAverage="0" equalAverage="0" bottom="0" percent="0" rank="0" text="" dxfId="1042">
      <formula>0.03</formula>
    </cfRule>
    <cfRule type="cellIs" priority="125" operator="lessThan" aboveAverage="0" equalAverage="0" bottom="0" percent="0" rank="0" text="" dxfId="1043">
      <formula>-0.03</formula>
    </cfRule>
  </conditionalFormatting>
  <conditionalFormatting sqref="W105:Y105">
    <cfRule type="cellIs" priority="126" operator="greaterThan" aboveAverage="0" equalAverage="0" bottom="0" percent="0" rank="0" text="" dxfId="1044">
      <formula>0.03</formula>
    </cfRule>
    <cfRule type="cellIs" priority="127" operator="lessThan" aboveAverage="0" equalAverage="0" bottom="0" percent="0" rank="0" text="" dxfId="1045">
      <formula>-0.03</formula>
    </cfRule>
  </conditionalFormatting>
  <conditionalFormatting sqref="W6:X6">
    <cfRule type="cellIs" priority="128" operator="greaterThan" aboveAverage="0" equalAverage="0" bottom="0" percent="0" rank="0" text="" dxfId="1046">
      <formula>0.03</formula>
    </cfRule>
    <cfRule type="cellIs" priority="129" operator="lessThan" aboveAverage="0" equalAverage="0" bottom="0" percent="0" rank="0" text="" dxfId="1047">
      <formula>-0.03</formula>
    </cfRule>
  </conditionalFormatting>
  <conditionalFormatting sqref="W10:X10">
    <cfRule type="cellIs" priority="130" operator="greaterThan" aboveAverage="0" equalAverage="0" bottom="0" percent="0" rank="0" text="" dxfId="1048">
      <formula>0.03</formula>
    </cfRule>
    <cfRule type="cellIs" priority="131" operator="lessThan" aboveAverage="0" equalAverage="0" bottom="0" percent="0" rank="0" text="" dxfId="1049">
      <formula>-0.03</formula>
    </cfRule>
  </conditionalFormatting>
  <conditionalFormatting sqref="W14:X14">
    <cfRule type="cellIs" priority="132" operator="greaterThan" aboveAverage="0" equalAverage="0" bottom="0" percent="0" rank="0" text="" dxfId="1050">
      <formula>0.03</formula>
    </cfRule>
    <cfRule type="cellIs" priority="133" operator="lessThan" aboveAverage="0" equalAverage="0" bottom="0" percent="0" rank="0" text="" dxfId="1051">
      <formula>-0.03</formula>
    </cfRule>
  </conditionalFormatting>
  <conditionalFormatting sqref="W18:X18">
    <cfRule type="cellIs" priority="134" operator="greaterThan" aboveAverage="0" equalAverage="0" bottom="0" percent="0" rank="0" text="" dxfId="1052">
      <formula>0.03</formula>
    </cfRule>
    <cfRule type="cellIs" priority="135" operator="lessThan" aboveAverage="0" equalAverage="0" bottom="0" percent="0" rank="0" text="" dxfId="1053">
      <formula>-0.03</formula>
    </cfRule>
  </conditionalFormatting>
  <conditionalFormatting sqref="W22:X22">
    <cfRule type="cellIs" priority="136" operator="greaterThan" aboveAverage="0" equalAverage="0" bottom="0" percent="0" rank="0" text="" dxfId="1054">
      <formula>0.03</formula>
    </cfRule>
    <cfRule type="cellIs" priority="137" operator="lessThan" aboveAverage="0" equalAverage="0" bottom="0" percent="0" rank="0" text="" dxfId="1055">
      <formula>-0.03</formula>
    </cfRule>
  </conditionalFormatting>
  <conditionalFormatting sqref="W26:X26">
    <cfRule type="cellIs" priority="138" operator="greaterThan" aboveAverage="0" equalAverage="0" bottom="0" percent="0" rank="0" text="" dxfId="1056">
      <formula>0.03</formula>
    </cfRule>
    <cfRule type="cellIs" priority="139" operator="lessThan" aboveAverage="0" equalAverage="0" bottom="0" percent="0" rank="0" text="" dxfId="1057">
      <formula>-0.03</formula>
    </cfRule>
  </conditionalFormatting>
  <conditionalFormatting sqref="W30:X30">
    <cfRule type="cellIs" priority="140" operator="greaterThan" aboveAverage="0" equalAverage="0" bottom="0" percent="0" rank="0" text="" dxfId="1058">
      <formula>0.03</formula>
    </cfRule>
    <cfRule type="cellIs" priority="141" operator="lessThan" aboveAverage="0" equalAverage="0" bottom="0" percent="0" rank="0" text="" dxfId="1059">
      <formula>-0.03</formula>
    </cfRule>
  </conditionalFormatting>
  <conditionalFormatting sqref="W34:X34">
    <cfRule type="cellIs" priority="142" operator="greaterThan" aboveAverage="0" equalAverage="0" bottom="0" percent="0" rank="0" text="" dxfId="1060">
      <formula>0.03</formula>
    </cfRule>
    <cfRule type="cellIs" priority="143" operator="lessThan" aboveAverage="0" equalAverage="0" bottom="0" percent="0" rank="0" text="" dxfId="1061">
      <formula>-0.03</formula>
    </cfRule>
  </conditionalFormatting>
  <conditionalFormatting sqref="W38:X38">
    <cfRule type="cellIs" priority="144" operator="greaterThan" aboveAverage="0" equalAverage="0" bottom="0" percent="0" rank="0" text="" dxfId="1062">
      <formula>0.03</formula>
    </cfRule>
    <cfRule type="cellIs" priority="145" operator="lessThan" aboveAverage="0" equalAverage="0" bottom="0" percent="0" rank="0" text="" dxfId="1063">
      <formula>-0.03</formula>
    </cfRule>
  </conditionalFormatting>
  <conditionalFormatting sqref="W42:X42">
    <cfRule type="cellIs" priority="146" operator="greaterThan" aboveAverage="0" equalAverage="0" bottom="0" percent="0" rank="0" text="" dxfId="1064">
      <formula>0.03</formula>
    </cfRule>
    <cfRule type="cellIs" priority="147" operator="lessThan" aboveAverage="0" equalAverage="0" bottom="0" percent="0" rank="0" text="" dxfId="1065">
      <formula>-0.03</formula>
    </cfRule>
  </conditionalFormatting>
  <conditionalFormatting sqref="W46:X46">
    <cfRule type="cellIs" priority="148" operator="greaterThan" aboveAverage="0" equalAverage="0" bottom="0" percent="0" rank="0" text="" dxfId="1066">
      <formula>0.03</formula>
    </cfRule>
    <cfRule type="cellIs" priority="149" operator="lessThan" aboveAverage="0" equalAverage="0" bottom="0" percent="0" rank="0" text="" dxfId="1067">
      <formula>-0.03</formula>
    </cfRule>
  </conditionalFormatting>
  <conditionalFormatting sqref="W50:X50">
    <cfRule type="cellIs" priority="150" operator="greaterThan" aboveAverage="0" equalAverage="0" bottom="0" percent="0" rank="0" text="" dxfId="1068">
      <formula>0.03</formula>
    </cfRule>
    <cfRule type="cellIs" priority="151" operator="lessThan" aboveAverage="0" equalAverage="0" bottom="0" percent="0" rank="0" text="" dxfId="1069">
      <formula>-0.03</formula>
    </cfRule>
  </conditionalFormatting>
  <conditionalFormatting sqref="W54:X54">
    <cfRule type="cellIs" priority="152" operator="greaterThan" aboveAverage="0" equalAverage="0" bottom="0" percent="0" rank="0" text="" dxfId="1070">
      <formula>0.03</formula>
    </cfRule>
    <cfRule type="cellIs" priority="153" operator="lessThan" aboveAverage="0" equalAverage="0" bottom="0" percent="0" rank="0" text="" dxfId="1071">
      <formula>-0.03</formula>
    </cfRule>
  </conditionalFormatting>
  <conditionalFormatting sqref="W58:X58">
    <cfRule type="cellIs" priority="154" operator="greaterThan" aboveAverage="0" equalAverage="0" bottom="0" percent="0" rank="0" text="" dxfId="1072">
      <formula>0.03</formula>
    </cfRule>
    <cfRule type="cellIs" priority="155" operator="lessThan" aboveAverage="0" equalAverage="0" bottom="0" percent="0" rank="0" text="" dxfId="1073">
      <formula>-0.03</formula>
    </cfRule>
  </conditionalFormatting>
  <conditionalFormatting sqref="W62:X62">
    <cfRule type="cellIs" priority="156" operator="greaterThan" aboveAverage="0" equalAverage="0" bottom="0" percent="0" rank="0" text="" dxfId="1074">
      <formula>0.03</formula>
    </cfRule>
    <cfRule type="cellIs" priority="157" operator="lessThan" aboveAverage="0" equalAverage="0" bottom="0" percent="0" rank="0" text="" dxfId="1075">
      <formula>-0.03</formula>
    </cfRule>
  </conditionalFormatting>
  <conditionalFormatting sqref="W66:X66">
    <cfRule type="cellIs" priority="158" operator="greaterThan" aboveAverage="0" equalAverage="0" bottom="0" percent="0" rank="0" text="" dxfId="1076">
      <formula>0.03</formula>
    </cfRule>
    <cfRule type="cellIs" priority="159" operator="lessThan" aboveAverage="0" equalAverage="0" bottom="0" percent="0" rank="0" text="" dxfId="1077">
      <formula>-0.03</formula>
    </cfRule>
  </conditionalFormatting>
  <conditionalFormatting sqref="W70:X70">
    <cfRule type="cellIs" priority="160" operator="greaterThan" aboveAverage="0" equalAverage="0" bottom="0" percent="0" rank="0" text="" dxfId="1078">
      <formula>0.03</formula>
    </cfRule>
    <cfRule type="cellIs" priority="161" operator="lessThan" aboveAverage="0" equalAverage="0" bottom="0" percent="0" rank="0" text="" dxfId="1079">
      <formula>-0.03</formula>
    </cfRule>
  </conditionalFormatting>
  <conditionalFormatting sqref="W74:X74">
    <cfRule type="cellIs" priority="162" operator="greaterThan" aboveAverage="0" equalAverage="0" bottom="0" percent="0" rank="0" text="" dxfId="1080">
      <formula>0.03</formula>
    </cfRule>
    <cfRule type="cellIs" priority="163" operator="lessThan" aboveAverage="0" equalAverage="0" bottom="0" percent="0" rank="0" text="" dxfId="1081">
      <formula>-0.03</formula>
    </cfRule>
  </conditionalFormatting>
  <conditionalFormatting sqref="T83:V98">
    <cfRule type="cellIs" priority="164" operator="greaterThan" aboveAverage="0" equalAverage="0" bottom="0" percent="0" rank="0" text="" dxfId="1082">
      <formula>0.03</formula>
    </cfRule>
    <cfRule type="cellIs" priority="165" operator="lessThan" aboveAverage="0" equalAverage="0" bottom="0" percent="0" rank="0" text="" dxfId="1083">
      <formula>-0.03</formula>
    </cfRule>
  </conditionalFormatting>
  <conditionalFormatting sqref="W83">
    <cfRule type="cellIs" priority="166" operator="greaterThan" aboveAverage="0" equalAverage="0" bottom="0" percent="0" rank="0" text="" dxfId="1084">
      <formula>0.03</formula>
    </cfRule>
    <cfRule type="cellIs" priority="167" operator="lessThan" aboveAverage="0" equalAverage="0" bottom="0" percent="0" rank="0" text="" dxfId="1085">
      <formula>-0.03</formula>
    </cfRule>
  </conditionalFormatting>
  <conditionalFormatting sqref="X83">
    <cfRule type="cellIs" priority="168" operator="greaterThan" aboveAverage="0" equalAverage="0" bottom="0" percent="0" rank="0" text="" dxfId="1086">
      <formula>0.03</formula>
    </cfRule>
    <cfRule type="cellIs" priority="169" operator="lessThan" aboveAverage="0" equalAverage="0" bottom="0" percent="0" rank="0" text="" dxfId="1087">
      <formula>-0.03</formula>
    </cfRule>
  </conditionalFormatting>
  <conditionalFormatting sqref="Y83">
    <cfRule type="cellIs" priority="170" operator="greaterThan" aboveAverage="0" equalAverage="0" bottom="0" percent="0" rank="0" text="" dxfId="1088">
      <formula>0.03</formula>
    </cfRule>
    <cfRule type="cellIs" priority="171" operator="lessThan" aboveAverage="0" equalAverage="0" bottom="0" percent="0" rank="0" text="" dxfId="1089">
      <formula>-0.03</formula>
    </cfRule>
  </conditionalFormatting>
  <conditionalFormatting sqref="W87">
    <cfRule type="cellIs" priority="172" operator="greaterThan" aboveAverage="0" equalAverage="0" bottom="0" percent="0" rank="0" text="" dxfId="1090">
      <formula>0.03</formula>
    </cfRule>
    <cfRule type="cellIs" priority="173" operator="lessThan" aboveAverage="0" equalAverage="0" bottom="0" percent="0" rank="0" text="" dxfId="1091">
      <formula>-0.03</formula>
    </cfRule>
  </conditionalFormatting>
  <conditionalFormatting sqref="X87">
    <cfRule type="cellIs" priority="174" operator="greaterThan" aboveAverage="0" equalAverage="0" bottom="0" percent="0" rank="0" text="" dxfId="1092">
      <formula>0.03</formula>
    </cfRule>
    <cfRule type="cellIs" priority="175" operator="lessThan" aboveAverage="0" equalAverage="0" bottom="0" percent="0" rank="0" text="" dxfId="1093">
      <formula>-0.03</formula>
    </cfRule>
  </conditionalFormatting>
  <conditionalFormatting sqref="Y87">
    <cfRule type="cellIs" priority="176" operator="greaterThan" aboveAverage="0" equalAverage="0" bottom="0" percent="0" rank="0" text="" dxfId="1094">
      <formula>0.03</formula>
    </cfRule>
    <cfRule type="cellIs" priority="177" operator="lessThan" aboveAverage="0" equalAverage="0" bottom="0" percent="0" rank="0" text="" dxfId="1095">
      <formula>-0.03</formula>
    </cfRule>
  </conditionalFormatting>
  <conditionalFormatting sqref="W91">
    <cfRule type="cellIs" priority="178" operator="greaterThan" aboveAverage="0" equalAverage="0" bottom="0" percent="0" rank="0" text="" dxfId="1096">
      <formula>0.03</formula>
    </cfRule>
    <cfRule type="cellIs" priority="179" operator="lessThan" aboveAverage="0" equalAverage="0" bottom="0" percent="0" rank="0" text="" dxfId="1097">
      <formula>-0.03</formula>
    </cfRule>
  </conditionalFormatting>
  <conditionalFormatting sqref="X91">
    <cfRule type="cellIs" priority="180" operator="greaterThan" aboveAverage="0" equalAverage="0" bottom="0" percent="0" rank="0" text="" dxfId="1098">
      <formula>0.03</formula>
    </cfRule>
    <cfRule type="cellIs" priority="181" operator="lessThan" aboveAverage="0" equalAverage="0" bottom="0" percent="0" rank="0" text="" dxfId="1099">
      <formula>-0.03</formula>
    </cfRule>
  </conditionalFormatting>
  <conditionalFormatting sqref="Y91">
    <cfRule type="cellIs" priority="182" operator="greaterThan" aboveAverage="0" equalAverage="0" bottom="0" percent="0" rank="0" text="" dxfId="1100">
      <formula>0.03</formula>
    </cfRule>
    <cfRule type="cellIs" priority="183" operator="lessThan" aboveAverage="0" equalAverage="0" bottom="0" percent="0" rank="0" text="" dxfId="1101">
      <formula>-0.03</formula>
    </cfRule>
  </conditionalFormatting>
  <conditionalFormatting sqref="W95">
    <cfRule type="cellIs" priority="184" operator="greaterThan" aboveAverage="0" equalAverage="0" bottom="0" percent="0" rank="0" text="" dxfId="1102">
      <formula>0.03</formula>
    </cfRule>
    <cfRule type="cellIs" priority="185" operator="lessThan" aboveAverage="0" equalAverage="0" bottom="0" percent="0" rank="0" text="" dxfId="1103">
      <formula>-0.03</formula>
    </cfRule>
  </conditionalFormatting>
  <conditionalFormatting sqref="X95">
    <cfRule type="cellIs" priority="186" operator="greaterThan" aboveAverage="0" equalAverage="0" bottom="0" percent="0" rank="0" text="" dxfId="1104">
      <formula>0.03</formula>
    </cfRule>
    <cfRule type="cellIs" priority="187" operator="lessThan" aboveAverage="0" equalAverage="0" bottom="0" percent="0" rank="0" text="" dxfId="1105">
      <formula>-0.03</formula>
    </cfRule>
  </conditionalFormatting>
  <conditionalFormatting sqref="Y95">
    <cfRule type="cellIs" priority="188" operator="greaterThan" aboveAverage="0" equalAverage="0" bottom="0" percent="0" rank="0" text="" dxfId="1106">
      <formula>0.03</formula>
    </cfRule>
    <cfRule type="cellIs" priority="189" operator="lessThan" aboveAverage="0" equalAverage="0" bottom="0" percent="0" rank="0" text="" dxfId="1107">
      <formula>-0.03</formula>
    </cfRule>
  </conditionalFormatting>
  <conditionalFormatting sqref="W86:X86">
    <cfRule type="cellIs" priority="190" operator="greaterThan" aboveAverage="0" equalAverage="0" bottom="0" percent="0" rank="0" text="" dxfId="1108">
      <formula>0.03</formula>
    </cfRule>
    <cfRule type="cellIs" priority="191" operator="lessThan" aboveAverage="0" equalAverage="0" bottom="0" percent="0" rank="0" text="" dxfId="1109">
      <formula>-0.03</formula>
    </cfRule>
  </conditionalFormatting>
  <conditionalFormatting sqref="W90:X90">
    <cfRule type="cellIs" priority="192" operator="greaterThan" aboveAverage="0" equalAverage="0" bottom="0" percent="0" rank="0" text="" dxfId="1110">
      <formula>0.03</formula>
    </cfRule>
    <cfRule type="cellIs" priority="193" operator="lessThan" aboveAverage="0" equalAverage="0" bottom="0" percent="0" rank="0" text="" dxfId="1111">
      <formula>-0.03</formula>
    </cfRule>
  </conditionalFormatting>
  <conditionalFormatting sqref="W94:X94">
    <cfRule type="cellIs" priority="194" operator="greaterThan" aboveAverage="0" equalAverage="0" bottom="0" percent="0" rank="0" text="" dxfId="1112">
      <formula>0.03</formula>
    </cfRule>
    <cfRule type="cellIs" priority="195" operator="lessThan" aboveAverage="0" equalAverage="0" bottom="0" percent="0" rank="0" text="" dxfId="1113">
      <formula>-0.03</formula>
    </cfRule>
  </conditionalFormatting>
  <conditionalFormatting sqref="W98:X98">
    <cfRule type="cellIs" priority="196" operator="greaterThan" aboveAverage="0" equalAverage="0" bottom="0" percent="0" rank="0" text="" dxfId="1114">
      <formula>0.03</formula>
    </cfRule>
    <cfRule type="cellIs" priority="197" operator="lessThan" aboveAverage="0" equalAverage="0" bottom="0" percent="0" rank="0" text="" dxfId="1115">
      <formula>-0.03</formula>
    </cfRule>
  </conditionalFormatting>
  <conditionalFormatting sqref="T99:V104">
    <cfRule type="cellIs" priority="198" operator="greaterThan" aboveAverage="0" equalAverage="0" bottom="0" percent="0" rank="0" text="" dxfId="1116">
      <formula>0.03</formula>
    </cfRule>
    <cfRule type="cellIs" priority="199" operator="lessThan" aboveAverage="0" equalAverage="0" bottom="0" percent="0" rank="0" text="" dxfId="1117">
      <formula>-0.03</formula>
    </cfRule>
  </conditionalFormatting>
  <conditionalFormatting sqref="W99:Y103">
    <cfRule type="cellIs" priority="200" operator="greaterThan" aboveAverage="0" equalAverage="0" bottom="0" percent="0" rank="0" text="" dxfId="1118">
      <formula>0.03</formula>
    </cfRule>
    <cfRule type="cellIs" priority="201" operator="lessThan" aboveAverage="0" equalAverage="0" bottom="0" percent="0" rank="0" text="" dxfId="1119">
      <formula>-0.03</formula>
    </cfRule>
  </conditionalFormatting>
  <conditionalFormatting sqref="W104">
    <cfRule type="cellIs" priority="202" operator="greaterThan" aboveAverage="0" equalAverage="0" bottom="0" percent="0" rank="0" text="" dxfId="1120">
      <formula>0.03</formula>
    </cfRule>
    <cfRule type="cellIs" priority="203" operator="lessThan" aboveAverage="0" equalAverage="0" bottom="0" percent="0" rank="0" text="" dxfId="1121">
      <formula>-0.03</formula>
    </cfRule>
  </conditionalFormatting>
  <conditionalFormatting sqref="X104">
    <cfRule type="cellIs" priority="204" operator="greaterThan" aboveAverage="0" equalAverage="0" bottom="0" percent="0" rank="0" text="" dxfId="1122">
      <formula>0.03</formula>
    </cfRule>
    <cfRule type="cellIs" priority="205" operator="lessThan" aboveAverage="0" equalAverage="0" bottom="0" percent="0" rank="0" text="" dxfId="1123">
      <formula>-0.03</formula>
    </cfRule>
  </conditionalFormatting>
  <conditionalFormatting sqref="Y104">
    <cfRule type="cellIs" priority="206" operator="greaterThan" aboveAverage="0" equalAverage="0" bottom="0" percent="0" rank="0" text="" dxfId="1124">
      <formula>0.03</formula>
    </cfRule>
    <cfRule type="cellIs" priority="207" operator="lessThan" aboveAverage="0" equalAverage="0" bottom="0" percent="0" rank="0" text="" dxfId="1125">
      <formula>-0.03</formula>
    </cfRule>
  </conditionalFormatting>
  <conditionalFormatting sqref="T111:V112">
    <cfRule type="cellIs" priority="208" operator="greaterThan" aboveAverage="0" equalAverage="0" bottom="0" percent="0" rank="0" text="" dxfId="1126">
      <formula>0.03</formula>
    </cfRule>
    <cfRule type="cellIs" priority="209" operator="lessThan" aboveAverage="0" equalAverage="0" bottom="0" percent="0" rank="0" text="" dxfId="1127">
      <formula>-0.03</formula>
    </cfRule>
  </conditionalFormatting>
  <conditionalFormatting sqref="W112:Y112">
    <cfRule type="cellIs" priority="210" operator="greaterThan" aboveAverage="0" equalAverage="0" bottom="0" percent="0" rank="0" text="" dxfId="1128">
      <formula>0.03</formula>
    </cfRule>
    <cfRule type="cellIs" priority="211" operator="lessThan" aboveAverage="0" equalAverage="0" bottom="0" percent="0" rank="0" text="" dxfId="1129">
      <formula>-0.03</formula>
    </cfRule>
  </conditionalFormatting>
  <conditionalFormatting sqref="W111">
    <cfRule type="cellIs" priority="212" operator="greaterThan" aboveAverage="0" equalAverage="0" bottom="0" percent="0" rank="0" text="" dxfId="1130">
      <formula>0.03</formula>
    </cfRule>
    <cfRule type="cellIs" priority="213" operator="lessThan" aboveAverage="0" equalAverage="0" bottom="0" percent="0" rank="0" text="" dxfId="1131">
      <formula>-0.03</formula>
    </cfRule>
  </conditionalFormatting>
  <conditionalFormatting sqref="X111">
    <cfRule type="cellIs" priority="214" operator="greaterThan" aboveAverage="0" equalAverage="0" bottom="0" percent="0" rank="0" text="" dxfId="1132">
      <formula>0.03</formula>
    </cfRule>
    <cfRule type="cellIs" priority="215" operator="lessThan" aboveAverage="0" equalAverage="0" bottom="0" percent="0" rank="0" text="" dxfId="1133">
      <formula>-0.03</formula>
    </cfRule>
  </conditionalFormatting>
  <conditionalFormatting sqref="Y111">
    <cfRule type="cellIs" priority="216" operator="greaterThan" aboveAverage="0" equalAverage="0" bottom="0" percent="0" rank="0" text="" dxfId="1134">
      <formula>0.03</formula>
    </cfRule>
    <cfRule type="cellIs" priority="217" operator="lessThan" aboveAverage="0" equalAverage="0" bottom="0" percent="0" rank="0" text="" dxfId="11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cleanup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6">
      <formula>0.03</formula>
    </cfRule>
    <cfRule type="cellIs" priority="3" operator="lessThan" aboveAverage="0" equalAverage="0" bottom="0" percent="0" rank="0" text="" dxfId="1137">
      <formula>-0.03</formula>
    </cfRule>
  </conditionalFormatting>
  <conditionalFormatting sqref="T71:V82">
    <cfRule type="cellIs" priority="4" operator="greaterThan" aboveAverage="0" equalAverage="0" bottom="0" percent="0" rank="0" text="" dxfId="1138">
      <formula>0.03</formula>
    </cfRule>
    <cfRule type="cellIs" priority="5" operator="lessThan" aboveAverage="0" equalAverage="0" bottom="0" percent="0" rank="0" text="" dxfId="1139">
      <formula>-0.03</formula>
    </cfRule>
  </conditionalFormatting>
  <conditionalFormatting sqref="T3:V70">
    <cfRule type="cellIs" priority="6" operator="greaterThan" aboveAverage="0" equalAverage="0" bottom="0" percent="0" rank="0" text="" dxfId="1140">
      <formula>0.03</formula>
    </cfRule>
    <cfRule type="cellIs" priority="7" operator="lessThan" aboveAverage="0" equalAverage="0" bottom="0" percent="0" rank="0" text="" dxfId="1141">
      <formula>-0.03</formula>
    </cfRule>
  </conditionalFormatting>
  <conditionalFormatting sqref="W3">
    <cfRule type="cellIs" priority="8" operator="greaterThan" aboveAverage="0" equalAverage="0" bottom="0" percent="0" rank="0" text="" dxfId="1142">
      <formula>0.03</formula>
    </cfRule>
    <cfRule type="cellIs" priority="9" operator="lessThan" aboveAverage="0" equalAverage="0" bottom="0" percent="0" rank="0" text="" dxfId="1143">
      <formula>-0.03</formula>
    </cfRule>
  </conditionalFormatting>
  <conditionalFormatting sqref="X3">
    <cfRule type="cellIs" priority="10" operator="greaterThan" aboveAverage="0" equalAverage="0" bottom="0" percent="0" rank="0" text="" dxfId="1144">
      <formula>0.03</formula>
    </cfRule>
    <cfRule type="cellIs" priority="11" operator="lessThan" aboveAverage="0" equalAverage="0" bottom="0" percent="0" rank="0" text="" dxfId="1145">
      <formula>-0.03</formula>
    </cfRule>
  </conditionalFormatting>
  <conditionalFormatting sqref="Y3">
    <cfRule type="cellIs" priority="12" operator="greaterThan" aboveAverage="0" equalAverage="0" bottom="0" percent="0" rank="0" text="" dxfId="1146">
      <formula>0.03</formula>
    </cfRule>
    <cfRule type="cellIs" priority="13" operator="lessThan" aboveAverage="0" equalAverage="0" bottom="0" percent="0" rank="0" text="" dxfId="1147">
      <formula>-0.03</formula>
    </cfRule>
  </conditionalFormatting>
  <conditionalFormatting sqref="W7">
    <cfRule type="cellIs" priority="14" operator="greaterThan" aboveAverage="0" equalAverage="0" bottom="0" percent="0" rank="0" text="" dxfId="1148">
      <formula>0.03</formula>
    </cfRule>
    <cfRule type="cellIs" priority="15" operator="lessThan" aboveAverage="0" equalAverage="0" bottom="0" percent="0" rank="0" text="" dxfId="1149">
      <formula>-0.03</formula>
    </cfRule>
  </conditionalFormatting>
  <conditionalFormatting sqref="X7">
    <cfRule type="cellIs" priority="16" operator="greaterThan" aboveAverage="0" equalAverage="0" bottom="0" percent="0" rank="0" text="" dxfId="1150">
      <formula>0.03</formula>
    </cfRule>
    <cfRule type="cellIs" priority="17" operator="lessThan" aboveAverage="0" equalAverage="0" bottom="0" percent="0" rank="0" text="" dxfId="1151">
      <formula>-0.03</formula>
    </cfRule>
  </conditionalFormatting>
  <conditionalFormatting sqref="Y7">
    <cfRule type="cellIs" priority="18" operator="greaterThan" aboveAverage="0" equalAverage="0" bottom="0" percent="0" rank="0" text="" dxfId="1152">
      <formula>0.03</formula>
    </cfRule>
    <cfRule type="cellIs" priority="19" operator="lessThan" aboveAverage="0" equalAverage="0" bottom="0" percent="0" rank="0" text="" dxfId="1153">
      <formula>-0.03</formula>
    </cfRule>
  </conditionalFormatting>
  <conditionalFormatting sqref="W11">
    <cfRule type="cellIs" priority="20" operator="greaterThan" aboveAverage="0" equalAverage="0" bottom="0" percent="0" rank="0" text="" dxfId="1154">
      <formula>0.03</formula>
    </cfRule>
    <cfRule type="cellIs" priority="21" operator="lessThan" aboveAverage="0" equalAverage="0" bottom="0" percent="0" rank="0" text="" dxfId="1155">
      <formula>-0.03</formula>
    </cfRule>
  </conditionalFormatting>
  <conditionalFormatting sqref="X11">
    <cfRule type="cellIs" priority="22" operator="greaterThan" aboveAverage="0" equalAverage="0" bottom="0" percent="0" rank="0" text="" dxfId="1156">
      <formula>0.03</formula>
    </cfRule>
    <cfRule type="cellIs" priority="23" operator="lessThan" aboveAverage="0" equalAverage="0" bottom="0" percent="0" rank="0" text="" dxfId="1157">
      <formula>-0.03</formula>
    </cfRule>
  </conditionalFormatting>
  <conditionalFormatting sqref="Y11">
    <cfRule type="cellIs" priority="24" operator="greaterThan" aboveAverage="0" equalAverage="0" bottom="0" percent="0" rank="0" text="" dxfId="1158">
      <formula>0.03</formula>
    </cfRule>
    <cfRule type="cellIs" priority="25" operator="lessThan" aboveAverage="0" equalAverage="0" bottom="0" percent="0" rank="0" text="" dxfId="1159">
      <formula>-0.03</formula>
    </cfRule>
  </conditionalFormatting>
  <conditionalFormatting sqref="W15">
    <cfRule type="cellIs" priority="26" operator="greaterThan" aboveAverage="0" equalAverage="0" bottom="0" percent="0" rank="0" text="" dxfId="1160">
      <formula>0.03</formula>
    </cfRule>
    <cfRule type="cellIs" priority="27" operator="lessThan" aboveAverage="0" equalAverage="0" bottom="0" percent="0" rank="0" text="" dxfId="1161">
      <formula>-0.03</formula>
    </cfRule>
  </conditionalFormatting>
  <conditionalFormatting sqref="X15">
    <cfRule type="cellIs" priority="28" operator="greaterThan" aboveAverage="0" equalAverage="0" bottom="0" percent="0" rank="0" text="" dxfId="1162">
      <formula>0.03</formula>
    </cfRule>
    <cfRule type="cellIs" priority="29" operator="lessThan" aboveAverage="0" equalAverage="0" bottom="0" percent="0" rank="0" text="" dxfId="1163">
      <formula>-0.03</formula>
    </cfRule>
  </conditionalFormatting>
  <conditionalFormatting sqref="Y15">
    <cfRule type="cellIs" priority="30" operator="greaterThan" aboveAverage="0" equalAverage="0" bottom="0" percent="0" rank="0" text="" dxfId="1164">
      <formula>0.03</formula>
    </cfRule>
    <cfRule type="cellIs" priority="31" operator="lessThan" aboveAverage="0" equalAverage="0" bottom="0" percent="0" rank="0" text="" dxfId="1165">
      <formula>-0.03</formula>
    </cfRule>
  </conditionalFormatting>
  <conditionalFormatting sqref="W19">
    <cfRule type="cellIs" priority="32" operator="greaterThan" aboveAverage="0" equalAverage="0" bottom="0" percent="0" rank="0" text="" dxfId="1166">
      <formula>0.03</formula>
    </cfRule>
    <cfRule type="cellIs" priority="33" operator="lessThan" aboveAverage="0" equalAverage="0" bottom="0" percent="0" rank="0" text="" dxfId="1167">
      <formula>-0.03</formula>
    </cfRule>
  </conditionalFormatting>
  <conditionalFormatting sqref="X19">
    <cfRule type="cellIs" priority="34" operator="greaterThan" aboveAverage="0" equalAverage="0" bottom="0" percent="0" rank="0" text="" dxfId="1168">
      <formula>0.03</formula>
    </cfRule>
    <cfRule type="cellIs" priority="35" operator="lessThan" aboveAverage="0" equalAverage="0" bottom="0" percent="0" rank="0" text="" dxfId="1169">
      <formula>-0.03</formula>
    </cfRule>
  </conditionalFormatting>
  <conditionalFormatting sqref="Y19">
    <cfRule type="cellIs" priority="36" operator="greaterThan" aboveAverage="0" equalAverage="0" bottom="0" percent="0" rank="0" text="" dxfId="1170">
      <formula>0.03</formula>
    </cfRule>
    <cfRule type="cellIs" priority="37" operator="lessThan" aboveAverage="0" equalAverage="0" bottom="0" percent="0" rank="0" text="" dxfId="1171">
      <formula>-0.03</formula>
    </cfRule>
  </conditionalFormatting>
  <conditionalFormatting sqref="W23">
    <cfRule type="cellIs" priority="38" operator="greaterThan" aboveAverage="0" equalAverage="0" bottom="0" percent="0" rank="0" text="" dxfId="1172">
      <formula>0.03</formula>
    </cfRule>
    <cfRule type="cellIs" priority="39" operator="lessThan" aboveAverage="0" equalAverage="0" bottom="0" percent="0" rank="0" text="" dxfId="1173">
      <formula>-0.03</formula>
    </cfRule>
  </conditionalFormatting>
  <conditionalFormatting sqref="X23">
    <cfRule type="cellIs" priority="40" operator="greaterThan" aboveAverage="0" equalAverage="0" bottom="0" percent="0" rank="0" text="" dxfId="1174">
      <formula>0.03</formula>
    </cfRule>
    <cfRule type="cellIs" priority="41" operator="lessThan" aboveAverage="0" equalAverage="0" bottom="0" percent="0" rank="0" text="" dxfId="1175">
      <formula>-0.03</formula>
    </cfRule>
  </conditionalFormatting>
  <conditionalFormatting sqref="Y23">
    <cfRule type="cellIs" priority="42" operator="greaterThan" aboveAverage="0" equalAverage="0" bottom="0" percent="0" rank="0" text="" dxfId="1176">
      <formula>0.03</formula>
    </cfRule>
    <cfRule type="cellIs" priority="43" operator="lessThan" aboveAverage="0" equalAverage="0" bottom="0" percent="0" rank="0" text="" dxfId="1177">
      <formula>-0.03</formula>
    </cfRule>
  </conditionalFormatting>
  <conditionalFormatting sqref="W27">
    <cfRule type="cellIs" priority="44" operator="greaterThan" aboveAverage="0" equalAverage="0" bottom="0" percent="0" rank="0" text="" dxfId="1178">
      <formula>0.03</formula>
    </cfRule>
    <cfRule type="cellIs" priority="45" operator="lessThan" aboveAverage="0" equalAverage="0" bottom="0" percent="0" rank="0" text="" dxfId="1179">
      <formula>-0.03</formula>
    </cfRule>
  </conditionalFormatting>
  <conditionalFormatting sqref="X27">
    <cfRule type="cellIs" priority="46" operator="greaterThan" aboveAverage="0" equalAverage="0" bottom="0" percent="0" rank="0" text="" dxfId="1180">
      <formula>0.03</formula>
    </cfRule>
    <cfRule type="cellIs" priority="47" operator="lessThan" aboveAverage="0" equalAverage="0" bottom="0" percent="0" rank="0" text="" dxfId="1181">
      <formula>-0.03</formula>
    </cfRule>
  </conditionalFormatting>
  <conditionalFormatting sqref="Y27">
    <cfRule type="cellIs" priority="48" operator="greaterThan" aboveAverage="0" equalAverage="0" bottom="0" percent="0" rank="0" text="" dxfId="1182">
      <formula>0.03</formula>
    </cfRule>
    <cfRule type="cellIs" priority="49" operator="lessThan" aboveAverage="0" equalAverage="0" bottom="0" percent="0" rank="0" text="" dxfId="1183">
      <formula>-0.03</formula>
    </cfRule>
  </conditionalFormatting>
  <conditionalFormatting sqref="W31">
    <cfRule type="cellIs" priority="50" operator="greaterThan" aboveAverage="0" equalAverage="0" bottom="0" percent="0" rank="0" text="" dxfId="1184">
      <formula>0.03</formula>
    </cfRule>
    <cfRule type="cellIs" priority="51" operator="lessThan" aboveAverage="0" equalAverage="0" bottom="0" percent="0" rank="0" text="" dxfId="1185">
      <formula>-0.03</formula>
    </cfRule>
  </conditionalFormatting>
  <conditionalFormatting sqref="X31">
    <cfRule type="cellIs" priority="52" operator="greaterThan" aboveAverage="0" equalAverage="0" bottom="0" percent="0" rank="0" text="" dxfId="1186">
      <formula>0.03</formula>
    </cfRule>
    <cfRule type="cellIs" priority="53" operator="lessThan" aboveAverage="0" equalAverage="0" bottom="0" percent="0" rank="0" text="" dxfId="1187">
      <formula>-0.03</formula>
    </cfRule>
  </conditionalFormatting>
  <conditionalFormatting sqref="Y31">
    <cfRule type="cellIs" priority="54" operator="greaterThan" aboveAverage="0" equalAverage="0" bottom="0" percent="0" rank="0" text="" dxfId="1188">
      <formula>0.03</formula>
    </cfRule>
    <cfRule type="cellIs" priority="55" operator="lessThan" aboveAverage="0" equalAverage="0" bottom="0" percent="0" rank="0" text="" dxfId="1189">
      <formula>-0.03</formula>
    </cfRule>
  </conditionalFormatting>
  <conditionalFormatting sqref="W35">
    <cfRule type="cellIs" priority="56" operator="greaterThan" aboveAverage="0" equalAverage="0" bottom="0" percent="0" rank="0" text="" dxfId="1190">
      <formula>0.03</formula>
    </cfRule>
    <cfRule type="cellIs" priority="57" operator="lessThan" aboveAverage="0" equalAverage="0" bottom="0" percent="0" rank="0" text="" dxfId="1191">
      <formula>-0.03</formula>
    </cfRule>
  </conditionalFormatting>
  <conditionalFormatting sqref="X35">
    <cfRule type="cellIs" priority="58" operator="greaterThan" aboveAverage="0" equalAverage="0" bottom="0" percent="0" rank="0" text="" dxfId="1192">
      <formula>0.03</formula>
    </cfRule>
    <cfRule type="cellIs" priority="59" operator="lessThan" aboveAverage="0" equalAverage="0" bottom="0" percent="0" rank="0" text="" dxfId="1193">
      <formula>-0.03</formula>
    </cfRule>
  </conditionalFormatting>
  <conditionalFormatting sqref="Y35">
    <cfRule type="cellIs" priority="60" operator="greaterThan" aboveAverage="0" equalAverage="0" bottom="0" percent="0" rank="0" text="" dxfId="1194">
      <formula>0.03</formula>
    </cfRule>
    <cfRule type="cellIs" priority="61" operator="lessThan" aboveAverage="0" equalAverage="0" bottom="0" percent="0" rank="0" text="" dxfId="1195">
      <formula>-0.03</formula>
    </cfRule>
  </conditionalFormatting>
  <conditionalFormatting sqref="W39">
    <cfRule type="cellIs" priority="62" operator="greaterThan" aboveAverage="0" equalAverage="0" bottom="0" percent="0" rank="0" text="" dxfId="1196">
      <formula>0.03</formula>
    </cfRule>
    <cfRule type="cellIs" priority="63" operator="lessThan" aboveAverage="0" equalAverage="0" bottom="0" percent="0" rank="0" text="" dxfId="1197">
      <formula>-0.03</formula>
    </cfRule>
  </conditionalFormatting>
  <conditionalFormatting sqref="X39">
    <cfRule type="cellIs" priority="64" operator="greaterThan" aboveAverage="0" equalAverage="0" bottom="0" percent="0" rank="0" text="" dxfId="1198">
      <formula>0.03</formula>
    </cfRule>
    <cfRule type="cellIs" priority="65" operator="lessThan" aboveAverage="0" equalAverage="0" bottom="0" percent="0" rank="0" text="" dxfId="1199">
      <formula>-0.03</formula>
    </cfRule>
  </conditionalFormatting>
  <conditionalFormatting sqref="Y39">
    <cfRule type="cellIs" priority="66" operator="greaterThan" aboveAverage="0" equalAverage="0" bottom="0" percent="0" rank="0" text="" dxfId="1200">
      <formula>0.03</formula>
    </cfRule>
    <cfRule type="cellIs" priority="67" operator="lessThan" aboveAverage="0" equalAverage="0" bottom="0" percent="0" rank="0" text="" dxfId="1201">
      <formula>-0.03</formula>
    </cfRule>
  </conditionalFormatting>
  <conditionalFormatting sqref="W43">
    <cfRule type="cellIs" priority="68" operator="greaterThan" aboveAverage="0" equalAverage="0" bottom="0" percent="0" rank="0" text="" dxfId="1202">
      <formula>0.03</formula>
    </cfRule>
    <cfRule type="cellIs" priority="69" operator="lessThan" aboveAverage="0" equalAverage="0" bottom="0" percent="0" rank="0" text="" dxfId="1203">
      <formula>-0.03</formula>
    </cfRule>
  </conditionalFormatting>
  <conditionalFormatting sqref="X43">
    <cfRule type="cellIs" priority="70" operator="greaterThan" aboveAverage="0" equalAverage="0" bottom="0" percent="0" rank="0" text="" dxfId="1204">
      <formula>0.03</formula>
    </cfRule>
    <cfRule type="cellIs" priority="71" operator="lessThan" aboveAverage="0" equalAverage="0" bottom="0" percent="0" rank="0" text="" dxfId="1205">
      <formula>-0.03</formula>
    </cfRule>
  </conditionalFormatting>
  <conditionalFormatting sqref="Y43">
    <cfRule type="cellIs" priority="72" operator="greaterThan" aboveAverage="0" equalAverage="0" bottom="0" percent="0" rank="0" text="" dxfId="1206">
      <formula>0.03</formula>
    </cfRule>
    <cfRule type="cellIs" priority="73" operator="lessThan" aboveAverage="0" equalAverage="0" bottom="0" percent="0" rank="0" text="" dxfId="1207">
      <formula>-0.03</formula>
    </cfRule>
  </conditionalFormatting>
  <conditionalFormatting sqref="W47">
    <cfRule type="cellIs" priority="74" operator="greaterThan" aboveAverage="0" equalAverage="0" bottom="0" percent="0" rank="0" text="" dxfId="1208">
      <formula>0.03</formula>
    </cfRule>
    <cfRule type="cellIs" priority="75" operator="lessThan" aboveAverage="0" equalAverage="0" bottom="0" percent="0" rank="0" text="" dxfId="1209">
      <formula>-0.03</formula>
    </cfRule>
  </conditionalFormatting>
  <conditionalFormatting sqref="X47">
    <cfRule type="cellIs" priority="76" operator="greaterThan" aboveAverage="0" equalAverage="0" bottom="0" percent="0" rank="0" text="" dxfId="1210">
      <formula>0.03</formula>
    </cfRule>
    <cfRule type="cellIs" priority="77" operator="lessThan" aboveAverage="0" equalAverage="0" bottom="0" percent="0" rank="0" text="" dxfId="1211">
      <formula>-0.03</formula>
    </cfRule>
  </conditionalFormatting>
  <conditionalFormatting sqref="Y47">
    <cfRule type="cellIs" priority="78" operator="greaterThan" aboveAverage="0" equalAverage="0" bottom="0" percent="0" rank="0" text="" dxfId="1212">
      <formula>0.03</formula>
    </cfRule>
    <cfRule type="cellIs" priority="79" operator="lessThan" aboveAverage="0" equalAverage="0" bottom="0" percent="0" rank="0" text="" dxfId="1213">
      <formula>-0.03</formula>
    </cfRule>
  </conditionalFormatting>
  <conditionalFormatting sqref="W51">
    <cfRule type="cellIs" priority="80" operator="greaterThan" aboveAverage="0" equalAverage="0" bottom="0" percent="0" rank="0" text="" dxfId="1214">
      <formula>0.03</formula>
    </cfRule>
    <cfRule type="cellIs" priority="81" operator="lessThan" aboveAverage="0" equalAverage="0" bottom="0" percent="0" rank="0" text="" dxfId="1215">
      <formula>-0.03</formula>
    </cfRule>
  </conditionalFormatting>
  <conditionalFormatting sqref="X51">
    <cfRule type="cellIs" priority="82" operator="greaterThan" aboveAverage="0" equalAverage="0" bottom="0" percent="0" rank="0" text="" dxfId="1216">
      <formula>0.03</formula>
    </cfRule>
    <cfRule type="cellIs" priority="83" operator="lessThan" aboveAverage="0" equalAverage="0" bottom="0" percent="0" rank="0" text="" dxfId="1217">
      <formula>-0.03</formula>
    </cfRule>
  </conditionalFormatting>
  <conditionalFormatting sqref="Y51">
    <cfRule type="cellIs" priority="84" operator="greaterThan" aboveAverage="0" equalAverage="0" bottom="0" percent="0" rank="0" text="" dxfId="1218">
      <formula>0.03</formula>
    </cfRule>
    <cfRule type="cellIs" priority="85" operator="lessThan" aboveAverage="0" equalAverage="0" bottom="0" percent="0" rank="0" text="" dxfId="1219">
      <formula>-0.03</formula>
    </cfRule>
  </conditionalFormatting>
  <conditionalFormatting sqref="W55">
    <cfRule type="cellIs" priority="86" operator="greaterThan" aboveAverage="0" equalAverage="0" bottom="0" percent="0" rank="0" text="" dxfId="1220">
      <formula>0.03</formula>
    </cfRule>
    <cfRule type="cellIs" priority="87" operator="lessThan" aboveAverage="0" equalAverage="0" bottom="0" percent="0" rank="0" text="" dxfId="1221">
      <formula>-0.03</formula>
    </cfRule>
  </conditionalFormatting>
  <conditionalFormatting sqref="X55">
    <cfRule type="cellIs" priority="88" operator="greaterThan" aboveAverage="0" equalAverage="0" bottom="0" percent="0" rank="0" text="" dxfId="1222">
      <formula>0.03</formula>
    </cfRule>
    <cfRule type="cellIs" priority="89" operator="lessThan" aboveAverage="0" equalAverage="0" bottom="0" percent="0" rank="0" text="" dxfId="1223">
      <formula>-0.03</formula>
    </cfRule>
  </conditionalFormatting>
  <conditionalFormatting sqref="Y55">
    <cfRule type="cellIs" priority="90" operator="greaterThan" aboveAverage="0" equalAverage="0" bottom="0" percent="0" rank="0" text="" dxfId="1224">
      <formula>0.03</formula>
    </cfRule>
    <cfRule type="cellIs" priority="91" operator="lessThan" aboveAverage="0" equalAverage="0" bottom="0" percent="0" rank="0" text="" dxfId="1225">
      <formula>-0.03</formula>
    </cfRule>
  </conditionalFormatting>
  <conditionalFormatting sqref="W59">
    <cfRule type="cellIs" priority="92" operator="greaterThan" aboveAverage="0" equalAverage="0" bottom="0" percent="0" rank="0" text="" dxfId="1226">
      <formula>0.03</formula>
    </cfRule>
    <cfRule type="cellIs" priority="93" operator="lessThan" aboveAverage="0" equalAverage="0" bottom="0" percent="0" rank="0" text="" dxfId="1227">
      <formula>-0.03</formula>
    </cfRule>
  </conditionalFormatting>
  <conditionalFormatting sqref="X59">
    <cfRule type="cellIs" priority="94" operator="greaterThan" aboveAverage="0" equalAverage="0" bottom="0" percent="0" rank="0" text="" dxfId="1228">
      <formula>0.03</formula>
    </cfRule>
    <cfRule type="cellIs" priority="95" operator="lessThan" aboveAverage="0" equalAverage="0" bottom="0" percent="0" rank="0" text="" dxfId="1229">
      <formula>-0.03</formula>
    </cfRule>
  </conditionalFormatting>
  <conditionalFormatting sqref="Y59">
    <cfRule type="cellIs" priority="96" operator="greaterThan" aboveAverage="0" equalAverage="0" bottom="0" percent="0" rank="0" text="" dxfId="1230">
      <formula>0.03</formula>
    </cfRule>
    <cfRule type="cellIs" priority="97" operator="lessThan" aboveAverage="0" equalAverage="0" bottom="0" percent="0" rank="0" text="" dxfId="1231">
      <formula>-0.03</formula>
    </cfRule>
  </conditionalFormatting>
  <conditionalFormatting sqref="W63">
    <cfRule type="cellIs" priority="98" operator="greaterThan" aboveAverage="0" equalAverage="0" bottom="0" percent="0" rank="0" text="" dxfId="1232">
      <formula>0.03</formula>
    </cfRule>
    <cfRule type="cellIs" priority="99" operator="lessThan" aboveAverage="0" equalAverage="0" bottom="0" percent="0" rank="0" text="" dxfId="1233">
      <formula>-0.03</formula>
    </cfRule>
  </conditionalFormatting>
  <conditionalFormatting sqref="X63">
    <cfRule type="cellIs" priority="100" operator="greaterThan" aboveAverage="0" equalAverage="0" bottom="0" percent="0" rank="0" text="" dxfId="1234">
      <formula>0.03</formula>
    </cfRule>
    <cfRule type="cellIs" priority="101" operator="lessThan" aboveAverage="0" equalAverage="0" bottom="0" percent="0" rank="0" text="" dxfId="1235">
      <formula>-0.03</formula>
    </cfRule>
  </conditionalFormatting>
  <conditionalFormatting sqref="Y63">
    <cfRule type="cellIs" priority="102" operator="greaterThan" aboveAverage="0" equalAverage="0" bottom="0" percent="0" rank="0" text="" dxfId="1236">
      <formula>0.03</formula>
    </cfRule>
    <cfRule type="cellIs" priority="103" operator="lessThan" aboveAverage="0" equalAverage="0" bottom="0" percent="0" rank="0" text="" dxfId="1237">
      <formula>-0.03</formula>
    </cfRule>
  </conditionalFormatting>
  <conditionalFormatting sqref="W67">
    <cfRule type="cellIs" priority="104" operator="greaterThan" aboveAverage="0" equalAverage="0" bottom="0" percent="0" rank="0" text="" dxfId="1238">
      <formula>0.03</formula>
    </cfRule>
    <cfRule type="cellIs" priority="105" operator="lessThan" aboveAverage="0" equalAverage="0" bottom="0" percent="0" rank="0" text="" dxfId="1239">
      <formula>-0.03</formula>
    </cfRule>
  </conditionalFormatting>
  <conditionalFormatting sqref="X67">
    <cfRule type="cellIs" priority="106" operator="greaterThan" aboveAverage="0" equalAverage="0" bottom="0" percent="0" rank="0" text="" dxfId="1240">
      <formula>0.03</formula>
    </cfRule>
    <cfRule type="cellIs" priority="107" operator="lessThan" aboveAverage="0" equalAverage="0" bottom="0" percent="0" rank="0" text="" dxfId="1241">
      <formula>-0.03</formula>
    </cfRule>
  </conditionalFormatting>
  <conditionalFormatting sqref="Y67">
    <cfRule type="cellIs" priority="108" operator="greaterThan" aboveAverage="0" equalAverage="0" bottom="0" percent="0" rank="0" text="" dxfId="1242">
      <formula>0.03</formula>
    </cfRule>
    <cfRule type="cellIs" priority="109" operator="lessThan" aboveAverage="0" equalAverage="0" bottom="0" percent="0" rank="0" text="" dxfId="1243">
      <formula>-0.03</formula>
    </cfRule>
  </conditionalFormatting>
  <conditionalFormatting sqref="W6:X6">
    <cfRule type="cellIs" priority="110" operator="greaterThan" aboveAverage="0" equalAverage="0" bottom="0" percent="0" rank="0" text="" dxfId="1244">
      <formula>0.03</formula>
    </cfRule>
    <cfRule type="cellIs" priority="111" operator="lessThan" aboveAverage="0" equalAverage="0" bottom="0" percent="0" rank="0" text="" dxfId="1245">
      <formula>-0.03</formula>
    </cfRule>
  </conditionalFormatting>
  <conditionalFormatting sqref="W10:X10">
    <cfRule type="cellIs" priority="112" operator="greaterThan" aboveAverage="0" equalAverage="0" bottom="0" percent="0" rank="0" text="" dxfId="1246">
      <formula>0.03</formula>
    </cfRule>
    <cfRule type="cellIs" priority="113" operator="lessThan" aboveAverage="0" equalAverage="0" bottom="0" percent="0" rank="0" text="" dxfId="1247">
      <formula>-0.03</formula>
    </cfRule>
  </conditionalFormatting>
  <conditionalFormatting sqref="W14:X14">
    <cfRule type="cellIs" priority="114" operator="greaterThan" aboveAverage="0" equalAverage="0" bottom="0" percent="0" rank="0" text="" dxfId="1248">
      <formula>0.03</formula>
    </cfRule>
    <cfRule type="cellIs" priority="115" operator="lessThan" aboveAverage="0" equalAverage="0" bottom="0" percent="0" rank="0" text="" dxfId="1249">
      <formula>-0.03</formula>
    </cfRule>
  </conditionalFormatting>
  <conditionalFormatting sqref="W18:X18">
    <cfRule type="cellIs" priority="116" operator="greaterThan" aboveAverage="0" equalAverage="0" bottom="0" percent="0" rank="0" text="" dxfId="1250">
      <formula>0.03</formula>
    </cfRule>
    <cfRule type="cellIs" priority="117" operator="lessThan" aboveAverage="0" equalAverage="0" bottom="0" percent="0" rank="0" text="" dxfId="1251">
      <formula>-0.03</formula>
    </cfRule>
  </conditionalFormatting>
  <conditionalFormatting sqref="W22:X22">
    <cfRule type="cellIs" priority="118" operator="greaterThan" aboveAverage="0" equalAverage="0" bottom="0" percent="0" rank="0" text="" dxfId="1252">
      <formula>0.03</formula>
    </cfRule>
    <cfRule type="cellIs" priority="119" operator="lessThan" aboveAverage="0" equalAverage="0" bottom="0" percent="0" rank="0" text="" dxfId="1253">
      <formula>-0.03</formula>
    </cfRule>
  </conditionalFormatting>
  <conditionalFormatting sqref="W26:X26">
    <cfRule type="cellIs" priority="120" operator="greaterThan" aboveAverage="0" equalAverage="0" bottom="0" percent="0" rank="0" text="" dxfId="1254">
      <formula>0.03</formula>
    </cfRule>
    <cfRule type="cellIs" priority="121" operator="lessThan" aboveAverage="0" equalAverage="0" bottom="0" percent="0" rank="0" text="" dxfId="1255">
      <formula>-0.03</formula>
    </cfRule>
  </conditionalFormatting>
  <conditionalFormatting sqref="W30:X30">
    <cfRule type="cellIs" priority="122" operator="greaterThan" aboveAverage="0" equalAverage="0" bottom="0" percent="0" rank="0" text="" dxfId="1256">
      <formula>0.03</formula>
    </cfRule>
    <cfRule type="cellIs" priority="123" operator="lessThan" aboveAverage="0" equalAverage="0" bottom="0" percent="0" rank="0" text="" dxfId="1257">
      <formula>-0.03</formula>
    </cfRule>
  </conditionalFormatting>
  <conditionalFormatting sqref="W34:X34">
    <cfRule type="cellIs" priority="124" operator="greaterThan" aboveAverage="0" equalAverage="0" bottom="0" percent="0" rank="0" text="" dxfId="1258">
      <formula>0.03</formula>
    </cfRule>
    <cfRule type="cellIs" priority="125" operator="lessThan" aboveAverage="0" equalAverage="0" bottom="0" percent="0" rank="0" text="" dxfId="1259">
      <formula>-0.03</formula>
    </cfRule>
  </conditionalFormatting>
  <conditionalFormatting sqref="W38:X38">
    <cfRule type="cellIs" priority="126" operator="greaterThan" aboveAverage="0" equalAverage="0" bottom="0" percent="0" rank="0" text="" dxfId="1260">
      <formula>0.03</formula>
    </cfRule>
    <cfRule type="cellIs" priority="127" operator="lessThan" aboveAverage="0" equalAverage="0" bottom="0" percent="0" rank="0" text="" dxfId="1261">
      <formula>-0.03</formula>
    </cfRule>
  </conditionalFormatting>
  <conditionalFormatting sqref="W42:X42">
    <cfRule type="cellIs" priority="128" operator="greaterThan" aboveAverage="0" equalAverage="0" bottom="0" percent="0" rank="0" text="" dxfId="1262">
      <formula>0.03</formula>
    </cfRule>
    <cfRule type="cellIs" priority="129" operator="lessThan" aboveAverage="0" equalAverage="0" bottom="0" percent="0" rank="0" text="" dxfId="1263">
      <formula>-0.03</formula>
    </cfRule>
  </conditionalFormatting>
  <conditionalFormatting sqref="W46:X46">
    <cfRule type="cellIs" priority="130" operator="greaterThan" aboveAverage="0" equalAverage="0" bottom="0" percent="0" rank="0" text="" dxfId="1264">
      <formula>0.03</formula>
    </cfRule>
    <cfRule type="cellIs" priority="131" operator="lessThan" aboveAverage="0" equalAverage="0" bottom="0" percent="0" rank="0" text="" dxfId="1265">
      <formula>-0.03</formula>
    </cfRule>
  </conditionalFormatting>
  <conditionalFormatting sqref="W50:X50">
    <cfRule type="cellIs" priority="132" operator="greaterThan" aboveAverage="0" equalAverage="0" bottom="0" percent="0" rank="0" text="" dxfId="1266">
      <formula>0.03</formula>
    </cfRule>
    <cfRule type="cellIs" priority="133" operator="lessThan" aboveAverage="0" equalAverage="0" bottom="0" percent="0" rank="0" text="" dxfId="1267">
      <formula>-0.03</formula>
    </cfRule>
  </conditionalFormatting>
  <conditionalFormatting sqref="W54:X54">
    <cfRule type="cellIs" priority="134" operator="greaterThan" aboveAverage="0" equalAverage="0" bottom="0" percent="0" rank="0" text="" dxfId="1268">
      <formula>0.03</formula>
    </cfRule>
    <cfRule type="cellIs" priority="135" operator="lessThan" aboveAverage="0" equalAverage="0" bottom="0" percent="0" rank="0" text="" dxfId="1269">
      <formula>-0.03</formula>
    </cfRule>
  </conditionalFormatting>
  <conditionalFormatting sqref="W58:X58">
    <cfRule type="cellIs" priority="136" operator="greaterThan" aboveAverage="0" equalAverage="0" bottom="0" percent="0" rank="0" text="" dxfId="1270">
      <formula>0.03</formula>
    </cfRule>
    <cfRule type="cellIs" priority="137" operator="lessThan" aboveAverage="0" equalAverage="0" bottom="0" percent="0" rank="0" text="" dxfId="1271">
      <formula>-0.03</formula>
    </cfRule>
  </conditionalFormatting>
  <conditionalFormatting sqref="W62:X62">
    <cfRule type="cellIs" priority="138" operator="greaterThan" aboveAverage="0" equalAverage="0" bottom="0" percent="0" rank="0" text="" dxfId="1272">
      <formula>0.03</formula>
    </cfRule>
    <cfRule type="cellIs" priority="139" operator="lessThan" aboveAverage="0" equalAverage="0" bottom="0" percent="0" rank="0" text="" dxfId="1273">
      <formula>-0.03</formula>
    </cfRule>
  </conditionalFormatting>
  <conditionalFormatting sqref="W66:X66">
    <cfRule type="cellIs" priority="140" operator="greaterThan" aboveAverage="0" equalAverage="0" bottom="0" percent="0" rank="0" text="" dxfId="1274">
      <formula>0.03</formula>
    </cfRule>
    <cfRule type="cellIs" priority="141" operator="lessThan" aboveAverage="0" equalAverage="0" bottom="0" percent="0" rank="0" text="" dxfId="1275">
      <formula>-0.03</formula>
    </cfRule>
  </conditionalFormatting>
  <conditionalFormatting sqref="W70:X70">
    <cfRule type="cellIs" priority="142" operator="greaterThan" aboveAverage="0" equalAverage="0" bottom="0" percent="0" rank="0" text="" dxfId="1276">
      <formula>0.03</formula>
    </cfRule>
    <cfRule type="cellIs" priority="143" operator="lessThan" aboveAverage="0" equalAverage="0" bottom="0" percent="0" rank="0" text="" dxfId="1277">
      <formula>-0.03</formula>
    </cfRule>
  </conditionalFormatting>
  <conditionalFormatting sqref="T83:V98">
    <cfRule type="cellIs" priority="144" operator="greaterThan" aboveAverage="0" equalAverage="0" bottom="0" percent="0" rank="0" text="" dxfId="1278">
      <formula>0.03</formula>
    </cfRule>
    <cfRule type="cellIs" priority="145" operator="lessThan" aboveAverage="0" equalAverage="0" bottom="0" percent="0" rank="0" text="" dxfId="1279">
      <formula>-0.03</formula>
    </cfRule>
  </conditionalFormatting>
  <conditionalFormatting sqref="W83">
    <cfRule type="cellIs" priority="146" operator="greaterThan" aboveAverage="0" equalAverage="0" bottom="0" percent="0" rank="0" text="" dxfId="1280">
      <formula>0.03</formula>
    </cfRule>
    <cfRule type="cellIs" priority="147" operator="lessThan" aboveAverage="0" equalAverage="0" bottom="0" percent="0" rank="0" text="" dxfId="1281">
      <formula>-0.03</formula>
    </cfRule>
  </conditionalFormatting>
  <conditionalFormatting sqref="X83">
    <cfRule type="cellIs" priority="148" operator="greaterThan" aboveAverage="0" equalAverage="0" bottom="0" percent="0" rank="0" text="" dxfId="1282">
      <formula>0.03</formula>
    </cfRule>
    <cfRule type="cellIs" priority="149" operator="lessThan" aboveAverage="0" equalAverage="0" bottom="0" percent="0" rank="0" text="" dxfId="1283">
      <formula>-0.03</formula>
    </cfRule>
  </conditionalFormatting>
  <conditionalFormatting sqref="Y83">
    <cfRule type="cellIs" priority="150" operator="greaterThan" aboveAverage="0" equalAverage="0" bottom="0" percent="0" rank="0" text="" dxfId="1284">
      <formula>0.03</formula>
    </cfRule>
    <cfRule type="cellIs" priority="151" operator="lessThan" aboveAverage="0" equalAverage="0" bottom="0" percent="0" rank="0" text="" dxfId="1285">
      <formula>-0.03</formula>
    </cfRule>
  </conditionalFormatting>
  <conditionalFormatting sqref="W87">
    <cfRule type="cellIs" priority="152" operator="greaterThan" aboveAverage="0" equalAverage="0" bottom="0" percent="0" rank="0" text="" dxfId="1286">
      <formula>0.03</formula>
    </cfRule>
    <cfRule type="cellIs" priority="153" operator="lessThan" aboveAverage="0" equalAverage="0" bottom="0" percent="0" rank="0" text="" dxfId="1287">
      <formula>-0.03</formula>
    </cfRule>
  </conditionalFormatting>
  <conditionalFormatting sqref="X87">
    <cfRule type="cellIs" priority="154" operator="greaterThan" aboveAverage="0" equalAverage="0" bottom="0" percent="0" rank="0" text="" dxfId="1288">
      <formula>0.03</formula>
    </cfRule>
    <cfRule type="cellIs" priority="155" operator="lessThan" aboveAverage="0" equalAverage="0" bottom="0" percent="0" rank="0" text="" dxfId="1289">
      <formula>-0.03</formula>
    </cfRule>
  </conditionalFormatting>
  <conditionalFormatting sqref="Y87">
    <cfRule type="cellIs" priority="156" operator="greaterThan" aboveAverage="0" equalAverage="0" bottom="0" percent="0" rank="0" text="" dxfId="1290">
      <formula>0.03</formula>
    </cfRule>
    <cfRule type="cellIs" priority="157" operator="lessThan" aboveAverage="0" equalAverage="0" bottom="0" percent="0" rank="0" text="" dxfId="1291">
      <formula>-0.03</formula>
    </cfRule>
  </conditionalFormatting>
  <conditionalFormatting sqref="W91">
    <cfRule type="cellIs" priority="158" operator="greaterThan" aboveAverage="0" equalAverage="0" bottom="0" percent="0" rank="0" text="" dxfId="1292">
      <formula>0.03</formula>
    </cfRule>
    <cfRule type="cellIs" priority="159" operator="lessThan" aboveAverage="0" equalAverage="0" bottom="0" percent="0" rank="0" text="" dxfId="1293">
      <formula>-0.03</formula>
    </cfRule>
  </conditionalFormatting>
  <conditionalFormatting sqref="X91">
    <cfRule type="cellIs" priority="160" operator="greaterThan" aboveAverage="0" equalAverage="0" bottom="0" percent="0" rank="0" text="" dxfId="1294">
      <formula>0.03</formula>
    </cfRule>
    <cfRule type="cellIs" priority="161" operator="lessThan" aboveAverage="0" equalAverage="0" bottom="0" percent="0" rank="0" text="" dxfId="1295">
      <formula>-0.03</formula>
    </cfRule>
  </conditionalFormatting>
  <conditionalFormatting sqref="Y91">
    <cfRule type="cellIs" priority="162" operator="greaterThan" aboveAverage="0" equalAverage="0" bottom="0" percent="0" rank="0" text="" dxfId="1296">
      <formula>0.03</formula>
    </cfRule>
    <cfRule type="cellIs" priority="163" operator="lessThan" aboveAverage="0" equalAverage="0" bottom="0" percent="0" rank="0" text="" dxfId="1297">
      <formula>-0.03</formula>
    </cfRule>
  </conditionalFormatting>
  <conditionalFormatting sqref="W95">
    <cfRule type="cellIs" priority="164" operator="greaterThan" aboveAverage="0" equalAverage="0" bottom="0" percent="0" rank="0" text="" dxfId="1298">
      <formula>0.03</formula>
    </cfRule>
    <cfRule type="cellIs" priority="165" operator="lessThan" aboveAverage="0" equalAverage="0" bottom="0" percent="0" rank="0" text="" dxfId="1299">
      <formula>-0.03</formula>
    </cfRule>
  </conditionalFormatting>
  <conditionalFormatting sqref="X95">
    <cfRule type="cellIs" priority="166" operator="greaterThan" aboveAverage="0" equalAverage="0" bottom="0" percent="0" rank="0" text="" dxfId="1300">
      <formula>0.03</formula>
    </cfRule>
    <cfRule type="cellIs" priority="167" operator="lessThan" aboveAverage="0" equalAverage="0" bottom="0" percent="0" rank="0" text="" dxfId="1301">
      <formula>-0.03</formula>
    </cfRule>
  </conditionalFormatting>
  <conditionalFormatting sqref="Y95">
    <cfRule type="cellIs" priority="168" operator="greaterThan" aboveAverage="0" equalAverage="0" bottom="0" percent="0" rank="0" text="" dxfId="1302">
      <formula>0.03</formula>
    </cfRule>
    <cfRule type="cellIs" priority="169" operator="lessThan" aboveAverage="0" equalAverage="0" bottom="0" percent="0" rank="0" text="" dxfId="1303">
      <formula>-0.03</formula>
    </cfRule>
  </conditionalFormatting>
  <conditionalFormatting sqref="W86:X86">
    <cfRule type="cellIs" priority="170" operator="greaterThan" aboveAverage="0" equalAverage="0" bottom="0" percent="0" rank="0" text="" dxfId="1304">
      <formula>0.03</formula>
    </cfRule>
    <cfRule type="cellIs" priority="171" operator="lessThan" aboveAverage="0" equalAverage="0" bottom="0" percent="0" rank="0" text="" dxfId="1305">
      <formula>-0.03</formula>
    </cfRule>
  </conditionalFormatting>
  <conditionalFormatting sqref="W90:X90">
    <cfRule type="cellIs" priority="172" operator="greaterThan" aboveAverage="0" equalAverage="0" bottom="0" percent="0" rank="0" text="" dxfId="1306">
      <formula>0.03</formula>
    </cfRule>
    <cfRule type="cellIs" priority="173" operator="lessThan" aboveAverage="0" equalAverage="0" bottom="0" percent="0" rank="0" text="" dxfId="1307">
      <formula>-0.03</formula>
    </cfRule>
  </conditionalFormatting>
  <conditionalFormatting sqref="W94:X94">
    <cfRule type="cellIs" priority="174" operator="greaterThan" aboveAverage="0" equalAverage="0" bottom="0" percent="0" rank="0" text="" dxfId="1308">
      <formula>0.03</formula>
    </cfRule>
    <cfRule type="cellIs" priority="175" operator="lessThan" aboveAverage="0" equalAverage="0" bottom="0" percent="0" rank="0" text="" dxfId="1309">
      <formula>-0.03</formula>
    </cfRule>
  </conditionalFormatting>
  <conditionalFormatting sqref="W98:X98">
    <cfRule type="cellIs" priority="176" operator="greaterThan" aboveAverage="0" equalAverage="0" bottom="0" percent="0" rank="0" text="" dxfId="1310">
      <formula>0.03</formula>
    </cfRule>
    <cfRule type="cellIs" priority="177" operator="lessThan" aboveAverage="0" equalAverage="0" bottom="0" percent="0" rank="0" text="" dxfId="1311">
      <formula>-0.03</formula>
    </cfRule>
  </conditionalFormatting>
  <conditionalFormatting sqref="T105:V105">
    <cfRule type="cellIs" priority="178" operator="greaterThan" aboveAverage="0" equalAverage="0" bottom="0" percent="0" rank="0" text="" dxfId="1312">
      <formula>0.03</formula>
    </cfRule>
    <cfRule type="cellIs" priority="179" operator="lessThan" aboveAverage="0" equalAverage="0" bottom="0" percent="0" rank="0" text="" dxfId="1313">
      <formula>-0.03</formula>
    </cfRule>
  </conditionalFormatting>
  <conditionalFormatting sqref="W105:Y105">
    <cfRule type="cellIs" priority="180" operator="greaterThan" aboveAverage="0" equalAverage="0" bottom="0" percent="0" rank="0" text="" dxfId="1314">
      <formula>0.03</formula>
    </cfRule>
    <cfRule type="cellIs" priority="181" operator="lessThan" aboveAverage="0" equalAverage="0" bottom="0" percent="0" rank="0" text="" dxfId="1315">
      <formula>-0.03</formula>
    </cfRule>
  </conditionalFormatting>
  <conditionalFormatting sqref="T99:V104">
    <cfRule type="cellIs" priority="182" operator="greaterThan" aboveAverage="0" equalAverage="0" bottom="0" percent="0" rank="0" text="" dxfId="1316">
      <formula>0.03</formula>
    </cfRule>
    <cfRule type="cellIs" priority="183" operator="lessThan" aboveAverage="0" equalAverage="0" bottom="0" percent="0" rank="0" text="" dxfId="1317">
      <formula>-0.03</formula>
    </cfRule>
  </conditionalFormatting>
  <conditionalFormatting sqref="W99:Y103">
    <cfRule type="cellIs" priority="184" operator="greaterThan" aboveAverage="0" equalAverage="0" bottom="0" percent="0" rank="0" text="" dxfId="1318">
      <formula>0.03</formula>
    </cfRule>
    <cfRule type="cellIs" priority="185" operator="lessThan" aboveAverage="0" equalAverage="0" bottom="0" percent="0" rank="0" text="" dxfId="1319">
      <formula>-0.03</formula>
    </cfRule>
  </conditionalFormatting>
  <conditionalFormatting sqref="W104">
    <cfRule type="cellIs" priority="186" operator="greaterThan" aboveAverage="0" equalAverage="0" bottom="0" percent="0" rank="0" text="" dxfId="1320">
      <formula>0.03</formula>
    </cfRule>
    <cfRule type="cellIs" priority="187" operator="lessThan" aboveAverage="0" equalAverage="0" bottom="0" percent="0" rank="0" text="" dxfId="1321">
      <formula>-0.03</formula>
    </cfRule>
  </conditionalFormatting>
  <conditionalFormatting sqref="X104">
    <cfRule type="cellIs" priority="188" operator="greaterThan" aboveAverage="0" equalAverage="0" bottom="0" percent="0" rank="0" text="" dxfId="1322">
      <formula>0.03</formula>
    </cfRule>
    <cfRule type="cellIs" priority="189" operator="lessThan" aboveAverage="0" equalAverage="0" bottom="0" percent="0" rank="0" text="" dxfId="1323">
      <formula>-0.03</formula>
    </cfRule>
  </conditionalFormatting>
  <conditionalFormatting sqref="Y104">
    <cfRule type="cellIs" priority="190" operator="greaterThan" aboveAverage="0" equalAverage="0" bottom="0" percent="0" rank="0" text="" dxfId="1324">
      <formula>0.03</formula>
    </cfRule>
    <cfRule type="cellIs" priority="191" operator="lessThan" aboveAverage="0" equalAverage="0" bottom="0" percent="0" rank="0" text="" dxfId="1325">
      <formula>-0.03</formula>
    </cfRule>
  </conditionalFormatting>
  <conditionalFormatting sqref="T111:V112">
    <cfRule type="cellIs" priority="192" operator="greaterThan" aboveAverage="0" equalAverage="0" bottom="0" percent="0" rank="0" text="" dxfId="1326">
      <formula>0.03</formula>
    </cfRule>
    <cfRule type="cellIs" priority="193" operator="lessThan" aboveAverage="0" equalAverage="0" bottom="0" percent="0" rank="0" text="" dxfId="1327">
      <formula>-0.03</formula>
    </cfRule>
  </conditionalFormatting>
  <conditionalFormatting sqref="W112:Y112">
    <cfRule type="cellIs" priority="194" operator="greaterThan" aboveAverage="0" equalAverage="0" bottom="0" percent="0" rank="0" text="" dxfId="1328">
      <formula>0.03</formula>
    </cfRule>
    <cfRule type="cellIs" priority="195" operator="lessThan" aboveAverage="0" equalAverage="0" bottom="0" percent="0" rank="0" text="" dxfId="1329">
      <formula>-0.03</formula>
    </cfRule>
  </conditionalFormatting>
  <conditionalFormatting sqref="W111">
    <cfRule type="cellIs" priority="196" operator="greaterThan" aboveAverage="0" equalAverage="0" bottom="0" percent="0" rank="0" text="" dxfId="1330">
      <formula>0.03</formula>
    </cfRule>
    <cfRule type="cellIs" priority="197" operator="lessThan" aboveAverage="0" equalAverage="0" bottom="0" percent="0" rank="0" text="" dxfId="1331">
      <formula>-0.03</formula>
    </cfRule>
  </conditionalFormatting>
  <conditionalFormatting sqref="X111">
    <cfRule type="cellIs" priority="198" operator="greaterThan" aboveAverage="0" equalAverage="0" bottom="0" percent="0" rank="0" text="" dxfId="1332">
      <formula>0.03</formula>
    </cfRule>
    <cfRule type="cellIs" priority="199" operator="lessThan" aboveAverage="0" equalAverage="0" bottom="0" percent="0" rank="0" text="" dxfId="1333">
      <formula>-0.03</formula>
    </cfRule>
  </conditionalFormatting>
  <conditionalFormatting sqref="Y111">
    <cfRule type="cellIs" priority="200" operator="greaterThan" aboveAverage="0" equalAverage="0" bottom="0" percent="0" rank="0" text="" dxfId="1334">
      <formula>0.03</formula>
    </cfRule>
    <cfRule type="cellIs" priority="201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29T23:59:53Z</dcterms:modified>
  <cp:revision>0</cp:revision>
  <dc:subject/>
  <dc:title/>
</cp:coreProperties>
</file>