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_1pass</t>
  </si>
  <si>
    <t xml:space="preserve">Y</t>
  </si>
  <si>
    <t xml:space="preserve">U</t>
  </si>
  <si>
    <t xml:space="preserve">V</t>
  </si>
  <si>
    <t xml:space="preserve">Tested:</t>
  </si>
  <si>
    <t xml:space="preserve">hm-5.1_1pass_bugfi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62416"/>
        <c:axId val="12218412"/>
      </c:scatterChart>
      <c:valAx>
        <c:axId val="6656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412"/>
        <c:crossesAt val="0"/>
        <c:crossBetween val="midCat"/>
      </c:valAx>
      <c:valAx>
        <c:axId val="122184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299464"/>
        <c:axId val="59850965"/>
      </c:scatterChart>
      <c:valAx>
        <c:axId val="1629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65"/>
        <c:crossesAt val="0"/>
        <c:crossBetween val="midCat"/>
      </c:valAx>
      <c:valAx>
        <c:axId val="598509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314506"/>
        <c:axId val="37859869"/>
      </c:scatterChart>
      <c:valAx>
        <c:axId val="7731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869"/>
        <c:crossesAt val="0"/>
        <c:crossBetween val="midCat"/>
      </c:valAx>
      <c:valAx>
        <c:axId val="3785986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_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61516"/>
        <c:axId val="7160001"/>
      </c:scatterChart>
      <c:valAx>
        <c:axId val="416615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01"/>
        <c:crossesAt val="0"/>
        <c:crossBetween val="midCat"/>
      </c:valAx>
      <c:valAx>
        <c:axId val="71600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5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82833382833383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8040"/>
          <a:ext cx="4575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308714132739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15387805082471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4330050773903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.99685833424609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312899661749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13729903878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350721559533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6691119096618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.999052041988496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7797657558616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3066.3952</v>
      </c>
      <c r="E3" s="73" t="n">
        <v>41.8914</v>
      </c>
      <c r="F3" s="73" t="n">
        <v>41.6826</v>
      </c>
      <c r="G3" s="73" t="n">
        <v>44.4308</v>
      </c>
      <c r="H3" s="73" t="n">
        <v>14664.171</v>
      </c>
      <c r="I3" s="73" t="n">
        <v>35.427</v>
      </c>
      <c r="J3" s="52" t="n">
        <f aca="false">H3/3600</f>
        <v>4.07338083333333</v>
      </c>
      <c r="L3" s="50" t="n">
        <v>12994.2064</v>
      </c>
      <c r="M3" s="51" t="n">
        <v>41.908</v>
      </c>
      <c r="N3" s="51" t="n">
        <v>41.678</v>
      </c>
      <c r="O3" s="51" t="n">
        <v>44.4241</v>
      </c>
      <c r="P3" s="51" t="n">
        <v>14620.598</v>
      </c>
      <c r="Q3" s="51" t="n">
        <v>36.394</v>
      </c>
      <c r="R3" s="52" t="n">
        <f aca="false">P3/3600</f>
        <v>4.06127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315.1664</v>
      </c>
      <c r="E4" s="75" t="n">
        <v>39.3702</v>
      </c>
      <c r="F4" s="75" t="n">
        <v>39.9847</v>
      </c>
      <c r="G4" s="75" t="n">
        <v>42.4877</v>
      </c>
      <c r="H4" s="75" t="n">
        <v>12738.867</v>
      </c>
      <c r="I4" s="75" t="n">
        <v>30.529</v>
      </c>
      <c r="J4" s="57" t="n">
        <f aca="false">H4/3600</f>
        <v>3.53857416666667</v>
      </c>
      <c r="L4" s="55" t="n">
        <v>5286</v>
      </c>
      <c r="M4" s="56" t="n">
        <v>39.3946</v>
      </c>
      <c r="N4" s="56" t="n">
        <v>39.9754</v>
      </c>
      <c r="O4" s="56" t="n">
        <v>42.4788</v>
      </c>
      <c r="P4" s="56" t="n">
        <v>12710.474</v>
      </c>
      <c r="Q4" s="56" t="n">
        <v>29.172</v>
      </c>
      <c r="R4" s="57" t="n">
        <f aca="false">P4/3600</f>
        <v>3.530687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58.0576</v>
      </c>
      <c r="E5" s="75" t="n">
        <v>36.7869</v>
      </c>
      <c r="F5" s="75" t="n">
        <v>38.7084</v>
      </c>
      <c r="G5" s="75" t="n">
        <v>40.9563</v>
      </c>
      <c r="H5" s="75" t="n">
        <v>11764.708</v>
      </c>
      <c r="I5" s="75" t="n">
        <v>26.925</v>
      </c>
      <c r="J5" s="57" t="n">
        <f aca="false">H5/3600</f>
        <v>3.26797444444444</v>
      </c>
      <c r="L5" s="55" t="n">
        <v>2543.7744</v>
      </c>
      <c r="M5" s="56" t="n">
        <v>36.8152</v>
      </c>
      <c r="N5" s="56" t="n">
        <v>38.7002</v>
      </c>
      <c r="O5" s="56" t="n">
        <v>40.9483</v>
      </c>
      <c r="P5" s="56" t="n">
        <v>11707.503</v>
      </c>
      <c r="Q5" s="56" t="n">
        <v>25.662</v>
      </c>
      <c r="R5" s="57" t="n">
        <f aca="false">P5/3600</f>
        <v>3.25208416666667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9.1408</v>
      </c>
      <c r="E6" s="77" t="n">
        <v>34.1062</v>
      </c>
      <c r="F6" s="77" t="n">
        <v>37.7365</v>
      </c>
      <c r="G6" s="77" t="n">
        <v>39.8748</v>
      </c>
      <c r="H6" s="77" t="n">
        <v>11106.825</v>
      </c>
      <c r="I6" s="77" t="n">
        <v>24.086</v>
      </c>
      <c r="J6" s="63" t="n">
        <f aca="false">H6/3600</f>
        <v>3.08522916666667</v>
      </c>
      <c r="L6" s="61" t="n">
        <v>1322.0704</v>
      </c>
      <c r="M6" s="62" t="n">
        <v>34.1386</v>
      </c>
      <c r="N6" s="62" t="n">
        <v>37.7276</v>
      </c>
      <c r="O6" s="62" t="n">
        <v>39.8642</v>
      </c>
      <c r="P6" s="62" t="n">
        <v>11038.762</v>
      </c>
      <c r="Q6" s="62" t="n">
        <v>23.025</v>
      </c>
      <c r="R6" s="63" t="n">
        <f aca="false">P6/3600</f>
        <v>3.06632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3010.4736</v>
      </c>
      <c r="E7" s="73" t="n">
        <v>40.4256</v>
      </c>
      <c r="F7" s="73" t="n">
        <v>45.2959</v>
      </c>
      <c r="G7" s="73" t="n">
        <v>44.903</v>
      </c>
      <c r="H7" s="73" t="n">
        <v>20734.778</v>
      </c>
      <c r="I7" s="73" t="n">
        <v>49.186</v>
      </c>
      <c r="J7" s="52" t="n">
        <f aca="false">H7/3600</f>
        <v>5.75966055555556</v>
      </c>
      <c r="L7" s="50" t="n">
        <v>32879.5168</v>
      </c>
      <c r="M7" s="51" t="n">
        <v>40.4684</v>
      </c>
      <c r="N7" s="51" t="n">
        <v>45.2855</v>
      </c>
      <c r="O7" s="51" t="n">
        <v>44.8952</v>
      </c>
      <c r="P7" s="51" t="n">
        <v>20625.36</v>
      </c>
      <c r="Q7" s="51" t="n">
        <v>51.402</v>
      </c>
      <c r="R7" s="52" t="n">
        <f aca="false">P7/3600</f>
        <v>5.7292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843.6896</v>
      </c>
      <c r="E8" s="75" t="n">
        <v>37.4411</v>
      </c>
      <c r="F8" s="75" t="n">
        <v>43.3627</v>
      </c>
      <c r="G8" s="75" t="n">
        <v>43.5383</v>
      </c>
      <c r="H8" s="75" t="n">
        <v>18058.177</v>
      </c>
      <c r="I8" s="75" t="n">
        <v>40.996</v>
      </c>
      <c r="J8" s="57" t="n">
        <f aca="false">H8/3600</f>
        <v>5.01616027777778</v>
      </c>
      <c r="L8" s="55" t="n">
        <v>15780.9504</v>
      </c>
      <c r="M8" s="56" t="n">
        <v>37.4971</v>
      </c>
      <c r="N8" s="56" t="n">
        <v>43.3542</v>
      </c>
      <c r="O8" s="56" t="n">
        <v>43.5295</v>
      </c>
      <c r="P8" s="56" t="n">
        <v>17979.864</v>
      </c>
      <c r="Q8" s="56" t="n">
        <v>42.572</v>
      </c>
      <c r="R8" s="57" t="n">
        <f aca="false">P8/3600</f>
        <v>4.994406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327.216</v>
      </c>
      <c r="E9" s="75" t="n">
        <v>34.4809</v>
      </c>
      <c r="F9" s="75" t="n">
        <v>41.7445</v>
      </c>
      <c r="G9" s="75" t="n">
        <v>42.2424</v>
      </c>
      <c r="H9" s="75" t="n">
        <v>16164.135</v>
      </c>
      <c r="I9" s="75" t="n">
        <v>36.207</v>
      </c>
      <c r="J9" s="57" t="n">
        <f aca="false">H9/3600</f>
        <v>4.4900375</v>
      </c>
      <c r="L9" s="55" t="n">
        <v>8299.4944</v>
      </c>
      <c r="M9" s="56" t="n">
        <v>34.5529</v>
      </c>
      <c r="N9" s="56" t="n">
        <v>41.7255</v>
      </c>
      <c r="O9" s="56" t="n">
        <v>42.2371</v>
      </c>
      <c r="P9" s="56" t="n">
        <v>16207.274</v>
      </c>
      <c r="Q9" s="56" t="n">
        <v>36.816</v>
      </c>
      <c r="R9" s="57" t="n">
        <f aca="false">P9/3600</f>
        <v>4.502020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65.6576</v>
      </c>
      <c r="E10" s="77" t="n">
        <v>31.7023</v>
      </c>
      <c r="F10" s="77" t="n">
        <v>40.4829</v>
      </c>
      <c r="G10" s="77" t="n">
        <v>41.1863</v>
      </c>
      <c r="H10" s="77" t="n">
        <v>14943.637</v>
      </c>
      <c r="I10" s="77" t="n">
        <v>33.321</v>
      </c>
      <c r="J10" s="63" t="n">
        <f aca="false">H10/3600</f>
        <v>4.15101027777778</v>
      </c>
      <c r="L10" s="61" t="n">
        <v>4644.3696</v>
      </c>
      <c r="M10" s="62" t="n">
        <v>31.7674</v>
      </c>
      <c r="N10" s="62" t="n">
        <v>40.4692</v>
      </c>
      <c r="O10" s="62" t="n">
        <v>41.1785</v>
      </c>
      <c r="P10" s="62" t="n">
        <v>14896.273</v>
      </c>
      <c r="Q10" s="62" t="n">
        <v>34.148</v>
      </c>
      <c r="R10" s="63" t="n">
        <f aca="false">P10/3600</f>
        <v>4.1378536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8285.92</v>
      </c>
      <c r="E11" s="73" t="n">
        <v>39.5617</v>
      </c>
      <c r="F11" s="73" t="n">
        <v>39.8406</v>
      </c>
      <c r="G11" s="73" t="n">
        <v>38.1368</v>
      </c>
      <c r="H11" s="73" t="n">
        <v>56820.126</v>
      </c>
      <c r="I11" s="73" t="n">
        <v>132.912</v>
      </c>
      <c r="J11" s="52" t="n">
        <f aca="false">H11/3600</f>
        <v>15.7833683333333</v>
      </c>
      <c r="L11" s="50" t="n">
        <v>217377.6896</v>
      </c>
      <c r="M11" s="51" t="n">
        <v>39.6455</v>
      </c>
      <c r="N11" s="51" t="n">
        <v>39.8285</v>
      </c>
      <c r="O11" s="51" t="n">
        <v>38.1273</v>
      </c>
      <c r="P11" s="51" t="n">
        <v>56558.732</v>
      </c>
      <c r="Q11" s="51" t="n">
        <v>134.94</v>
      </c>
      <c r="R11" s="52" t="n">
        <f aca="false">P11/3600</f>
        <v>15.71075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877.8928</v>
      </c>
      <c r="E12" s="75" t="n">
        <v>33.6421</v>
      </c>
      <c r="F12" s="75" t="n">
        <v>38.4231</v>
      </c>
      <c r="G12" s="75" t="n">
        <v>36.738</v>
      </c>
      <c r="H12" s="75" t="n">
        <v>47655.504</v>
      </c>
      <c r="I12" s="75" t="n">
        <v>109.809</v>
      </c>
      <c r="J12" s="57" t="n">
        <f aca="false">H12/3600</f>
        <v>13.23764</v>
      </c>
      <c r="L12" s="55" t="n">
        <v>94351.6864</v>
      </c>
      <c r="M12" s="56" t="n">
        <v>33.7237</v>
      </c>
      <c r="N12" s="56" t="n">
        <v>38.4286</v>
      </c>
      <c r="O12" s="56" t="n">
        <v>36.7449</v>
      </c>
      <c r="P12" s="56" t="n">
        <v>47518.57</v>
      </c>
      <c r="Q12" s="56" t="n">
        <v>116.173</v>
      </c>
      <c r="R12" s="57" t="n">
        <f aca="false">P12/3600</f>
        <v>13.199602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634.8496</v>
      </c>
      <c r="E13" s="75" t="n">
        <v>29.6979</v>
      </c>
      <c r="F13" s="75" t="n">
        <v>37.4724</v>
      </c>
      <c r="G13" s="75" t="n">
        <v>35.7148</v>
      </c>
      <c r="H13" s="75" t="n">
        <v>34703.096</v>
      </c>
      <c r="I13" s="75" t="n">
        <v>82.789</v>
      </c>
      <c r="J13" s="57" t="n">
        <f aca="false">H13/3600</f>
        <v>9.63974888888889</v>
      </c>
      <c r="L13" s="55" t="n">
        <v>29481.3296</v>
      </c>
      <c r="M13" s="56" t="n">
        <v>29.7471</v>
      </c>
      <c r="N13" s="56" t="n">
        <v>37.4963</v>
      </c>
      <c r="O13" s="56" t="n">
        <v>35.7377</v>
      </c>
      <c r="P13" s="56" t="n">
        <v>34766.486</v>
      </c>
      <c r="Q13" s="56" t="n">
        <v>85.582</v>
      </c>
      <c r="R13" s="57" t="n">
        <f aca="false">P13/3600</f>
        <v>9.65735722222222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226.72</v>
      </c>
      <c r="E14" s="77" t="n">
        <v>28.036</v>
      </c>
      <c r="F14" s="77" t="n">
        <v>36.7074</v>
      </c>
      <c r="G14" s="77" t="n">
        <v>34.8696</v>
      </c>
      <c r="H14" s="77" t="n">
        <v>27912.7</v>
      </c>
      <c r="I14" s="77" t="n">
        <v>60.263</v>
      </c>
      <c r="J14" s="63" t="n">
        <f aca="false">H14/3600</f>
        <v>7.75352777777778</v>
      </c>
      <c r="L14" s="61" t="n">
        <v>7169.44</v>
      </c>
      <c r="M14" s="62" t="n">
        <v>28.0755</v>
      </c>
      <c r="N14" s="62" t="n">
        <v>36.7298</v>
      </c>
      <c r="O14" s="62" t="n">
        <v>34.8957</v>
      </c>
      <c r="P14" s="62" t="n">
        <v>27863.928</v>
      </c>
      <c r="Q14" s="62" t="n">
        <v>61.729</v>
      </c>
      <c r="R14" s="63" t="n">
        <f aca="false">P14/3600</f>
        <v>7.7399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461.4448</v>
      </c>
      <c r="E15" s="73" t="n">
        <v>41.6342</v>
      </c>
      <c r="F15" s="73" t="n">
        <v>46.9061</v>
      </c>
      <c r="G15" s="73" t="n">
        <v>46.5268</v>
      </c>
      <c r="H15" s="73" t="n">
        <v>36258.695</v>
      </c>
      <c r="I15" s="73" t="n">
        <v>74.131</v>
      </c>
      <c r="J15" s="52" t="n">
        <f aca="false">H15/3600</f>
        <v>10.0718597222222</v>
      </c>
      <c r="L15" s="50" t="n">
        <v>23279.84</v>
      </c>
      <c r="M15" s="51" t="n">
        <v>41.6517</v>
      </c>
      <c r="N15" s="51" t="n">
        <v>46.9117</v>
      </c>
      <c r="O15" s="51" t="n">
        <v>46.5348</v>
      </c>
      <c r="P15" s="51" t="n">
        <v>36129.752</v>
      </c>
      <c r="Q15" s="51" t="n">
        <v>77.392</v>
      </c>
      <c r="R15" s="52" t="n">
        <f aca="false">P15/3600</f>
        <v>10.03604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97.792</v>
      </c>
      <c r="E16" s="75" t="n">
        <v>40.2208</v>
      </c>
      <c r="F16" s="75" t="n">
        <v>46.1545</v>
      </c>
      <c r="G16" s="75" t="n">
        <v>45.9651</v>
      </c>
      <c r="H16" s="75" t="n">
        <v>29789.49</v>
      </c>
      <c r="I16" s="75" t="n">
        <v>58.765</v>
      </c>
      <c r="J16" s="57" t="n">
        <f aca="false">H16/3600</f>
        <v>8.27485833333333</v>
      </c>
      <c r="L16" s="55" t="n">
        <v>5951.3728</v>
      </c>
      <c r="M16" s="56" t="n">
        <v>40.237</v>
      </c>
      <c r="N16" s="56" t="n">
        <v>46.1594</v>
      </c>
      <c r="O16" s="56" t="n">
        <v>45.9736</v>
      </c>
      <c r="P16" s="56" t="n">
        <v>29668.894</v>
      </c>
      <c r="Q16" s="56" t="n">
        <v>60.871</v>
      </c>
      <c r="R16" s="57" t="n">
        <f aca="false">P16/3600</f>
        <v>8.24135944444445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504.256</v>
      </c>
      <c r="E17" s="75" t="n">
        <v>38.9185</v>
      </c>
      <c r="F17" s="75" t="n">
        <v>45.5132</v>
      </c>
      <c r="G17" s="75" t="n">
        <v>45.5021</v>
      </c>
      <c r="H17" s="75" t="n">
        <v>27093.418</v>
      </c>
      <c r="I17" s="75" t="n">
        <v>52.166</v>
      </c>
      <c r="J17" s="57" t="n">
        <f aca="false">H17/3600</f>
        <v>7.52594944444445</v>
      </c>
      <c r="L17" s="55" t="n">
        <v>2482.9024</v>
      </c>
      <c r="M17" s="56" t="n">
        <v>38.9362</v>
      </c>
      <c r="N17" s="56" t="n">
        <v>45.5141</v>
      </c>
      <c r="O17" s="56" t="n">
        <v>45.5062</v>
      </c>
      <c r="P17" s="56" t="n">
        <v>27015.675</v>
      </c>
      <c r="Q17" s="56" t="n">
        <v>52.338</v>
      </c>
      <c r="R17" s="57" t="n">
        <f aca="false">P17/3600</f>
        <v>7.50435416666667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203.0272</v>
      </c>
      <c r="E18" s="77" t="n">
        <v>37.168</v>
      </c>
      <c r="F18" s="77" t="n">
        <v>45.0577</v>
      </c>
      <c r="G18" s="77" t="n">
        <v>45.1575</v>
      </c>
      <c r="H18" s="77" t="n">
        <v>25288.845</v>
      </c>
      <c r="I18" s="77" t="n">
        <v>46.488</v>
      </c>
      <c r="J18" s="63" t="n">
        <f aca="false">H18/3600</f>
        <v>7.02467916666667</v>
      </c>
      <c r="L18" s="61" t="n">
        <v>1191.3136</v>
      </c>
      <c r="M18" s="62" t="n">
        <v>37.1976</v>
      </c>
      <c r="N18" s="62" t="n">
        <v>45.0799</v>
      </c>
      <c r="O18" s="62" t="n">
        <v>45.1703</v>
      </c>
      <c r="P18" s="62" t="n">
        <v>25241.897</v>
      </c>
      <c r="Q18" s="62" t="n">
        <v>46.488</v>
      </c>
      <c r="R18" s="63" t="n">
        <f aca="false">P18/3600</f>
        <v>7.011638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81.7144</v>
      </c>
      <c r="E19" s="73" t="n">
        <v>41.8455</v>
      </c>
      <c r="F19" s="73" t="n">
        <v>43.7597</v>
      </c>
      <c r="G19" s="73" t="n">
        <v>45.6013</v>
      </c>
      <c r="H19" s="73" t="n">
        <v>13380.743</v>
      </c>
      <c r="I19" s="73" t="n">
        <v>31.262</v>
      </c>
      <c r="J19" s="52" t="n">
        <f aca="false">H19/3600</f>
        <v>3.71687305555556</v>
      </c>
      <c r="L19" s="72" t="n">
        <v>4758.2928</v>
      </c>
      <c r="M19" s="73" t="n">
        <v>41.8648</v>
      </c>
      <c r="N19" s="73" t="n">
        <v>43.7632</v>
      </c>
      <c r="O19" s="73" t="n">
        <v>45.5862</v>
      </c>
      <c r="P19" s="73" t="n">
        <v>13345.479</v>
      </c>
      <c r="Q19" s="73" t="n">
        <v>32.354</v>
      </c>
      <c r="R19" s="52" t="n">
        <f aca="false">P19/3600</f>
        <v>3.70707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03.216</v>
      </c>
      <c r="E20" s="75" t="n">
        <v>39.9507</v>
      </c>
      <c r="F20" s="75" t="n">
        <v>42.4204</v>
      </c>
      <c r="G20" s="75" t="n">
        <v>43.6464</v>
      </c>
      <c r="H20" s="75" t="n">
        <v>11791.567</v>
      </c>
      <c r="I20" s="75" t="n">
        <v>26.879</v>
      </c>
      <c r="J20" s="57" t="n">
        <f aca="false">H20/3600</f>
        <v>3.27543527777778</v>
      </c>
      <c r="L20" s="74" t="n">
        <v>2198.6464</v>
      </c>
      <c r="M20" s="75" t="n">
        <v>39.9788</v>
      </c>
      <c r="N20" s="75" t="n">
        <v>42.423</v>
      </c>
      <c r="O20" s="75" t="n">
        <v>43.6361</v>
      </c>
      <c r="P20" s="75" t="n">
        <v>11803.597</v>
      </c>
      <c r="Q20" s="75" t="n">
        <v>28.204</v>
      </c>
      <c r="R20" s="57" t="n">
        <f aca="false">P20/3600</f>
        <v>3.27877694444444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1.2304</v>
      </c>
      <c r="E21" s="75" t="n">
        <v>37.5988</v>
      </c>
      <c r="F21" s="75" t="n">
        <v>41.2777</v>
      </c>
      <c r="G21" s="75" t="n">
        <v>42.2699</v>
      </c>
      <c r="H21" s="75" t="n">
        <v>10763.279</v>
      </c>
      <c r="I21" s="75" t="n">
        <v>23.493</v>
      </c>
      <c r="J21" s="57" t="n">
        <f aca="false">H21/3600</f>
        <v>2.98979972222222</v>
      </c>
      <c r="L21" s="74" t="n">
        <v>1078.9408</v>
      </c>
      <c r="M21" s="75" t="n">
        <v>37.6227</v>
      </c>
      <c r="N21" s="75" t="n">
        <v>41.2839</v>
      </c>
      <c r="O21" s="75" t="n">
        <v>42.2579</v>
      </c>
      <c r="P21" s="75" t="n">
        <v>10715.911</v>
      </c>
      <c r="Q21" s="75" t="n">
        <v>23.883</v>
      </c>
      <c r="R21" s="57" t="n">
        <f aca="false">P21/3600</f>
        <v>2.97664194444444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7.3144</v>
      </c>
      <c r="E22" s="77" t="n">
        <v>35.17</v>
      </c>
      <c r="F22" s="77" t="n">
        <v>40.4287</v>
      </c>
      <c r="G22" s="77" t="n">
        <v>41.4227</v>
      </c>
      <c r="H22" s="77" t="n">
        <v>10012.988</v>
      </c>
      <c r="I22" s="77" t="n">
        <v>20.81</v>
      </c>
      <c r="J22" s="63" t="n">
        <f aca="false">H22/3600</f>
        <v>2.78138555555556</v>
      </c>
      <c r="L22" s="76" t="n">
        <v>545.9096</v>
      </c>
      <c r="M22" s="77" t="n">
        <v>35.1958</v>
      </c>
      <c r="N22" s="77" t="n">
        <v>40.4354</v>
      </c>
      <c r="O22" s="77" t="n">
        <v>41.4099</v>
      </c>
      <c r="P22" s="77" t="n">
        <v>9982.862</v>
      </c>
      <c r="Q22" s="77" t="n">
        <v>20.623</v>
      </c>
      <c r="R22" s="63" t="n">
        <f aca="false">P22/3600</f>
        <v>2.77301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57.2032</v>
      </c>
      <c r="E23" s="73" t="n">
        <v>40.2321</v>
      </c>
      <c r="F23" s="73" t="n">
        <v>42.6792</v>
      </c>
      <c r="G23" s="73" t="n">
        <v>44.0873</v>
      </c>
      <c r="H23" s="73" t="n">
        <v>12710.1</v>
      </c>
      <c r="I23" s="73" t="n">
        <v>32.338</v>
      </c>
      <c r="J23" s="52" t="n">
        <f aca="false">H23/3600</f>
        <v>3.53058333333333</v>
      </c>
      <c r="L23" s="72" t="n">
        <v>7636.4064</v>
      </c>
      <c r="M23" s="73" t="n">
        <v>40.2427</v>
      </c>
      <c r="N23" s="73" t="n">
        <v>42.6861</v>
      </c>
      <c r="O23" s="73" t="n">
        <v>44.0757</v>
      </c>
      <c r="P23" s="73" t="n">
        <v>12655.375</v>
      </c>
      <c r="Q23" s="73" t="n">
        <v>33.243</v>
      </c>
      <c r="R23" s="52" t="n">
        <f aca="false">P23/3600</f>
        <v>3.51538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53.9544</v>
      </c>
      <c r="E24" s="75" t="n">
        <v>37.7046</v>
      </c>
      <c r="F24" s="75" t="n">
        <v>40.8792</v>
      </c>
      <c r="G24" s="75" t="n">
        <v>41.6867</v>
      </c>
      <c r="H24" s="75" t="n">
        <v>10987.548</v>
      </c>
      <c r="I24" s="75" t="n">
        <v>27.003</v>
      </c>
      <c r="J24" s="57" t="n">
        <f aca="false">H24/3600</f>
        <v>3.05209666666667</v>
      </c>
      <c r="L24" s="74" t="n">
        <v>3343.0912</v>
      </c>
      <c r="M24" s="75" t="n">
        <v>37.7156</v>
      </c>
      <c r="N24" s="75" t="n">
        <v>40.8839</v>
      </c>
      <c r="O24" s="75" t="n">
        <v>41.68</v>
      </c>
      <c r="P24" s="75" t="n">
        <v>10932.667</v>
      </c>
      <c r="Q24" s="75" t="n">
        <v>27.783</v>
      </c>
      <c r="R24" s="57" t="n">
        <f aca="false">P24/3600</f>
        <v>3.0368519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9.8864</v>
      </c>
      <c r="E25" s="75" t="n">
        <v>35.0694</v>
      </c>
      <c r="F25" s="75" t="n">
        <v>39.3605</v>
      </c>
      <c r="G25" s="75" t="n">
        <v>40.0671</v>
      </c>
      <c r="H25" s="75" t="n">
        <v>10043.748</v>
      </c>
      <c r="I25" s="75" t="n">
        <v>23.836</v>
      </c>
      <c r="J25" s="57" t="n">
        <f aca="false">H25/3600</f>
        <v>2.78993</v>
      </c>
      <c r="L25" s="74" t="n">
        <v>1548.2456</v>
      </c>
      <c r="M25" s="75" t="n">
        <v>35.0888</v>
      </c>
      <c r="N25" s="75" t="n">
        <v>39.3642</v>
      </c>
      <c r="O25" s="75" t="n">
        <v>40.0662</v>
      </c>
      <c r="P25" s="75" t="n">
        <v>9945.219</v>
      </c>
      <c r="Q25" s="75" t="n">
        <v>23.4</v>
      </c>
      <c r="R25" s="57" t="n">
        <f aca="false">P25/3600</f>
        <v>2.7625608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4.072</v>
      </c>
      <c r="E26" s="77" t="n">
        <v>32.5361</v>
      </c>
      <c r="F26" s="77" t="n">
        <v>38.2271</v>
      </c>
      <c r="G26" s="77" t="n">
        <v>39.1895</v>
      </c>
      <c r="H26" s="77" t="n">
        <v>9428.156</v>
      </c>
      <c r="I26" s="77" t="n">
        <v>20.872</v>
      </c>
      <c r="J26" s="63" t="n">
        <f aca="false">H26/3600</f>
        <v>2.61893222222222</v>
      </c>
      <c r="L26" s="76" t="n">
        <v>721.7464</v>
      </c>
      <c r="M26" s="77" t="n">
        <v>32.5508</v>
      </c>
      <c r="N26" s="77" t="n">
        <v>38.2246</v>
      </c>
      <c r="O26" s="77" t="n">
        <v>39.1888</v>
      </c>
      <c r="P26" s="77" t="n">
        <v>9387.565</v>
      </c>
      <c r="Q26" s="77" t="n">
        <v>20.389</v>
      </c>
      <c r="R26" s="63" t="n">
        <f aca="false">P26/3600</f>
        <v>2.6076569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199.8496</v>
      </c>
      <c r="E27" s="73" t="n">
        <v>38.6057</v>
      </c>
      <c r="F27" s="73" t="n">
        <v>40.18</v>
      </c>
      <c r="G27" s="73" t="n">
        <v>43.8059</v>
      </c>
      <c r="H27" s="73" t="n">
        <v>28625.142</v>
      </c>
      <c r="I27" s="73" t="n">
        <v>63.086</v>
      </c>
      <c r="J27" s="52" t="n">
        <f aca="false">H27/3600</f>
        <v>7.95142833333333</v>
      </c>
      <c r="L27" s="72" t="n">
        <v>18079.6136</v>
      </c>
      <c r="M27" s="73" t="n">
        <v>38.621</v>
      </c>
      <c r="N27" s="73" t="n">
        <v>40.1738</v>
      </c>
      <c r="O27" s="73" t="n">
        <v>43.801</v>
      </c>
      <c r="P27" s="73" t="n">
        <v>28513.07</v>
      </c>
      <c r="Q27" s="73" t="n">
        <v>64.834</v>
      </c>
      <c r="R27" s="52" t="n">
        <f aca="false">P27/3600</f>
        <v>7.9202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84.8808</v>
      </c>
      <c r="E28" s="75" t="n">
        <v>36.9965</v>
      </c>
      <c r="F28" s="75" t="n">
        <v>39.2427</v>
      </c>
      <c r="G28" s="75" t="n">
        <v>42.1067</v>
      </c>
      <c r="H28" s="75" t="n">
        <v>23176.561</v>
      </c>
      <c r="I28" s="75" t="n">
        <v>49.093</v>
      </c>
      <c r="J28" s="57" t="n">
        <f aca="false">H28/3600</f>
        <v>6.43793361111111</v>
      </c>
      <c r="L28" s="74" t="n">
        <v>5754.8528</v>
      </c>
      <c r="M28" s="75" t="n">
        <v>37.0074</v>
      </c>
      <c r="N28" s="75" t="n">
        <v>39.2361</v>
      </c>
      <c r="O28" s="75" t="n">
        <v>42.0857</v>
      </c>
      <c r="P28" s="75" t="n">
        <v>23069.899</v>
      </c>
      <c r="Q28" s="75" t="n">
        <v>48.501</v>
      </c>
      <c r="R28" s="57" t="n">
        <f aca="false">P28/3600</f>
        <v>6.4083052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0.1952</v>
      </c>
      <c r="E29" s="75" t="n">
        <v>35.0774</v>
      </c>
      <c r="F29" s="75" t="n">
        <v>38.4279</v>
      </c>
      <c r="G29" s="75" t="n">
        <v>40.6007</v>
      </c>
      <c r="H29" s="75" t="n">
        <v>20877.687</v>
      </c>
      <c r="I29" s="75" t="n">
        <v>43.213</v>
      </c>
      <c r="J29" s="57" t="n">
        <f aca="false">H29/3600</f>
        <v>5.7993575</v>
      </c>
      <c r="L29" s="74" t="n">
        <v>2704.696</v>
      </c>
      <c r="M29" s="75" t="n">
        <v>35.1001</v>
      </c>
      <c r="N29" s="75" t="n">
        <v>38.4257</v>
      </c>
      <c r="O29" s="75" t="n">
        <v>40.5904</v>
      </c>
      <c r="P29" s="75" t="n">
        <v>20857.124</v>
      </c>
      <c r="Q29" s="75" t="n">
        <v>42.338</v>
      </c>
      <c r="R29" s="57" t="n">
        <f aca="false">P29/3600</f>
        <v>5.793645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6.8824</v>
      </c>
      <c r="E30" s="77" t="n">
        <v>32.8961</v>
      </c>
      <c r="F30" s="77" t="n">
        <v>37.7338</v>
      </c>
      <c r="G30" s="77" t="n">
        <v>39.4465</v>
      </c>
      <c r="H30" s="77" t="n">
        <v>19631.022</v>
      </c>
      <c r="I30" s="77" t="n">
        <v>39.67</v>
      </c>
      <c r="J30" s="63" t="n">
        <f aca="false">H30/3600</f>
        <v>5.45306166666667</v>
      </c>
      <c r="L30" s="76" t="n">
        <v>1380.952</v>
      </c>
      <c r="M30" s="77" t="n">
        <v>32.9181</v>
      </c>
      <c r="N30" s="77" t="n">
        <v>37.7303</v>
      </c>
      <c r="O30" s="77" t="n">
        <v>39.4394</v>
      </c>
      <c r="P30" s="77" t="n">
        <v>19477.738</v>
      </c>
      <c r="Q30" s="77" t="n">
        <v>38.048</v>
      </c>
      <c r="R30" s="63" t="n">
        <f aca="false">P30/3600</f>
        <v>5.41048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70.212</v>
      </c>
      <c r="E31" s="73" t="n">
        <v>39.3067</v>
      </c>
      <c r="F31" s="73" t="n">
        <v>44.0633</v>
      </c>
      <c r="G31" s="73" t="n">
        <v>45.4179</v>
      </c>
      <c r="H31" s="73" t="n">
        <v>33361.566</v>
      </c>
      <c r="I31" s="73" t="n">
        <v>70.999</v>
      </c>
      <c r="J31" s="52" t="n">
        <f aca="false">H31/3600</f>
        <v>9.26710166666667</v>
      </c>
      <c r="L31" s="72" t="n">
        <v>17190.5024</v>
      </c>
      <c r="M31" s="73" t="n">
        <v>39.3195</v>
      </c>
      <c r="N31" s="73" t="n">
        <v>44.0662</v>
      </c>
      <c r="O31" s="73" t="n">
        <v>45.4256</v>
      </c>
      <c r="P31" s="73" t="n">
        <v>33287.489</v>
      </c>
      <c r="Q31" s="73" t="n">
        <v>74.505</v>
      </c>
      <c r="R31" s="52" t="n">
        <f aca="false">P31/3600</f>
        <v>9.24652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5.7152</v>
      </c>
      <c r="E32" s="75" t="n">
        <v>37.6379</v>
      </c>
      <c r="F32" s="75" t="n">
        <v>42.8319</v>
      </c>
      <c r="G32" s="75" t="n">
        <v>43.4527</v>
      </c>
      <c r="H32" s="75" t="n">
        <v>28076.763</v>
      </c>
      <c r="I32" s="75" t="n">
        <v>59.423</v>
      </c>
      <c r="J32" s="57" t="n">
        <f aca="false">H32/3600</f>
        <v>7.79910083333333</v>
      </c>
      <c r="L32" s="74" t="n">
        <v>6033.0456</v>
      </c>
      <c r="M32" s="75" t="n">
        <v>37.6542</v>
      </c>
      <c r="N32" s="75" t="n">
        <v>42.8295</v>
      </c>
      <c r="O32" s="75" t="n">
        <v>43.4523</v>
      </c>
      <c r="P32" s="75" t="n">
        <v>28138.506</v>
      </c>
      <c r="Q32" s="75" t="n">
        <v>62.4</v>
      </c>
      <c r="R32" s="57" t="n">
        <f aca="false">P32/3600</f>
        <v>7.816251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7.6632</v>
      </c>
      <c r="E33" s="75" t="n">
        <v>35.7961</v>
      </c>
      <c r="F33" s="75" t="n">
        <v>41.6127</v>
      </c>
      <c r="G33" s="75" t="n">
        <v>41.6227</v>
      </c>
      <c r="H33" s="75" t="n">
        <v>25310.679</v>
      </c>
      <c r="I33" s="75" t="n">
        <v>53.573</v>
      </c>
      <c r="J33" s="57" t="n">
        <f aca="false">H33/3600</f>
        <v>7.03074416666667</v>
      </c>
      <c r="L33" s="74" t="n">
        <v>2842.64</v>
      </c>
      <c r="M33" s="75" t="n">
        <v>35.8186</v>
      </c>
      <c r="N33" s="75" t="n">
        <v>41.6144</v>
      </c>
      <c r="O33" s="75" t="n">
        <v>41.6228</v>
      </c>
      <c r="P33" s="75" t="n">
        <v>25389.24</v>
      </c>
      <c r="Q33" s="75" t="n">
        <v>54.724</v>
      </c>
      <c r="R33" s="57" t="n">
        <f aca="false">P33/3600</f>
        <v>7.052566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4.1712</v>
      </c>
      <c r="E34" s="77" t="n">
        <v>33.8092</v>
      </c>
      <c r="F34" s="77" t="n">
        <v>40.6438</v>
      </c>
      <c r="G34" s="77" t="n">
        <v>40.2807</v>
      </c>
      <c r="H34" s="77" t="n">
        <v>23412.032</v>
      </c>
      <c r="I34" s="77" t="n">
        <v>49.438</v>
      </c>
      <c r="J34" s="63" t="n">
        <f aca="false">H34/3600</f>
        <v>6.50334222222222</v>
      </c>
      <c r="L34" s="76" t="n">
        <v>1490.5232</v>
      </c>
      <c r="M34" s="77" t="n">
        <v>33.8368</v>
      </c>
      <c r="N34" s="77" t="n">
        <v>40.6385</v>
      </c>
      <c r="O34" s="77" t="n">
        <v>40.2708</v>
      </c>
      <c r="P34" s="77" t="n">
        <v>23366.778</v>
      </c>
      <c r="Q34" s="77" t="n">
        <v>49.108</v>
      </c>
      <c r="R34" s="63" t="n">
        <f aca="false">P34/3600</f>
        <v>6.49077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834.4216</v>
      </c>
      <c r="E35" s="73" t="n">
        <v>37.5589</v>
      </c>
      <c r="F35" s="73" t="n">
        <v>42.3268</v>
      </c>
      <c r="G35" s="73" t="n">
        <v>44.4954</v>
      </c>
      <c r="H35" s="73" t="n">
        <v>39247.994</v>
      </c>
      <c r="I35" s="73" t="n">
        <v>99.233</v>
      </c>
      <c r="J35" s="52" t="n">
        <f aca="false">H35/3600</f>
        <v>10.9022205555556</v>
      </c>
      <c r="L35" s="72" t="n">
        <v>39561.8536</v>
      </c>
      <c r="M35" s="73" t="n">
        <v>37.5701</v>
      </c>
      <c r="N35" s="73" t="n">
        <v>42.3439</v>
      </c>
      <c r="O35" s="73" t="n">
        <v>44.5014</v>
      </c>
      <c r="P35" s="73" t="n">
        <v>39037.29</v>
      </c>
      <c r="Q35" s="73" t="n">
        <v>102.695</v>
      </c>
      <c r="R35" s="52" t="n">
        <f aca="false">P35/3600</f>
        <v>10.8436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95.584</v>
      </c>
      <c r="E36" s="75" t="n">
        <v>35.4136</v>
      </c>
      <c r="F36" s="75" t="n">
        <v>41.0492</v>
      </c>
      <c r="G36" s="75" t="n">
        <v>43.3163</v>
      </c>
      <c r="H36" s="75" t="n">
        <v>28686.201</v>
      </c>
      <c r="I36" s="75" t="n">
        <v>64.538</v>
      </c>
      <c r="J36" s="57" t="n">
        <f aca="false">H36/3600</f>
        <v>7.96838916666667</v>
      </c>
      <c r="L36" s="74" t="n">
        <v>7233.7848</v>
      </c>
      <c r="M36" s="75" t="n">
        <v>35.4342</v>
      </c>
      <c r="N36" s="75" t="n">
        <v>41.0649</v>
      </c>
      <c r="O36" s="75" t="n">
        <v>43.3217</v>
      </c>
      <c r="P36" s="75" t="n">
        <v>28577.922</v>
      </c>
      <c r="Q36" s="75" t="n">
        <v>67.189</v>
      </c>
      <c r="R36" s="57" t="n">
        <f aca="false">P36/3600</f>
        <v>7.938311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9.868</v>
      </c>
      <c r="E37" s="75" t="n">
        <v>33.9851</v>
      </c>
      <c r="F37" s="75" t="n">
        <v>39.8045</v>
      </c>
      <c r="G37" s="75" t="n">
        <v>42.286</v>
      </c>
      <c r="H37" s="75" t="n">
        <v>25305.522</v>
      </c>
      <c r="I37" s="75" t="n">
        <v>54.616</v>
      </c>
      <c r="J37" s="57" t="n">
        <f aca="false">H37/3600</f>
        <v>7.02931166666667</v>
      </c>
      <c r="L37" s="74" t="n">
        <v>2261.5168</v>
      </c>
      <c r="M37" s="75" t="n">
        <v>34.0061</v>
      </c>
      <c r="N37" s="75" t="n">
        <v>39.8041</v>
      </c>
      <c r="O37" s="75" t="n">
        <v>42.2839</v>
      </c>
      <c r="P37" s="75" t="n">
        <v>25281.824</v>
      </c>
      <c r="Q37" s="75" t="n">
        <v>55.817</v>
      </c>
      <c r="R37" s="57" t="n">
        <f aca="false">P37/3600</f>
        <v>7.0227288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448</v>
      </c>
      <c r="E38" s="77" t="n">
        <v>32.182</v>
      </c>
      <c r="F38" s="77" t="n">
        <v>38.8492</v>
      </c>
      <c r="G38" s="77" t="n">
        <v>41.4679</v>
      </c>
      <c r="H38" s="77" t="n">
        <v>24037.81</v>
      </c>
      <c r="I38" s="77" t="n">
        <v>50.856</v>
      </c>
      <c r="J38" s="63" t="n">
        <f aca="false">H38/3600</f>
        <v>6.67716944444445</v>
      </c>
      <c r="L38" s="76" t="n">
        <v>979.7424</v>
      </c>
      <c r="M38" s="77" t="n">
        <v>32.2122</v>
      </c>
      <c r="N38" s="77" t="n">
        <v>38.8475</v>
      </c>
      <c r="O38" s="77" t="n">
        <v>41.4741</v>
      </c>
      <c r="P38" s="77" t="n">
        <v>23839.642</v>
      </c>
      <c r="Q38" s="77" t="n">
        <v>51.074</v>
      </c>
      <c r="R38" s="63" t="n">
        <f aca="false">P38/3600</f>
        <v>6.62212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4.648573087531</v>
      </c>
      <c r="J106" s="81" t="n">
        <f aca="false">GEOMEAN(J3:J98)</f>
        <v>0</v>
      </c>
      <c r="Q106" s="81" t="n">
        <f aca="false">GEOMEAN(Q3:Q98)</f>
        <v>45.261593704337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37299038785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9508611111111</v>
      </c>
      <c r="J108" s="81" t="n">
        <f aca="false">SUM(J3:J98)</f>
        <v>226.267855555556</v>
      </c>
      <c r="Q108" s="81" t="n">
        <f aca="false">SUM(Q3:Q98)/3600</f>
        <v>0.509948888888889</v>
      </c>
      <c r="R108" s="81" t="n">
        <f aca="false">SUM(R3:R98)</f>
        <v>225.598677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44.648573087531</v>
      </c>
      <c r="J113" s="81" t="n">
        <f aca="false">GEOMEAN(J3:J38)</f>
        <v>5.61313450810804</v>
      </c>
      <c r="Q113" s="81" t="n">
        <f aca="false">GEOMEAN(Q3:Q38)</f>
        <v>45.2615937043379</v>
      </c>
      <c r="R113" s="81" t="n">
        <f aca="false">GEOMEAN(R3:R38)</f>
        <v>5.5954999156518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372990387857</v>
      </c>
      <c r="R114" s="82" t="n">
        <f aca="false">R113/J113</f>
        <v>0.9968583342460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: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_1pass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_1pass_bugfix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14715553726969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5208368253665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13729903878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351230789424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840817857775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9364823684738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8955608772009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3837.5776</v>
      </c>
      <c r="E3" s="51" t="n">
        <v>43.4331</v>
      </c>
      <c r="F3" s="51" t="n">
        <v>42.9644</v>
      </c>
      <c r="G3" s="51" t="n">
        <v>44.8573</v>
      </c>
      <c r="H3" s="51" t="n">
        <v>3947.917</v>
      </c>
      <c r="I3" s="51" t="n">
        <v>63.367</v>
      </c>
      <c r="J3" s="52" t="n">
        <f aca="false">H3/3600</f>
        <v>1.09664361111111</v>
      </c>
      <c r="L3" s="50" t="n">
        <v>103973.7776</v>
      </c>
      <c r="M3" s="51" t="n">
        <v>43.5417</v>
      </c>
      <c r="N3" s="51" t="n">
        <v>42.9644</v>
      </c>
      <c r="O3" s="51" t="n">
        <v>44.8581</v>
      </c>
      <c r="P3" s="51" t="n">
        <v>3986.672</v>
      </c>
      <c r="Q3" s="51" t="n">
        <v>70.106</v>
      </c>
      <c r="R3" s="53" t="n">
        <f aca="false">P3/3600</f>
        <v>1.10740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62.824</v>
      </c>
      <c r="E4" s="56" t="n">
        <v>40.2461</v>
      </c>
      <c r="F4" s="56" t="n">
        <v>40.3336</v>
      </c>
      <c r="G4" s="56" t="n">
        <v>42.3304</v>
      </c>
      <c r="H4" s="56" t="n">
        <v>3459.431</v>
      </c>
      <c r="I4" s="56" t="n">
        <v>52.213</v>
      </c>
      <c r="J4" s="57" t="n">
        <f aca="false">H4/3600</f>
        <v>0.960953055555556</v>
      </c>
      <c r="L4" s="55" t="n">
        <v>58085.4144</v>
      </c>
      <c r="M4" s="56" t="n">
        <v>40.4066</v>
      </c>
      <c r="N4" s="56" t="n">
        <v>40.3336</v>
      </c>
      <c r="O4" s="56" t="n">
        <v>42.339</v>
      </c>
      <c r="P4" s="56" t="n">
        <v>3524.32</v>
      </c>
      <c r="Q4" s="56" t="n">
        <v>59.888</v>
      </c>
      <c r="R4" s="58" t="n">
        <f aca="false">P4/3600</f>
        <v>0.9789777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29.6896</v>
      </c>
      <c r="E5" s="56" t="n">
        <v>37.1985</v>
      </c>
      <c r="F5" s="56" t="n">
        <v>38.5648</v>
      </c>
      <c r="G5" s="56" t="n">
        <v>40.5397</v>
      </c>
      <c r="H5" s="56" t="n">
        <v>3135.495</v>
      </c>
      <c r="I5" s="56" t="n">
        <v>45.599</v>
      </c>
      <c r="J5" s="57" t="n">
        <f aca="false">H5/3600</f>
        <v>0.870970833333333</v>
      </c>
      <c r="L5" s="55" t="n">
        <v>32951.9248</v>
      </c>
      <c r="M5" s="56" t="n">
        <v>37.382</v>
      </c>
      <c r="N5" s="56" t="n">
        <v>38.5895</v>
      </c>
      <c r="O5" s="56" t="n">
        <v>40.5557</v>
      </c>
      <c r="P5" s="56" t="n">
        <v>3188.154</v>
      </c>
      <c r="Q5" s="56" t="n">
        <v>53.398</v>
      </c>
      <c r="R5" s="58" t="n">
        <f aca="false">P5/3600</f>
        <v>0.8855983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69.8592</v>
      </c>
      <c r="E6" s="62" t="n">
        <v>34.1808</v>
      </c>
      <c r="F6" s="62" t="n">
        <v>37.3798</v>
      </c>
      <c r="G6" s="62" t="n">
        <v>39.3825</v>
      </c>
      <c r="H6" s="62" t="n">
        <v>2922.117</v>
      </c>
      <c r="I6" s="62" t="n">
        <v>40.092</v>
      </c>
      <c r="J6" s="63" t="n">
        <f aca="false">H6/3600</f>
        <v>0.811699166666667</v>
      </c>
      <c r="L6" s="61" t="n">
        <v>18589.4608</v>
      </c>
      <c r="M6" s="62" t="n">
        <v>34.3438</v>
      </c>
      <c r="N6" s="62" t="n">
        <v>37.4133</v>
      </c>
      <c r="O6" s="62" t="n">
        <v>39.4036</v>
      </c>
      <c r="P6" s="62" t="n">
        <v>2968.381</v>
      </c>
      <c r="Q6" s="62" t="n">
        <v>48.282</v>
      </c>
      <c r="R6" s="64" t="n">
        <f aca="false">P6/3600</f>
        <v>0.82455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6692.3376</v>
      </c>
      <c r="E7" s="51" t="n">
        <v>43.3133</v>
      </c>
      <c r="F7" s="51" t="n">
        <v>45.7665</v>
      </c>
      <c r="G7" s="51" t="n">
        <v>45.3415</v>
      </c>
      <c r="H7" s="51" t="n">
        <v>3963.186</v>
      </c>
      <c r="I7" s="51" t="n">
        <v>63.882</v>
      </c>
      <c r="J7" s="52" t="n">
        <f aca="false">H7/3600</f>
        <v>1.100885</v>
      </c>
      <c r="L7" s="50" t="n">
        <v>106830.8992</v>
      </c>
      <c r="M7" s="51" t="n">
        <v>43.4434</v>
      </c>
      <c r="N7" s="51" t="n">
        <v>45.8048</v>
      </c>
      <c r="O7" s="51" t="n">
        <v>45.353</v>
      </c>
      <c r="P7" s="51" t="n">
        <v>4010.416</v>
      </c>
      <c r="Q7" s="51" t="n">
        <v>73.429</v>
      </c>
      <c r="R7" s="53" t="n">
        <f aca="false">P7/3600</f>
        <v>1.11400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077.24</v>
      </c>
      <c r="E8" s="56" t="n">
        <v>39.8908</v>
      </c>
      <c r="F8" s="56" t="n">
        <v>43.4321</v>
      </c>
      <c r="G8" s="56" t="n">
        <v>43.5449</v>
      </c>
      <c r="H8" s="56" t="n">
        <v>3504.793</v>
      </c>
      <c r="I8" s="56" t="n">
        <v>54.568</v>
      </c>
      <c r="J8" s="57" t="n">
        <f aca="false">H8/3600</f>
        <v>0.973553611111111</v>
      </c>
      <c r="L8" s="55" t="n">
        <v>62097.9488</v>
      </c>
      <c r="M8" s="56" t="n">
        <v>40.0812</v>
      </c>
      <c r="N8" s="56" t="n">
        <v>43.5072</v>
      </c>
      <c r="O8" s="56" t="n">
        <v>43.5945</v>
      </c>
      <c r="P8" s="56" t="n">
        <v>3573.024</v>
      </c>
      <c r="Q8" s="56" t="n">
        <v>63.991</v>
      </c>
      <c r="R8" s="58" t="n">
        <f aca="false">P8/3600</f>
        <v>0.9925066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01.5184</v>
      </c>
      <c r="E9" s="56" t="n">
        <v>36.7791</v>
      </c>
      <c r="F9" s="56" t="n">
        <v>41.4019</v>
      </c>
      <c r="G9" s="56" t="n">
        <v>41.8925</v>
      </c>
      <c r="H9" s="56" t="n">
        <v>3200.206</v>
      </c>
      <c r="I9" s="56" t="n">
        <v>47.985</v>
      </c>
      <c r="J9" s="57" t="n">
        <f aca="false">H9/3600</f>
        <v>0.888946111111111</v>
      </c>
      <c r="L9" s="55" t="n">
        <v>35423.9968</v>
      </c>
      <c r="M9" s="56" t="n">
        <v>37.0099</v>
      </c>
      <c r="N9" s="56" t="n">
        <v>41.496</v>
      </c>
      <c r="O9" s="56" t="n">
        <v>41.962</v>
      </c>
      <c r="P9" s="56" t="n">
        <v>3237.124</v>
      </c>
      <c r="Q9" s="56" t="n">
        <v>55.972</v>
      </c>
      <c r="R9" s="58" t="n">
        <f aca="false">P9/3600</f>
        <v>0.899201111111111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44.208</v>
      </c>
      <c r="E10" s="62" t="n">
        <v>33.9269</v>
      </c>
      <c r="F10" s="62" t="n">
        <v>39.8834</v>
      </c>
      <c r="G10" s="62" t="n">
        <v>40.6269</v>
      </c>
      <c r="H10" s="62" t="n">
        <v>2959.871</v>
      </c>
      <c r="I10" s="62" t="n">
        <v>42.525</v>
      </c>
      <c r="J10" s="63" t="n">
        <f aca="false">H10/3600</f>
        <v>0.822186388888889</v>
      </c>
      <c r="L10" s="61" t="n">
        <v>20663.912</v>
      </c>
      <c r="M10" s="62" t="n">
        <v>34.1676</v>
      </c>
      <c r="N10" s="62" t="n">
        <v>39.9807</v>
      </c>
      <c r="O10" s="62" t="n">
        <v>40.7045</v>
      </c>
      <c r="P10" s="62" t="n">
        <v>3017.04</v>
      </c>
      <c r="Q10" s="62" t="n">
        <v>51.074</v>
      </c>
      <c r="R10" s="64" t="n">
        <f aca="false">P10/3600</f>
        <v>0.83806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30.136</v>
      </c>
      <c r="E19" s="73" t="n">
        <v>42.7234</v>
      </c>
      <c r="F19" s="73" t="n">
        <v>44.5292</v>
      </c>
      <c r="G19" s="73" t="n">
        <v>46.0125</v>
      </c>
      <c r="H19" s="73" t="n">
        <v>2875.22</v>
      </c>
      <c r="I19" s="73" t="n">
        <v>37.315</v>
      </c>
      <c r="J19" s="52" t="n">
        <f aca="false">H19/3600</f>
        <v>0.798672222222222</v>
      </c>
      <c r="L19" s="72" t="n">
        <v>22560.1408</v>
      </c>
      <c r="M19" s="73" t="n">
        <v>42.79</v>
      </c>
      <c r="N19" s="73" t="n">
        <v>44.5715</v>
      </c>
      <c r="O19" s="73" t="n">
        <v>46.0295</v>
      </c>
      <c r="P19" s="73" t="n">
        <v>2918.435</v>
      </c>
      <c r="Q19" s="73" t="n">
        <v>44.819</v>
      </c>
      <c r="R19" s="52" t="n">
        <f aca="false">P19/3600</f>
        <v>0.81067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42.0424</v>
      </c>
      <c r="E20" s="75" t="n">
        <v>41.0426</v>
      </c>
      <c r="F20" s="75" t="n">
        <v>42.7838</v>
      </c>
      <c r="G20" s="75" t="n">
        <v>43.71</v>
      </c>
      <c r="H20" s="75" t="n">
        <v>2488.761</v>
      </c>
      <c r="I20" s="75" t="n">
        <v>32.229</v>
      </c>
      <c r="J20" s="57" t="n">
        <f aca="false">H20/3600</f>
        <v>0.6913225</v>
      </c>
      <c r="L20" s="74" t="n">
        <v>12259.6392</v>
      </c>
      <c r="M20" s="75" t="n">
        <v>41.1384</v>
      </c>
      <c r="N20" s="75" t="n">
        <v>42.8253</v>
      </c>
      <c r="O20" s="75" t="n">
        <v>43.7261</v>
      </c>
      <c r="P20" s="75" t="n">
        <v>2530.96</v>
      </c>
      <c r="Q20" s="75" t="n">
        <v>39.639</v>
      </c>
      <c r="R20" s="57" t="n">
        <f aca="false">P20/3600</f>
        <v>0.70304444444444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88.0832</v>
      </c>
      <c r="E21" s="75" t="n">
        <v>39.0089</v>
      </c>
      <c r="F21" s="75" t="n">
        <v>41.4058</v>
      </c>
      <c r="G21" s="75" t="n">
        <v>42.1437</v>
      </c>
      <c r="H21" s="75" t="n">
        <v>2311.966</v>
      </c>
      <c r="I21" s="75" t="n">
        <v>29.593</v>
      </c>
      <c r="J21" s="57" t="n">
        <f aca="false">H21/3600</f>
        <v>0.642212777777778</v>
      </c>
      <c r="L21" s="74" t="n">
        <v>6903.5296</v>
      </c>
      <c r="M21" s="75" t="n">
        <v>39.1145</v>
      </c>
      <c r="N21" s="75" t="n">
        <v>41.4414</v>
      </c>
      <c r="O21" s="75" t="n">
        <v>42.1581</v>
      </c>
      <c r="P21" s="75" t="n">
        <v>2340.982</v>
      </c>
      <c r="Q21" s="75" t="n">
        <v>36.738</v>
      </c>
      <c r="R21" s="57" t="n">
        <f aca="false">P21/3600</f>
        <v>0.6502727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46.0872</v>
      </c>
      <c r="E22" s="77" t="n">
        <v>36.5901</v>
      </c>
      <c r="F22" s="77" t="n">
        <v>40.4253</v>
      </c>
      <c r="G22" s="77" t="n">
        <v>41.2462</v>
      </c>
      <c r="H22" s="77" t="n">
        <v>2202.999</v>
      </c>
      <c r="I22" s="77" t="n">
        <v>27.362</v>
      </c>
      <c r="J22" s="63" t="n">
        <f aca="false">H22/3600</f>
        <v>0.611944166666667</v>
      </c>
      <c r="L22" s="76" t="n">
        <v>3855.9224</v>
      </c>
      <c r="M22" s="77" t="n">
        <v>36.6777</v>
      </c>
      <c r="N22" s="77" t="n">
        <v>40.455</v>
      </c>
      <c r="O22" s="77" t="n">
        <v>41.2592</v>
      </c>
      <c r="P22" s="77" t="n">
        <v>2249.035</v>
      </c>
      <c r="Q22" s="77" t="n">
        <v>34.226</v>
      </c>
      <c r="R22" s="63" t="n">
        <f aca="false">P22/3600</f>
        <v>0.62473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397.3568</v>
      </c>
      <c r="E23" s="73" t="n">
        <v>41.7696</v>
      </c>
      <c r="F23" s="73" t="n">
        <v>43.3532</v>
      </c>
      <c r="G23" s="73" t="n">
        <v>44.1068</v>
      </c>
      <c r="H23" s="73" t="n">
        <v>3410.805</v>
      </c>
      <c r="I23" s="73" t="n">
        <v>56.675</v>
      </c>
      <c r="J23" s="52" t="n">
        <f aca="false">H23/3600</f>
        <v>0.947445833333333</v>
      </c>
      <c r="L23" s="72" t="n">
        <v>53459.524</v>
      </c>
      <c r="M23" s="73" t="n">
        <v>41.8303</v>
      </c>
      <c r="N23" s="73" t="n">
        <v>43.5158</v>
      </c>
      <c r="O23" s="73" t="n">
        <v>44.1816</v>
      </c>
      <c r="P23" s="73" t="n">
        <v>3440.025</v>
      </c>
      <c r="Q23" s="73" t="n">
        <v>63.991</v>
      </c>
      <c r="R23" s="52" t="n">
        <f aca="false">P23/3600</f>
        <v>0.95556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47.6928</v>
      </c>
      <c r="E24" s="75" t="n">
        <v>38.6775</v>
      </c>
      <c r="F24" s="75" t="n">
        <v>40.9177</v>
      </c>
      <c r="G24" s="75" t="n">
        <v>41.3314</v>
      </c>
      <c r="H24" s="75" t="n">
        <v>2889.856</v>
      </c>
      <c r="I24" s="75" t="n">
        <v>45.817</v>
      </c>
      <c r="J24" s="57" t="n">
        <f aca="false">H24/3600</f>
        <v>0.802737777777778</v>
      </c>
      <c r="L24" s="74" t="n">
        <v>28875.5392</v>
      </c>
      <c r="M24" s="75" t="n">
        <v>38.7829</v>
      </c>
      <c r="N24" s="75" t="n">
        <v>41.0614</v>
      </c>
      <c r="O24" s="75" t="n">
        <v>41.3735</v>
      </c>
      <c r="P24" s="75" t="n">
        <v>2922.336</v>
      </c>
      <c r="Q24" s="75" t="n">
        <v>53.773</v>
      </c>
      <c r="R24" s="57" t="n">
        <f aca="false">P24/3600</f>
        <v>0.8117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50.3296</v>
      </c>
      <c r="E25" s="75" t="n">
        <v>35.6756</v>
      </c>
      <c r="F25" s="75" t="n">
        <v>39.1391</v>
      </c>
      <c r="G25" s="75" t="n">
        <v>39.7161</v>
      </c>
      <c r="H25" s="75" t="n">
        <v>2543.596</v>
      </c>
      <c r="I25" s="75" t="n">
        <v>38.859</v>
      </c>
      <c r="J25" s="57" t="n">
        <f aca="false">H25/3600</f>
        <v>0.706554444444445</v>
      </c>
      <c r="L25" s="74" t="n">
        <v>14967.392</v>
      </c>
      <c r="M25" s="75" t="n">
        <v>35.7712</v>
      </c>
      <c r="N25" s="75" t="n">
        <v>39.2378</v>
      </c>
      <c r="O25" s="75" t="n">
        <v>39.7398</v>
      </c>
      <c r="P25" s="75" t="n">
        <v>2594.946</v>
      </c>
      <c r="Q25" s="75" t="n">
        <v>45.801</v>
      </c>
      <c r="R25" s="57" t="n">
        <f aca="false">P25/3600</f>
        <v>0.720818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47.4288</v>
      </c>
      <c r="E26" s="77" t="n">
        <v>32.8395</v>
      </c>
      <c r="F26" s="77" t="n">
        <v>37.9353</v>
      </c>
      <c r="G26" s="77" t="n">
        <v>38.8985</v>
      </c>
      <c r="H26" s="77" t="n">
        <v>2331.543</v>
      </c>
      <c r="I26" s="77" t="n">
        <v>32.401</v>
      </c>
      <c r="J26" s="63" t="n">
        <f aca="false">H26/3600</f>
        <v>0.647650833333333</v>
      </c>
      <c r="L26" s="76" t="n">
        <v>7362.3616</v>
      </c>
      <c r="M26" s="77" t="n">
        <v>32.9131</v>
      </c>
      <c r="N26" s="77" t="n">
        <v>37.9914</v>
      </c>
      <c r="O26" s="77" t="n">
        <v>38.9114</v>
      </c>
      <c r="P26" s="77" t="n">
        <v>2375.302</v>
      </c>
      <c r="Q26" s="77" t="n">
        <v>39.031</v>
      </c>
      <c r="R26" s="63" t="n">
        <f aca="false">P26/3600</f>
        <v>0.65980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164.3496</v>
      </c>
      <c r="E27" s="73" t="n">
        <v>40.656</v>
      </c>
      <c r="F27" s="73" t="n">
        <v>41.7584</v>
      </c>
      <c r="G27" s="73" t="n">
        <v>44.2442</v>
      </c>
      <c r="H27" s="73" t="n">
        <v>7324.887</v>
      </c>
      <c r="I27" s="73" t="n">
        <v>116.444</v>
      </c>
      <c r="J27" s="52" t="n">
        <f aca="false">H27/3600</f>
        <v>2.03469083333333</v>
      </c>
      <c r="L27" s="72" t="n">
        <v>108294.4232</v>
      </c>
      <c r="M27" s="73" t="n">
        <v>40.693</v>
      </c>
      <c r="N27" s="73" t="n">
        <v>41.7735</v>
      </c>
      <c r="O27" s="73" t="n">
        <v>44.2464</v>
      </c>
      <c r="P27" s="73" t="n">
        <v>7432.555</v>
      </c>
      <c r="Q27" s="73" t="n">
        <v>129.729</v>
      </c>
      <c r="R27" s="52" t="n">
        <f aca="false">P27/3600</f>
        <v>2.06459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463.812</v>
      </c>
      <c r="E28" s="75" t="n">
        <v>37.9743</v>
      </c>
      <c r="F28" s="75" t="n">
        <v>39.5266</v>
      </c>
      <c r="G28" s="75" t="n">
        <v>42.1473</v>
      </c>
      <c r="H28" s="75" t="n">
        <v>5969.209</v>
      </c>
      <c r="I28" s="75" t="n">
        <v>88.378</v>
      </c>
      <c r="J28" s="57" t="n">
        <f aca="false">H28/3600</f>
        <v>1.65811361111111</v>
      </c>
      <c r="L28" s="74" t="n">
        <v>49522.3408</v>
      </c>
      <c r="M28" s="75" t="n">
        <v>38.0379</v>
      </c>
      <c r="N28" s="75" t="n">
        <v>39.5487</v>
      </c>
      <c r="O28" s="75" t="n">
        <v>42.2049</v>
      </c>
      <c r="P28" s="75" t="n">
        <v>6081.813</v>
      </c>
      <c r="Q28" s="75" t="n">
        <v>104.395</v>
      </c>
      <c r="R28" s="57" t="n">
        <f aca="false">P28/3600</f>
        <v>1.689392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02.8584</v>
      </c>
      <c r="E29" s="75" t="n">
        <v>35.7425</v>
      </c>
      <c r="F29" s="75" t="n">
        <v>38.4519</v>
      </c>
      <c r="G29" s="75" t="n">
        <v>40.4613</v>
      </c>
      <c r="H29" s="75" t="n">
        <v>5230.823</v>
      </c>
      <c r="I29" s="75" t="n">
        <v>75.492</v>
      </c>
      <c r="J29" s="57" t="n">
        <f aca="false">H29/3600</f>
        <v>1.45300638888889</v>
      </c>
      <c r="L29" s="74" t="n">
        <v>26735.6792</v>
      </c>
      <c r="M29" s="75" t="n">
        <v>35.8402</v>
      </c>
      <c r="N29" s="75" t="n">
        <v>38.4907</v>
      </c>
      <c r="O29" s="75" t="n">
        <v>40.5699</v>
      </c>
      <c r="P29" s="75" t="n">
        <v>5329.659</v>
      </c>
      <c r="Q29" s="75" t="n">
        <v>91.509</v>
      </c>
      <c r="R29" s="57" t="n">
        <f aca="false">P29/3600</f>
        <v>1.48046083333333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24.3816</v>
      </c>
      <c r="E30" s="77" t="n">
        <v>33.3234</v>
      </c>
      <c r="F30" s="77" t="n">
        <v>37.6392</v>
      </c>
      <c r="G30" s="77" t="n">
        <v>39.217</v>
      </c>
      <c r="H30" s="77" t="n">
        <v>4877.527</v>
      </c>
      <c r="I30" s="77" t="n">
        <v>66.412</v>
      </c>
      <c r="J30" s="63" t="n">
        <f aca="false">H30/3600</f>
        <v>1.35486861111111</v>
      </c>
      <c r="L30" s="76" t="n">
        <v>14454.0464</v>
      </c>
      <c r="M30" s="77" t="n">
        <v>33.4295</v>
      </c>
      <c r="N30" s="77" t="n">
        <v>37.687</v>
      </c>
      <c r="O30" s="77" t="n">
        <v>39.3412</v>
      </c>
      <c r="P30" s="77" t="n">
        <v>4959.361</v>
      </c>
      <c r="Q30" s="77" t="n">
        <v>81.572</v>
      </c>
      <c r="R30" s="63" t="n">
        <f aca="false">P30/3600</f>
        <v>1.377600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2907.724</v>
      </c>
      <c r="E31" s="73" t="n">
        <v>41.332</v>
      </c>
      <c r="F31" s="73" t="n">
        <v>44.4235</v>
      </c>
      <c r="G31" s="73" t="n">
        <v>46.0478</v>
      </c>
      <c r="H31" s="73" t="n">
        <v>6748.306</v>
      </c>
      <c r="I31" s="73" t="n">
        <v>97.079</v>
      </c>
      <c r="J31" s="52" t="n">
        <f aca="false">H31/3600</f>
        <v>1.87452944444444</v>
      </c>
      <c r="L31" s="72" t="n">
        <v>73037.2136</v>
      </c>
      <c r="M31" s="73" t="n">
        <v>41.3427</v>
      </c>
      <c r="N31" s="73" t="n">
        <v>44.4272</v>
      </c>
      <c r="O31" s="73" t="n">
        <v>46.0532</v>
      </c>
      <c r="P31" s="73" t="n">
        <v>6867.036</v>
      </c>
      <c r="Q31" s="73" t="n">
        <v>106.143</v>
      </c>
      <c r="R31" s="52" t="n">
        <f aca="false">P31/3600</f>
        <v>1.9075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595.5728</v>
      </c>
      <c r="E32" s="75" t="n">
        <v>38.7481</v>
      </c>
      <c r="F32" s="75" t="n">
        <v>42.9514</v>
      </c>
      <c r="G32" s="75" t="n">
        <v>43.9368</v>
      </c>
      <c r="H32" s="75" t="n">
        <v>5649.249</v>
      </c>
      <c r="I32" s="75" t="n">
        <v>75.317</v>
      </c>
      <c r="J32" s="57" t="n">
        <f aca="false">H32/3600</f>
        <v>1.56923583333333</v>
      </c>
      <c r="L32" s="74" t="n">
        <v>29656.7864</v>
      </c>
      <c r="M32" s="75" t="n">
        <v>38.769</v>
      </c>
      <c r="N32" s="75" t="n">
        <v>42.9693</v>
      </c>
      <c r="O32" s="75" t="n">
        <v>43.9684</v>
      </c>
      <c r="P32" s="75" t="n">
        <v>5664.947</v>
      </c>
      <c r="Q32" s="75" t="n">
        <v>88.655</v>
      </c>
      <c r="R32" s="57" t="n">
        <f aca="false">P32/3600</f>
        <v>1.5735963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17.1816</v>
      </c>
      <c r="E33" s="75" t="n">
        <v>36.9806</v>
      </c>
      <c r="F33" s="75" t="n">
        <v>41.6253</v>
      </c>
      <c r="G33" s="75" t="n">
        <v>42.1029</v>
      </c>
      <c r="H33" s="75" t="n">
        <v>4964.388</v>
      </c>
      <c r="I33" s="75" t="n">
        <v>65.816</v>
      </c>
      <c r="J33" s="57" t="n">
        <f aca="false">H33/3600</f>
        <v>1.37899666666667</v>
      </c>
      <c r="L33" s="74" t="n">
        <v>15357.7272</v>
      </c>
      <c r="M33" s="75" t="n">
        <v>37.0349</v>
      </c>
      <c r="N33" s="75" t="n">
        <v>41.66</v>
      </c>
      <c r="O33" s="75" t="n">
        <v>42.1585</v>
      </c>
      <c r="P33" s="75" t="n">
        <v>5023.514</v>
      </c>
      <c r="Q33" s="75" t="n">
        <v>79.061</v>
      </c>
      <c r="R33" s="57" t="n">
        <f aca="false">P33/3600</f>
        <v>1.395420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24.7832</v>
      </c>
      <c r="E34" s="77" t="n">
        <v>35.0215</v>
      </c>
      <c r="F34" s="77" t="n">
        <v>40.5813</v>
      </c>
      <c r="G34" s="77" t="n">
        <v>40.708</v>
      </c>
      <c r="H34" s="77" t="n">
        <v>4651.575</v>
      </c>
      <c r="I34" s="77" t="n">
        <v>60.122</v>
      </c>
      <c r="J34" s="63" t="n">
        <f aca="false">H34/3600</f>
        <v>1.29210416666667</v>
      </c>
      <c r="L34" s="76" t="n">
        <v>8560.2544</v>
      </c>
      <c r="M34" s="77" t="n">
        <v>35.0995</v>
      </c>
      <c r="N34" s="77" t="n">
        <v>40.6298</v>
      </c>
      <c r="O34" s="77" t="n">
        <v>40.7803</v>
      </c>
      <c r="P34" s="77" t="n">
        <v>4720.667</v>
      </c>
      <c r="Q34" s="77" t="n">
        <v>72.821</v>
      </c>
      <c r="R34" s="63" t="n">
        <f aca="false">P34/3600</f>
        <v>1.31129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646.7552</v>
      </c>
      <c r="E35" s="73" t="n">
        <v>42.5558</v>
      </c>
      <c r="F35" s="73" t="n">
        <v>42.7385</v>
      </c>
      <c r="G35" s="73" t="n">
        <v>44.4662</v>
      </c>
      <c r="H35" s="73" t="n">
        <v>9180.125</v>
      </c>
      <c r="I35" s="73" t="n">
        <v>155.784</v>
      </c>
      <c r="J35" s="52" t="n">
        <f aca="false">H35/3600</f>
        <v>2.55003472222222</v>
      </c>
      <c r="L35" s="72" t="n">
        <v>184729.3864</v>
      </c>
      <c r="M35" s="73" t="n">
        <v>42.5634</v>
      </c>
      <c r="N35" s="73" t="n">
        <v>42.7418</v>
      </c>
      <c r="O35" s="73" t="n">
        <v>44.4684</v>
      </c>
      <c r="P35" s="73" t="n">
        <v>9248.043</v>
      </c>
      <c r="Q35" s="73" t="n">
        <v>162.817</v>
      </c>
      <c r="R35" s="52" t="n">
        <f aca="false">P35/3600</f>
        <v>2.56890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959.6496</v>
      </c>
      <c r="E36" s="75" t="n">
        <v>37.1406</v>
      </c>
      <c r="F36" s="75" t="n">
        <v>40.8121</v>
      </c>
      <c r="G36" s="75" t="n">
        <v>42.9611</v>
      </c>
      <c r="H36" s="75" t="n">
        <v>7665.086</v>
      </c>
      <c r="I36" s="75" t="n">
        <v>114.287</v>
      </c>
      <c r="J36" s="57" t="n">
        <f aca="false">H36/3600</f>
        <v>2.12919055555556</v>
      </c>
      <c r="L36" s="74" t="n">
        <v>81016.7648</v>
      </c>
      <c r="M36" s="75" t="n">
        <v>37.1741</v>
      </c>
      <c r="N36" s="75" t="n">
        <v>40.82</v>
      </c>
      <c r="O36" s="75" t="n">
        <v>42.9684</v>
      </c>
      <c r="P36" s="75" t="n">
        <v>7713.768</v>
      </c>
      <c r="Q36" s="75" t="n">
        <v>130.275</v>
      </c>
      <c r="R36" s="57" t="n">
        <f aca="false">P36/3600</f>
        <v>2.142713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157.4096</v>
      </c>
      <c r="E37" s="75" t="n">
        <v>34.5466</v>
      </c>
      <c r="F37" s="75" t="n">
        <v>39.3522</v>
      </c>
      <c r="G37" s="75" t="n">
        <v>41.7458</v>
      </c>
      <c r="H37" s="75" t="n">
        <v>6566.045</v>
      </c>
      <c r="I37" s="75" t="n">
        <v>95.411</v>
      </c>
      <c r="J37" s="57" t="n">
        <f aca="false">H37/3600</f>
        <v>1.82390138888889</v>
      </c>
      <c r="L37" s="74" t="n">
        <v>41200.4208</v>
      </c>
      <c r="M37" s="75" t="n">
        <v>34.6512</v>
      </c>
      <c r="N37" s="75" t="n">
        <v>39.3638</v>
      </c>
      <c r="O37" s="75" t="n">
        <v>41.7666</v>
      </c>
      <c r="P37" s="75" t="n">
        <v>6671.184</v>
      </c>
      <c r="Q37" s="75" t="n">
        <v>111.399</v>
      </c>
      <c r="R37" s="57" t="n">
        <f aca="false">P37/3600</f>
        <v>1.85310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29.5592</v>
      </c>
      <c r="E38" s="77" t="n">
        <v>32.1049</v>
      </c>
      <c r="F38" s="77" t="n">
        <v>38.3498</v>
      </c>
      <c r="G38" s="77" t="n">
        <v>40.8579</v>
      </c>
      <c r="H38" s="77" t="n">
        <v>6128.249</v>
      </c>
      <c r="I38" s="77" t="n">
        <v>83.725</v>
      </c>
      <c r="J38" s="63" t="n">
        <f aca="false">H38/3600</f>
        <v>1.70229138888889</v>
      </c>
      <c r="L38" s="76" t="n">
        <v>22174.0712</v>
      </c>
      <c r="M38" s="77" t="n">
        <v>32.2592</v>
      </c>
      <c r="N38" s="77" t="n">
        <v>38.3695</v>
      </c>
      <c r="O38" s="77" t="n">
        <v>40.893</v>
      </c>
      <c r="P38" s="77" t="n">
        <v>6169.882</v>
      </c>
      <c r="Q38" s="77" t="n">
        <v>98.436</v>
      </c>
      <c r="R38" s="63" t="n">
        <f aca="false">P38/3600</f>
        <v>1.71385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020.2456</v>
      </c>
      <c r="E39" s="73" t="n">
        <v>41.8147</v>
      </c>
      <c r="F39" s="73" t="n">
        <v>43.9645</v>
      </c>
      <c r="G39" s="73" t="n">
        <v>44.6215</v>
      </c>
      <c r="H39" s="73" t="n">
        <v>1423.11</v>
      </c>
      <c r="I39" s="73" t="n">
        <v>25.147</v>
      </c>
      <c r="J39" s="52" t="n">
        <f aca="false">H39/3600</f>
        <v>0.395308333333333</v>
      </c>
      <c r="L39" s="72" t="n">
        <v>21071.248</v>
      </c>
      <c r="M39" s="73" t="n">
        <v>41.8585</v>
      </c>
      <c r="N39" s="73" t="n">
        <v>43.9855</v>
      </c>
      <c r="O39" s="73" t="n">
        <v>44.655</v>
      </c>
      <c r="P39" s="73" t="n">
        <v>1452.79</v>
      </c>
      <c r="Q39" s="73" t="n">
        <v>27.83</v>
      </c>
      <c r="R39" s="52" t="n">
        <f aca="false">P39/3600</f>
        <v>0.40355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267.3776</v>
      </c>
      <c r="E40" s="75" t="n">
        <v>38.4206</v>
      </c>
      <c r="F40" s="75" t="n">
        <v>41.281</v>
      </c>
      <c r="G40" s="75" t="n">
        <v>41.6988</v>
      </c>
      <c r="H40" s="75" t="n">
        <v>1226.238</v>
      </c>
      <c r="I40" s="75" t="n">
        <v>20.202</v>
      </c>
      <c r="J40" s="57" t="n">
        <f aca="false">H40/3600</f>
        <v>0.340621666666667</v>
      </c>
      <c r="L40" s="74" t="n">
        <v>11313.832</v>
      </c>
      <c r="M40" s="75" t="n">
        <v>38.4988</v>
      </c>
      <c r="N40" s="75" t="n">
        <v>41.3864</v>
      </c>
      <c r="O40" s="75" t="n">
        <v>41.8021</v>
      </c>
      <c r="P40" s="75" t="n">
        <v>1246.479</v>
      </c>
      <c r="Q40" s="75" t="n">
        <v>22.791</v>
      </c>
      <c r="R40" s="57" t="n">
        <f aca="false">P40/3600</f>
        <v>0.3462441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94.964</v>
      </c>
      <c r="E41" s="75" t="n">
        <v>35.4471</v>
      </c>
      <c r="F41" s="75" t="n">
        <v>39.3493</v>
      </c>
      <c r="G41" s="75" t="n">
        <v>39.5798</v>
      </c>
      <c r="H41" s="75" t="n">
        <v>1076.149</v>
      </c>
      <c r="I41" s="75" t="n">
        <v>16.395</v>
      </c>
      <c r="J41" s="57" t="n">
        <f aca="false">H41/3600</f>
        <v>0.298930277777778</v>
      </c>
      <c r="L41" s="74" t="n">
        <v>6033.6344</v>
      </c>
      <c r="M41" s="75" t="n">
        <v>35.5578</v>
      </c>
      <c r="N41" s="75" t="n">
        <v>39.4889</v>
      </c>
      <c r="O41" s="75" t="n">
        <v>39.6985</v>
      </c>
      <c r="P41" s="75" t="n">
        <v>1098.917</v>
      </c>
      <c r="Q41" s="75" t="n">
        <v>19.203</v>
      </c>
      <c r="R41" s="57" t="n">
        <f aca="false">P41/3600</f>
        <v>0.3052547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2.304</v>
      </c>
      <c r="E42" s="77" t="n">
        <v>32.8349</v>
      </c>
      <c r="F42" s="77" t="n">
        <v>37.9025</v>
      </c>
      <c r="G42" s="77" t="n">
        <v>37.9207</v>
      </c>
      <c r="H42" s="77" t="n">
        <v>973.814</v>
      </c>
      <c r="I42" s="77" t="n">
        <v>13.759</v>
      </c>
      <c r="J42" s="63" t="n">
        <f aca="false">H42/3600</f>
        <v>0.270503888888889</v>
      </c>
      <c r="L42" s="76" t="n">
        <v>3353.904</v>
      </c>
      <c r="M42" s="77" t="n">
        <v>32.9561</v>
      </c>
      <c r="N42" s="77" t="n">
        <v>38.0228</v>
      </c>
      <c r="O42" s="77" t="n">
        <v>38.0449</v>
      </c>
      <c r="P42" s="77" t="n">
        <v>987.767</v>
      </c>
      <c r="Q42" s="77" t="n">
        <v>16.426</v>
      </c>
      <c r="R42" s="63" t="n">
        <f aca="false">P42/3600</f>
        <v>0.27437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669.2544</v>
      </c>
      <c r="E43" s="73" t="n">
        <v>41.9919</v>
      </c>
      <c r="F43" s="73" t="n">
        <v>44.1253</v>
      </c>
      <c r="G43" s="73" t="n">
        <v>45.5734</v>
      </c>
      <c r="H43" s="73" t="n">
        <v>1639.695</v>
      </c>
      <c r="I43" s="73" t="n">
        <v>27.627</v>
      </c>
      <c r="J43" s="52" t="n">
        <f aca="false">H43/3600</f>
        <v>0.455470833333333</v>
      </c>
      <c r="L43" s="72" t="n">
        <v>23708.3264</v>
      </c>
      <c r="M43" s="73" t="n">
        <v>42.0083</v>
      </c>
      <c r="N43" s="73" t="n">
        <v>44.1405</v>
      </c>
      <c r="O43" s="73" t="n">
        <v>45.5981</v>
      </c>
      <c r="P43" s="73" t="n">
        <v>1652.658</v>
      </c>
      <c r="Q43" s="73" t="n">
        <v>29.593</v>
      </c>
      <c r="R43" s="52" t="n">
        <f aca="false">P43/3600</f>
        <v>0.45907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03.5184</v>
      </c>
      <c r="E44" s="75" t="n">
        <v>39.1004</v>
      </c>
      <c r="F44" s="75" t="n">
        <v>41.7792</v>
      </c>
      <c r="G44" s="75" t="n">
        <v>42.9817</v>
      </c>
      <c r="H44" s="75" t="n">
        <v>1425.677</v>
      </c>
      <c r="I44" s="75" t="n">
        <v>23.384</v>
      </c>
      <c r="J44" s="57" t="n">
        <f aca="false">H44/3600</f>
        <v>0.396021388888889</v>
      </c>
      <c r="L44" s="74" t="n">
        <v>14141.4968</v>
      </c>
      <c r="M44" s="75" t="n">
        <v>39.1517</v>
      </c>
      <c r="N44" s="75" t="n">
        <v>41.8319</v>
      </c>
      <c r="O44" s="75" t="n">
        <v>43.0578</v>
      </c>
      <c r="P44" s="75" t="n">
        <v>1449.561</v>
      </c>
      <c r="Q44" s="75" t="n">
        <v>26.473</v>
      </c>
      <c r="R44" s="57" t="n">
        <f aca="false">P44/3600</f>
        <v>0.402655833333333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87.3208</v>
      </c>
      <c r="E45" s="75" t="n">
        <v>36.0506</v>
      </c>
      <c r="F45" s="75" t="n">
        <v>39.9137</v>
      </c>
      <c r="G45" s="75" t="n">
        <v>40.9337</v>
      </c>
      <c r="H45" s="75" t="n">
        <v>1288.521</v>
      </c>
      <c r="I45" s="75" t="n">
        <v>19.905</v>
      </c>
      <c r="J45" s="57" t="n">
        <f aca="false">H45/3600</f>
        <v>0.3579225</v>
      </c>
      <c r="L45" s="74" t="n">
        <v>8315.4528</v>
      </c>
      <c r="M45" s="75" t="n">
        <v>36.1327</v>
      </c>
      <c r="N45" s="75" t="n">
        <v>39.9858</v>
      </c>
      <c r="O45" s="75" t="n">
        <v>41.0347</v>
      </c>
      <c r="P45" s="75" t="n">
        <v>1309.955</v>
      </c>
      <c r="Q45" s="75" t="n">
        <v>23.415</v>
      </c>
      <c r="R45" s="57" t="n">
        <f aca="false">P45/3600</f>
        <v>0.3638763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22.6088</v>
      </c>
      <c r="E46" s="77" t="n">
        <v>32.9696</v>
      </c>
      <c r="F46" s="77" t="n">
        <v>38.5242</v>
      </c>
      <c r="G46" s="77" t="n">
        <v>39.4355</v>
      </c>
      <c r="H46" s="77" t="n">
        <v>1182.05</v>
      </c>
      <c r="I46" s="77" t="n">
        <v>17.3</v>
      </c>
      <c r="J46" s="63" t="n">
        <f aca="false">H46/3600</f>
        <v>0.328347222222222</v>
      </c>
      <c r="L46" s="76" t="n">
        <v>4743.776</v>
      </c>
      <c r="M46" s="77" t="n">
        <v>33.0577</v>
      </c>
      <c r="N46" s="77" t="n">
        <v>38.5959</v>
      </c>
      <c r="O46" s="77" t="n">
        <v>39.5423</v>
      </c>
      <c r="P46" s="77" t="n">
        <v>1211.69</v>
      </c>
      <c r="Q46" s="77" t="n">
        <v>20.529</v>
      </c>
      <c r="R46" s="63" t="n">
        <f aca="false">P46/3600</f>
        <v>0.33658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38.6104</v>
      </c>
      <c r="E47" s="73" t="n">
        <v>41.163</v>
      </c>
      <c r="F47" s="73" t="n">
        <v>42.5943</v>
      </c>
      <c r="G47" s="73" t="n">
        <v>43.4702</v>
      </c>
      <c r="H47" s="73" t="n">
        <v>1671.384</v>
      </c>
      <c r="I47" s="73" t="n">
        <v>33.852</v>
      </c>
      <c r="J47" s="52" t="n">
        <f aca="false">H47/3600</f>
        <v>0.464273333333333</v>
      </c>
      <c r="L47" s="72" t="n">
        <v>44440.796</v>
      </c>
      <c r="M47" s="73" t="n">
        <v>41.1636</v>
      </c>
      <c r="N47" s="73" t="n">
        <v>42.595</v>
      </c>
      <c r="O47" s="73" t="n">
        <v>43.4717</v>
      </c>
      <c r="P47" s="73" t="n">
        <v>1674.987</v>
      </c>
      <c r="Q47" s="73" t="n">
        <v>33.852</v>
      </c>
      <c r="R47" s="52" t="n">
        <f aca="false">P47/3600</f>
        <v>0.46527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493.8272</v>
      </c>
      <c r="E48" s="75" t="n">
        <v>36.9504</v>
      </c>
      <c r="F48" s="75" t="n">
        <v>39.416</v>
      </c>
      <c r="G48" s="75" t="n">
        <v>40.2157</v>
      </c>
      <c r="H48" s="75" t="n">
        <v>1466.758</v>
      </c>
      <c r="I48" s="75" t="n">
        <v>27.596</v>
      </c>
      <c r="J48" s="57" t="n">
        <f aca="false">H48/3600</f>
        <v>0.407432777777778</v>
      </c>
      <c r="L48" s="74" t="n">
        <v>27527.6432</v>
      </c>
      <c r="M48" s="75" t="n">
        <v>36.968</v>
      </c>
      <c r="N48" s="75" t="n">
        <v>39.4732</v>
      </c>
      <c r="O48" s="75" t="n">
        <v>40.2981</v>
      </c>
      <c r="P48" s="75" t="n">
        <v>1491.5</v>
      </c>
      <c r="Q48" s="75" t="n">
        <v>30.279</v>
      </c>
      <c r="R48" s="57" t="n">
        <f aca="false">P48/3600</f>
        <v>0.414305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00.2384</v>
      </c>
      <c r="E49" s="75" t="n">
        <v>33.1466</v>
      </c>
      <c r="F49" s="75" t="n">
        <v>37.2972</v>
      </c>
      <c r="G49" s="75" t="n">
        <v>37.9904</v>
      </c>
      <c r="H49" s="75" t="n">
        <v>1301.601</v>
      </c>
      <c r="I49" s="75" t="n">
        <v>22.932</v>
      </c>
      <c r="J49" s="57" t="n">
        <f aca="false">H49/3600</f>
        <v>0.361555833333333</v>
      </c>
      <c r="L49" s="74" t="n">
        <v>16420.1128</v>
      </c>
      <c r="M49" s="75" t="n">
        <v>33.1881</v>
      </c>
      <c r="N49" s="75" t="n">
        <v>37.3883</v>
      </c>
      <c r="O49" s="75" t="n">
        <v>38.1099</v>
      </c>
      <c r="P49" s="75" t="n">
        <v>1316.452</v>
      </c>
      <c r="Q49" s="75" t="n">
        <v>25.942</v>
      </c>
      <c r="R49" s="57" t="n">
        <f aca="false">P49/3600</f>
        <v>0.3656811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04.712</v>
      </c>
      <c r="E50" s="77" t="n">
        <v>29.4514</v>
      </c>
      <c r="F50" s="77" t="n">
        <v>35.86</v>
      </c>
      <c r="G50" s="77" t="n">
        <v>36.4685</v>
      </c>
      <c r="H50" s="77" t="n">
        <v>1145.562</v>
      </c>
      <c r="I50" s="77" t="n">
        <v>18.954</v>
      </c>
      <c r="J50" s="63" t="n">
        <f aca="false">H50/3600</f>
        <v>0.318211666666667</v>
      </c>
      <c r="L50" s="76" t="n">
        <v>8922.6064</v>
      </c>
      <c r="M50" s="77" t="n">
        <v>29.5109</v>
      </c>
      <c r="N50" s="77" t="n">
        <v>35.9652</v>
      </c>
      <c r="O50" s="77" t="n">
        <v>36.604</v>
      </c>
      <c r="P50" s="77" t="n">
        <v>1152.497</v>
      </c>
      <c r="Q50" s="77" t="n">
        <v>22.136</v>
      </c>
      <c r="R50" s="63" t="n">
        <f aca="false">P50/3600</f>
        <v>0.32013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54.0464</v>
      </c>
      <c r="E51" s="73" t="n">
        <v>42.3609</v>
      </c>
      <c r="F51" s="73" t="n">
        <v>43.5879</v>
      </c>
      <c r="G51" s="73" t="n">
        <v>44.4074</v>
      </c>
      <c r="H51" s="73" t="n">
        <v>846.44</v>
      </c>
      <c r="I51" s="73" t="n">
        <v>14.086</v>
      </c>
      <c r="J51" s="52" t="n">
        <f aca="false">H51/3600</f>
        <v>0.235122222222222</v>
      </c>
      <c r="L51" s="72" t="n">
        <v>15282.7696</v>
      </c>
      <c r="M51" s="73" t="n">
        <v>42.4345</v>
      </c>
      <c r="N51" s="73" t="n">
        <v>43.8124</v>
      </c>
      <c r="O51" s="73" t="n">
        <v>44.5904</v>
      </c>
      <c r="P51" s="73" t="n">
        <v>855.717</v>
      </c>
      <c r="Q51" s="73" t="n">
        <v>15.865</v>
      </c>
      <c r="R51" s="52" t="n">
        <f aca="false">P51/3600</f>
        <v>0.23769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11.128</v>
      </c>
      <c r="E52" s="75" t="n">
        <v>38.9771</v>
      </c>
      <c r="F52" s="75" t="n">
        <v>40.3004</v>
      </c>
      <c r="G52" s="75" t="n">
        <v>41.6837</v>
      </c>
      <c r="H52" s="75" t="n">
        <v>737.886</v>
      </c>
      <c r="I52" s="75" t="n">
        <v>11.684</v>
      </c>
      <c r="J52" s="57" t="n">
        <f aca="false">H52/3600</f>
        <v>0.204968333333333</v>
      </c>
      <c r="L52" s="74" t="n">
        <v>9126.4888</v>
      </c>
      <c r="M52" s="75" t="n">
        <v>39.0979</v>
      </c>
      <c r="N52" s="75" t="n">
        <v>40.517</v>
      </c>
      <c r="O52" s="75" t="n">
        <v>41.8806</v>
      </c>
      <c r="P52" s="75" t="n">
        <v>750.656</v>
      </c>
      <c r="Q52" s="75" t="n">
        <v>13.556</v>
      </c>
      <c r="R52" s="57" t="n">
        <f aca="false">P52/3600</f>
        <v>0.208515555555556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87.3608</v>
      </c>
      <c r="E53" s="75" t="n">
        <v>35.5716</v>
      </c>
      <c r="F53" s="75" t="n">
        <v>37.9876</v>
      </c>
      <c r="G53" s="75" t="n">
        <v>39.7989</v>
      </c>
      <c r="H53" s="75" t="n">
        <v>662.813</v>
      </c>
      <c r="I53" s="75" t="n">
        <v>10.093</v>
      </c>
      <c r="J53" s="57" t="n">
        <f aca="false">H53/3600</f>
        <v>0.184114722222222</v>
      </c>
      <c r="L53" s="74" t="n">
        <v>5199.5128</v>
      </c>
      <c r="M53" s="75" t="n">
        <v>35.7203</v>
      </c>
      <c r="N53" s="75" t="n">
        <v>38.1852</v>
      </c>
      <c r="O53" s="75" t="n">
        <v>39.9993</v>
      </c>
      <c r="P53" s="75" t="n">
        <v>679.359</v>
      </c>
      <c r="Q53" s="75" t="n">
        <v>11.871</v>
      </c>
      <c r="R53" s="57" t="n">
        <f aca="false">P53/3600</f>
        <v>0.1887108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1.0104</v>
      </c>
      <c r="E54" s="77" t="n">
        <v>32.1835</v>
      </c>
      <c r="F54" s="77" t="n">
        <v>36.5805</v>
      </c>
      <c r="G54" s="77" t="n">
        <v>38.3957</v>
      </c>
      <c r="H54" s="77" t="n">
        <v>599.677</v>
      </c>
      <c r="I54" s="77" t="n">
        <v>8.72</v>
      </c>
      <c r="J54" s="63" t="n">
        <f aca="false">H54/3600</f>
        <v>0.166576944444444</v>
      </c>
      <c r="L54" s="76" t="n">
        <v>2620.0856</v>
      </c>
      <c r="M54" s="77" t="n">
        <v>32.2969</v>
      </c>
      <c r="N54" s="77" t="n">
        <v>36.7514</v>
      </c>
      <c r="O54" s="77" t="n">
        <v>38.5745</v>
      </c>
      <c r="P54" s="77" t="n">
        <v>608.696</v>
      </c>
      <c r="Q54" s="77" t="n">
        <v>10.498</v>
      </c>
      <c r="R54" s="63" t="n">
        <f aca="false">P54/3600</f>
        <v>0.16908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61.5936</v>
      </c>
      <c r="E55" s="73" t="n">
        <v>43.0477</v>
      </c>
      <c r="F55" s="73" t="n">
        <v>45.2582</v>
      </c>
      <c r="G55" s="73" t="n">
        <v>45.0755</v>
      </c>
      <c r="H55" s="73" t="n">
        <v>338.769</v>
      </c>
      <c r="I55" s="73" t="n">
        <v>6.38</v>
      </c>
      <c r="J55" s="52" t="n">
        <f aca="false">H55/3600</f>
        <v>0.0941025</v>
      </c>
      <c r="L55" s="72" t="n">
        <v>5369.0872</v>
      </c>
      <c r="M55" s="73" t="n">
        <v>43.0666</v>
      </c>
      <c r="N55" s="73" t="n">
        <v>45.2666</v>
      </c>
      <c r="O55" s="73" t="n">
        <v>45.0844</v>
      </c>
      <c r="P55" s="73" t="n">
        <v>333.452</v>
      </c>
      <c r="Q55" s="73" t="n">
        <v>6.225</v>
      </c>
      <c r="R55" s="52" t="n">
        <f aca="false">P55/3600</f>
        <v>0.09262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181.7512</v>
      </c>
      <c r="E56" s="75" t="n">
        <v>39.4746</v>
      </c>
      <c r="F56" s="75" t="n">
        <v>42.2892</v>
      </c>
      <c r="G56" s="75" t="n">
        <v>41.8259</v>
      </c>
      <c r="H56" s="75" t="n">
        <v>294.699</v>
      </c>
      <c r="I56" s="75" t="n">
        <v>5.101</v>
      </c>
      <c r="J56" s="57" t="n">
        <f aca="false">H56/3600</f>
        <v>0.0818608333333333</v>
      </c>
      <c r="L56" s="74" t="n">
        <v>3196.6032</v>
      </c>
      <c r="M56" s="75" t="n">
        <v>39.5204</v>
      </c>
      <c r="N56" s="75" t="n">
        <v>42.3373</v>
      </c>
      <c r="O56" s="75" t="n">
        <v>41.896</v>
      </c>
      <c r="P56" s="75" t="n">
        <v>298.976</v>
      </c>
      <c r="Q56" s="75" t="n">
        <v>5.678</v>
      </c>
      <c r="R56" s="57" t="n">
        <f aca="false">P56/3600</f>
        <v>0.0830488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3.8392</v>
      </c>
      <c r="E57" s="75" t="n">
        <v>36.0587</v>
      </c>
      <c r="F57" s="75" t="n">
        <v>40.0029</v>
      </c>
      <c r="G57" s="75" t="n">
        <v>39.3512</v>
      </c>
      <c r="H57" s="75" t="n">
        <v>264.293</v>
      </c>
      <c r="I57" s="75" t="n">
        <v>4.383</v>
      </c>
      <c r="J57" s="57" t="n">
        <f aca="false">H57/3600</f>
        <v>0.0734147222222222</v>
      </c>
      <c r="L57" s="74" t="n">
        <v>1828.7096</v>
      </c>
      <c r="M57" s="75" t="n">
        <v>36.1259</v>
      </c>
      <c r="N57" s="75" t="n">
        <v>40.0849</v>
      </c>
      <c r="O57" s="75" t="n">
        <v>39.4757</v>
      </c>
      <c r="P57" s="75" t="n">
        <v>269.132</v>
      </c>
      <c r="Q57" s="75" t="n">
        <v>5.07</v>
      </c>
      <c r="R57" s="57" t="n">
        <f aca="false">P57/3600</f>
        <v>0.0747588888888889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8.4728</v>
      </c>
      <c r="E58" s="77" t="n">
        <v>32.8761</v>
      </c>
      <c r="F58" s="77" t="n">
        <v>38.4141</v>
      </c>
      <c r="G58" s="77" t="n">
        <v>37.5677</v>
      </c>
      <c r="H58" s="77" t="n">
        <v>240.739</v>
      </c>
      <c r="I58" s="77" t="n">
        <v>3.837</v>
      </c>
      <c r="J58" s="63" t="n">
        <f aca="false">H58/3600</f>
        <v>0.0668719444444444</v>
      </c>
      <c r="L58" s="76" t="n">
        <v>1019.6192</v>
      </c>
      <c r="M58" s="77" t="n">
        <v>32.944</v>
      </c>
      <c r="N58" s="77" t="n">
        <v>38.4999</v>
      </c>
      <c r="O58" s="77" t="n">
        <v>37.7121</v>
      </c>
      <c r="P58" s="77" t="n">
        <v>244.422</v>
      </c>
      <c r="Q58" s="77" t="n">
        <v>4.524</v>
      </c>
      <c r="R58" s="63" t="n">
        <f aca="false">P58/3600</f>
        <v>0.06789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49.7592</v>
      </c>
      <c r="E59" s="73" t="n">
        <v>41.2572</v>
      </c>
      <c r="F59" s="73" t="n">
        <v>43.3412</v>
      </c>
      <c r="G59" s="73" t="n">
        <v>44.3196</v>
      </c>
      <c r="H59" s="73" t="n">
        <v>479.996</v>
      </c>
      <c r="I59" s="73" t="n">
        <v>10.202</v>
      </c>
      <c r="J59" s="52" t="n">
        <f aca="false">H59/3600</f>
        <v>0.133332222222222</v>
      </c>
      <c r="L59" s="72" t="n">
        <v>13250.0832</v>
      </c>
      <c r="M59" s="73" t="n">
        <v>41.2575</v>
      </c>
      <c r="N59" s="73" t="n">
        <v>43.3413</v>
      </c>
      <c r="O59" s="73" t="n">
        <v>44.3197</v>
      </c>
      <c r="P59" s="73" t="n">
        <v>480.249</v>
      </c>
      <c r="Q59" s="73" t="n">
        <v>10.186</v>
      </c>
      <c r="R59" s="52" t="n">
        <f aca="false">P59/3600</f>
        <v>0.1334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11.6592</v>
      </c>
      <c r="E60" s="75" t="n">
        <v>36.8776</v>
      </c>
      <c r="F60" s="75" t="n">
        <v>40.681</v>
      </c>
      <c r="G60" s="75" t="n">
        <v>41.7653</v>
      </c>
      <c r="H60" s="75" t="n">
        <v>428.906</v>
      </c>
      <c r="I60" s="75" t="n">
        <v>8.283</v>
      </c>
      <c r="J60" s="57" t="n">
        <f aca="false">H60/3600</f>
        <v>0.119140555555556</v>
      </c>
      <c r="L60" s="74" t="n">
        <v>8418.8512</v>
      </c>
      <c r="M60" s="75" t="n">
        <v>36.8841</v>
      </c>
      <c r="N60" s="75" t="n">
        <v>40.6951</v>
      </c>
      <c r="O60" s="75" t="n">
        <v>41.7846</v>
      </c>
      <c r="P60" s="75" t="n">
        <v>427.161</v>
      </c>
      <c r="Q60" s="75" t="n">
        <v>8.626</v>
      </c>
      <c r="R60" s="57" t="n">
        <f aca="false">P60/3600</f>
        <v>0.1186558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69.9856</v>
      </c>
      <c r="E61" s="75" t="n">
        <v>33.0989</v>
      </c>
      <c r="F61" s="75" t="n">
        <v>39.0607</v>
      </c>
      <c r="G61" s="75" t="n">
        <v>39.9772</v>
      </c>
      <c r="H61" s="75" t="n">
        <v>384.633</v>
      </c>
      <c r="I61" s="75" t="n">
        <v>7.222</v>
      </c>
      <c r="J61" s="57" t="n">
        <f aca="false">H61/3600</f>
        <v>0.1068425</v>
      </c>
      <c r="L61" s="74" t="n">
        <v>5183.7952</v>
      </c>
      <c r="M61" s="75" t="n">
        <v>33.1394</v>
      </c>
      <c r="N61" s="75" t="n">
        <v>39.104</v>
      </c>
      <c r="O61" s="75" t="n">
        <v>40.0518</v>
      </c>
      <c r="P61" s="75" t="n">
        <v>378.864</v>
      </c>
      <c r="Q61" s="75" t="n">
        <v>7.706</v>
      </c>
      <c r="R61" s="57" t="n">
        <f aca="false">P61/3600</f>
        <v>0.1052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3.3904</v>
      </c>
      <c r="E62" s="77" t="n">
        <v>29.5969</v>
      </c>
      <c r="F62" s="77" t="n">
        <v>37.9852</v>
      </c>
      <c r="G62" s="77" t="n">
        <v>38.7442</v>
      </c>
      <c r="H62" s="77" t="n">
        <v>331.533</v>
      </c>
      <c r="I62" s="77" t="n">
        <v>5.787</v>
      </c>
      <c r="J62" s="63" t="n">
        <f aca="false">H62/3600</f>
        <v>0.0920925</v>
      </c>
      <c r="L62" s="76" t="n">
        <v>3075.364</v>
      </c>
      <c r="M62" s="77" t="n">
        <v>29.6611</v>
      </c>
      <c r="N62" s="77" t="n">
        <v>38.0466</v>
      </c>
      <c r="O62" s="77" t="n">
        <v>38.8491</v>
      </c>
      <c r="P62" s="77" t="n">
        <v>338.756</v>
      </c>
      <c r="Q62" s="77" t="n">
        <v>6.754</v>
      </c>
      <c r="R62" s="63" t="n">
        <f aca="false">P62/3600</f>
        <v>0.09409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47.9872</v>
      </c>
      <c r="E63" s="73" t="n">
        <v>41.1234</v>
      </c>
      <c r="F63" s="73" t="n">
        <v>42.2614</v>
      </c>
      <c r="G63" s="73" t="n">
        <v>42.9734</v>
      </c>
      <c r="H63" s="73" t="n">
        <v>413.184</v>
      </c>
      <c r="I63" s="73" t="n">
        <v>9.282</v>
      </c>
      <c r="J63" s="52" t="n">
        <f aca="false">H63/3600</f>
        <v>0.114773333333333</v>
      </c>
      <c r="L63" s="72" t="n">
        <v>11648.0664</v>
      </c>
      <c r="M63" s="73" t="n">
        <v>41.1235</v>
      </c>
      <c r="N63" s="73" t="n">
        <v>42.2615</v>
      </c>
      <c r="O63" s="73" t="n">
        <v>42.9736</v>
      </c>
      <c r="P63" s="73" t="n">
        <v>413.244</v>
      </c>
      <c r="Q63" s="73" t="n">
        <v>8.923</v>
      </c>
      <c r="R63" s="52" t="n">
        <f aca="false">P63/3600</f>
        <v>0.1147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72.576</v>
      </c>
      <c r="E64" s="75" t="n">
        <v>36.8121</v>
      </c>
      <c r="F64" s="75" t="n">
        <v>39.1385</v>
      </c>
      <c r="G64" s="75" t="n">
        <v>39.6492</v>
      </c>
      <c r="H64" s="75" t="n">
        <v>364.447</v>
      </c>
      <c r="I64" s="75" t="n">
        <v>7.378</v>
      </c>
      <c r="J64" s="57" t="n">
        <f aca="false">H64/3600</f>
        <v>0.101235277777778</v>
      </c>
      <c r="L64" s="74" t="n">
        <v>7190.9464</v>
      </c>
      <c r="M64" s="75" t="n">
        <v>36.8402</v>
      </c>
      <c r="N64" s="75" t="n">
        <v>39.2192</v>
      </c>
      <c r="O64" s="75" t="n">
        <v>39.7589</v>
      </c>
      <c r="P64" s="75" t="n">
        <v>369.579</v>
      </c>
      <c r="Q64" s="75" t="n">
        <v>8.221</v>
      </c>
      <c r="R64" s="57" t="n">
        <f aca="false">P64/3600</f>
        <v>0.1026608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73.396</v>
      </c>
      <c r="E65" s="75" t="n">
        <v>32.8332</v>
      </c>
      <c r="F65" s="75" t="n">
        <v>36.8837</v>
      </c>
      <c r="G65" s="75" t="n">
        <v>37.3263</v>
      </c>
      <c r="H65" s="75" t="n">
        <v>319.94</v>
      </c>
      <c r="I65" s="75" t="n">
        <v>5.896</v>
      </c>
      <c r="J65" s="57" t="n">
        <f aca="false">H65/3600</f>
        <v>0.0888722222222222</v>
      </c>
      <c r="L65" s="74" t="n">
        <v>4086.3824</v>
      </c>
      <c r="M65" s="75" t="n">
        <v>32.8826</v>
      </c>
      <c r="N65" s="75" t="n">
        <v>37.0042</v>
      </c>
      <c r="O65" s="75" t="n">
        <v>37.4677</v>
      </c>
      <c r="P65" s="75" t="n">
        <v>323.466</v>
      </c>
      <c r="Q65" s="75" t="n">
        <v>6.864</v>
      </c>
      <c r="R65" s="57" t="n">
        <f aca="false">P65/3600</f>
        <v>0.089851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5.1608</v>
      </c>
      <c r="E66" s="77" t="n">
        <v>29.2846</v>
      </c>
      <c r="F66" s="77" t="n">
        <v>35.3701</v>
      </c>
      <c r="G66" s="77" t="n">
        <v>35.8038</v>
      </c>
      <c r="H66" s="77" t="n">
        <v>277.804</v>
      </c>
      <c r="I66" s="77" t="n">
        <v>4.898</v>
      </c>
      <c r="J66" s="63" t="n">
        <f aca="false">H66/3600</f>
        <v>0.0771677777777778</v>
      </c>
      <c r="L66" s="76" t="n">
        <v>2105.4448</v>
      </c>
      <c r="M66" s="77" t="n">
        <v>29.3381</v>
      </c>
      <c r="N66" s="77" t="n">
        <v>35.4958</v>
      </c>
      <c r="O66" s="77" t="n">
        <v>35.9347</v>
      </c>
      <c r="P66" s="77" t="n">
        <v>280.325</v>
      </c>
      <c r="Q66" s="77" t="n">
        <v>5.662</v>
      </c>
      <c r="R66" s="63" t="n">
        <f aca="false">P66/3600</f>
        <v>0.07786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38.4664</v>
      </c>
      <c r="E67" s="73" t="n">
        <v>42.5091</v>
      </c>
      <c r="F67" s="73" t="n">
        <v>43.1711</v>
      </c>
      <c r="G67" s="73" t="n">
        <v>44.0213</v>
      </c>
      <c r="H67" s="73" t="n">
        <v>216.18</v>
      </c>
      <c r="I67" s="73" t="n">
        <v>4.243</v>
      </c>
      <c r="J67" s="52" t="n">
        <f aca="false">H67/3600</f>
        <v>0.06005</v>
      </c>
      <c r="L67" s="72" t="n">
        <v>4556.7936</v>
      </c>
      <c r="M67" s="73" t="n">
        <v>42.6351</v>
      </c>
      <c r="N67" s="73" t="n">
        <v>43.3239</v>
      </c>
      <c r="O67" s="73" t="n">
        <v>44.1648</v>
      </c>
      <c r="P67" s="73" t="n">
        <v>219.202</v>
      </c>
      <c r="Q67" s="73" t="n">
        <v>4.636</v>
      </c>
      <c r="R67" s="52" t="n">
        <f aca="false">P67/3600</f>
        <v>0.06088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23.1424</v>
      </c>
      <c r="E68" s="75" t="n">
        <v>38.4899</v>
      </c>
      <c r="F68" s="75" t="n">
        <v>39.8</v>
      </c>
      <c r="G68" s="75" t="n">
        <v>41.0732</v>
      </c>
      <c r="H68" s="75" t="n">
        <v>192.255</v>
      </c>
      <c r="I68" s="75" t="n">
        <v>3.478</v>
      </c>
      <c r="J68" s="57" t="n">
        <f aca="false">H68/3600</f>
        <v>0.0534041666666667</v>
      </c>
      <c r="L68" s="74" t="n">
        <v>2734.3544</v>
      </c>
      <c r="M68" s="75" t="n">
        <v>38.6648</v>
      </c>
      <c r="N68" s="75" t="n">
        <v>40.0201</v>
      </c>
      <c r="O68" s="75" t="n">
        <v>41.2958</v>
      </c>
      <c r="P68" s="75" t="n">
        <v>194.549</v>
      </c>
      <c r="Q68" s="75" t="n">
        <v>3.96</v>
      </c>
      <c r="R68" s="57" t="n">
        <f aca="false">P68/3600</f>
        <v>0.0540413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5.4864</v>
      </c>
      <c r="E69" s="75" t="n">
        <v>34.6562</v>
      </c>
      <c r="F69" s="75" t="n">
        <v>37.619</v>
      </c>
      <c r="G69" s="75" t="n">
        <v>38.827</v>
      </c>
      <c r="H69" s="75" t="n">
        <v>169.932</v>
      </c>
      <c r="I69" s="75" t="n">
        <v>2.932</v>
      </c>
      <c r="J69" s="57" t="n">
        <f aca="false">H69/3600</f>
        <v>0.0472033333333333</v>
      </c>
      <c r="L69" s="74" t="n">
        <v>1504.2552</v>
      </c>
      <c r="M69" s="75" t="n">
        <v>34.8205</v>
      </c>
      <c r="N69" s="75" t="n">
        <v>37.8534</v>
      </c>
      <c r="O69" s="75" t="n">
        <v>39.0585</v>
      </c>
      <c r="P69" s="75" t="n">
        <v>173.467</v>
      </c>
      <c r="Q69" s="75" t="n">
        <v>3.408</v>
      </c>
      <c r="R69" s="57" t="n">
        <f aca="false">P69/3600</f>
        <v>0.0481852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0.8592</v>
      </c>
      <c r="E70" s="77" t="n">
        <v>31.3486</v>
      </c>
      <c r="F70" s="77" t="n">
        <v>36.1105</v>
      </c>
      <c r="G70" s="77" t="n">
        <v>37.1626</v>
      </c>
      <c r="H70" s="77" t="n">
        <v>157.06</v>
      </c>
      <c r="I70" s="77" t="n">
        <v>2.542</v>
      </c>
      <c r="J70" s="63" t="n">
        <f aca="false">H70/3600</f>
        <v>0.0436277777777778</v>
      </c>
      <c r="L70" s="76" t="n">
        <v>756.6432</v>
      </c>
      <c r="M70" s="77" t="n">
        <v>31.4641</v>
      </c>
      <c r="N70" s="77" t="n">
        <v>36.3226</v>
      </c>
      <c r="O70" s="77" t="n">
        <v>37.3588</v>
      </c>
      <c r="P70" s="77" t="n">
        <v>154.347</v>
      </c>
      <c r="Q70" s="77" t="n">
        <v>2.978</v>
      </c>
      <c r="R70" s="63" t="n">
        <f aca="false">P70/3600</f>
        <v>0.04287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646.8984</v>
      </c>
      <c r="E71" s="73" t="n">
        <v>44.6563</v>
      </c>
      <c r="F71" s="73" t="n">
        <v>47.3094</v>
      </c>
      <c r="G71" s="73" t="n">
        <v>48.1643</v>
      </c>
      <c r="H71" s="73" t="n">
        <v>3047.112</v>
      </c>
      <c r="I71" s="73" t="n">
        <v>44.758</v>
      </c>
      <c r="J71" s="52" t="n">
        <f aca="false">H71/3600</f>
        <v>0.84642</v>
      </c>
      <c r="L71" s="72" t="n">
        <v>21707.4792</v>
      </c>
      <c r="M71" s="73" t="n">
        <v>44.7346</v>
      </c>
      <c r="N71" s="73" t="n">
        <v>47.4265</v>
      </c>
      <c r="O71" s="73" t="n">
        <v>48.3339</v>
      </c>
      <c r="P71" s="73" t="n">
        <v>3091.066</v>
      </c>
      <c r="Q71" s="73" t="n">
        <v>52.151</v>
      </c>
      <c r="R71" s="52" t="n">
        <f aca="false">P71/3600</f>
        <v>0.85862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594.4296</v>
      </c>
      <c r="E72" s="75" t="n">
        <v>42.2558</v>
      </c>
      <c r="F72" s="75" t="n">
        <v>45.6391</v>
      </c>
      <c r="G72" s="75" t="n">
        <v>46.2777</v>
      </c>
      <c r="H72" s="75" t="n">
        <v>2764.833</v>
      </c>
      <c r="I72" s="75" t="n">
        <v>38.767</v>
      </c>
      <c r="J72" s="57" t="n">
        <f aca="false">H72/3600</f>
        <v>0.768009166666667</v>
      </c>
      <c r="L72" s="74" t="n">
        <v>12636.9848</v>
      </c>
      <c r="M72" s="75" t="n">
        <v>42.3882</v>
      </c>
      <c r="N72" s="75" t="n">
        <v>45.7787</v>
      </c>
      <c r="O72" s="75" t="n">
        <v>46.4734</v>
      </c>
      <c r="P72" s="75" t="n">
        <v>2817.643</v>
      </c>
      <c r="Q72" s="75" t="n">
        <v>46.098</v>
      </c>
      <c r="R72" s="57" t="n">
        <f aca="false">P72/3600</f>
        <v>0.782678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488.6808</v>
      </c>
      <c r="E73" s="75" t="n">
        <v>39.6111</v>
      </c>
      <c r="F73" s="75" t="n">
        <v>44.0175</v>
      </c>
      <c r="G73" s="75" t="n">
        <v>44.4948</v>
      </c>
      <c r="H73" s="75" t="n">
        <v>2589.717</v>
      </c>
      <c r="I73" s="75" t="n">
        <v>35.101</v>
      </c>
      <c r="J73" s="57" t="n">
        <f aca="false">H73/3600</f>
        <v>0.719365833333333</v>
      </c>
      <c r="L73" s="74" t="n">
        <v>7524.208</v>
      </c>
      <c r="M73" s="75" t="n">
        <v>39.7702</v>
      </c>
      <c r="N73" s="75" t="n">
        <v>44.1464</v>
      </c>
      <c r="O73" s="75" t="n">
        <v>44.6728</v>
      </c>
      <c r="P73" s="75" t="n">
        <v>2636.011</v>
      </c>
      <c r="Q73" s="75" t="n">
        <v>42.525</v>
      </c>
      <c r="R73" s="57" t="n">
        <f aca="false">P73/3600</f>
        <v>0.732225277777778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475.6616</v>
      </c>
      <c r="E74" s="77" t="n">
        <v>36.7503</v>
      </c>
      <c r="F74" s="77" t="n">
        <v>42.8383</v>
      </c>
      <c r="G74" s="77" t="n">
        <v>43.1763</v>
      </c>
      <c r="H74" s="77" t="n">
        <v>2477.338</v>
      </c>
      <c r="I74" s="77" t="n">
        <v>32.449</v>
      </c>
      <c r="J74" s="63" t="n">
        <f aca="false">H74/3600</f>
        <v>0.688149444444445</v>
      </c>
      <c r="L74" s="76" t="n">
        <v>4502.7104</v>
      </c>
      <c r="M74" s="77" t="n">
        <v>36.8994</v>
      </c>
      <c r="N74" s="77" t="n">
        <v>42.9544</v>
      </c>
      <c r="O74" s="77" t="n">
        <v>43.3364</v>
      </c>
      <c r="P74" s="77" t="n">
        <v>2527.029</v>
      </c>
      <c r="Q74" s="77" t="n">
        <v>39.936</v>
      </c>
      <c r="R74" s="63" t="n">
        <f aca="false">P74/3600</f>
        <v>0.70195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190.0776</v>
      </c>
      <c r="E75" s="73" t="n">
        <v>44.6023</v>
      </c>
      <c r="F75" s="73" t="n">
        <v>48.6253</v>
      </c>
      <c r="G75" s="73" t="n">
        <v>48.2766</v>
      </c>
      <c r="H75" s="73" t="n">
        <v>3047.844</v>
      </c>
      <c r="I75" s="73" t="n">
        <v>43.883</v>
      </c>
      <c r="J75" s="52" t="n">
        <f aca="false">H75/3600</f>
        <v>0.846623333333333</v>
      </c>
      <c r="L75" s="72" t="n">
        <v>22230.48</v>
      </c>
      <c r="M75" s="73" t="n">
        <v>44.7028</v>
      </c>
      <c r="N75" s="73" t="n">
        <v>48.6896</v>
      </c>
      <c r="O75" s="73" t="n">
        <v>48.4949</v>
      </c>
      <c r="P75" s="73" t="n">
        <v>3065.31</v>
      </c>
      <c r="Q75" s="73" t="n">
        <v>51.246</v>
      </c>
      <c r="R75" s="52" t="n">
        <f aca="false">P75/3600</f>
        <v>0.8514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55.304</v>
      </c>
      <c r="E76" s="75" t="n">
        <v>42.1998</v>
      </c>
      <c r="F76" s="75" t="n">
        <v>46.9272</v>
      </c>
      <c r="G76" s="75" t="n">
        <v>46.0297</v>
      </c>
      <c r="H76" s="75" t="n">
        <v>2757.2</v>
      </c>
      <c r="I76" s="75" t="n">
        <v>38.298</v>
      </c>
      <c r="J76" s="57" t="n">
        <f aca="false">H76/3600</f>
        <v>0.765888888888889</v>
      </c>
      <c r="L76" s="74" t="n">
        <v>13493.6552</v>
      </c>
      <c r="M76" s="75" t="n">
        <v>42.3629</v>
      </c>
      <c r="N76" s="75" t="n">
        <v>46.9949</v>
      </c>
      <c r="O76" s="75" t="n">
        <v>46.2208</v>
      </c>
      <c r="P76" s="75" t="n">
        <v>2800.857</v>
      </c>
      <c r="Q76" s="75" t="n">
        <v>46.332</v>
      </c>
      <c r="R76" s="57" t="n">
        <f aca="false">P76/3600</f>
        <v>0.778015833333333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18.7368</v>
      </c>
      <c r="E77" s="75" t="n">
        <v>39.4685</v>
      </c>
      <c r="F77" s="75" t="n">
        <v>45.5785</v>
      </c>
      <c r="G77" s="75" t="n">
        <v>43.9735</v>
      </c>
      <c r="H77" s="75" t="n">
        <v>2604.256</v>
      </c>
      <c r="I77" s="75" t="n">
        <v>34.663</v>
      </c>
      <c r="J77" s="57" t="n">
        <f aca="false">H77/3600</f>
        <v>0.723404444444444</v>
      </c>
      <c r="L77" s="74" t="n">
        <v>8347.364</v>
      </c>
      <c r="M77" s="75" t="n">
        <v>39.6672</v>
      </c>
      <c r="N77" s="75" t="n">
        <v>45.6517</v>
      </c>
      <c r="O77" s="75" t="n">
        <v>44.0919</v>
      </c>
      <c r="P77" s="75" t="n">
        <v>2638.772</v>
      </c>
      <c r="Q77" s="75" t="n">
        <v>43.134</v>
      </c>
      <c r="R77" s="57" t="n">
        <f aca="false">P77/3600</f>
        <v>0.732992222222222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03.888</v>
      </c>
      <c r="E78" s="77" t="n">
        <v>36.4209</v>
      </c>
      <c r="F78" s="77" t="n">
        <v>44.6034</v>
      </c>
      <c r="G78" s="77" t="n">
        <v>42.5775</v>
      </c>
      <c r="H78" s="77" t="n">
        <v>2463.77</v>
      </c>
      <c r="I78" s="77" t="n">
        <v>31.543</v>
      </c>
      <c r="J78" s="63" t="n">
        <f aca="false">H78/3600</f>
        <v>0.684380555555556</v>
      </c>
      <c r="L78" s="76" t="n">
        <v>5026.5816</v>
      </c>
      <c r="M78" s="77" t="n">
        <v>36.5901</v>
      </c>
      <c r="N78" s="77" t="n">
        <v>44.6733</v>
      </c>
      <c r="O78" s="77" t="n">
        <v>42.6552</v>
      </c>
      <c r="P78" s="77" t="n">
        <v>2531.148</v>
      </c>
      <c r="Q78" s="77" t="n">
        <v>39.671</v>
      </c>
      <c r="R78" s="63" t="n">
        <f aca="false">P78/3600</f>
        <v>0.70309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783.9176</v>
      </c>
      <c r="E79" s="73" t="n">
        <v>44.6461</v>
      </c>
      <c r="F79" s="73" t="n">
        <v>48.5459</v>
      </c>
      <c r="G79" s="73" t="n">
        <v>48.7491</v>
      </c>
      <c r="H79" s="73" t="n">
        <v>3049.133</v>
      </c>
      <c r="I79" s="73" t="n">
        <v>44.756</v>
      </c>
      <c r="J79" s="52" t="n">
        <f aca="false">H79/3600</f>
        <v>0.846981388888889</v>
      </c>
      <c r="L79" s="72" t="n">
        <v>23844.6336</v>
      </c>
      <c r="M79" s="73" t="n">
        <v>44.7092</v>
      </c>
      <c r="N79" s="73" t="n">
        <v>48.6482</v>
      </c>
      <c r="O79" s="73" t="n">
        <v>48.8315</v>
      </c>
      <c r="P79" s="73" t="n">
        <v>3096.947</v>
      </c>
      <c r="Q79" s="73" t="n">
        <v>51.995</v>
      </c>
      <c r="R79" s="52" t="n">
        <f aca="false">P79/3600</f>
        <v>0.86026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06.6312</v>
      </c>
      <c r="E80" s="75" t="n">
        <v>41.9279</v>
      </c>
      <c r="F80" s="75" t="n">
        <v>46.575</v>
      </c>
      <c r="G80" s="75" t="n">
        <v>46.7577</v>
      </c>
      <c r="H80" s="75" t="n">
        <v>2802.277</v>
      </c>
      <c r="I80" s="75" t="n">
        <v>39.499</v>
      </c>
      <c r="J80" s="57" t="n">
        <f aca="false">H80/3600</f>
        <v>0.778410277777778</v>
      </c>
      <c r="L80" s="74" t="n">
        <v>13647.2792</v>
      </c>
      <c r="M80" s="75" t="n">
        <v>42.0237</v>
      </c>
      <c r="N80" s="75" t="n">
        <v>46.7273</v>
      </c>
      <c r="O80" s="75" t="n">
        <v>46.9084</v>
      </c>
      <c r="P80" s="75" t="n">
        <v>2817.206</v>
      </c>
      <c r="Q80" s="75" t="n">
        <v>46.051</v>
      </c>
      <c r="R80" s="57" t="n">
        <f aca="false">P80/3600</f>
        <v>0.7825572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778.4504</v>
      </c>
      <c r="E81" s="75" t="n">
        <v>39.1581</v>
      </c>
      <c r="F81" s="75" t="n">
        <v>44.7917</v>
      </c>
      <c r="G81" s="75" t="n">
        <v>44.8972</v>
      </c>
      <c r="H81" s="75" t="n">
        <v>2589.351</v>
      </c>
      <c r="I81" s="75" t="n">
        <v>34.991</v>
      </c>
      <c r="J81" s="57" t="n">
        <f aca="false">H81/3600</f>
        <v>0.719264166666667</v>
      </c>
      <c r="L81" s="74" t="n">
        <v>7811.1296</v>
      </c>
      <c r="M81" s="75" t="n">
        <v>39.2743</v>
      </c>
      <c r="N81" s="75" t="n">
        <v>44.93</v>
      </c>
      <c r="O81" s="75" t="n">
        <v>45.0696</v>
      </c>
      <c r="P81" s="75" t="n">
        <v>2644.248</v>
      </c>
      <c r="Q81" s="75" t="n">
        <v>42.9</v>
      </c>
      <c r="R81" s="57" t="n">
        <f aca="false">P81/3600</f>
        <v>0.7345133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399.7112</v>
      </c>
      <c r="E82" s="77" t="n">
        <v>36.3757</v>
      </c>
      <c r="F82" s="77" t="n">
        <v>43.466</v>
      </c>
      <c r="G82" s="77" t="n">
        <v>43.5238</v>
      </c>
      <c r="H82" s="77" t="n">
        <v>2461.758</v>
      </c>
      <c r="I82" s="77" t="n">
        <v>32.042</v>
      </c>
      <c r="J82" s="63" t="n">
        <f aca="false">H82/3600</f>
        <v>0.683821666666667</v>
      </c>
      <c r="L82" s="76" t="n">
        <v>4424.0456</v>
      </c>
      <c r="M82" s="77" t="n">
        <v>36.4836</v>
      </c>
      <c r="N82" s="77" t="n">
        <v>43.5626</v>
      </c>
      <c r="O82" s="77" t="n">
        <v>43.6976</v>
      </c>
      <c r="P82" s="77" t="n">
        <v>2523.659</v>
      </c>
      <c r="Q82" s="77" t="n">
        <v>38.859</v>
      </c>
      <c r="R82" s="63" t="n">
        <f aca="false">P82/3600</f>
        <v>0.70101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2944.1944</v>
      </c>
      <c r="E83" s="73" t="n">
        <v>42.0157</v>
      </c>
      <c r="F83" s="73" t="n">
        <v>43.8915</v>
      </c>
      <c r="G83" s="73" t="n">
        <v>44.5017</v>
      </c>
      <c r="H83" s="73" t="n">
        <v>1491.219</v>
      </c>
      <c r="I83" s="73" t="n">
        <v>26.66</v>
      </c>
      <c r="J83" s="52" t="n">
        <f aca="false">H83/3600</f>
        <v>0.4142275</v>
      </c>
      <c r="L83" s="72" t="n">
        <v>22992.012</v>
      </c>
      <c r="M83" s="73" t="n">
        <v>42.0475</v>
      </c>
      <c r="N83" s="73" t="n">
        <v>43.8923</v>
      </c>
      <c r="O83" s="73" t="n">
        <v>44.5043</v>
      </c>
      <c r="P83" s="73" t="n">
        <v>1472.64</v>
      </c>
      <c r="Q83" s="73" t="n">
        <v>27.534</v>
      </c>
      <c r="R83" s="52" t="n">
        <f aca="false">P83/3600</f>
        <v>0.4090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046.1968</v>
      </c>
      <c r="E84" s="75" t="n">
        <v>38.5511</v>
      </c>
      <c r="F84" s="75" t="n">
        <v>40.9306</v>
      </c>
      <c r="G84" s="75" t="n">
        <v>41.3294</v>
      </c>
      <c r="H84" s="75" t="n">
        <v>1301.586</v>
      </c>
      <c r="I84" s="75" t="n">
        <v>21.574</v>
      </c>
      <c r="J84" s="57" t="n">
        <f aca="false">H84/3600</f>
        <v>0.361551666666667</v>
      </c>
      <c r="L84" s="74" t="n">
        <v>13091.1352</v>
      </c>
      <c r="M84" s="75" t="n">
        <v>38.6159</v>
      </c>
      <c r="N84" s="75" t="n">
        <v>40.9608</v>
      </c>
      <c r="O84" s="75" t="n">
        <v>41.3652</v>
      </c>
      <c r="P84" s="75" t="n">
        <v>1278.888</v>
      </c>
      <c r="Q84" s="75" t="n">
        <v>23.322</v>
      </c>
      <c r="R84" s="57" t="n">
        <f aca="false">P84/3600</f>
        <v>0.3552466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09.4024</v>
      </c>
      <c r="E85" s="75" t="n">
        <v>35.4393</v>
      </c>
      <c r="F85" s="75" t="n">
        <v>38.7331</v>
      </c>
      <c r="G85" s="75" t="n">
        <v>38.9658</v>
      </c>
      <c r="H85" s="75" t="n">
        <v>1145.866</v>
      </c>
      <c r="I85" s="75" t="n">
        <v>18.408</v>
      </c>
      <c r="J85" s="57" t="n">
        <f aca="false">H85/3600</f>
        <v>0.318296111111111</v>
      </c>
      <c r="L85" s="74" t="n">
        <v>7447.8256</v>
      </c>
      <c r="M85" s="75" t="n">
        <v>35.5356</v>
      </c>
      <c r="N85" s="75" t="n">
        <v>38.786</v>
      </c>
      <c r="O85" s="75" t="n">
        <v>39.0177</v>
      </c>
      <c r="P85" s="75" t="n">
        <v>1127.341</v>
      </c>
      <c r="Q85" s="75" t="n">
        <v>19.609</v>
      </c>
      <c r="R85" s="57" t="n">
        <f aca="false">P85/3600</f>
        <v>0.3131502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40.2616</v>
      </c>
      <c r="E86" s="77" t="n">
        <v>32.5828</v>
      </c>
      <c r="F86" s="77" t="n">
        <v>37.1016</v>
      </c>
      <c r="G86" s="77" t="n">
        <v>37.172</v>
      </c>
      <c r="H86" s="77" t="n">
        <v>1018.102</v>
      </c>
      <c r="I86" s="77" t="n">
        <v>14.788</v>
      </c>
      <c r="J86" s="63" t="n">
        <f aca="false">H86/3600</f>
        <v>0.282806111111111</v>
      </c>
      <c r="L86" s="76" t="n">
        <v>4374.2424</v>
      </c>
      <c r="M86" s="77" t="n">
        <v>32.6964</v>
      </c>
      <c r="N86" s="77" t="n">
        <v>37.146</v>
      </c>
      <c r="O86" s="77" t="n">
        <v>37.2267</v>
      </c>
      <c r="P86" s="77" t="n">
        <v>1027.64</v>
      </c>
      <c r="Q86" s="77" t="n">
        <v>17.05</v>
      </c>
      <c r="R86" s="63" t="n">
        <f aca="false">P86/3600</f>
        <v>0.28545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57.6587</v>
      </c>
      <c r="E87" s="73" t="n">
        <v>44.7465</v>
      </c>
      <c r="F87" s="73" t="n">
        <v>46.6524</v>
      </c>
      <c r="G87" s="73" t="n">
        <v>46.9657</v>
      </c>
      <c r="H87" s="73" t="n">
        <v>2600.833</v>
      </c>
      <c r="I87" s="73" t="n">
        <v>44.179</v>
      </c>
      <c r="J87" s="52" t="n">
        <f aca="false">H87/3600</f>
        <v>0.722453611111111</v>
      </c>
      <c r="L87" s="72" t="n">
        <v>24567.4541</v>
      </c>
      <c r="M87" s="73" t="n">
        <v>44.7667</v>
      </c>
      <c r="N87" s="73" t="n">
        <v>46.6524</v>
      </c>
      <c r="O87" s="73" t="n">
        <v>46.9657</v>
      </c>
      <c r="P87" s="73" t="n">
        <v>2597.323</v>
      </c>
      <c r="Q87" s="73" t="n">
        <v>45.677</v>
      </c>
      <c r="R87" s="52" t="n">
        <f aca="false">P87/3600</f>
        <v>0.72147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85.9082</v>
      </c>
      <c r="E88" s="75" t="n">
        <v>40.7872</v>
      </c>
      <c r="F88" s="75" t="n">
        <v>43.4397</v>
      </c>
      <c r="G88" s="75" t="n">
        <v>43.7222</v>
      </c>
      <c r="H88" s="75" t="n">
        <v>2346.738</v>
      </c>
      <c r="I88" s="75" t="n">
        <v>37.627</v>
      </c>
      <c r="J88" s="57" t="n">
        <f aca="false">H88/3600</f>
        <v>0.651871666666667</v>
      </c>
      <c r="L88" s="74" t="n">
        <v>16497.2088</v>
      </c>
      <c r="M88" s="75" t="n">
        <v>40.8132</v>
      </c>
      <c r="N88" s="75" t="n">
        <v>43.4398</v>
      </c>
      <c r="O88" s="75" t="n">
        <v>43.7222</v>
      </c>
      <c r="P88" s="75" t="n">
        <v>2375.427</v>
      </c>
      <c r="Q88" s="75" t="n">
        <v>40.685</v>
      </c>
      <c r="R88" s="57" t="n">
        <f aca="false">P88/3600</f>
        <v>0.6598408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82.3384</v>
      </c>
      <c r="E89" s="75" t="n">
        <v>37.0201</v>
      </c>
      <c r="F89" s="75" t="n">
        <v>41.0191</v>
      </c>
      <c r="G89" s="75" t="n">
        <v>40.985</v>
      </c>
      <c r="H89" s="75" t="n">
        <v>2147.728</v>
      </c>
      <c r="I89" s="75" t="n">
        <v>32.885</v>
      </c>
      <c r="J89" s="57" t="n">
        <f aca="false">H89/3600</f>
        <v>0.596591111111111</v>
      </c>
      <c r="L89" s="74" t="n">
        <v>10792.9776</v>
      </c>
      <c r="M89" s="75" t="n">
        <v>37.0508</v>
      </c>
      <c r="N89" s="75" t="n">
        <v>41.0286</v>
      </c>
      <c r="O89" s="75" t="n">
        <v>40.9851</v>
      </c>
      <c r="P89" s="75" t="n">
        <v>2199.194</v>
      </c>
      <c r="Q89" s="75" t="n">
        <v>36.987</v>
      </c>
      <c r="R89" s="57" t="n">
        <f aca="false">P89/3600</f>
        <v>0.610887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28.5917</v>
      </c>
      <c r="E90" s="77" t="n">
        <v>33.4058</v>
      </c>
      <c r="F90" s="77" t="n">
        <v>39.334</v>
      </c>
      <c r="G90" s="77" t="n">
        <v>38.7557</v>
      </c>
      <c r="H90" s="77" t="n">
        <v>1985.284</v>
      </c>
      <c r="I90" s="77" t="n">
        <v>29.343</v>
      </c>
      <c r="J90" s="63" t="n">
        <f aca="false">H90/3600</f>
        <v>0.551467777777778</v>
      </c>
      <c r="L90" s="76" t="n">
        <v>6938.4125</v>
      </c>
      <c r="M90" s="77" t="n">
        <v>33.4413</v>
      </c>
      <c r="N90" s="77" t="n">
        <v>39.3494</v>
      </c>
      <c r="O90" s="77" t="n">
        <v>38.7658</v>
      </c>
      <c r="P90" s="77" t="n">
        <v>2009.292</v>
      </c>
      <c r="Q90" s="77" t="n">
        <v>33.883</v>
      </c>
      <c r="R90" s="63" t="n">
        <f aca="false">P90/3600</f>
        <v>0.55813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21.3208</v>
      </c>
      <c r="E91" s="73" t="n">
        <v>46.2227</v>
      </c>
      <c r="F91" s="73" t="n">
        <v>44.8576</v>
      </c>
      <c r="G91" s="73" t="n">
        <v>44.9841</v>
      </c>
      <c r="H91" s="73" t="n">
        <v>1925.738</v>
      </c>
      <c r="I91" s="73" t="n">
        <v>33.945</v>
      </c>
      <c r="J91" s="52" t="n">
        <f aca="false">H91/3600</f>
        <v>0.534927222222222</v>
      </c>
      <c r="L91" s="72" t="n">
        <v>38041.3496</v>
      </c>
      <c r="M91" s="73" t="n">
        <v>46.2791</v>
      </c>
      <c r="N91" s="73" t="n">
        <v>44.8576</v>
      </c>
      <c r="O91" s="73" t="n">
        <v>44.9844</v>
      </c>
      <c r="P91" s="73" t="n">
        <v>1956.895</v>
      </c>
      <c r="Q91" s="73" t="n">
        <v>35.911</v>
      </c>
      <c r="R91" s="52" t="n">
        <f aca="false">P91/3600</f>
        <v>0.54358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49.3672</v>
      </c>
      <c r="E92" s="75" t="n">
        <v>41.8924</v>
      </c>
      <c r="F92" s="75" t="n">
        <v>40.9099</v>
      </c>
      <c r="G92" s="75" t="n">
        <v>41.2853</v>
      </c>
      <c r="H92" s="75" t="n">
        <v>1811.187</v>
      </c>
      <c r="I92" s="75" t="n">
        <v>30.654</v>
      </c>
      <c r="J92" s="57" t="n">
        <f aca="false">H92/3600</f>
        <v>0.5031075</v>
      </c>
      <c r="L92" s="74" t="n">
        <v>28565.4784</v>
      </c>
      <c r="M92" s="75" t="n">
        <v>41.9488</v>
      </c>
      <c r="N92" s="75" t="n">
        <v>40.91</v>
      </c>
      <c r="O92" s="75" t="n">
        <v>41.3018</v>
      </c>
      <c r="P92" s="75" t="n">
        <v>1842.087</v>
      </c>
      <c r="Q92" s="75" t="n">
        <v>32.573</v>
      </c>
      <c r="R92" s="57" t="n">
        <f aca="false">P92/3600</f>
        <v>0.511690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43.568</v>
      </c>
      <c r="E93" s="75" t="n">
        <v>37.295</v>
      </c>
      <c r="F93" s="75" t="n">
        <v>38.8738</v>
      </c>
      <c r="G93" s="75" t="n">
        <v>39.343</v>
      </c>
      <c r="H93" s="75" t="n">
        <v>1703.203</v>
      </c>
      <c r="I93" s="75" t="n">
        <v>27.861</v>
      </c>
      <c r="J93" s="57" t="n">
        <f aca="false">H93/3600</f>
        <v>0.473111944444444</v>
      </c>
      <c r="L93" s="74" t="n">
        <v>21462.604</v>
      </c>
      <c r="M93" s="75" t="n">
        <v>37.3707</v>
      </c>
      <c r="N93" s="75" t="n">
        <v>38.874</v>
      </c>
      <c r="O93" s="75" t="n">
        <v>39.3974</v>
      </c>
      <c r="P93" s="75" t="n">
        <v>1723.53</v>
      </c>
      <c r="Q93" s="75" t="n">
        <v>30.622</v>
      </c>
      <c r="R93" s="57" t="n">
        <f aca="false">P93/3600</f>
        <v>0.478758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01.2192</v>
      </c>
      <c r="E94" s="77" t="n">
        <v>32.4984</v>
      </c>
      <c r="F94" s="77" t="n">
        <v>37.719</v>
      </c>
      <c r="G94" s="77" t="n">
        <v>37.937</v>
      </c>
      <c r="H94" s="77" t="n">
        <v>1592.848</v>
      </c>
      <c r="I94" s="77" t="n">
        <v>25.35</v>
      </c>
      <c r="J94" s="63" t="n">
        <f aca="false">H94/3600</f>
        <v>0.442457777777778</v>
      </c>
      <c r="L94" s="76" t="n">
        <v>15421.892</v>
      </c>
      <c r="M94" s="77" t="n">
        <v>32.5676</v>
      </c>
      <c r="N94" s="77" t="n">
        <v>37.7561</v>
      </c>
      <c r="O94" s="77" t="n">
        <v>38.015</v>
      </c>
      <c r="P94" s="77" t="n">
        <v>1611.105</v>
      </c>
      <c r="Q94" s="77" t="n">
        <v>28.314</v>
      </c>
      <c r="R94" s="63" t="n">
        <f aca="false">P94/3600</f>
        <v>0.44752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0.7229</v>
      </c>
      <c r="E95" s="73" t="n">
        <v>50.4407</v>
      </c>
      <c r="F95" s="73" t="n">
        <v>53.3965</v>
      </c>
      <c r="G95" s="73" t="n">
        <v>54.2727</v>
      </c>
      <c r="H95" s="73" t="n">
        <v>2308.488</v>
      </c>
      <c r="I95" s="73" t="n">
        <v>32.136</v>
      </c>
      <c r="J95" s="52" t="n">
        <f aca="false">H95/3600</f>
        <v>0.641246666666667</v>
      </c>
      <c r="L95" s="72" t="n">
        <v>5389.9187</v>
      </c>
      <c r="M95" s="73" t="n">
        <v>50.4348</v>
      </c>
      <c r="N95" s="73" t="n">
        <v>53.4718</v>
      </c>
      <c r="O95" s="73" t="n">
        <v>54.3474</v>
      </c>
      <c r="P95" s="73" t="n">
        <v>2216.151</v>
      </c>
      <c r="Q95" s="73" t="n">
        <v>34.179</v>
      </c>
      <c r="R95" s="52" t="n">
        <f aca="false">P95/3600</f>
        <v>0.61559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0.8835</v>
      </c>
      <c r="E96" s="75" t="n">
        <v>46.9064</v>
      </c>
      <c r="F96" s="75" t="n">
        <v>49.9093</v>
      </c>
      <c r="G96" s="75" t="n">
        <v>51.0163</v>
      </c>
      <c r="H96" s="75" t="n">
        <v>2175.56</v>
      </c>
      <c r="I96" s="75" t="n">
        <v>26.036</v>
      </c>
      <c r="J96" s="57" t="n">
        <f aca="false">H96/3600</f>
        <v>0.604322222222222</v>
      </c>
      <c r="L96" s="74" t="n">
        <v>3626.4429</v>
      </c>
      <c r="M96" s="75" t="n">
        <v>46.9949</v>
      </c>
      <c r="N96" s="75" t="n">
        <v>50.2235</v>
      </c>
      <c r="O96" s="75" t="n">
        <v>51.3047</v>
      </c>
      <c r="P96" s="75" t="n">
        <v>2127.512</v>
      </c>
      <c r="Q96" s="75" t="n">
        <v>33.898</v>
      </c>
      <c r="R96" s="57" t="n">
        <f aca="false">P96/3600</f>
        <v>0.5909755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37.2371</v>
      </c>
      <c r="E97" s="75" t="n">
        <v>43.3004</v>
      </c>
      <c r="F97" s="75" t="n">
        <v>47.3563</v>
      </c>
      <c r="G97" s="75" t="n">
        <v>48.7096</v>
      </c>
      <c r="H97" s="75" t="n">
        <v>2107.466</v>
      </c>
      <c r="I97" s="75" t="n">
        <v>24.897</v>
      </c>
      <c r="J97" s="57" t="n">
        <f aca="false">H97/3600</f>
        <v>0.585407222222222</v>
      </c>
      <c r="L97" s="74" t="n">
        <v>2445.4234</v>
      </c>
      <c r="M97" s="75" t="n">
        <v>43.4599</v>
      </c>
      <c r="N97" s="75" t="n">
        <v>47.7788</v>
      </c>
      <c r="O97" s="75" t="n">
        <v>49.0169</v>
      </c>
      <c r="P97" s="75" t="n">
        <v>2070.931</v>
      </c>
      <c r="Q97" s="75" t="n">
        <v>32.463</v>
      </c>
      <c r="R97" s="57" t="n">
        <f aca="false">P97/3600</f>
        <v>0.5752586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13.0374</v>
      </c>
      <c r="E98" s="77" t="n">
        <v>39.5235</v>
      </c>
      <c r="F98" s="77" t="n">
        <v>45.6012</v>
      </c>
      <c r="G98" s="77" t="n">
        <v>47.0346</v>
      </c>
      <c r="H98" s="77" t="n">
        <v>2046.766</v>
      </c>
      <c r="I98" s="77" t="n">
        <v>26.13</v>
      </c>
      <c r="J98" s="63" t="n">
        <f aca="false">H98/3600</f>
        <v>0.568546111111111</v>
      </c>
      <c r="L98" s="76" t="n">
        <v>1620.7814</v>
      </c>
      <c r="M98" s="77" t="n">
        <v>39.7091</v>
      </c>
      <c r="N98" s="77" t="n">
        <v>46.0131</v>
      </c>
      <c r="O98" s="77" t="n">
        <v>47.3288</v>
      </c>
      <c r="P98" s="77" t="n">
        <v>1980.966</v>
      </c>
      <c r="Q98" s="77" t="n">
        <v>31.106</v>
      </c>
      <c r="R98" s="63" t="n">
        <f aca="false">P98/3600</f>
        <v>0.5502683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5.0679760950146</v>
      </c>
      <c r="J106" s="81" t="n">
        <f aca="false">GEOMEAN(J3:J98)</f>
        <v>0</v>
      </c>
      <c r="Q106" s="81" t="n">
        <f aca="false">GEOMEAN(Q3:Q98)</f>
        <v>28.756867585540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1471555372696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64292222222222</v>
      </c>
      <c r="J108" s="81" t="n">
        <f aca="false">SUM(J3:J98)</f>
        <v>58.0578269444444</v>
      </c>
      <c r="Q108" s="81" t="n">
        <f aca="false">SUM(Q3:Q98)/3600</f>
        <v>0.995933611111111</v>
      </c>
      <c r="R108" s="81" t="n">
        <f aca="false">SUM(R3:R98)</f>
        <v>58.7236863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4.5788883769244</v>
      </c>
      <c r="J113" s="81" t="n">
        <f aca="false">GEOMEAN(J3:J10,J19:J82)</f>
        <v>0.439615294450819</v>
      </c>
      <c r="Q113" s="81" t="n">
        <f aca="false">GEOMEAN(Q3:Q10,Q19:Q82)</f>
        <v>28.3610398118035</v>
      </c>
      <c r="R113" s="81" t="n">
        <f aca="false">GEOMEAN(R3:R10,R19:R82)</f>
        <v>0.44536860193897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15387805082471</v>
      </c>
      <c r="R114" s="82" t="n">
        <f aca="false">R113/J113</f>
        <v>1.0130871413273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38.6368</v>
      </c>
      <c r="E3" s="51" t="n">
        <v>41.7463</v>
      </c>
      <c r="F3" s="51" t="n">
        <v>41.5546</v>
      </c>
      <c r="G3" s="51" t="n">
        <v>44.2321</v>
      </c>
      <c r="H3" s="51" t="n">
        <v>14705.375</v>
      </c>
      <c r="I3" s="51" t="n">
        <v>30.997</v>
      </c>
      <c r="J3" s="52" t="n">
        <f aca="false">H3/3600</f>
        <v>4.08482638888889</v>
      </c>
      <c r="L3" s="50" t="n">
        <v>13208.2896</v>
      </c>
      <c r="M3" s="51" t="n">
        <v>41.7602</v>
      </c>
      <c r="N3" s="51" t="n">
        <v>41.5557</v>
      </c>
      <c r="O3" s="51" t="n">
        <v>44.2332</v>
      </c>
      <c r="P3" s="51" t="n">
        <v>14690.543</v>
      </c>
      <c r="Q3" s="51" t="n">
        <v>30.763</v>
      </c>
      <c r="R3" s="53" t="n">
        <f aca="false">P3/3600</f>
        <v>4.080706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51.4336</v>
      </c>
      <c r="E4" s="56" t="n">
        <v>39.279</v>
      </c>
      <c r="F4" s="56" t="n">
        <v>39.8961</v>
      </c>
      <c r="G4" s="56" t="n">
        <v>42.3563</v>
      </c>
      <c r="H4" s="56" t="n">
        <v>12747.368</v>
      </c>
      <c r="I4" s="56" t="n">
        <v>26.083</v>
      </c>
      <c r="J4" s="57" t="n">
        <f aca="false">H4/3600</f>
        <v>3.54093555555556</v>
      </c>
      <c r="L4" s="55" t="n">
        <v>5327.5216</v>
      </c>
      <c r="M4" s="56" t="n">
        <v>39.2949</v>
      </c>
      <c r="N4" s="56" t="n">
        <v>39.8953</v>
      </c>
      <c r="O4" s="56" t="n">
        <v>42.3486</v>
      </c>
      <c r="P4" s="56" t="n">
        <v>12731.299</v>
      </c>
      <c r="Q4" s="56" t="n">
        <v>24.492</v>
      </c>
      <c r="R4" s="58" t="n">
        <f aca="false">P4/3600</f>
        <v>3.5364719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9.216</v>
      </c>
      <c r="E5" s="56" t="n">
        <v>36.7466</v>
      </c>
      <c r="F5" s="56" t="n">
        <v>38.6479</v>
      </c>
      <c r="G5" s="56" t="n">
        <v>40.8718</v>
      </c>
      <c r="H5" s="56" t="n">
        <v>11781.447</v>
      </c>
      <c r="I5" s="56" t="n">
        <v>23.571</v>
      </c>
      <c r="J5" s="57" t="n">
        <f aca="false">H5/3600</f>
        <v>3.27262416666667</v>
      </c>
      <c r="L5" s="55" t="n">
        <v>2555.7504</v>
      </c>
      <c r="M5" s="56" t="n">
        <v>36.767</v>
      </c>
      <c r="N5" s="56" t="n">
        <v>38.6384</v>
      </c>
      <c r="O5" s="56" t="n">
        <v>40.8602</v>
      </c>
      <c r="P5" s="56" t="n">
        <v>11666.71</v>
      </c>
      <c r="Q5" s="56" t="n">
        <v>21.075</v>
      </c>
      <c r="R5" s="58" t="n">
        <f aca="false">P5/3600</f>
        <v>3.24075277777778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3.1904</v>
      </c>
      <c r="E6" s="62" t="n">
        <v>34.0932</v>
      </c>
      <c r="F6" s="62" t="n">
        <v>37.691</v>
      </c>
      <c r="G6" s="62" t="n">
        <v>39.8212</v>
      </c>
      <c r="H6" s="62" t="n">
        <v>11047.093</v>
      </c>
      <c r="I6" s="62" t="n">
        <v>21.013</v>
      </c>
      <c r="J6" s="63" t="n">
        <f aca="false">H6/3600</f>
        <v>3.06863694444444</v>
      </c>
      <c r="L6" s="61" t="n">
        <v>1327.5936</v>
      </c>
      <c r="M6" s="62" t="n">
        <v>34.1205</v>
      </c>
      <c r="N6" s="62" t="n">
        <v>37.6832</v>
      </c>
      <c r="O6" s="62" t="n">
        <v>39.8103</v>
      </c>
      <c r="P6" s="62" t="n">
        <v>11029.192</v>
      </c>
      <c r="Q6" s="62" t="n">
        <v>19.094</v>
      </c>
      <c r="R6" s="64" t="n">
        <f aca="false">P6/3600</f>
        <v>3.06366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181.2944</v>
      </c>
      <c r="E7" s="51" t="n">
        <v>40.3363</v>
      </c>
      <c r="F7" s="51" t="n">
        <v>45.0597</v>
      </c>
      <c r="G7" s="51" t="n">
        <v>44.7157</v>
      </c>
      <c r="H7" s="51" t="n">
        <v>20740.407</v>
      </c>
      <c r="I7" s="51" t="n">
        <v>45.505</v>
      </c>
      <c r="J7" s="52" t="n">
        <f aca="false">H7/3600</f>
        <v>5.76122416666667</v>
      </c>
      <c r="L7" s="50" t="n">
        <v>33108.928</v>
      </c>
      <c r="M7" s="51" t="n">
        <v>40.3783</v>
      </c>
      <c r="N7" s="51" t="n">
        <v>45.0383</v>
      </c>
      <c r="O7" s="51" t="n">
        <v>44.6976</v>
      </c>
      <c r="P7" s="51" t="n">
        <v>20718.906</v>
      </c>
      <c r="Q7" s="51" t="n">
        <v>48.016</v>
      </c>
      <c r="R7" s="53" t="n">
        <f aca="false">P7/3600</f>
        <v>5.75525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88.64</v>
      </c>
      <c r="E8" s="56" t="n">
        <v>37.3939</v>
      </c>
      <c r="F8" s="56" t="n">
        <v>43.2036</v>
      </c>
      <c r="G8" s="56" t="n">
        <v>43.3863</v>
      </c>
      <c r="H8" s="56" t="n">
        <v>18003.471</v>
      </c>
      <c r="I8" s="56" t="n">
        <v>38.438</v>
      </c>
      <c r="J8" s="57" t="n">
        <f aca="false">H8/3600</f>
        <v>5.00096416666667</v>
      </c>
      <c r="L8" s="55" t="n">
        <v>15830.6432</v>
      </c>
      <c r="M8" s="56" t="n">
        <v>37.4454</v>
      </c>
      <c r="N8" s="56" t="n">
        <v>43.1866</v>
      </c>
      <c r="O8" s="56" t="n">
        <v>43.371</v>
      </c>
      <c r="P8" s="56" t="n">
        <v>17993.679</v>
      </c>
      <c r="Q8" s="56" t="n">
        <v>40.497</v>
      </c>
      <c r="R8" s="58" t="n">
        <f aca="false">P8/3600</f>
        <v>4.9982441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42.5984</v>
      </c>
      <c r="E9" s="56" t="n">
        <v>34.4652</v>
      </c>
      <c r="F9" s="56" t="n">
        <v>41.6156</v>
      </c>
      <c r="G9" s="56" t="n">
        <v>42.1286</v>
      </c>
      <c r="H9" s="56" t="n">
        <v>16139.551</v>
      </c>
      <c r="I9" s="56" t="n">
        <v>33.477</v>
      </c>
      <c r="J9" s="57" t="n">
        <f aca="false">H9/3600</f>
        <v>4.48320861111111</v>
      </c>
      <c r="L9" s="55" t="n">
        <v>8317.3952</v>
      </c>
      <c r="M9" s="56" t="n">
        <v>34.5334</v>
      </c>
      <c r="N9" s="56" t="n">
        <v>41.5923</v>
      </c>
      <c r="O9" s="56" t="n">
        <v>42.1165</v>
      </c>
      <c r="P9" s="56" t="n">
        <v>16156.545</v>
      </c>
      <c r="Q9" s="56" t="n">
        <v>34.023</v>
      </c>
      <c r="R9" s="58" t="n">
        <f aca="false">P9/3600</f>
        <v>4.4879291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0.5504</v>
      </c>
      <c r="E10" s="62" t="n">
        <v>31.6957</v>
      </c>
      <c r="F10" s="62" t="n">
        <v>40.3877</v>
      </c>
      <c r="G10" s="62" t="n">
        <v>41.1117</v>
      </c>
      <c r="H10" s="62" t="n">
        <v>14906.769</v>
      </c>
      <c r="I10" s="62" t="n">
        <v>30.794</v>
      </c>
      <c r="J10" s="63" t="n">
        <f aca="false">H10/3600</f>
        <v>4.14076916666667</v>
      </c>
      <c r="L10" s="61" t="n">
        <v>4651.544</v>
      </c>
      <c r="M10" s="62" t="n">
        <v>31.7627</v>
      </c>
      <c r="N10" s="62" t="n">
        <v>40.3661</v>
      </c>
      <c r="O10" s="62" t="n">
        <v>41.0899</v>
      </c>
      <c r="P10" s="62" t="n">
        <v>14901.042</v>
      </c>
      <c r="Q10" s="62" t="n">
        <v>31.605</v>
      </c>
      <c r="R10" s="64" t="n">
        <f aca="false">P10/3600</f>
        <v>4.13917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72.7352</v>
      </c>
      <c r="E19" s="73" t="n">
        <v>41.7145</v>
      </c>
      <c r="F19" s="73" t="n">
        <v>43.581</v>
      </c>
      <c r="G19" s="73" t="n">
        <v>45.3321</v>
      </c>
      <c r="H19" s="73" t="n">
        <v>13451.724</v>
      </c>
      <c r="I19" s="73" t="n">
        <v>28.891</v>
      </c>
      <c r="J19" s="52" t="n">
        <f aca="false">H19/3600</f>
        <v>3.73659</v>
      </c>
      <c r="L19" s="72" t="n">
        <v>4856.4808</v>
      </c>
      <c r="M19" s="73" t="n">
        <v>41.7359</v>
      </c>
      <c r="N19" s="73" t="n">
        <v>43.5819</v>
      </c>
      <c r="O19" s="73" t="n">
        <v>45.294</v>
      </c>
      <c r="P19" s="73" t="n">
        <v>13348.295</v>
      </c>
      <c r="Q19" s="73" t="n">
        <v>29.655</v>
      </c>
      <c r="R19" s="52" t="n">
        <f aca="false">P19/3600</f>
        <v>3.707859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7.66</v>
      </c>
      <c r="E20" s="75" t="n">
        <v>39.8629</v>
      </c>
      <c r="F20" s="75" t="n">
        <v>42.2869</v>
      </c>
      <c r="G20" s="75" t="n">
        <v>43.4932</v>
      </c>
      <c r="H20" s="75" t="n">
        <v>11765.109</v>
      </c>
      <c r="I20" s="75" t="n">
        <v>24.835</v>
      </c>
      <c r="J20" s="57" t="n">
        <f aca="false">H20/3600</f>
        <v>3.26808583333333</v>
      </c>
      <c r="L20" s="74" t="n">
        <v>2213.676</v>
      </c>
      <c r="M20" s="75" t="n">
        <v>39.8891</v>
      </c>
      <c r="N20" s="75" t="n">
        <v>42.2827</v>
      </c>
      <c r="O20" s="75" t="n">
        <v>43.4591</v>
      </c>
      <c r="P20" s="75" t="n">
        <v>11716.876</v>
      </c>
      <c r="Q20" s="75" t="n">
        <v>25.053</v>
      </c>
      <c r="R20" s="57" t="n">
        <f aca="false">P20/3600</f>
        <v>3.254687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5.4376</v>
      </c>
      <c r="E21" s="75" t="n">
        <v>37.5477</v>
      </c>
      <c r="F21" s="75" t="n">
        <v>41.1737</v>
      </c>
      <c r="G21" s="75" t="n">
        <v>42.1719</v>
      </c>
      <c r="H21" s="75" t="n">
        <v>10777.413</v>
      </c>
      <c r="I21" s="75" t="n">
        <v>21.606</v>
      </c>
      <c r="J21" s="57" t="n">
        <f aca="false">H21/3600</f>
        <v>2.99372583333333</v>
      </c>
      <c r="L21" s="74" t="n">
        <v>1083.52</v>
      </c>
      <c r="M21" s="75" t="n">
        <v>37.5693</v>
      </c>
      <c r="N21" s="75" t="n">
        <v>41.173</v>
      </c>
      <c r="O21" s="75" t="n">
        <v>42.1448</v>
      </c>
      <c r="P21" s="75" t="n">
        <v>10731.213</v>
      </c>
      <c r="Q21" s="75" t="n">
        <v>21.637</v>
      </c>
      <c r="R21" s="57" t="n">
        <f aca="false">P21/3600</f>
        <v>2.980892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9.3232</v>
      </c>
      <c r="E22" s="77" t="n">
        <v>35.151</v>
      </c>
      <c r="F22" s="77" t="n">
        <v>40.3358</v>
      </c>
      <c r="G22" s="77" t="n">
        <v>41.3476</v>
      </c>
      <c r="H22" s="77" t="n">
        <v>9975.31</v>
      </c>
      <c r="I22" s="77" t="n">
        <v>19.843</v>
      </c>
      <c r="J22" s="63" t="n">
        <f aca="false">H22/3600</f>
        <v>2.77091944444444</v>
      </c>
      <c r="L22" s="76" t="n">
        <v>548.6048</v>
      </c>
      <c r="M22" s="77" t="n">
        <v>35.1724</v>
      </c>
      <c r="N22" s="77" t="n">
        <v>40.3353</v>
      </c>
      <c r="O22" s="77" t="n">
        <v>41.3342</v>
      </c>
      <c r="P22" s="77" t="n">
        <v>9904.317</v>
      </c>
      <c r="Q22" s="77" t="n">
        <v>19.314</v>
      </c>
      <c r="R22" s="63" t="n">
        <f aca="false">P22/3600</f>
        <v>2.75119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53.6728</v>
      </c>
      <c r="E23" s="73" t="n">
        <v>40.1382</v>
      </c>
      <c r="F23" s="73" t="n">
        <v>42.5249</v>
      </c>
      <c r="G23" s="73" t="n">
        <v>43.8702</v>
      </c>
      <c r="H23" s="73" t="n">
        <v>12721.176</v>
      </c>
      <c r="I23" s="73" t="n">
        <v>29.359</v>
      </c>
      <c r="J23" s="52" t="n">
        <f aca="false">H23/3600</f>
        <v>3.53366</v>
      </c>
      <c r="L23" s="72" t="n">
        <v>7748.9576</v>
      </c>
      <c r="M23" s="73" t="n">
        <v>40.1441</v>
      </c>
      <c r="N23" s="73" t="n">
        <v>42.5155</v>
      </c>
      <c r="O23" s="73" t="n">
        <v>43.8332</v>
      </c>
      <c r="P23" s="73" t="n">
        <v>12691.134</v>
      </c>
      <c r="Q23" s="73" t="n">
        <v>30.326</v>
      </c>
      <c r="R23" s="52" t="n">
        <f aca="false">P23/3600</f>
        <v>3.52531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4.6888</v>
      </c>
      <c r="E24" s="75" t="n">
        <v>37.6472</v>
      </c>
      <c r="F24" s="75" t="n">
        <v>40.7696</v>
      </c>
      <c r="G24" s="75" t="n">
        <v>41.5876</v>
      </c>
      <c r="H24" s="75" t="n">
        <v>10983.819</v>
      </c>
      <c r="I24" s="75" t="n">
        <v>23.587</v>
      </c>
      <c r="J24" s="57" t="n">
        <f aca="false">H24/3600</f>
        <v>3.05106083333333</v>
      </c>
      <c r="L24" s="74" t="n">
        <v>3366.352</v>
      </c>
      <c r="M24" s="75" t="n">
        <v>37.6506</v>
      </c>
      <c r="N24" s="75" t="n">
        <v>40.7616</v>
      </c>
      <c r="O24" s="75" t="n">
        <v>41.5652</v>
      </c>
      <c r="P24" s="75" t="n">
        <v>10951.909</v>
      </c>
      <c r="Q24" s="75" t="n">
        <v>23.446</v>
      </c>
      <c r="R24" s="57" t="n">
        <f aca="false">P24/3600</f>
        <v>3.0421969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8.048</v>
      </c>
      <c r="E25" s="75" t="n">
        <v>35.049</v>
      </c>
      <c r="F25" s="75" t="n">
        <v>39.2753</v>
      </c>
      <c r="G25" s="75" t="n">
        <v>40.0279</v>
      </c>
      <c r="H25" s="75" t="n">
        <v>9968.977</v>
      </c>
      <c r="I25" s="75" t="n">
        <v>20.42</v>
      </c>
      <c r="J25" s="57" t="n">
        <f aca="false">H25/3600</f>
        <v>2.76916027777778</v>
      </c>
      <c r="L25" s="74" t="n">
        <v>1554.8408</v>
      </c>
      <c r="M25" s="75" t="n">
        <v>35.0599</v>
      </c>
      <c r="N25" s="75" t="n">
        <v>39.2672</v>
      </c>
      <c r="O25" s="75" t="n">
        <v>40.0159</v>
      </c>
      <c r="P25" s="75" t="n">
        <v>9950.461</v>
      </c>
      <c r="Q25" s="75" t="n">
        <v>20.186</v>
      </c>
      <c r="R25" s="57" t="n">
        <f aca="false">P25/3600</f>
        <v>2.7640169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6.9264</v>
      </c>
      <c r="E26" s="77" t="n">
        <v>32.5277</v>
      </c>
      <c r="F26" s="77" t="n">
        <v>38.1624</v>
      </c>
      <c r="G26" s="77" t="n">
        <v>39.1544</v>
      </c>
      <c r="H26" s="77" t="n">
        <v>9404.928</v>
      </c>
      <c r="I26" s="77" t="n">
        <v>18.579</v>
      </c>
      <c r="J26" s="63" t="n">
        <f aca="false">H26/3600</f>
        <v>2.61248</v>
      </c>
      <c r="L26" s="76" t="n">
        <v>725.064</v>
      </c>
      <c r="M26" s="77" t="n">
        <v>32.5397</v>
      </c>
      <c r="N26" s="77" t="n">
        <v>38.1567</v>
      </c>
      <c r="O26" s="77" t="n">
        <v>39.1493</v>
      </c>
      <c r="P26" s="77" t="n">
        <v>9357.845</v>
      </c>
      <c r="Q26" s="77" t="n">
        <v>18.299</v>
      </c>
      <c r="R26" s="63" t="n">
        <f aca="false">P26/3600</f>
        <v>2.59940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57.176</v>
      </c>
      <c r="E27" s="73" t="n">
        <v>38.5408</v>
      </c>
      <c r="F27" s="73" t="n">
        <v>40.1238</v>
      </c>
      <c r="G27" s="73" t="n">
        <v>43.6384</v>
      </c>
      <c r="H27" s="73" t="n">
        <v>28845.945</v>
      </c>
      <c r="I27" s="73" t="n">
        <v>56.94</v>
      </c>
      <c r="J27" s="52" t="n">
        <f aca="false">H27/3600</f>
        <v>8.0127625</v>
      </c>
      <c r="L27" s="72" t="n">
        <v>18493.7096</v>
      </c>
      <c r="M27" s="73" t="n">
        <v>38.5515</v>
      </c>
      <c r="N27" s="73" t="n">
        <v>40.1196</v>
      </c>
      <c r="O27" s="73" t="n">
        <v>43.6404</v>
      </c>
      <c r="P27" s="73" t="n">
        <v>28668.749</v>
      </c>
      <c r="Q27" s="73" t="n">
        <v>58.36</v>
      </c>
      <c r="R27" s="52" t="n">
        <f aca="false">P27/3600</f>
        <v>7.96354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41.7008</v>
      </c>
      <c r="E28" s="75" t="n">
        <v>36.9478</v>
      </c>
      <c r="F28" s="75" t="n">
        <v>39.1799</v>
      </c>
      <c r="G28" s="75" t="n">
        <v>42.001</v>
      </c>
      <c r="H28" s="75" t="n">
        <v>23312.31</v>
      </c>
      <c r="I28" s="75" t="n">
        <v>42.65</v>
      </c>
      <c r="J28" s="57" t="n">
        <f aca="false">H28/3600</f>
        <v>6.47564166666667</v>
      </c>
      <c r="L28" s="74" t="n">
        <v>5816.7424</v>
      </c>
      <c r="M28" s="75" t="n">
        <v>36.9534</v>
      </c>
      <c r="N28" s="75" t="n">
        <v>39.1722</v>
      </c>
      <c r="O28" s="75" t="n">
        <v>41.9874</v>
      </c>
      <c r="P28" s="75" t="n">
        <v>23156.793</v>
      </c>
      <c r="Q28" s="75" t="n">
        <v>41.278</v>
      </c>
      <c r="R28" s="57" t="n">
        <f aca="false">P28/3600</f>
        <v>6.432442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25.1104</v>
      </c>
      <c r="E29" s="75" t="n">
        <v>35.0537</v>
      </c>
      <c r="F29" s="75" t="n">
        <v>38.3796</v>
      </c>
      <c r="G29" s="75" t="n">
        <v>40.5278</v>
      </c>
      <c r="H29" s="75" t="n">
        <v>20974.749</v>
      </c>
      <c r="I29" s="75" t="n">
        <v>36.909</v>
      </c>
      <c r="J29" s="57" t="n">
        <f aca="false">H29/3600</f>
        <v>5.82631916666667</v>
      </c>
      <c r="L29" s="74" t="n">
        <v>2719.5464</v>
      </c>
      <c r="M29" s="75" t="n">
        <v>35.0716</v>
      </c>
      <c r="N29" s="75" t="n">
        <v>38.3718</v>
      </c>
      <c r="O29" s="75" t="n">
        <v>40.5089</v>
      </c>
      <c r="P29" s="75" t="n">
        <v>20817.73</v>
      </c>
      <c r="Q29" s="75" t="n">
        <v>35.693</v>
      </c>
      <c r="R29" s="57" t="n">
        <f aca="false">P29/3600</f>
        <v>5.782702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1.8168</v>
      </c>
      <c r="E30" s="77" t="n">
        <v>32.8932</v>
      </c>
      <c r="F30" s="77" t="n">
        <v>37.6955</v>
      </c>
      <c r="G30" s="77" t="n">
        <v>39.4069</v>
      </c>
      <c r="H30" s="77" t="n">
        <v>19551.807</v>
      </c>
      <c r="I30" s="77" t="n">
        <v>35.037</v>
      </c>
      <c r="J30" s="63" t="n">
        <f aca="false">H30/3600</f>
        <v>5.4310575</v>
      </c>
      <c r="L30" s="76" t="n">
        <v>1386.972</v>
      </c>
      <c r="M30" s="77" t="n">
        <v>32.9104</v>
      </c>
      <c r="N30" s="77" t="n">
        <v>37.6867</v>
      </c>
      <c r="O30" s="77" t="n">
        <v>39.3821</v>
      </c>
      <c r="P30" s="77" t="n">
        <v>19675.374</v>
      </c>
      <c r="Q30" s="77" t="n">
        <v>33.306</v>
      </c>
      <c r="R30" s="63" t="n">
        <f aca="false">P30/3600</f>
        <v>5.46538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1.8072</v>
      </c>
      <c r="E31" s="73" t="n">
        <v>39.2322</v>
      </c>
      <c r="F31" s="73" t="n">
        <v>43.8618</v>
      </c>
      <c r="G31" s="73" t="n">
        <v>45.1488</v>
      </c>
      <c r="H31" s="73" t="n">
        <v>33631.06</v>
      </c>
      <c r="I31" s="73" t="n">
        <v>67.86</v>
      </c>
      <c r="J31" s="52" t="n">
        <f aca="false">H31/3600</f>
        <v>9.34196111111111</v>
      </c>
      <c r="L31" s="72" t="n">
        <v>17586.8592</v>
      </c>
      <c r="M31" s="73" t="n">
        <v>39.2382</v>
      </c>
      <c r="N31" s="73" t="n">
        <v>43.8604</v>
      </c>
      <c r="O31" s="73" t="n">
        <v>45.1426</v>
      </c>
      <c r="P31" s="73" t="n">
        <v>33384.193</v>
      </c>
      <c r="Q31" s="73" t="n">
        <v>67.345</v>
      </c>
      <c r="R31" s="52" t="n">
        <f aca="false">P31/3600</f>
        <v>9.2733869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0.5288</v>
      </c>
      <c r="E32" s="75" t="n">
        <v>37.5789</v>
      </c>
      <c r="F32" s="75" t="n">
        <v>42.6682</v>
      </c>
      <c r="G32" s="75" t="n">
        <v>43.275</v>
      </c>
      <c r="H32" s="75" t="n">
        <v>28529.205</v>
      </c>
      <c r="I32" s="75" t="n">
        <v>57.626</v>
      </c>
      <c r="J32" s="57" t="n">
        <f aca="false">H32/3600</f>
        <v>7.92477916666667</v>
      </c>
      <c r="L32" s="74" t="n">
        <v>6110.1976</v>
      </c>
      <c r="M32" s="75" t="n">
        <v>37.5918</v>
      </c>
      <c r="N32" s="75" t="n">
        <v>42.6675</v>
      </c>
      <c r="O32" s="75" t="n">
        <v>43.2602</v>
      </c>
      <c r="P32" s="75" t="n">
        <v>28110.347</v>
      </c>
      <c r="Q32" s="75" t="n">
        <v>56.55</v>
      </c>
      <c r="R32" s="57" t="n">
        <f aca="false">P32/3600</f>
        <v>7.8084297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2.1448</v>
      </c>
      <c r="E33" s="75" t="n">
        <v>35.7583</v>
      </c>
      <c r="F33" s="75" t="n">
        <v>41.4932</v>
      </c>
      <c r="G33" s="75" t="n">
        <v>41.5195</v>
      </c>
      <c r="H33" s="75" t="n">
        <v>25585.719</v>
      </c>
      <c r="I33" s="75" t="n">
        <v>52.65</v>
      </c>
      <c r="J33" s="57" t="n">
        <f aca="false">H33/3600</f>
        <v>7.10714416666667</v>
      </c>
      <c r="L33" s="74" t="n">
        <v>2860.0096</v>
      </c>
      <c r="M33" s="75" t="n">
        <v>35.7768</v>
      </c>
      <c r="N33" s="75" t="n">
        <v>41.4868</v>
      </c>
      <c r="O33" s="75" t="n">
        <v>41.5026</v>
      </c>
      <c r="P33" s="75" t="n">
        <v>25163.595</v>
      </c>
      <c r="Q33" s="75" t="n">
        <v>49.654</v>
      </c>
      <c r="R33" s="57" t="n">
        <f aca="false">P33/3600</f>
        <v>6.989887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4232</v>
      </c>
      <c r="E34" s="77" t="n">
        <v>33.7898</v>
      </c>
      <c r="F34" s="77" t="n">
        <v>40.5723</v>
      </c>
      <c r="G34" s="77" t="n">
        <v>40.2113</v>
      </c>
      <c r="H34" s="77" t="n">
        <v>23720.567</v>
      </c>
      <c r="I34" s="77" t="n">
        <v>46.363</v>
      </c>
      <c r="J34" s="63" t="n">
        <f aca="false">H34/3600</f>
        <v>6.58904638888889</v>
      </c>
      <c r="L34" s="76" t="n">
        <v>1497.4296</v>
      </c>
      <c r="M34" s="77" t="n">
        <v>33.8162</v>
      </c>
      <c r="N34" s="77" t="n">
        <v>40.5549</v>
      </c>
      <c r="O34" s="77" t="n">
        <v>40.1937</v>
      </c>
      <c r="P34" s="77" t="n">
        <v>23332.077</v>
      </c>
      <c r="Q34" s="77" t="n">
        <v>45.146</v>
      </c>
      <c r="R34" s="63" t="n">
        <f aca="false">P34/3600</f>
        <v>6.48113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223.5408</v>
      </c>
      <c r="E35" s="73" t="n">
        <v>37.5036</v>
      </c>
      <c r="F35" s="73" t="n">
        <v>42.1583</v>
      </c>
      <c r="G35" s="73" t="n">
        <v>44.2943</v>
      </c>
      <c r="H35" s="73" t="n">
        <v>39278.23</v>
      </c>
      <c r="I35" s="73" t="n">
        <v>91.946</v>
      </c>
      <c r="J35" s="52" t="n">
        <f aca="false">H35/3600</f>
        <v>10.9106194444444</v>
      </c>
      <c r="L35" s="72" t="n">
        <v>40168.3112</v>
      </c>
      <c r="M35" s="73" t="n">
        <v>37.5072</v>
      </c>
      <c r="N35" s="73" t="n">
        <v>42.1577</v>
      </c>
      <c r="O35" s="73" t="n">
        <v>44.293</v>
      </c>
      <c r="P35" s="73" t="n">
        <v>39173.73</v>
      </c>
      <c r="Q35" s="73" t="n">
        <v>93.46</v>
      </c>
      <c r="R35" s="52" t="n">
        <f aca="false">P35/3600</f>
        <v>10.8815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3.1448</v>
      </c>
      <c r="E36" s="75" t="n">
        <v>35.3792</v>
      </c>
      <c r="F36" s="75" t="n">
        <v>40.9163</v>
      </c>
      <c r="G36" s="75" t="n">
        <v>43.17</v>
      </c>
      <c r="H36" s="75" t="n">
        <v>28732.89</v>
      </c>
      <c r="I36" s="75" t="n">
        <v>57.735</v>
      </c>
      <c r="J36" s="57" t="n">
        <f aca="false">H36/3600</f>
        <v>7.98135833333333</v>
      </c>
      <c r="L36" s="74" t="n">
        <v>7330.0024</v>
      </c>
      <c r="M36" s="75" t="n">
        <v>35.3932</v>
      </c>
      <c r="N36" s="75" t="n">
        <v>40.9182</v>
      </c>
      <c r="O36" s="75" t="n">
        <v>43.1681</v>
      </c>
      <c r="P36" s="75" t="n">
        <v>28613.945</v>
      </c>
      <c r="Q36" s="75" t="n">
        <v>57.922</v>
      </c>
      <c r="R36" s="57" t="n">
        <f aca="false">P36/3600</f>
        <v>7.9483180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90.5912</v>
      </c>
      <c r="E37" s="75" t="n">
        <v>33.9611</v>
      </c>
      <c r="F37" s="75" t="n">
        <v>39.7215</v>
      </c>
      <c r="G37" s="75" t="n">
        <v>42.1836</v>
      </c>
      <c r="H37" s="75" t="n">
        <v>25347.45</v>
      </c>
      <c r="I37" s="75" t="n">
        <v>48.11</v>
      </c>
      <c r="J37" s="57" t="n">
        <f aca="false">H37/3600</f>
        <v>7.04095833333333</v>
      </c>
      <c r="L37" s="74" t="n">
        <v>2278.5488</v>
      </c>
      <c r="M37" s="75" t="n">
        <v>33.9781</v>
      </c>
      <c r="N37" s="75" t="n">
        <v>39.7139</v>
      </c>
      <c r="O37" s="75" t="n">
        <v>42.1787</v>
      </c>
      <c r="P37" s="75" t="n">
        <v>25170.557</v>
      </c>
      <c r="Q37" s="75" t="n">
        <v>48.204</v>
      </c>
      <c r="R37" s="57" t="n">
        <f aca="false">P37/3600</f>
        <v>6.9918213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1.5112</v>
      </c>
      <c r="E38" s="77" t="n">
        <v>32.1739</v>
      </c>
      <c r="F38" s="77" t="n">
        <v>38.8124</v>
      </c>
      <c r="G38" s="77" t="n">
        <v>41.4102</v>
      </c>
      <c r="H38" s="77" t="n">
        <v>23988.182</v>
      </c>
      <c r="I38" s="77" t="n">
        <v>45.989</v>
      </c>
      <c r="J38" s="63" t="n">
        <f aca="false">H38/3600</f>
        <v>6.66338388888889</v>
      </c>
      <c r="L38" s="76" t="n">
        <v>986.9856</v>
      </c>
      <c r="M38" s="77" t="n">
        <v>32.2018</v>
      </c>
      <c r="N38" s="77" t="n">
        <v>38.806</v>
      </c>
      <c r="O38" s="77" t="n">
        <v>41.4083</v>
      </c>
      <c r="P38" s="77" t="n">
        <v>23696.769</v>
      </c>
      <c r="Q38" s="77" t="n">
        <v>45.084</v>
      </c>
      <c r="R38" s="63" t="n">
        <f aca="false">P38/3600</f>
        <v>6.58243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87.0032</v>
      </c>
      <c r="E39" s="73" t="n">
        <v>40.518</v>
      </c>
      <c r="F39" s="73" t="n">
        <v>43.1725</v>
      </c>
      <c r="G39" s="73" t="n">
        <v>43.7998</v>
      </c>
      <c r="H39" s="73" t="n">
        <v>5901.75</v>
      </c>
      <c r="I39" s="73" t="n">
        <v>11.684</v>
      </c>
      <c r="J39" s="52" t="n">
        <f aca="false">H39/3600</f>
        <v>1.639375</v>
      </c>
      <c r="L39" s="72" t="n">
        <v>3487.3112</v>
      </c>
      <c r="M39" s="73" t="n">
        <v>40.5198</v>
      </c>
      <c r="N39" s="73" t="n">
        <v>43.1551</v>
      </c>
      <c r="O39" s="73" t="n">
        <v>43.778</v>
      </c>
      <c r="P39" s="73" t="n">
        <v>5903.878</v>
      </c>
      <c r="Q39" s="73" t="n">
        <v>11.778</v>
      </c>
      <c r="R39" s="52" t="n">
        <f aca="false">P39/3600</f>
        <v>1.63996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3.9392</v>
      </c>
      <c r="E40" s="75" t="n">
        <v>37.4411</v>
      </c>
      <c r="F40" s="75" t="n">
        <v>40.9203</v>
      </c>
      <c r="G40" s="75" t="n">
        <v>41.2434</v>
      </c>
      <c r="H40" s="75" t="n">
        <v>5162.606</v>
      </c>
      <c r="I40" s="75" t="n">
        <v>9.859</v>
      </c>
      <c r="J40" s="57" t="n">
        <f aca="false">H40/3600</f>
        <v>1.43405722222222</v>
      </c>
      <c r="L40" s="74" t="n">
        <v>1673.936</v>
      </c>
      <c r="M40" s="75" t="n">
        <v>37.4547</v>
      </c>
      <c r="N40" s="75" t="n">
        <v>40.8974</v>
      </c>
      <c r="O40" s="75" t="n">
        <v>41.2158</v>
      </c>
      <c r="P40" s="75" t="n">
        <v>5143.794</v>
      </c>
      <c r="Q40" s="75" t="n">
        <v>9.75</v>
      </c>
      <c r="R40" s="57" t="n">
        <f aca="false">P40/3600</f>
        <v>1.428831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5176</v>
      </c>
      <c r="E41" s="75" t="n">
        <v>34.5353</v>
      </c>
      <c r="F41" s="75" t="n">
        <v>39.071</v>
      </c>
      <c r="G41" s="75" t="n">
        <v>39.1439</v>
      </c>
      <c r="H41" s="75" t="n">
        <v>4577.903</v>
      </c>
      <c r="I41" s="75" t="n">
        <v>8.283</v>
      </c>
      <c r="J41" s="57" t="n">
        <f aca="false">H41/3600</f>
        <v>1.27163972222222</v>
      </c>
      <c r="L41" s="74" t="n">
        <v>822.984</v>
      </c>
      <c r="M41" s="75" t="n">
        <v>34.568</v>
      </c>
      <c r="N41" s="75" t="n">
        <v>39.0434</v>
      </c>
      <c r="O41" s="75" t="n">
        <v>39.1203</v>
      </c>
      <c r="P41" s="75" t="n">
        <v>4568.291</v>
      </c>
      <c r="Q41" s="75" t="n">
        <v>8.299</v>
      </c>
      <c r="R41" s="57" t="n">
        <f aca="false">P41/3600</f>
        <v>1.2689697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6888</v>
      </c>
      <c r="E42" s="77" t="n">
        <v>32.053</v>
      </c>
      <c r="F42" s="77" t="n">
        <v>37.7164</v>
      </c>
      <c r="G42" s="77" t="n">
        <v>37.5809</v>
      </c>
      <c r="H42" s="77" t="n">
        <v>4176.138</v>
      </c>
      <c r="I42" s="77" t="n">
        <v>7.052</v>
      </c>
      <c r="J42" s="63" t="n">
        <f aca="false">H42/3600</f>
        <v>1.16003833333333</v>
      </c>
      <c r="L42" s="76" t="n">
        <v>436.6376</v>
      </c>
      <c r="M42" s="77" t="n">
        <v>32.1036</v>
      </c>
      <c r="N42" s="77" t="n">
        <v>37.6994</v>
      </c>
      <c r="O42" s="77" t="n">
        <v>37.5845</v>
      </c>
      <c r="P42" s="77" t="n">
        <v>4167.041</v>
      </c>
      <c r="Q42" s="77" t="n">
        <v>7.16</v>
      </c>
      <c r="R42" s="63" t="n">
        <f aca="false">P42/3600</f>
        <v>1.157511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0.2352</v>
      </c>
      <c r="E43" s="73" t="n">
        <v>40.2798</v>
      </c>
      <c r="F43" s="73" t="n">
        <v>43.6267</v>
      </c>
      <c r="G43" s="73" t="n">
        <v>45.1664</v>
      </c>
      <c r="H43" s="73" t="n">
        <v>6820.242</v>
      </c>
      <c r="I43" s="73" t="n">
        <v>13.54</v>
      </c>
      <c r="J43" s="52" t="n">
        <f aca="false">H43/3600</f>
        <v>1.89451166666667</v>
      </c>
      <c r="L43" s="72" t="n">
        <v>3683.536</v>
      </c>
      <c r="M43" s="73" t="n">
        <v>40.2849</v>
      </c>
      <c r="N43" s="73" t="n">
        <v>43.6229</v>
      </c>
      <c r="O43" s="73" t="n">
        <v>45.1529</v>
      </c>
      <c r="P43" s="73" t="n">
        <v>6675.438</v>
      </c>
      <c r="Q43" s="73" t="n">
        <v>13.197</v>
      </c>
      <c r="R43" s="52" t="n">
        <f aca="false">P43/3600</f>
        <v>1.85428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4.5648</v>
      </c>
      <c r="E44" s="75" t="n">
        <v>37.7999</v>
      </c>
      <c r="F44" s="75" t="n">
        <v>41.7689</v>
      </c>
      <c r="G44" s="75" t="n">
        <v>42.9565</v>
      </c>
      <c r="H44" s="75" t="n">
        <v>5986.219</v>
      </c>
      <c r="I44" s="75" t="n">
        <v>11.091</v>
      </c>
      <c r="J44" s="57" t="n">
        <f aca="false">H44/3600</f>
        <v>1.66283861111111</v>
      </c>
      <c r="L44" s="74" t="n">
        <v>1724.9048</v>
      </c>
      <c r="M44" s="75" t="n">
        <v>37.8107</v>
      </c>
      <c r="N44" s="75" t="n">
        <v>41.7503</v>
      </c>
      <c r="O44" s="75" t="n">
        <v>42.9438</v>
      </c>
      <c r="P44" s="75" t="n">
        <v>5865.606</v>
      </c>
      <c r="Q44" s="75" t="n">
        <v>11.185</v>
      </c>
      <c r="R44" s="57" t="n">
        <f aca="false">P44/3600</f>
        <v>1.62933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7.4304</v>
      </c>
      <c r="E45" s="75" t="n">
        <v>35.071</v>
      </c>
      <c r="F45" s="75" t="n">
        <v>40.165</v>
      </c>
      <c r="G45" s="75" t="n">
        <v>41.1</v>
      </c>
      <c r="H45" s="75" t="n">
        <v>5437.536</v>
      </c>
      <c r="I45" s="75" t="n">
        <v>10.514</v>
      </c>
      <c r="J45" s="57" t="n">
        <f aca="false">H45/3600</f>
        <v>1.51042666666667</v>
      </c>
      <c r="L45" s="74" t="n">
        <v>867.648</v>
      </c>
      <c r="M45" s="75" t="n">
        <v>35.0851</v>
      </c>
      <c r="N45" s="75" t="n">
        <v>40.1434</v>
      </c>
      <c r="O45" s="75" t="n">
        <v>41.0982</v>
      </c>
      <c r="P45" s="75" t="n">
        <v>5343.783</v>
      </c>
      <c r="Q45" s="75" t="n">
        <v>9.765</v>
      </c>
      <c r="R45" s="57" t="n">
        <f aca="false">P45/3600</f>
        <v>1.4843841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0608</v>
      </c>
      <c r="E46" s="77" t="n">
        <v>32.3277</v>
      </c>
      <c r="F46" s="77" t="n">
        <v>38.8517</v>
      </c>
      <c r="G46" s="77" t="n">
        <v>39.7104</v>
      </c>
      <c r="H46" s="77" t="n">
        <v>5077.16</v>
      </c>
      <c r="I46" s="77" t="n">
        <v>8.923</v>
      </c>
      <c r="J46" s="63" t="n">
        <f aca="false">H46/3600</f>
        <v>1.41032222222222</v>
      </c>
      <c r="L46" s="76" t="n">
        <v>458.2872</v>
      </c>
      <c r="M46" s="77" t="n">
        <v>32.3501</v>
      </c>
      <c r="N46" s="77" t="n">
        <v>38.8419</v>
      </c>
      <c r="O46" s="77" t="n">
        <v>39.7257</v>
      </c>
      <c r="P46" s="77" t="n">
        <v>4985.62</v>
      </c>
      <c r="Q46" s="77" t="n">
        <v>8.704</v>
      </c>
      <c r="R46" s="63" t="n">
        <f aca="false">P46/3600</f>
        <v>1.3848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1.88</v>
      </c>
      <c r="E47" s="73" t="n">
        <v>38.4353</v>
      </c>
      <c r="F47" s="73" t="n">
        <v>41.5246</v>
      </c>
      <c r="G47" s="73" t="n">
        <v>42.5797</v>
      </c>
      <c r="H47" s="73" t="n">
        <v>6418.605</v>
      </c>
      <c r="I47" s="73" t="n">
        <v>15.35</v>
      </c>
      <c r="J47" s="52" t="n">
        <f aca="false">H47/3600</f>
        <v>1.78294583333333</v>
      </c>
      <c r="L47" s="72" t="n">
        <v>6861.1936</v>
      </c>
      <c r="M47" s="73" t="n">
        <v>38.4401</v>
      </c>
      <c r="N47" s="73" t="n">
        <v>41.5235</v>
      </c>
      <c r="O47" s="73" t="n">
        <v>42.5734</v>
      </c>
      <c r="P47" s="73" t="n">
        <v>6448.909</v>
      </c>
      <c r="Q47" s="73" t="n">
        <v>15.35</v>
      </c>
      <c r="R47" s="52" t="n">
        <f aca="false">P47/3600</f>
        <v>1.791363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8.2808</v>
      </c>
      <c r="E48" s="75" t="n">
        <v>34.9404</v>
      </c>
      <c r="F48" s="75" t="n">
        <v>39.0317</v>
      </c>
      <c r="G48" s="75" t="n">
        <v>39.9728</v>
      </c>
      <c r="H48" s="75" t="n">
        <v>5435.258</v>
      </c>
      <c r="I48" s="75" t="n">
        <v>12.199</v>
      </c>
      <c r="J48" s="57" t="n">
        <f aca="false">H48/3600</f>
        <v>1.50979388888889</v>
      </c>
      <c r="L48" s="74" t="n">
        <v>3122.96</v>
      </c>
      <c r="M48" s="75" t="n">
        <v>34.9642</v>
      </c>
      <c r="N48" s="75" t="n">
        <v>39.0101</v>
      </c>
      <c r="O48" s="75" t="n">
        <v>39.9544</v>
      </c>
      <c r="P48" s="75" t="n">
        <v>5445.012</v>
      </c>
      <c r="Q48" s="75" t="n">
        <v>12.277</v>
      </c>
      <c r="R48" s="57" t="n">
        <f aca="false">P48/3600</f>
        <v>1.512503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436</v>
      </c>
      <c r="E49" s="75" t="n">
        <v>31.7523</v>
      </c>
      <c r="F49" s="75" t="n">
        <v>37.1916</v>
      </c>
      <c r="G49" s="75" t="n">
        <v>38.0423</v>
      </c>
      <c r="H49" s="75" t="n">
        <v>4771.587</v>
      </c>
      <c r="I49" s="75" t="n">
        <v>10.108</v>
      </c>
      <c r="J49" s="57" t="n">
        <f aca="false">H49/3600</f>
        <v>1.32544083333333</v>
      </c>
      <c r="L49" s="74" t="n">
        <v>1479.9584</v>
      </c>
      <c r="M49" s="75" t="n">
        <v>31.775</v>
      </c>
      <c r="N49" s="75" t="n">
        <v>37.1694</v>
      </c>
      <c r="O49" s="75" t="n">
        <v>38.0295</v>
      </c>
      <c r="P49" s="75" t="n">
        <v>4773.88</v>
      </c>
      <c r="Q49" s="75" t="n">
        <v>10.452</v>
      </c>
      <c r="R49" s="57" t="n">
        <f aca="false">P49/3600</f>
        <v>1.326077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2.3088</v>
      </c>
      <c r="E50" s="77" t="n">
        <v>28.786</v>
      </c>
      <c r="F50" s="77" t="n">
        <v>35.932</v>
      </c>
      <c r="G50" s="77" t="n">
        <v>36.6521</v>
      </c>
      <c r="H50" s="77" t="n">
        <v>4347.766</v>
      </c>
      <c r="I50" s="77" t="n">
        <v>8.845</v>
      </c>
      <c r="J50" s="63" t="n">
        <f aca="false">H50/3600</f>
        <v>1.20771277777778</v>
      </c>
      <c r="L50" s="76" t="n">
        <v>703.356</v>
      </c>
      <c r="M50" s="77" t="n">
        <v>28.8138</v>
      </c>
      <c r="N50" s="77" t="n">
        <v>35.9132</v>
      </c>
      <c r="O50" s="77" t="n">
        <v>36.6517</v>
      </c>
      <c r="P50" s="77" t="n">
        <v>4326.438</v>
      </c>
      <c r="Q50" s="77" t="n">
        <v>9.172</v>
      </c>
      <c r="R50" s="63" t="n">
        <f aca="false">P50/3600</f>
        <v>1.20178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58.7872</v>
      </c>
      <c r="E51" s="73" t="n">
        <v>39.1249</v>
      </c>
      <c r="F51" s="73" t="n">
        <v>41.5285</v>
      </c>
      <c r="G51" s="73" t="n">
        <v>42.9775</v>
      </c>
      <c r="H51" s="73" t="n">
        <v>4677.997</v>
      </c>
      <c r="I51" s="73" t="n">
        <v>10.514</v>
      </c>
      <c r="J51" s="52" t="n">
        <f aca="false">H51/3600</f>
        <v>1.29944361111111</v>
      </c>
      <c r="L51" s="72" t="n">
        <v>4864.0592</v>
      </c>
      <c r="M51" s="73" t="n">
        <v>39.1458</v>
      </c>
      <c r="N51" s="73" t="n">
        <v>41.5414</v>
      </c>
      <c r="O51" s="73" t="n">
        <v>43.0013</v>
      </c>
      <c r="P51" s="73" t="n">
        <v>4690.95</v>
      </c>
      <c r="Q51" s="73" t="n">
        <v>10.842</v>
      </c>
      <c r="R51" s="52" t="n">
        <f aca="false">P51/3600</f>
        <v>1.3030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9.6736</v>
      </c>
      <c r="E52" s="75" t="n">
        <v>35.9278</v>
      </c>
      <c r="F52" s="75" t="n">
        <v>39.2791</v>
      </c>
      <c r="G52" s="75" t="n">
        <v>40.8736</v>
      </c>
      <c r="H52" s="75" t="n">
        <v>3970.802</v>
      </c>
      <c r="I52" s="75" t="n">
        <v>8.252</v>
      </c>
      <c r="J52" s="57" t="n">
        <f aca="false">H52/3600</f>
        <v>1.10300055555556</v>
      </c>
      <c r="L52" s="74" t="n">
        <v>2052.348</v>
      </c>
      <c r="M52" s="75" t="n">
        <v>35.9501</v>
      </c>
      <c r="N52" s="75" t="n">
        <v>39.2952</v>
      </c>
      <c r="O52" s="75" t="n">
        <v>40.8954</v>
      </c>
      <c r="P52" s="75" t="n">
        <v>3979.101</v>
      </c>
      <c r="Q52" s="75" t="n">
        <v>8.58</v>
      </c>
      <c r="R52" s="57" t="n">
        <f aca="false">P52/3600</f>
        <v>1.1053058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2.428</v>
      </c>
      <c r="E53" s="75" t="n">
        <v>33.0782</v>
      </c>
      <c r="F53" s="75" t="n">
        <v>37.4532</v>
      </c>
      <c r="G53" s="75" t="n">
        <v>39.2009</v>
      </c>
      <c r="H53" s="75" t="n">
        <v>3463.391</v>
      </c>
      <c r="I53" s="75" t="n">
        <v>6.925</v>
      </c>
      <c r="J53" s="57" t="n">
        <f aca="false">H53/3600</f>
        <v>0.962053055555556</v>
      </c>
      <c r="L53" s="74" t="n">
        <v>962.2936</v>
      </c>
      <c r="M53" s="75" t="n">
        <v>33.0948</v>
      </c>
      <c r="N53" s="75" t="n">
        <v>37.4729</v>
      </c>
      <c r="O53" s="75" t="n">
        <v>39.221</v>
      </c>
      <c r="P53" s="75" t="n">
        <v>3451.99</v>
      </c>
      <c r="Q53" s="75" t="n">
        <v>6.832</v>
      </c>
      <c r="R53" s="57" t="n">
        <f aca="false">P53/3600</f>
        <v>0.958886111111111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8704</v>
      </c>
      <c r="E54" s="77" t="n">
        <v>30.431</v>
      </c>
      <c r="F54" s="77" t="n">
        <v>36.138</v>
      </c>
      <c r="G54" s="77" t="n">
        <v>37.9104</v>
      </c>
      <c r="H54" s="77" t="n">
        <v>3099.052</v>
      </c>
      <c r="I54" s="77" t="n">
        <v>5.709</v>
      </c>
      <c r="J54" s="63" t="n">
        <f aca="false">H54/3600</f>
        <v>0.860847777777778</v>
      </c>
      <c r="L54" s="76" t="n">
        <v>470.3368</v>
      </c>
      <c r="M54" s="77" t="n">
        <v>30.4568</v>
      </c>
      <c r="N54" s="77" t="n">
        <v>36.1651</v>
      </c>
      <c r="O54" s="77" t="n">
        <v>37.9288</v>
      </c>
      <c r="P54" s="77" t="n">
        <v>3077.759</v>
      </c>
      <c r="Q54" s="77" t="n">
        <v>5.678</v>
      </c>
      <c r="R54" s="63" t="n">
        <f aca="false">P54/3600</f>
        <v>0.85493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1.1952</v>
      </c>
      <c r="E55" s="73" t="n">
        <v>40.7767</v>
      </c>
      <c r="F55" s="73" t="n">
        <v>44.1006</v>
      </c>
      <c r="G55" s="73" t="n">
        <v>43.2696</v>
      </c>
      <c r="H55" s="73" t="n">
        <v>1598.167</v>
      </c>
      <c r="I55" s="73" t="n">
        <v>3.759</v>
      </c>
      <c r="J55" s="52" t="n">
        <f aca="false">H55/3600</f>
        <v>0.443935277777778</v>
      </c>
      <c r="L55" s="72" t="n">
        <v>1522.0032</v>
      </c>
      <c r="M55" s="73" t="n">
        <v>40.7816</v>
      </c>
      <c r="N55" s="73" t="n">
        <v>44.0942</v>
      </c>
      <c r="O55" s="73" t="n">
        <v>43.265</v>
      </c>
      <c r="P55" s="73" t="n">
        <v>1590.35</v>
      </c>
      <c r="Q55" s="73" t="n">
        <v>3.822</v>
      </c>
      <c r="R55" s="52" t="n">
        <f aca="false">P55/3600</f>
        <v>0.4417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1.3296</v>
      </c>
      <c r="E56" s="75" t="n">
        <v>37.0355</v>
      </c>
      <c r="F56" s="75" t="n">
        <v>41.5663</v>
      </c>
      <c r="G56" s="75" t="n">
        <v>40.3217</v>
      </c>
      <c r="H56" s="75" t="n">
        <v>1451.782</v>
      </c>
      <c r="I56" s="75" t="n">
        <v>3.322</v>
      </c>
      <c r="J56" s="57" t="n">
        <f aca="false">H56/3600</f>
        <v>0.403272777777778</v>
      </c>
      <c r="L56" s="74" t="n">
        <v>763.0856</v>
      </c>
      <c r="M56" s="75" t="n">
        <v>37.0453</v>
      </c>
      <c r="N56" s="75" t="n">
        <v>41.5555</v>
      </c>
      <c r="O56" s="75" t="n">
        <v>40.3319</v>
      </c>
      <c r="P56" s="75" t="n">
        <v>1407.171</v>
      </c>
      <c r="Q56" s="75" t="n">
        <v>3.244</v>
      </c>
      <c r="R56" s="57" t="n">
        <f aca="false">P56/3600</f>
        <v>0.3908808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7.7416</v>
      </c>
      <c r="E57" s="75" t="n">
        <v>33.674</v>
      </c>
      <c r="F57" s="75" t="n">
        <v>39.5596</v>
      </c>
      <c r="G57" s="75" t="n">
        <v>38.0227</v>
      </c>
      <c r="H57" s="75" t="n">
        <v>1253.694</v>
      </c>
      <c r="I57" s="75" t="n">
        <v>2.589</v>
      </c>
      <c r="J57" s="57" t="n">
        <f aca="false">H57/3600</f>
        <v>0.348248333333333</v>
      </c>
      <c r="L57" s="74" t="n">
        <v>379.008</v>
      </c>
      <c r="M57" s="75" t="n">
        <v>33.6903</v>
      </c>
      <c r="N57" s="75" t="n">
        <v>39.5719</v>
      </c>
      <c r="O57" s="75" t="n">
        <v>38.0187</v>
      </c>
      <c r="P57" s="75" t="n">
        <v>1247.413</v>
      </c>
      <c r="Q57" s="75" t="n">
        <v>2.683</v>
      </c>
      <c r="R57" s="57" t="n">
        <f aca="false">P57/3600</f>
        <v>0.3465036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108</v>
      </c>
      <c r="E58" s="77" t="n">
        <v>30.8591</v>
      </c>
      <c r="F58" s="77" t="n">
        <v>38.1324</v>
      </c>
      <c r="G58" s="77" t="n">
        <v>36.4202</v>
      </c>
      <c r="H58" s="77" t="n">
        <v>1131.577</v>
      </c>
      <c r="I58" s="77" t="n">
        <v>2.199</v>
      </c>
      <c r="J58" s="63" t="n">
        <f aca="false">H58/3600</f>
        <v>0.314326944444444</v>
      </c>
      <c r="L58" s="76" t="n">
        <v>197.4032</v>
      </c>
      <c r="M58" s="77" t="n">
        <v>30.8921</v>
      </c>
      <c r="N58" s="77" t="n">
        <v>38.1455</v>
      </c>
      <c r="O58" s="77" t="n">
        <v>36.4442</v>
      </c>
      <c r="P58" s="77" t="n">
        <v>1133.008</v>
      </c>
      <c r="Q58" s="77" t="n">
        <v>2.293</v>
      </c>
      <c r="R58" s="63" t="n">
        <f aca="false">P58/3600</f>
        <v>0.31472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8344</v>
      </c>
      <c r="E59" s="73" t="n">
        <v>38.2581</v>
      </c>
      <c r="F59" s="73" t="n">
        <v>43.1921</v>
      </c>
      <c r="G59" s="73" t="n">
        <v>44.2332</v>
      </c>
      <c r="H59" s="73" t="n">
        <v>1725.745</v>
      </c>
      <c r="I59" s="73" t="n">
        <v>4.648</v>
      </c>
      <c r="J59" s="52" t="n">
        <f aca="false">H59/3600</f>
        <v>0.479373611111111</v>
      </c>
      <c r="L59" s="72" t="n">
        <v>1624.4736</v>
      </c>
      <c r="M59" s="73" t="n">
        <v>38.2617</v>
      </c>
      <c r="N59" s="73" t="n">
        <v>43.1997</v>
      </c>
      <c r="O59" s="73" t="n">
        <v>44.2453</v>
      </c>
      <c r="P59" s="73" t="n">
        <v>1728.402</v>
      </c>
      <c r="Q59" s="73" t="n">
        <v>4.695</v>
      </c>
      <c r="R59" s="52" t="n">
        <f aca="false">P59/3600</f>
        <v>0.48011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6.0312</v>
      </c>
      <c r="E60" s="75" t="n">
        <v>35.054</v>
      </c>
      <c r="F60" s="75" t="n">
        <v>41.0716</v>
      </c>
      <c r="G60" s="75" t="n">
        <v>42.1091</v>
      </c>
      <c r="H60" s="75" t="n">
        <v>1415.319</v>
      </c>
      <c r="I60" s="75" t="n">
        <v>3.619</v>
      </c>
      <c r="J60" s="57" t="n">
        <f aca="false">H60/3600</f>
        <v>0.393144166666667</v>
      </c>
      <c r="L60" s="74" t="n">
        <v>630.084</v>
      </c>
      <c r="M60" s="75" t="n">
        <v>35.0885</v>
      </c>
      <c r="N60" s="75" t="n">
        <v>41.0649</v>
      </c>
      <c r="O60" s="75" t="n">
        <v>42.0878</v>
      </c>
      <c r="P60" s="75" t="n">
        <v>1410.717</v>
      </c>
      <c r="Q60" s="75" t="n">
        <v>3.681</v>
      </c>
      <c r="R60" s="57" t="n">
        <f aca="false">P60/3600</f>
        <v>0.3918658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8.5664</v>
      </c>
      <c r="E61" s="75" t="n">
        <v>32.1797</v>
      </c>
      <c r="F61" s="75" t="n">
        <v>39.594</v>
      </c>
      <c r="G61" s="75" t="n">
        <v>40.5456</v>
      </c>
      <c r="H61" s="75" t="n">
        <v>1254.31</v>
      </c>
      <c r="I61" s="75" t="n">
        <v>3.182</v>
      </c>
      <c r="J61" s="57" t="n">
        <f aca="false">H61/3600</f>
        <v>0.348419444444444</v>
      </c>
      <c r="L61" s="74" t="n">
        <v>285.62</v>
      </c>
      <c r="M61" s="75" t="n">
        <v>32.2313</v>
      </c>
      <c r="N61" s="75" t="n">
        <v>39.5782</v>
      </c>
      <c r="O61" s="75" t="n">
        <v>40.5238</v>
      </c>
      <c r="P61" s="75" t="n">
        <v>1240.052</v>
      </c>
      <c r="Q61" s="75" t="n">
        <v>3.291</v>
      </c>
      <c r="R61" s="57" t="n">
        <f aca="false">P61/3600</f>
        <v>0.344458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7888</v>
      </c>
      <c r="E62" s="77" t="n">
        <v>29.4159</v>
      </c>
      <c r="F62" s="77" t="n">
        <v>38.5088</v>
      </c>
      <c r="G62" s="77" t="n">
        <v>39.4337</v>
      </c>
      <c r="H62" s="77" t="n">
        <v>1168.073</v>
      </c>
      <c r="I62" s="77" t="n">
        <v>2.964</v>
      </c>
      <c r="J62" s="63" t="n">
        <f aca="false">H62/3600</f>
        <v>0.324464722222222</v>
      </c>
      <c r="L62" s="76" t="n">
        <v>144.5504</v>
      </c>
      <c r="M62" s="77" t="n">
        <v>29.4741</v>
      </c>
      <c r="N62" s="77" t="n">
        <v>38.5173</v>
      </c>
      <c r="O62" s="77" t="n">
        <v>39.428</v>
      </c>
      <c r="P62" s="77" t="n">
        <v>1160.288</v>
      </c>
      <c r="Q62" s="77" t="n">
        <v>2.979</v>
      </c>
      <c r="R62" s="63" t="n">
        <f aca="false">P62/3600</f>
        <v>0.32230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2.6912</v>
      </c>
      <c r="E63" s="73" t="n">
        <v>38.3564</v>
      </c>
      <c r="F63" s="73" t="n">
        <v>41.3601</v>
      </c>
      <c r="G63" s="73" t="n">
        <v>42.3106</v>
      </c>
      <c r="H63" s="73" t="n">
        <v>1439.53</v>
      </c>
      <c r="I63" s="73" t="n">
        <v>3.822</v>
      </c>
      <c r="J63" s="52" t="n">
        <f aca="false">H63/3600</f>
        <v>0.399869444444444</v>
      </c>
      <c r="L63" s="72" t="n">
        <v>1661.6336</v>
      </c>
      <c r="M63" s="73" t="n">
        <v>38.3607</v>
      </c>
      <c r="N63" s="73" t="n">
        <v>41.3694</v>
      </c>
      <c r="O63" s="73" t="n">
        <v>42.3163</v>
      </c>
      <c r="P63" s="73" t="n">
        <v>1442.869</v>
      </c>
      <c r="Q63" s="73" t="n">
        <v>3.853</v>
      </c>
      <c r="R63" s="52" t="n">
        <f aca="false">P63/3600</f>
        <v>0.40079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3.704</v>
      </c>
      <c r="E64" s="75" t="n">
        <v>34.9789</v>
      </c>
      <c r="F64" s="75" t="n">
        <v>38.8317</v>
      </c>
      <c r="G64" s="75" t="n">
        <v>39.5794</v>
      </c>
      <c r="H64" s="75" t="n">
        <v>1224.093</v>
      </c>
      <c r="I64" s="75" t="n">
        <v>3.057</v>
      </c>
      <c r="J64" s="57" t="n">
        <f aca="false">H64/3600</f>
        <v>0.340025833333333</v>
      </c>
      <c r="L64" s="74" t="n">
        <v>763.8328</v>
      </c>
      <c r="M64" s="75" t="n">
        <v>34.9976</v>
      </c>
      <c r="N64" s="75" t="n">
        <v>38.8199</v>
      </c>
      <c r="O64" s="75" t="n">
        <v>39.5858</v>
      </c>
      <c r="P64" s="75" t="n">
        <v>1215.31</v>
      </c>
      <c r="Q64" s="75" t="n">
        <v>3.104</v>
      </c>
      <c r="R64" s="57" t="n">
        <f aca="false">P64/3600</f>
        <v>0.3375861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172</v>
      </c>
      <c r="E65" s="75" t="n">
        <v>31.7587</v>
      </c>
      <c r="F65" s="75" t="n">
        <v>36.8836</v>
      </c>
      <c r="G65" s="75" t="n">
        <v>37.5363</v>
      </c>
      <c r="H65" s="75" t="n">
        <v>1103.029</v>
      </c>
      <c r="I65" s="75" t="n">
        <v>2.496</v>
      </c>
      <c r="J65" s="57" t="n">
        <f aca="false">H65/3600</f>
        <v>0.306396944444444</v>
      </c>
      <c r="L65" s="74" t="n">
        <v>357.1008</v>
      </c>
      <c r="M65" s="75" t="n">
        <v>31.7665</v>
      </c>
      <c r="N65" s="75" t="n">
        <v>36.8673</v>
      </c>
      <c r="O65" s="75" t="n">
        <v>37.5617</v>
      </c>
      <c r="P65" s="75" t="n">
        <v>1067.702</v>
      </c>
      <c r="Q65" s="75" t="n">
        <v>2.496</v>
      </c>
      <c r="R65" s="57" t="n">
        <f aca="false">P65/3600</f>
        <v>0.296583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7688</v>
      </c>
      <c r="E66" s="77" t="n">
        <v>28.8248</v>
      </c>
      <c r="F66" s="77" t="n">
        <v>35.512</v>
      </c>
      <c r="G66" s="77" t="n">
        <v>36.1131</v>
      </c>
      <c r="H66" s="77" t="n">
        <v>964.039</v>
      </c>
      <c r="I66" s="77" t="n">
        <v>2.059</v>
      </c>
      <c r="J66" s="63" t="n">
        <f aca="false">H66/3600</f>
        <v>0.267788611111111</v>
      </c>
      <c r="L66" s="76" t="n">
        <v>167.1288</v>
      </c>
      <c r="M66" s="77" t="n">
        <v>28.8289</v>
      </c>
      <c r="N66" s="77" t="n">
        <v>35.5128</v>
      </c>
      <c r="O66" s="77" t="n">
        <v>36.1319</v>
      </c>
      <c r="P66" s="77" t="n">
        <v>962.822</v>
      </c>
      <c r="Q66" s="77" t="n">
        <v>2.059</v>
      </c>
      <c r="R66" s="63" t="n">
        <f aca="false">P66/3600</f>
        <v>0.26745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16.8392</v>
      </c>
      <c r="E67" s="73" t="n">
        <v>39.5876</v>
      </c>
      <c r="F67" s="73" t="n">
        <v>41.6767</v>
      </c>
      <c r="G67" s="73" t="n">
        <v>42.7536</v>
      </c>
      <c r="H67" s="73" t="n">
        <v>1095.478</v>
      </c>
      <c r="I67" s="73" t="n">
        <v>2.823</v>
      </c>
      <c r="J67" s="52" t="n">
        <f aca="false">H67/3600</f>
        <v>0.304299444444444</v>
      </c>
      <c r="L67" s="72" t="n">
        <v>1221.0744</v>
      </c>
      <c r="M67" s="73" t="n">
        <v>39.6029</v>
      </c>
      <c r="N67" s="73" t="n">
        <v>41.6555</v>
      </c>
      <c r="O67" s="73" t="n">
        <v>42.7313</v>
      </c>
      <c r="P67" s="73" t="n">
        <v>1093.676</v>
      </c>
      <c r="Q67" s="73" t="n">
        <v>2.823</v>
      </c>
      <c r="R67" s="52" t="n">
        <f aca="false">P67/3600</f>
        <v>0.30379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6.6216</v>
      </c>
      <c r="E68" s="75" t="n">
        <v>35.8511</v>
      </c>
      <c r="F68" s="75" t="n">
        <v>39.0036</v>
      </c>
      <c r="G68" s="75" t="n">
        <v>40.2297</v>
      </c>
      <c r="H68" s="75" t="n">
        <v>944.679</v>
      </c>
      <c r="I68" s="75" t="n">
        <v>2.23</v>
      </c>
      <c r="J68" s="57" t="n">
        <f aca="false">H68/3600</f>
        <v>0.262410833333333</v>
      </c>
      <c r="L68" s="74" t="n">
        <v>598.5752</v>
      </c>
      <c r="M68" s="75" t="n">
        <v>35.8706</v>
      </c>
      <c r="N68" s="75" t="n">
        <v>39.0251</v>
      </c>
      <c r="O68" s="75" t="n">
        <v>40.2572</v>
      </c>
      <c r="P68" s="75" t="n">
        <v>946.38</v>
      </c>
      <c r="Q68" s="75" t="n">
        <v>2.277</v>
      </c>
      <c r="R68" s="57" t="n">
        <f aca="false">P68/3600</f>
        <v>0.262883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3552</v>
      </c>
      <c r="E69" s="75" t="n">
        <v>32.4373</v>
      </c>
      <c r="F69" s="75" t="n">
        <v>37.0941</v>
      </c>
      <c r="G69" s="75" t="n">
        <v>38.2952</v>
      </c>
      <c r="H69" s="75" t="n">
        <v>825.385</v>
      </c>
      <c r="I69" s="75" t="n">
        <v>1.825</v>
      </c>
      <c r="J69" s="57" t="n">
        <f aca="false">H69/3600</f>
        <v>0.229273611111111</v>
      </c>
      <c r="L69" s="74" t="n">
        <v>290.7792</v>
      </c>
      <c r="M69" s="75" t="n">
        <v>32.457</v>
      </c>
      <c r="N69" s="75" t="n">
        <v>37.0968</v>
      </c>
      <c r="O69" s="75" t="n">
        <v>38.3062</v>
      </c>
      <c r="P69" s="75" t="n">
        <v>820.596</v>
      </c>
      <c r="Q69" s="75" t="n">
        <v>1.856</v>
      </c>
      <c r="R69" s="57" t="n">
        <f aca="false">P69/3600</f>
        <v>0.227943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456</v>
      </c>
      <c r="E70" s="77" t="n">
        <v>29.6218</v>
      </c>
      <c r="F70" s="77" t="n">
        <v>35.6352</v>
      </c>
      <c r="G70" s="77" t="n">
        <v>36.7567</v>
      </c>
      <c r="H70" s="77" t="n">
        <v>729.033</v>
      </c>
      <c r="I70" s="77" t="n">
        <v>1.544</v>
      </c>
      <c r="J70" s="63" t="n">
        <f aca="false">H70/3600</f>
        <v>0.202509166666667</v>
      </c>
      <c r="L70" s="76" t="n">
        <v>143.956</v>
      </c>
      <c r="M70" s="77" t="n">
        <v>29.6528</v>
      </c>
      <c r="N70" s="77" t="n">
        <v>35.6855</v>
      </c>
      <c r="O70" s="77" t="n">
        <v>36.7619</v>
      </c>
      <c r="P70" s="77" t="n">
        <v>726.544</v>
      </c>
      <c r="Q70" s="77" t="n">
        <v>1.544</v>
      </c>
      <c r="R70" s="63" t="n">
        <f aca="false">P70/3600</f>
        <v>0.20181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1.0488</v>
      </c>
      <c r="E83" s="73" t="n">
        <v>40.6473</v>
      </c>
      <c r="F83" s="73" t="n">
        <v>43.1093</v>
      </c>
      <c r="G83" s="73" t="n">
        <v>43.6804</v>
      </c>
      <c r="H83" s="73" t="n">
        <v>5864.592</v>
      </c>
      <c r="I83" s="73" t="n">
        <v>11.606</v>
      </c>
      <c r="J83" s="52" t="n">
        <f aca="false">H83/3600</f>
        <v>1.62905333333333</v>
      </c>
      <c r="L83" s="72" t="n">
        <v>3620.188</v>
      </c>
      <c r="M83" s="73" t="n">
        <v>40.6489</v>
      </c>
      <c r="N83" s="73" t="n">
        <v>43.1115</v>
      </c>
      <c r="O83" s="73" t="n">
        <v>43.6737</v>
      </c>
      <c r="P83" s="73" t="n">
        <v>5879.936</v>
      </c>
      <c r="Q83" s="73" t="n">
        <v>11.512</v>
      </c>
      <c r="R83" s="52" t="n">
        <f aca="false">P83/3600</f>
        <v>1.63331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1.2936</v>
      </c>
      <c r="E84" s="75" t="n">
        <v>37.4887</v>
      </c>
      <c r="F84" s="75" t="n">
        <v>40.6278</v>
      </c>
      <c r="G84" s="75" t="n">
        <v>40.8934</v>
      </c>
      <c r="H84" s="75" t="n">
        <v>5143.337</v>
      </c>
      <c r="I84" s="75" t="n">
        <v>9.859</v>
      </c>
      <c r="J84" s="57" t="n">
        <f aca="false">H84/3600</f>
        <v>1.42870472222222</v>
      </c>
      <c r="L84" s="74" t="n">
        <v>1780.3336</v>
      </c>
      <c r="M84" s="75" t="n">
        <v>37.5015</v>
      </c>
      <c r="N84" s="75" t="n">
        <v>40.6121</v>
      </c>
      <c r="O84" s="75" t="n">
        <v>40.888</v>
      </c>
      <c r="P84" s="75" t="n">
        <v>5117.502</v>
      </c>
      <c r="Q84" s="75" t="n">
        <v>9.765</v>
      </c>
      <c r="R84" s="57" t="n">
        <f aca="false">P84/3600</f>
        <v>1.421528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5.7456</v>
      </c>
      <c r="E85" s="75" t="n">
        <v>34.4963</v>
      </c>
      <c r="F85" s="75" t="n">
        <v>38.5409</v>
      </c>
      <c r="G85" s="75" t="n">
        <v>38.5857</v>
      </c>
      <c r="H85" s="75" t="n">
        <v>4581.437</v>
      </c>
      <c r="I85" s="75" t="n">
        <v>8.58</v>
      </c>
      <c r="J85" s="57" t="n">
        <f aca="false">H85/3600</f>
        <v>1.27262138888889</v>
      </c>
      <c r="L85" s="74" t="n">
        <v>895.7888</v>
      </c>
      <c r="M85" s="75" t="n">
        <v>34.5285</v>
      </c>
      <c r="N85" s="75" t="n">
        <v>38.5297</v>
      </c>
      <c r="O85" s="75" t="n">
        <v>38.5877</v>
      </c>
      <c r="P85" s="75" t="n">
        <v>4553.889</v>
      </c>
      <c r="Q85" s="75" t="n">
        <v>8.299</v>
      </c>
      <c r="R85" s="57" t="n">
        <f aca="false">P85/3600</f>
        <v>1.26496916666667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2.0312</v>
      </c>
      <c r="E86" s="77" t="n">
        <v>31.8446</v>
      </c>
      <c r="F86" s="77" t="n">
        <v>36.9879</v>
      </c>
      <c r="G86" s="77" t="n">
        <v>36.9259</v>
      </c>
      <c r="H86" s="77" t="n">
        <v>4151.373</v>
      </c>
      <c r="I86" s="77" t="n">
        <v>7.238</v>
      </c>
      <c r="J86" s="63" t="n">
        <f aca="false">H86/3600</f>
        <v>1.15315916666667</v>
      </c>
      <c r="L86" s="76" t="n">
        <v>483.0096</v>
      </c>
      <c r="M86" s="77" t="n">
        <v>31.9071</v>
      </c>
      <c r="N86" s="77" t="n">
        <v>36.9816</v>
      </c>
      <c r="O86" s="77" t="n">
        <v>36.9205</v>
      </c>
      <c r="P86" s="77" t="n">
        <v>4136.324</v>
      </c>
      <c r="Q86" s="77" t="n">
        <v>7.207</v>
      </c>
      <c r="R86" s="63" t="n">
        <f aca="false">P86/3600</f>
        <v>1.14897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50.0902</v>
      </c>
      <c r="E87" s="73" t="n">
        <v>42.4273</v>
      </c>
      <c r="F87" s="73" t="n">
        <v>45.8765</v>
      </c>
      <c r="G87" s="73" t="n">
        <v>45.9389</v>
      </c>
      <c r="H87" s="73" t="n">
        <v>12613.141</v>
      </c>
      <c r="I87" s="73" t="n">
        <v>22.963</v>
      </c>
      <c r="J87" s="52" t="n">
        <f aca="false">H87/3600</f>
        <v>3.50365027777778</v>
      </c>
      <c r="L87" s="72" t="n">
        <v>5547.9139</v>
      </c>
      <c r="M87" s="73" t="n">
        <v>42.4408</v>
      </c>
      <c r="N87" s="73" t="n">
        <v>45.8755</v>
      </c>
      <c r="O87" s="73" t="n">
        <v>45.9442</v>
      </c>
      <c r="P87" s="73" t="n">
        <v>12629.185</v>
      </c>
      <c r="Q87" s="73" t="n">
        <v>23.181</v>
      </c>
      <c r="R87" s="52" t="n">
        <f aca="false">P87/3600</f>
        <v>3.508106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3.0397</v>
      </c>
      <c r="E88" s="75" t="n">
        <v>38.4459</v>
      </c>
      <c r="F88" s="75" t="n">
        <v>43.17</v>
      </c>
      <c r="G88" s="75" t="n">
        <v>43.213</v>
      </c>
      <c r="H88" s="75" t="n">
        <v>10794.061</v>
      </c>
      <c r="I88" s="75" t="n">
        <v>19.422</v>
      </c>
      <c r="J88" s="57" t="n">
        <f aca="false">H88/3600</f>
        <v>2.99835027777778</v>
      </c>
      <c r="L88" s="74" t="n">
        <v>2834.7125</v>
      </c>
      <c r="M88" s="75" t="n">
        <v>38.4549</v>
      </c>
      <c r="N88" s="75" t="n">
        <v>43.1685</v>
      </c>
      <c r="O88" s="75" t="n">
        <v>43.2133</v>
      </c>
      <c r="P88" s="75" t="n">
        <v>10814.753</v>
      </c>
      <c r="Q88" s="75" t="n">
        <v>19.64</v>
      </c>
      <c r="R88" s="57" t="n">
        <f aca="false">P88/3600</f>
        <v>3.0040980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8.109</v>
      </c>
      <c r="E89" s="75" t="n">
        <v>34.791</v>
      </c>
      <c r="F89" s="75" t="n">
        <v>41.0868</v>
      </c>
      <c r="G89" s="75" t="n">
        <v>40.8658</v>
      </c>
      <c r="H89" s="75" t="n">
        <v>9295.485</v>
      </c>
      <c r="I89" s="75" t="n">
        <v>16.489</v>
      </c>
      <c r="J89" s="57" t="n">
        <f aca="false">H89/3600</f>
        <v>2.58207916666667</v>
      </c>
      <c r="L89" s="74" t="n">
        <v>1398.4646</v>
      </c>
      <c r="M89" s="75" t="n">
        <v>34.7985</v>
      </c>
      <c r="N89" s="75" t="n">
        <v>41.0854</v>
      </c>
      <c r="O89" s="75" t="n">
        <v>40.8677</v>
      </c>
      <c r="P89" s="75" t="n">
        <v>9279.75</v>
      </c>
      <c r="Q89" s="75" t="n">
        <v>16.473</v>
      </c>
      <c r="R89" s="57" t="n">
        <f aca="false">P89/3600</f>
        <v>2.57770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4.1058</v>
      </c>
      <c r="E90" s="77" t="n">
        <v>31.7529</v>
      </c>
      <c r="F90" s="77" t="n">
        <v>39.6024</v>
      </c>
      <c r="G90" s="77" t="n">
        <v>38.9388</v>
      </c>
      <c r="H90" s="77" t="n">
        <v>8221.222</v>
      </c>
      <c r="I90" s="77" t="n">
        <v>14.04</v>
      </c>
      <c r="J90" s="63" t="n">
        <f aca="false">H90/3600</f>
        <v>2.28367277777778</v>
      </c>
      <c r="L90" s="76" t="n">
        <v>705.5381</v>
      </c>
      <c r="M90" s="77" t="n">
        <v>31.7663</v>
      </c>
      <c r="N90" s="77" t="n">
        <v>39.6159</v>
      </c>
      <c r="O90" s="77" t="n">
        <v>38.9363</v>
      </c>
      <c r="P90" s="77" t="n">
        <v>8223.265</v>
      </c>
      <c r="Q90" s="77" t="n">
        <v>14.274</v>
      </c>
      <c r="R90" s="63" t="n">
        <f aca="false">P90/3600</f>
        <v>2.284240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0.3016</v>
      </c>
      <c r="E91" s="73" t="n">
        <v>47.6662</v>
      </c>
      <c r="F91" s="73" t="n">
        <v>45.6479</v>
      </c>
      <c r="G91" s="73" t="n">
        <v>45.7432</v>
      </c>
      <c r="H91" s="73" t="n">
        <v>4364.396</v>
      </c>
      <c r="I91" s="73" t="n">
        <v>6.099</v>
      </c>
      <c r="J91" s="52" t="n">
        <f aca="false">H91/3600</f>
        <v>1.21233222222222</v>
      </c>
      <c r="L91" s="72" t="n">
        <v>1511.3768</v>
      </c>
      <c r="M91" s="73" t="n">
        <v>47.661</v>
      </c>
      <c r="N91" s="73" t="n">
        <v>45.6471</v>
      </c>
      <c r="O91" s="73" t="n">
        <v>45.7414</v>
      </c>
      <c r="P91" s="73" t="n">
        <v>4260.628</v>
      </c>
      <c r="Q91" s="73" t="n">
        <v>5.928</v>
      </c>
      <c r="R91" s="52" t="n">
        <f aca="false">P91/3600</f>
        <v>1.18350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2.66</v>
      </c>
      <c r="E92" s="75" t="n">
        <v>43.6184</v>
      </c>
      <c r="F92" s="75" t="n">
        <v>41.6762</v>
      </c>
      <c r="G92" s="75" t="n">
        <v>41.9553</v>
      </c>
      <c r="H92" s="75" t="n">
        <v>4328.828</v>
      </c>
      <c r="I92" s="75" t="n">
        <v>6.302</v>
      </c>
      <c r="J92" s="57" t="n">
        <f aca="false">H92/3600</f>
        <v>1.20245222222222</v>
      </c>
      <c r="L92" s="74" t="n">
        <v>1134.7</v>
      </c>
      <c r="M92" s="75" t="n">
        <v>43.6563</v>
      </c>
      <c r="N92" s="75" t="n">
        <v>41.6791</v>
      </c>
      <c r="O92" s="75" t="n">
        <v>41.9545</v>
      </c>
      <c r="P92" s="75" t="n">
        <v>4190.269</v>
      </c>
      <c r="Q92" s="75" t="n">
        <v>5.959</v>
      </c>
      <c r="R92" s="57" t="n">
        <f aca="false">P92/3600</f>
        <v>1.1639636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1.1248</v>
      </c>
      <c r="E93" s="75" t="n">
        <v>39.0463</v>
      </c>
      <c r="F93" s="75" t="n">
        <v>39.5495</v>
      </c>
      <c r="G93" s="75" t="n">
        <v>39.9748</v>
      </c>
      <c r="H93" s="75" t="n">
        <v>4260.968</v>
      </c>
      <c r="I93" s="75" t="n">
        <v>7.176</v>
      </c>
      <c r="J93" s="57" t="n">
        <f aca="false">H93/3600</f>
        <v>1.18360222222222</v>
      </c>
      <c r="L93" s="74" t="n">
        <v>852.3272</v>
      </c>
      <c r="M93" s="75" t="n">
        <v>39.1054</v>
      </c>
      <c r="N93" s="75" t="n">
        <v>39.5503</v>
      </c>
      <c r="O93" s="75" t="n">
        <v>39.9862</v>
      </c>
      <c r="P93" s="75" t="n">
        <v>4133.628</v>
      </c>
      <c r="Q93" s="75" t="n">
        <v>6.271</v>
      </c>
      <c r="R93" s="57" t="n">
        <f aca="false">P93/3600</f>
        <v>1.1482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7.5408</v>
      </c>
      <c r="E94" s="77" t="n">
        <v>34.2864</v>
      </c>
      <c r="F94" s="77" t="n">
        <v>38.3659</v>
      </c>
      <c r="G94" s="77" t="n">
        <v>38.6599</v>
      </c>
      <c r="H94" s="77" t="n">
        <v>4097.537</v>
      </c>
      <c r="I94" s="77" t="n">
        <v>6.957</v>
      </c>
      <c r="J94" s="63" t="n">
        <f aca="false">H94/3600</f>
        <v>1.13820472222222</v>
      </c>
      <c r="L94" s="76" t="n">
        <v>619.088</v>
      </c>
      <c r="M94" s="77" t="n">
        <v>34.3294</v>
      </c>
      <c r="N94" s="77" t="n">
        <v>38.3656</v>
      </c>
      <c r="O94" s="77" t="n">
        <v>38.6834</v>
      </c>
      <c r="P94" s="77" t="n">
        <v>4085.016</v>
      </c>
      <c r="Q94" s="77" t="n">
        <v>6.832</v>
      </c>
      <c r="R94" s="63" t="n">
        <f aca="false">P94/3600</f>
        <v>1.13472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9757</v>
      </c>
      <c r="E95" s="73" t="n">
        <v>50.2101</v>
      </c>
      <c r="F95" s="73" t="n">
        <v>53.5133</v>
      </c>
      <c r="G95" s="73" t="n">
        <v>54.5065</v>
      </c>
      <c r="H95" s="73" t="n">
        <v>7646.903</v>
      </c>
      <c r="I95" s="73" t="n">
        <v>13.229</v>
      </c>
      <c r="J95" s="52" t="n">
        <f aca="false">H95/3600</f>
        <v>2.12413972222222</v>
      </c>
      <c r="L95" s="72" t="n">
        <v>850.121</v>
      </c>
      <c r="M95" s="73" t="n">
        <v>50.2377</v>
      </c>
      <c r="N95" s="73" t="n">
        <v>53.5375</v>
      </c>
      <c r="O95" s="73" t="n">
        <v>54.5061</v>
      </c>
      <c r="P95" s="73" t="n">
        <v>7637.389</v>
      </c>
      <c r="Q95" s="73" t="n">
        <v>13.509</v>
      </c>
      <c r="R95" s="52" t="n">
        <f aca="false">P95/3600</f>
        <v>2.1214969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7.7517</v>
      </c>
      <c r="E96" s="75" t="n">
        <v>46.5827</v>
      </c>
      <c r="F96" s="75" t="n">
        <v>50.3668</v>
      </c>
      <c r="G96" s="75" t="n">
        <v>51.5687</v>
      </c>
      <c r="H96" s="75" t="n">
        <v>7351.83</v>
      </c>
      <c r="I96" s="75" t="n">
        <v>13.822</v>
      </c>
      <c r="J96" s="57" t="n">
        <f aca="false">H96/3600</f>
        <v>2.042175</v>
      </c>
      <c r="L96" s="74" t="n">
        <v>529.9741</v>
      </c>
      <c r="M96" s="75" t="n">
        <v>46.6388</v>
      </c>
      <c r="N96" s="75" t="n">
        <v>50.4928</v>
      </c>
      <c r="O96" s="75" t="n">
        <v>51.6613</v>
      </c>
      <c r="P96" s="75" t="n">
        <v>7356.438</v>
      </c>
      <c r="Q96" s="75" t="n">
        <v>13.462</v>
      </c>
      <c r="R96" s="57" t="n">
        <f aca="false">P96/3600</f>
        <v>2.04345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6.841</v>
      </c>
      <c r="E97" s="75" t="n">
        <v>43.0525</v>
      </c>
      <c r="F97" s="75" t="n">
        <v>47.9767</v>
      </c>
      <c r="G97" s="75" t="n">
        <v>49.2487</v>
      </c>
      <c r="H97" s="75" t="n">
        <v>7125.618</v>
      </c>
      <c r="I97" s="75" t="n">
        <v>13.557</v>
      </c>
      <c r="J97" s="57" t="n">
        <f aca="false">H97/3600</f>
        <v>1.97933833333333</v>
      </c>
      <c r="L97" s="74" t="n">
        <v>337.1482</v>
      </c>
      <c r="M97" s="75" t="n">
        <v>43.1295</v>
      </c>
      <c r="N97" s="75" t="n">
        <v>48.1747</v>
      </c>
      <c r="O97" s="75" t="n">
        <v>49.3612</v>
      </c>
      <c r="P97" s="75" t="n">
        <v>7139.306</v>
      </c>
      <c r="Q97" s="75" t="n">
        <v>13.338</v>
      </c>
      <c r="R97" s="57" t="n">
        <f aca="false">P97/3600</f>
        <v>1.983140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0.271</v>
      </c>
      <c r="E98" s="77" t="n">
        <v>39.4839</v>
      </c>
      <c r="F98" s="77" t="n">
        <v>46.2681</v>
      </c>
      <c r="G98" s="77" t="n">
        <v>47.6766</v>
      </c>
      <c r="H98" s="77" t="n">
        <v>6999.735</v>
      </c>
      <c r="I98" s="77" t="n">
        <v>12.823</v>
      </c>
      <c r="J98" s="63" t="n">
        <f aca="false">H98/3600</f>
        <v>1.94437083333333</v>
      </c>
      <c r="L98" s="76" t="n">
        <v>221.383</v>
      </c>
      <c r="M98" s="77" t="n">
        <v>39.6014</v>
      </c>
      <c r="N98" s="77" t="n">
        <v>46.4437</v>
      </c>
      <c r="O98" s="77" t="n">
        <v>47.7568</v>
      </c>
      <c r="P98" s="77" t="n">
        <v>6992.027</v>
      </c>
      <c r="Q98" s="77" t="n">
        <v>13.01</v>
      </c>
      <c r="R98" s="63" t="n">
        <f aca="false">P98/3600</f>
        <v>1.9422297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2800104772497</v>
      </c>
      <c r="J106" s="81" t="n">
        <f aca="false">GEOMEAN(J3:J98)</f>
        <v>0</v>
      </c>
      <c r="Q106" s="81" t="n">
        <f aca="false">GEOMEAN(Q3:Q98)</f>
        <v>12.221169189201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520836825366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08878055555556</v>
      </c>
      <c r="J108" s="81" t="n">
        <f aca="false">SUM(J3:J98)</f>
        <v>204.474016388889</v>
      </c>
      <c r="Q108" s="81" t="n">
        <f aca="false">SUM(Q3:Q98)/3600</f>
        <v>0.406628888888889</v>
      </c>
      <c r="R108" s="81" t="n">
        <f aca="false">SUM(R3:R98)</f>
        <v>203.32608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2.6513955839524</v>
      </c>
      <c r="J113" s="81" t="n">
        <f aca="false">GEOMEAN(J3:J10,J19:J70)</f>
        <v>1.67671475250881</v>
      </c>
      <c r="Q113" s="81" t="n">
        <f aca="false">GEOMEAN(Q3:Q10,Q19:Q70)</f>
        <v>12.6300514101834</v>
      </c>
      <c r="R113" s="81" t="n">
        <f aca="false">GEOMEAN(R3:R10,R19:R70)</f>
        <v>1.6672078649954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8312899661749</v>
      </c>
      <c r="R114" s="82" t="n">
        <f aca="false">R113/J113</f>
        <v>0.9943300507739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6.4072</v>
      </c>
      <c r="E19" s="73" t="n">
        <v>41.7933</v>
      </c>
      <c r="F19" s="73" t="n">
        <v>43.3515</v>
      </c>
      <c r="G19" s="73" t="n">
        <v>44.7718</v>
      </c>
      <c r="H19" s="73" t="n">
        <v>20405.282</v>
      </c>
      <c r="I19" s="73" t="n">
        <v>31.465</v>
      </c>
      <c r="J19" s="52" t="n">
        <f aca="false">H19/3600</f>
        <v>5.66813388888889</v>
      </c>
      <c r="L19" s="72" t="n">
        <v>5285.4416</v>
      </c>
      <c r="M19" s="73" t="n">
        <v>41.7939</v>
      </c>
      <c r="N19" s="73" t="n">
        <v>43.3577</v>
      </c>
      <c r="O19" s="73" t="n">
        <v>44.777</v>
      </c>
      <c r="P19" s="73" t="n">
        <v>20454.895</v>
      </c>
      <c r="Q19" s="73" t="n">
        <v>31.465</v>
      </c>
      <c r="R19" s="52" t="n">
        <f aca="false">P19/3600</f>
        <v>5.68191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3.1992</v>
      </c>
      <c r="E20" s="75" t="n">
        <v>39.7961</v>
      </c>
      <c r="F20" s="75" t="n">
        <v>41.7392</v>
      </c>
      <c r="G20" s="75" t="n">
        <v>42.8291</v>
      </c>
      <c r="H20" s="75" t="n">
        <v>17943.071</v>
      </c>
      <c r="I20" s="75" t="n">
        <v>26.707</v>
      </c>
      <c r="J20" s="57" t="n">
        <f aca="false">H20/3600</f>
        <v>4.98418638888889</v>
      </c>
      <c r="L20" s="74" t="n">
        <v>2442.5096</v>
      </c>
      <c r="M20" s="75" t="n">
        <v>39.795</v>
      </c>
      <c r="N20" s="75" t="n">
        <v>41.7371</v>
      </c>
      <c r="O20" s="75" t="n">
        <v>42.827</v>
      </c>
      <c r="P20" s="75" t="n">
        <v>17985.914</v>
      </c>
      <c r="Q20" s="75" t="n">
        <v>26.66</v>
      </c>
      <c r="R20" s="57" t="n">
        <f aca="false">P20/3600</f>
        <v>4.99608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876</v>
      </c>
      <c r="E21" s="75" t="n">
        <v>37.2629</v>
      </c>
      <c r="F21" s="75" t="n">
        <v>40.4959</v>
      </c>
      <c r="G21" s="75" t="n">
        <v>41.5524</v>
      </c>
      <c r="H21" s="75" t="n">
        <v>16211.534</v>
      </c>
      <c r="I21" s="75" t="n">
        <v>22.682</v>
      </c>
      <c r="J21" s="57" t="n">
        <f aca="false">H21/3600</f>
        <v>4.50320388888889</v>
      </c>
      <c r="L21" s="74" t="n">
        <v>1169.7088</v>
      </c>
      <c r="M21" s="75" t="n">
        <v>37.2593</v>
      </c>
      <c r="N21" s="75" t="n">
        <v>40.4949</v>
      </c>
      <c r="O21" s="75" t="n">
        <v>41.5584</v>
      </c>
      <c r="P21" s="75" t="n">
        <v>16154.478</v>
      </c>
      <c r="Q21" s="75" t="n">
        <v>22.651</v>
      </c>
      <c r="R21" s="57" t="n">
        <f aca="false">P21/3600</f>
        <v>4.48735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1.5336</v>
      </c>
      <c r="E22" s="77" t="n">
        <v>34.6664</v>
      </c>
      <c r="F22" s="77" t="n">
        <v>39.6335</v>
      </c>
      <c r="G22" s="77" t="n">
        <v>40.8369</v>
      </c>
      <c r="H22" s="77" t="n">
        <v>14863.007</v>
      </c>
      <c r="I22" s="77" t="n">
        <v>19.593</v>
      </c>
      <c r="J22" s="63" t="n">
        <f aca="false">H22/3600</f>
        <v>4.12861305555556</v>
      </c>
      <c r="L22" s="76" t="n">
        <v>571.248</v>
      </c>
      <c r="M22" s="77" t="n">
        <v>34.6662</v>
      </c>
      <c r="N22" s="77" t="n">
        <v>39.6458</v>
      </c>
      <c r="O22" s="77" t="n">
        <v>40.8342</v>
      </c>
      <c r="P22" s="77" t="n">
        <v>14840.624</v>
      </c>
      <c r="Q22" s="77" t="n">
        <v>19.266</v>
      </c>
      <c r="R22" s="63" t="n">
        <f aca="false">P22/3600</f>
        <v>4.12239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09.8648</v>
      </c>
      <c r="E23" s="73" t="n">
        <v>39.9516</v>
      </c>
      <c r="F23" s="73" t="n">
        <v>41.9792</v>
      </c>
      <c r="G23" s="73" t="n">
        <v>43.0637</v>
      </c>
      <c r="H23" s="73" t="n">
        <v>19671.491</v>
      </c>
      <c r="I23" s="73" t="n">
        <v>32.917</v>
      </c>
      <c r="J23" s="52" t="n">
        <f aca="false">H23/3600</f>
        <v>5.46430305555556</v>
      </c>
      <c r="L23" s="72" t="n">
        <v>8012.048</v>
      </c>
      <c r="M23" s="73" t="n">
        <v>39.95</v>
      </c>
      <c r="N23" s="73" t="n">
        <v>41.9812</v>
      </c>
      <c r="O23" s="73" t="n">
        <v>43.0645</v>
      </c>
      <c r="P23" s="73" t="n">
        <v>19686.982</v>
      </c>
      <c r="Q23" s="73" t="n">
        <v>33.228</v>
      </c>
      <c r="R23" s="52" t="n">
        <f aca="false">P23/3600</f>
        <v>5.46860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656</v>
      </c>
      <c r="E24" s="75" t="n">
        <v>37.0612</v>
      </c>
      <c r="F24" s="75" t="n">
        <v>39.8654</v>
      </c>
      <c r="G24" s="75" t="n">
        <v>40.8206</v>
      </c>
      <c r="H24" s="75" t="n">
        <v>16830.96</v>
      </c>
      <c r="I24" s="75" t="n">
        <v>25.881</v>
      </c>
      <c r="J24" s="57" t="n">
        <f aca="false">H24/3600</f>
        <v>4.67526666666667</v>
      </c>
      <c r="L24" s="74" t="n">
        <v>3198.1296</v>
      </c>
      <c r="M24" s="75" t="n">
        <v>37.0614</v>
      </c>
      <c r="N24" s="75" t="n">
        <v>39.8592</v>
      </c>
      <c r="O24" s="75" t="n">
        <v>40.8255</v>
      </c>
      <c r="P24" s="75" t="n">
        <v>16843.786</v>
      </c>
      <c r="Q24" s="75" t="n">
        <v>26.41</v>
      </c>
      <c r="R24" s="57" t="n">
        <f aca="false">P24/3600</f>
        <v>4.6788294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3016</v>
      </c>
      <c r="E25" s="75" t="n">
        <v>34.2775</v>
      </c>
      <c r="F25" s="75" t="n">
        <v>38.2589</v>
      </c>
      <c r="G25" s="75" t="n">
        <v>39.4625</v>
      </c>
      <c r="H25" s="75" t="n">
        <v>15020.986</v>
      </c>
      <c r="I25" s="75" t="n">
        <v>20.639</v>
      </c>
      <c r="J25" s="57" t="n">
        <f aca="false">H25/3600</f>
        <v>4.17249611111111</v>
      </c>
      <c r="L25" s="74" t="n">
        <v>1347.3088</v>
      </c>
      <c r="M25" s="75" t="n">
        <v>34.2763</v>
      </c>
      <c r="N25" s="75" t="n">
        <v>38.2782</v>
      </c>
      <c r="O25" s="75" t="n">
        <v>39.4596</v>
      </c>
      <c r="P25" s="75" t="n">
        <v>14972.149</v>
      </c>
      <c r="Q25" s="75" t="n">
        <v>20.794</v>
      </c>
      <c r="R25" s="57" t="n">
        <f aca="false">P25/3600</f>
        <v>4.1589302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3304</v>
      </c>
      <c r="E26" s="77" t="n">
        <v>31.6985</v>
      </c>
      <c r="F26" s="77" t="n">
        <v>37.1797</v>
      </c>
      <c r="G26" s="77" t="n">
        <v>38.7107</v>
      </c>
      <c r="H26" s="77" t="n">
        <v>13799.007</v>
      </c>
      <c r="I26" s="77" t="n">
        <v>17.145</v>
      </c>
      <c r="J26" s="63" t="n">
        <f aca="false">H26/3600</f>
        <v>3.8330575</v>
      </c>
      <c r="L26" s="76" t="n">
        <v>582.9592</v>
      </c>
      <c r="M26" s="77" t="n">
        <v>31.7014</v>
      </c>
      <c r="N26" s="77" t="n">
        <v>37.1636</v>
      </c>
      <c r="O26" s="77" t="n">
        <v>38.7129</v>
      </c>
      <c r="P26" s="77" t="n">
        <v>13823.655</v>
      </c>
      <c r="Q26" s="77" t="n">
        <v>17.238</v>
      </c>
      <c r="R26" s="63" t="n">
        <f aca="false">P26/3600</f>
        <v>3.839904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23.468</v>
      </c>
      <c r="E27" s="73" t="n">
        <v>38.7285</v>
      </c>
      <c r="F27" s="73" t="n">
        <v>40.1303</v>
      </c>
      <c r="G27" s="73" t="n">
        <v>43.3508</v>
      </c>
      <c r="H27" s="73" t="n">
        <v>39970.321</v>
      </c>
      <c r="I27" s="73" t="n">
        <v>62.665</v>
      </c>
      <c r="J27" s="52" t="n">
        <f aca="false">H27/3600</f>
        <v>11.1028669444444</v>
      </c>
      <c r="L27" s="72" t="n">
        <v>20031.5632</v>
      </c>
      <c r="M27" s="73" t="n">
        <v>38.7285</v>
      </c>
      <c r="N27" s="73" t="n">
        <v>40.1299</v>
      </c>
      <c r="O27" s="73" t="n">
        <v>43.348</v>
      </c>
      <c r="P27" s="73" t="n">
        <v>39809.225</v>
      </c>
      <c r="Q27" s="73" t="n">
        <v>62.618</v>
      </c>
      <c r="R27" s="52" t="n">
        <f aca="false">P27/3600</f>
        <v>11.0581180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4.972</v>
      </c>
      <c r="E28" s="75" t="n">
        <v>36.779</v>
      </c>
      <c r="F28" s="75" t="n">
        <v>38.9333</v>
      </c>
      <c r="G28" s="75" t="n">
        <v>41.4806</v>
      </c>
      <c r="H28" s="75" t="n">
        <v>32668.429</v>
      </c>
      <c r="I28" s="75" t="n">
        <v>44.164</v>
      </c>
      <c r="J28" s="57" t="n">
        <f aca="false">H28/3600</f>
        <v>9.07456361111111</v>
      </c>
      <c r="L28" s="74" t="n">
        <v>5828.076</v>
      </c>
      <c r="M28" s="75" t="n">
        <v>36.7779</v>
      </c>
      <c r="N28" s="75" t="n">
        <v>38.9333</v>
      </c>
      <c r="O28" s="75" t="n">
        <v>41.489</v>
      </c>
      <c r="P28" s="75" t="n">
        <v>32606.175</v>
      </c>
      <c r="Q28" s="75" t="n">
        <v>44.522</v>
      </c>
      <c r="R28" s="57" t="n">
        <f aca="false">P28/3600</f>
        <v>9.0572708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6696</v>
      </c>
      <c r="E29" s="75" t="n">
        <v>34.6629</v>
      </c>
      <c r="F29" s="75" t="n">
        <v>38.0335</v>
      </c>
      <c r="G29" s="75" t="n">
        <v>39.8781</v>
      </c>
      <c r="H29" s="75" t="n">
        <v>29381.019</v>
      </c>
      <c r="I29" s="75" t="n">
        <v>36.051</v>
      </c>
      <c r="J29" s="57" t="n">
        <f aca="false">H29/3600</f>
        <v>8.16139416666667</v>
      </c>
      <c r="L29" s="74" t="n">
        <v>2620.6608</v>
      </c>
      <c r="M29" s="75" t="n">
        <v>34.6666</v>
      </c>
      <c r="N29" s="75" t="n">
        <v>38.029</v>
      </c>
      <c r="O29" s="75" t="n">
        <v>39.8853</v>
      </c>
      <c r="P29" s="75" t="n">
        <v>29387.173</v>
      </c>
      <c r="Q29" s="75" t="n">
        <v>35.88</v>
      </c>
      <c r="R29" s="57" t="n">
        <f aca="false">P29/3600</f>
        <v>8.1631036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7.3368</v>
      </c>
      <c r="E30" s="77" t="n">
        <v>32.4106</v>
      </c>
      <c r="F30" s="77" t="n">
        <v>37.2797</v>
      </c>
      <c r="G30" s="77" t="n">
        <v>38.7173</v>
      </c>
      <c r="H30" s="77" t="n">
        <v>27272.417</v>
      </c>
      <c r="I30" s="77" t="n">
        <v>30.825</v>
      </c>
      <c r="J30" s="63" t="n">
        <f aca="false">H30/3600</f>
        <v>7.57567138888889</v>
      </c>
      <c r="L30" s="76" t="n">
        <v>1298.0208</v>
      </c>
      <c r="M30" s="77" t="n">
        <v>32.4153</v>
      </c>
      <c r="N30" s="77" t="n">
        <v>37.2852</v>
      </c>
      <c r="O30" s="77" t="n">
        <v>38.7204</v>
      </c>
      <c r="P30" s="77" t="n">
        <v>27291.206</v>
      </c>
      <c r="Q30" s="77" t="n">
        <v>30.997</v>
      </c>
      <c r="R30" s="63" t="n">
        <f aca="false">P30/3600</f>
        <v>7.58089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022.7024</v>
      </c>
      <c r="E31" s="73" t="n">
        <v>39.4575</v>
      </c>
      <c r="F31" s="73" t="n">
        <v>43.7163</v>
      </c>
      <c r="G31" s="73" t="n">
        <v>44.9766</v>
      </c>
      <c r="H31" s="73" t="n">
        <v>48190.542</v>
      </c>
      <c r="I31" s="73" t="n">
        <v>75.987</v>
      </c>
      <c r="J31" s="52" t="n">
        <f aca="false">H31/3600</f>
        <v>13.3862616666667</v>
      </c>
      <c r="L31" s="72" t="n">
        <v>20022.7952</v>
      </c>
      <c r="M31" s="73" t="n">
        <v>39.4579</v>
      </c>
      <c r="N31" s="73" t="n">
        <v>43.718</v>
      </c>
      <c r="O31" s="73" t="n">
        <v>44.9773</v>
      </c>
      <c r="P31" s="73" t="n">
        <v>47777.522</v>
      </c>
      <c r="Q31" s="73" t="n">
        <v>70.964</v>
      </c>
      <c r="R31" s="52" t="n">
        <f aca="false">P31/3600</f>
        <v>13.27153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8.964</v>
      </c>
      <c r="E32" s="75" t="n">
        <v>37.5908</v>
      </c>
      <c r="F32" s="75" t="n">
        <v>42.3686</v>
      </c>
      <c r="G32" s="75" t="n">
        <v>42.9326</v>
      </c>
      <c r="H32" s="75" t="n">
        <v>40681.201</v>
      </c>
      <c r="I32" s="75" t="n">
        <v>62.134</v>
      </c>
      <c r="J32" s="57" t="n">
        <f aca="false">H32/3600</f>
        <v>11.3003336111111</v>
      </c>
      <c r="L32" s="74" t="n">
        <v>6829.1736</v>
      </c>
      <c r="M32" s="75" t="n">
        <v>37.5898</v>
      </c>
      <c r="N32" s="75" t="n">
        <v>42.372</v>
      </c>
      <c r="O32" s="75" t="n">
        <v>42.9353</v>
      </c>
      <c r="P32" s="75" t="n">
        <v>40202.084</v>
      </c>
      <c r="Q32" s="75" t="n">
        <v>58.656</v>
      </c>
      <c r="R32" s="57" t="n">
        <f aca="false">P32/3600</f>
        <v>11.16724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4.9072</v>
      </c>
      <c r="E33" s="75" t="n">
        <v>35.6644</v>
      </c>
      <c r="F33" s="75" t="n">
        <v>41.1016</v>
      </c>
      <c r="G33" s="75" t="n">
        <v>41.1091</v>
      </c>
      <c r="H33" s="75" t="n">
        <v>35754.955</v>
      </c>
      <c r="I33" s="75" t="n">
        <v>54.584</v>
      </c>
      <c r="J33" s="57" t="n">
        <f aca="false">H33/3600</f>
        <v>9.93193194444445</v>
      </c>
      <c r="L33" s="74" t="n">
        <v>3155.4536</v>
      </c>
      <c r="M33" s="75" t="n">
        <v>35.6639</v>
      </c>
      <c r="N33" s="75" t="n">
        <v>41.0912</v>
      </c>
      <c r="O33" s="75" t="n">
        <v>41.1135</v>
      </c>
      <c r="P33" s="75" t="n">
        <v>35577.199</v>
      </c>
      <c r="Q33" s="75" t="n">
        <v>51.729</v>
      </c>
      <c r="R33" s="57" t="n">
        <f aca="false">P33/3600</f>
        <v>9.8825552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1.9016</v>
      </c>
      <c r="E34" s="77" t="n">
        <v>33.5994</v>
      </c>
      <c r="F34" s="77" t="n">
        <v>40.1383</v>
      </c>
      <c r="G34" s="77" t="n">
        <v>39.7655</v>
      </c>
      <c r="H34" s="77" t="n">
        <v>32995.752</v>
      </c>
      <c r="I34" s="77" t="n">
        <v>46.862</v>
      </c>
      <c r="J34" s="63" t="n">
        <f aca="false">H34/3600</f>
        <v>9.16548666666667</v>
      </c>
      <c r="L34" s="76" t="n">
        <v>1611.0392</v>
      </c>
      <c r="M34" s="77" t="n">
        <v>33.6011</v>
      </c>
      <c r="N34" s="77" t="n">
        <v>40.1422</v>
      </c>
      <c r="O34" s="77" t="n">
        <v>39.7557</v>
      </c>
      <c r="P34" s="77" t="n">
        <v>32352.632</v>
      </c>
      <c r="Q34" s="77" t="n">
        <v>44.522</v>
      </c>
      <c r="R34" s="63" t="n">
        <f aca="false">P34/3600</f>
        <v>8.98684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2967.936</v>
      </c>
      <c r="E35" s="73" t="n">
        <v>38.2591</v>
      </c>
      <c r="F35" s="73" t="n">
        <v>41.9471</v>
      </c>
      <c r="G35" s="73" t="n">
        <v>44.0529</v>
      </c>
      <c r="H35" s="73" t="n">
        <v>54847.062</v>
      </c>
      <c r="I35" s="73" t="n">
        <v>105.019</v>
      </c>
      <c r="J35" s="52" t="n">
        <f aca="false">H35/3600</f>
        <v>15.235295</v>
      </c>
      <c r="L35" s="72" t="n">
        <v>52975.4768</v>
      </c>
      <c r="M35" s="73" t="n">
        <v>38.2593</v>
      </c>
      <c r="N35" s="73" t="n">
        <v>41.9485</v>
      </c>
      <c r="O35" s="73" t="n">
        <v>44.0545</v>
      </c>
      <c r="P35" s="73" t="n">
        <v>54935.676</v>
      </c>
      <c r="Q35" s="73" t="n">
        <v>105.019</v>
      </c>
      <c r="R35" s="52" t="n">
        <f aca="false">P35/3600</f>
        <v>15.2599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25.6096</v>
      </c>
      <c r="E36" s="75" t="n">
        <v>35.4592</v>
      </c>
      <c r="F36" s="75" t="n">
        <v>40.531</v>
      </c>
      <c r="G36" s="75" t="n">
        <v>42.8602</v>
      </c>
      <c r="H36" s="75" t="n">
        <v>39775.465</v>
      </c>
      <c r="I36" s="75" t="n">
        <v>62.322</v>
      </c>
      <c r="J36" s="57" t="n">
        <f aca="false">H36/3600</f>
        <v>11.0487402777778</v>
      </c>
      <c r="L36" s="74" t="n">
        <v>7427.9376</v>
      </c>
      <c r="M36" s="75" t="n">
        <v>35.4587</v>
      </c>
      <c r="N36" s="75" t="n">
        <v>40.5223</v>
      </c>
      <c r="O36" s="75" t="n">
        <v>42.8657</v>
      </c>
      <c r="P36" s="75" t="n">
        <v>39902.003</v>
      </c>
      <c r="Q36" s="75" t="n">
        <v>61.51</v>
      </c>
      <c r="R36" s="57" t="n">
        <f aca="false">P36/3600</f>
        <v>11.0838897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9.3128</v>
      </c>
      <c r="E37" s="75" t="n">
        <v>33.7018</v>
      </c>
      <c r="F37" s="75" t="n">
        <v>39.3053</v>
      </c>
      <c r="G37" s="75" t="n">
        <v>41.8824</v>
      </c>
      <c r="H37" s="75" t="n">
        <v>34660.638</v>
      </c>
      <c r="I37" s="75" t="n">
        <v>46.728</v>
      </c>
      <c r="J37" s="57" t="n">
        <f aca="false">H37/3600</f>
        <v>9.627955</v>
      </c>
      <c r="L37" s="74" t="n">
        <v>1967.8256</v>
      </c>
      <c r="M37" s="75" t="n">
        <v>33.7003</v>
      </c>
      <c r="N37" s="75" t="n">
        <v>39.2934</v>
      </c>
      <c r="O37" s="75" t="n">
        <v>41.8654</v>
      </c>
      <c r="P37" s="75" t="n">
        <v>34699.528</v>
      </c>
      <c r="Q37" s="75" t="n">
        <v>47.08</v>
      </c>
      <c r="R37" s="57" t="n">
        <f aca="false">P37/3600</f>
        <v>9.6387577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3944</v>
      </c>
      <c r="E38" s="77" t="n">
        <v>31.6642</v>
      </c>
      <c r="F38" s="77" t="n">
        <v>38.419</v>
      </c>
      <c r="G38" s="77" t="n">
        <v>41.1191</v>
      </c>
      <c r="H38" s="77" t="n">
        <v>32402.416</v>
      </c>
      <c r="I38" s="77" t="n">
        <v>40.95</v>
      </c>
      <c r="J38" s="63" t="n">
        <f aca="false">H38/3600</f>
        <v>9.00067111111111</v>
      </c>
      <c r="L38" s="76" t="n">
        <v>766.7912</v>
      </c>
      <c r="M38" s="77" t="n">
        <v>31.6649</v>
      </c>
      <c r="N38" s="77" t="n">
        <v>38.4127</v>
      </c>
      <c r="O38" s="77" t="n">
        <v>41.1258</v>
      </c>
      <c r="P38" s="77" t="n">
        <v>32617.739</v>
      </c>
      <c r="Q38" s="77" t="n">
        <v>41.028</v>
      </c>
      <c r="R38" s="63" t="n">
        <f aca="false">P38/3600</f>
        <v>9.06048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16.9168</v>
      </c>
      <c r="E39" s="73" t="n">
        <v>40.2973</v>
      </c>
      <c r="F39" s="73" t="n">
        <v>42.7391</v>
      </c>
      <c r="G39" s="73" t="n">
        <v>43.3341</v>
      </c>
      <c r="H39" s="73" t="n">
        <v>8210.926</v>
      </c>
      <c r="I39" s="73" t="n">
        <v>12.62</v>
      </c>
      <c r="J39" s="52" t="n">
        <f aca="false">H39/3600</f>
        <v>2.28081277777778</v>
      </c>
      <c r="L39" s="72" t="n">
        <v>3718.7856</v>
      </c>
      <c r="M39" s="73" t="n">
        <v>40.2978</v>
      </c>
      <c r="N39" s="73" t="n">
        <v>42.7424</v>
      </c>
      <c r="O39" s="73" t="n">
        <v>43.3397</v>
      </c>
      <c r="P39" s="73" t="n">
        <v>8228.111</v>
      </c>
      <c r="Q39" s="73" t="n">
        <v>12.682</v>
      </c>
      <c r="R39" s="52" t="n">
        <f aca="false">P39/3600</f>
        <v>2.285586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192</v>
      </c>
      <c r="E40" s="75" t="n">
        <v>37.1415</v>
      </c>
      <c r="F40" s="75" t="n">
        <v>40.2793</v>
      </c>
      <c r="G40" s="75" t="n">
        <v>40.6772</v>
      </c>
      <c r="H40" s="75" t="n">
        <v>7216.855</v>
      </c>
      <c r="I40" s="75" t="n">
        <v>10.53</v>
      </c>
      <c r="J40" s="57" t="n">
        <f aca="false">H40/3600</f>
        <v>2.00468194444444</v>
      </c>
      <c r="L40" s="74" t="n">
        <v>1742.9016</v>
      </c>
      <c r="M40" s="75" t="n">
        <v>37.1377</v>
      </c>
      <c r="N40" s="75" t="n">
        <v>40.2823</v>
      </c>
      <c r="O40" s="75" t="n">
        <v>40.6497</v>
      </c>
      <c r="P40" s="75" t="n">
        <v>7204.112</v>
      </c>
      <c r="Q40" s="75" t="n">
        <v>10.498</v>
      </c>
      <c r="R40" s="57" t="n">
        <f aca="false">P40/3600</f>
        <v>2.00114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1.9144</v>
      </c>
      <c r="E41" s="75" t="n">
        <v>34.34</v>
      </c>
      <c r="F41" s="75" t="n">
        <v>38.3283</v>
      </c>
      <c r="G41" s="75" t="n">
        <v>38.5893</v>
      </c>
      <c r="H41" s="75" t="n">
        <v>6419.301</v>
      </c>
      <c r="I41" s="75" t="n">
        <v>8.58</v>
      </c>
      <c r="J41" s="57" t="n">
        <f aca="false">H41/3600</f>
        <v>1.78313916666667</v>
      </c>
      <c r="L41" s="74" t="n">
        <v>832.3824</v>
      </c>
      <c r="M41" s="75" t="n">
        <v>34.3368</v>
      </c>
      <c r="N41" s="75" t="n">
        <v>38.2933</v>
      </c>
      <c r="O41" s="75" t="n">
        <v>38.5466</v>
      </c>
      <c r="P41" s="75" t="n">
        <v>6414.05</v>
      </c>
      <c r="Q41" s="75" t="n">
        <v>8.564</v>
      </c>
      <c r="R41" s="57" t="n">
        <f aca="false">P41/3600</f>
        <v>1.78168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9.1128</v>
      </c>
      <c r="E42" s="77" t="n">
        <v>31.9277</v>
      </c>
      <c r="F42" s="77" t="n">
        <v>36.9421</v>
      </c>
      <c r="G42" s="77" t="n">
        <v>37.0726</v>
      </c>
      <c r="H42" s="77" t="n">
        <v>5764.799</v>
      </c>
      <c r="I42" s="77" t="n">
        <v>7.02</v>
      </c>
      <c r="J42" s="63" t="n">
        <f aca="false">H42/3600</f>
        <v>1.60133305555556</v>
      </c>
      <c r="L42" s="76" t="n">
        <v>429.172</v>
      </c>
      <c r="M42" s="77" t="n">
        <v>31.9498</v>
      </c>
      <c r="N42" s="77" t="n">
        <v>36.9252</v>
      </c>
      <c r="O42" s="77" t="n">
        <v>37.0337</v>
      </c>
      <c r="P42" s="77" t="n">
        <v>5782.733</v>
      </c>
      <c r="Q42" s="77" t="n">
        <v>7.051</v>
      </c>
      <c r="R42" s="63" t="n">
        <f aca="false">P42/3600</f>
        <v>1.6063147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1.1128</v>
      </c>
      <c r="E43" s="73" t="n">
        <v>40.1747</v>
      </c>
      <c r="F43" s="73" t="n">
        <v>43.0979</v>
      </c>
      <c r="G43" s="73" t="n">
        <v>44.4677</v>
      </c>
      <c r="H43" s="73" t="n">
        <v>9587.509</v>
      </c>
      <c r="I43" s="73" t="n">
        <v>14.57</v>
      </c>
      <c r="J43" s="52" t="n">
        <f aca="false">H43/3600</f>
        <v>2.66319694444444</v>
      </c>
      <c r="L43" s="72" t="n">
        <v>4231.1128</v>
      </c>
      <c r="M43" s="73" t="n">
        <v>40.1747</v>
      </c>
      <c r="N43" s="73" t="n">
        <v>43.0979</v>
      </c>
      <c r="O43" s="73" t="n">
        <v>44.4677</v>
      </c>
      <c r="P43" s="73" t="n">
        <v>9604.278</v>
      </c>
      <c r="Q43" s="73" t="n">
        <v>14.445</v>
      </c>
      <c r="R43" s="52" t="n">
        <f aca="false">P43/3600</f>
        <v>2.66785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8.0552</v>
      </c>
      <c r="E44" s="75" t="n">
        <v>37.3701</v>
      </c>
      <c r="F44" s="75" t="n">
        <v>41.0516</v>
      </c>
      <c r="G44" s="75" t="n">
        <v>42.1503</v>
      </c>
      <c r="H44" s="75" t="n">
        <v>8344.977</v>
      </c>
      <c r="I44" s="75" t="n">
        <v>11.996</v>
      </c>
      <c r="J44" s="57" t="n">
        <f aca="false">H44/3600</f>
        <v>2.31804916666667</v>
      </c>
      <c r="L44" s="74" t="n">
        <v>1887.7616</v>
      </c>
      <c r="M44" s="75" t="n">
        <v>37.3691</v>
      </c>
      <c r="N44" s="75" t="n">
        <v>41.0534</v>
      </c>
      <c r="O44" s="75" t="n">
        <v>42.1523</v>
      </c>
      <c r="P44" s="75" t="n">
        <v>8364.25</v>
      </c>
      <c r="Q44" s="75" t="n">
        <v>12.074</v>
      </c>
      <c r="R44" s="57" t="n">
        <f aca="false">P44/3600</f>
        <v>2.32340277777778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0104</v>
      </c>
      <c r="E45" s="75" t="n">
        <v>34.4601</v>
      </c>
      <c r="F45" s="75" t="n">
        <v>39.3432</v>
      </c>
      <c r="G45" s="75" t="n">
        <v>40.2775</v>
      </c>
      <c r="H45" s="75" t="n">
        <v>7527.157</v>
      </c>
      <c r="I45" s="75" t="n">
        <v>10.108</v>
      </c>
      <c r="J45" s="57" t="n">
        <f aca="false">H45/3600</f>
        <v>2.09087694444444</v>
      </c>
      <c r="L45" s="74" t="n">
        <v>911.5376</v>
      </c>
      <c r="M45" s="75" t="n">
        <v>34.4624</v>
      </c>
      <c r="N45" s="75" t="n">
        <v>39.3115</v>
      </c>
      <c r="O45" s="75" t="n">
        <v>40.2769</v>
      </c>
      <c r="P45" s="75" t="n">
        <v>7555.878</v>
      </c>
      <c r="Q45" s="75" t="n">
        <v>10.062</v>
      </c>
      <c r="R45" s="57" t="n">
        <f aca="false">P45/3600</f>
        <v>2.09885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1904</v>
      </c>
      <c r="E46" s="77" t="n">
        <v>31.6212</v>
      </c>
      <c r="F46" s="77" t="n">
        <v>38.0354</v>
      </c>
      <c r="G46" s="77" t="n">
        <v>38.8891</v>
      </c>
      <c r="H46" s="77" t="n">
        <v>6915.961</v>
      </c>
      <c r="I46" s="77" t="n">
        <v>8.455</v>
      </c>
      <c r="J46" s="63" t="n">
        <f aca="false">H46/3600</f>
        <v>1.92110027777778</v>
      </c>
      <c r="L46" s="76" t="n">
        <v>466.3648</v>
      </c>
      <c r="M46" s="77" t="n">
        <v>31.6308</v>
      </c>
      <c r="N46" s="77" t="n">
        <v>38.0501</v>
      </c>
      <c r="O46" s="77" t="n">
        <v>38.9235</v>
      </c>
      <c r="P46" s="77" t="n">
        <v>6929.14</v>
      </c>
      <c r="Q46" s="77" t="n">
        <v>8.424</v>
      </c>
      <c r="R46" s="63" t="n">
        <f aca="false">P46/3600</f>
        <v>1.9247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64.6792</v>
      </c>
      <c r="E47" s="73" t="n">
        <v>38.4069</v>
      </c>
      <c r="F47" s="73" t="n">
        <v>41.0014</v>
      </c>
      <c r="G47" s="73" t="n">
        <v>41.9178</v>
      </c>
      <c r="H47" s="73" t="n">
        <v>9461.431</v>
      </c>
      <c r="I47" s="73" t="n">
        <v>17.472</v>
      </c>
      <c r="J47" s="52" t="n">
        <f aca="false">H47/3600</f>
        <v>2.62817527777778</v>
      </c>
      <c r="L47" s="72" t="n">
        <v>8063.8096</v>
      </c>
      <c r="M47" s="73" t="n">
        <v>38.4042</v>
      </c>
      <c r="N47" s="73" t="n">
        <v>41.0067</v>
      </c>
      <c r="O47" s="73" t="n">
        <v>41.9174</v>
      </c>
      <c r="P47" s="73" t="n">
        <v>9475.859</v>
      </c>
      <c r="Q47" s="73" t="n">
        <v>17.441</v>
      </c>
      <c r="R47" s="52" t="n">
        <f aca="false">P47/3600</f>
        <v>2.63218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41.648</v>
      </c>
      <c r="E48" s="75" t="n">
        <v>34.5955</v>
      </c>
      <c r="F48" s="75" t="n">
        <v>38.3374</v>
      </c>
      <c r="G48" s="75" t="n">
        <v>39.1401</v>
      </c>
      <c r="H48" s="75" t="n">
        <v>8049.334</v>
      </c>
      <c r="I48" s="75" t="n">
        <v>13.556</v>
      </c>
      <c r="J48" s="57" t="n">
        <f aca="false">H48/3600</f>
        <v>2.23592611111111</v>
      </c>
      <c r="L48" s="74" t="n">
        <v>3441.5528</v>
      </c>
      <c r="M48" s="75" t="n">
        <v>34.5957</v>
      </c>
      <c r="N48" s="75" t="n">
        <v>38.331</v>
      </c>
      <c r="O48" s="75" t="n">
        <v>39.1383</v>
      </c>
      <c r="P48" s="75" t="n">
        <v>8056.609</v>
      </c>
      <c r="Q48" s="75" t="n">
        <v>13.541</v>
      </c>
      <c r="R48" s="57" t="n">
        <f aca="false">P48/3600</f>
        <v>2.23794694444444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8.2888</v>
      </c>
      <c r="E49" s="75" t="n">
        <v>31.138</v>
      </c>
      <c r="F49" s="75" t="n">
        <v>36.4097</v>
      </c>
      <c r="G49" s="75" t="n">
        <v>37.1889</v>
      </c>
      <c r="H49" s="75" t="n">
        <v>6945.573</v>
      </c>
      <c r="I49" s="75" t="n">
        <v>10.795</v>
      </c>
      <c r="J49" s="57" t="n">
        <f aca="false">H49/3600</f>
        <v>1.92932583333333</v>
      </c>
      <c r="L49" s="74" t="n">
        <v>1500.0288</v>
      </c>
      <c r="M49" s="75" t="n">
        <v>31.1368</v>
      </c>
      <c r="N49" s="75" t="n">
        <v>36.407</v>
      </c>
      <c r="O49" s="75" t="n">
        <v>37.1884</v>
      </c>
      <c r="P49" s="75" t="n">
        <v>6950.25</v>
      </c>
      <c r="Q49" s="75" t="n">
        <v>10.795</v>
      </c>
      <c r="R49" s="57" t="n">
        <f aca="false">P49/3600</f>
        <v>1.93062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2.8232</v>
      </c>
      <c r="E50" s="77" t="n">
        <v>27.9651</v>
      </c>
      <c r="F50" s="77" t="n">
        <v>35.0694</v>
      </c>
      <c r="G50" s="77" t="n">
        <v>35.7929</v>
      </c>
      <c r="H50" s="77" t="n">
        <v>6132.251</v>
      </c>
      <c r="I50" s="77" t="n">
        <v>8.658</v>
      </c>
      <c r="J50" s="63" t="n">
        <f aca="false">H50/3600</f>
        <v>1.70340305555556</v>
      </c>
      <c r="L50" s="76" t="n">
        <v>653.1064</v>
      </c>
      <c r="M50" s="77" t="n">
        <v>27.9622</v>
      </c>
      <c r="N50" s="77" t="n">
        <v>35.0569</v>
      </c>
      <c r="O50" s="77" t="n">
        <v>35.7964</v>
      </c>
      <c r="P50" s="77" t="n">
        <v>6146.813</v>
      </c>
      <c r="Q50" s="77" t="n">
        <v>8.658</v>
      </c>
      <c r="R50" s="63" t="n">
        <f aca="false">P50/3600</f>
        <v>1.7074480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1.5952</v>
      </c>
      <c r="E51" s="73" t="n">
        <v>39.9802</v>
      </c>
      <c r="F51" s="73" t="n">
        <v>41.5305</v>
      </c>
      <c r="G51" s="73" t="n">
        <v>42.8485</v>
      </c>
      <c r="H51" s="73" t="n">
        <v>6723.127</v>
      </c>
      <c r="I51" s="73" t="n">
        <v>11.902</v>
      </c>
      <c r="J51" s="52" t="n">
        <f aca="false">H51/3600</f>
        <v>1.86753527777778</v>
      </c>
      <c r="L51" s="72" t="n">
        <v>5811.3272</v>
      </c>
      <c r="M51" s="73" t="n">
        <v>39.9807</v>
      </c>
      <c r="N51" s="73" t="n">
        <v>41.5301</v>
      </c>
      <c r="O51" s="73" t="n">
        <v>42.8467</v>
      </c>
      <c r="P51" s="73" t="n">
        <v>6730.261</v>
      </c>
      <c r="Q51" s="73" t="n">
        <v>11.871</v>
      </c>
      <c r="R51" s="52" t="n">
        <f aca="false">P51/3600</f>
        <v>1.869516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4.6976</v>
      </c>
      <c r="E52" s="75" t="n">
        <v>36.2938</v>
      </c>
      <c r="F52" s="75" t="n">
        <v>38.9133</v>
      </c>
      <c r="G52" s="75" t="n">
        <v>40.5093</v>
      </c>
      <c r="H52" s="75" t="n">
        <v>5789.908</v>
      </c>
      <c r="I52" s="75" t="n">
        <v>9.25</v>
      </c>
      <c r="J52" s="57" t="n">
        <f aca="false">H52/3600</f>
        <v>1.60830777777778</v>
      </c>
      <c r="L52" s="74" t="n">
        <v>2295.6736</v>
      </c>
      <c r="M52" s="75" t="n">
        <v>36.2947</v>
      </c>
      <c r="N52" s="75" t="n">
        <v>38.9153</v>
      </c>
      <c r="O52" s="75" t="n">
        <v>40.5161</v>
      </c>
      <c r="P52" s="75" t="n">
        <v>5821.545</v>
      </c>
      <c r="Q52" s="75" t="n">
        <v>9.204</v>
      </c>
      <c r="R52" s="57" t="n">
        <f aca="false">P52/3600</f>
        <v>1.6170958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8672</v>
      </c>
      <c r="E53" s="75" t="n">
        <v>33.1299</v>
      </c>
      <c r="F53" s="75" t="n">
        <v>37.0205</v>
      </c>
      <c r="G53" s="75" t="n">
        <v>38.7918</v>
      </c>
      <c r="H53" s="75" t="n">
        <v>5068.798</v>
      </c>
      <c r="I53" s="75" t="n">
        <v>7.644</v>
      </c>
      <c r="J53" s="57" t="n">
        <f aca="false">H53/3600</f>
        <v>1.40799944444444</v>
      </c>
      <c r="L53" s="74" t="n">
        <v>1008.7784</v>
      </c>
      <c r="M53" s="75" t="n">
        <v>33.1298</v>
      </c>
      <c r="N53" s="75" t="n">
        <v>37.0306</v>
      </c>
      <c r="O53" s="75" t="n">
        <v>38.77</v>
      </c>
      <c r="P53" s="75" t="n">
        <v>5075.974</v>
      </c>
      <c r="Q53" s="75" t="n">
        <v>7.612</v>
      </c>
      <c r="R53" s="57" t="n">
        <f aca="false">P53/3600</f>
        <v>1.40999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712</v>
      </c>
      <c r="E54" s="77" t="n">
        <v>30.2722</v>
      </c>
      <c r="F54" s="77" t="n">
        <v>35.7454</v>
      </c>
      <c r="G54" s="77" t="n">
        <v>37.4864</v>
      </c>
      <c r="H54" s="77" t="n">
        <v>4477.995</v>
      </c>
      <c r="I54" s="77" t="n">
        <v>6.052</v>
      </c>
      <c r="J54" s="63" t="n">
        <f aca="false">H54/3600</f>
        <v>1.2438875</v>
      </c>
      <c r="L54" s="76" t="n">
        <v>463.2392</v>
      </c>
      <c r="M54" s="77" t="n">
        <v>30.2731</v>
      </c>
      <c r="N54" s="77" t="n">
        <v>35.75</v>
      </c>
      <c r="O54" s="77" t="n">
        <v>37.4808</v>
      </c>
      <c r="P54" s="77" t="n">
        <v>4479.103</v>
      </c>
      <c r="Q54" s="77" t="n">
        <v>6.006</v>
      </c>
      <c r="R54" s="63" t="n">
        <f aca="false">P54/3600</f>
        <v>1.2441952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58.416</v>
      </c>
      <c r="E55" s="73" t="n">
        <v>40.9641</v>
      </c>
      <c r="F55" s="73" t="n">
        <v>43.6066</v>
      </c>
      <c r="G55" s="73" t="n">
        <v>43.0328</v>
      </c>
      <c r="H55" s="73" t="n">
        <v>2231.704</v>
      </c>
      <c r="I55" s="73" t="n">
        <v>4.009</v>
      </c>
      <c r="J55" s="52" t="n">
        <f aca="false">H55/3600</f>
        <v>0.619917777777778</v>
      </c>
      <c r="L55" s="72" t="n">
        <v>1758.416</v>
      </c>
      <c r="M55" s="73" t="n">
        <v>40.9641</v>
      </c>
      <c r="N55" s="73" t="n">
        <v>43.6066</v>
      </c>
      <c r="O55" s="73" t="n">
        <v>43.0328</v>
      </c>
      <c r="P55" s="73" t="n">
        <v>2223.468</v>
      </c>
      <c r="Q55" s="73" t="n">
        <v>3.978</v>
      </c>
      <c r="R55" s="52" t="n">
        <f aca="false">P55/3600</f>
        <v>0.6176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0.408</v>
      </c>
      <c r="E56" s="75" t="n">
        <v>37.0981</v>
      </c>
      <c r="F56" s="75" t="n">
        <v>40.9233</v>
      </c>
      <c r="G56" s="75" t="n">
        <v>39.9086</v>
      </c>
      <c r="H56" s="75" t="n">
        <v>1986.753</v>
      </c>
      <c r="I56" s="75" t="n">
        <v>3.369</v>
      </c>
      <c r="J56" s="57" t="n">
        <f aca="false">H56/3600</f>
        <v>0.551875833333333</v>
      </c>
      <c r="L56" s="74" t="n">
        <v>870.408</v>
      </c>
      <c r="M56" s="75" t="n">
        <v>37.0981</v>
      </c>
      <c r="N56" s="75" t="n">
        <v>40.9233</v>
      </c>
      <c r="O56" s="75" t="n">
        <v>39.9086</v>
      </c>
      <c r="P56" s="75" t="n">
        <v>1987.222</v>
      </c>
      <c r="Q56" s="75" t="n">
        <v>3.4</v>
      </c>
      <c r="R56" s="57" t="n">
        <f aca="false">P56/3600</f>
        <v>0.552006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5416</v>
      </c>
      <c r="E57" s="75" t="n">
        <v>33.626</v>
      </c>
      <c r="F57" s="75" t="n">
        <v>38.9022</v>
      </c>
      <c r="G57" s="75" t="n">
        <v>37.5696</v>
      </c>
      <c r="H57" s="75" t="n">
        <v>1770.497</v>
      </c>
      <c r="I57" s="75" t="n">
        <v>2.761</v>
      </c>
      <c r="J57" s="57" t="n">
        <f aca="false">H57/3600</f>
        <v>0.491804722222222</v>
      </c>
      <c r="L57" s="74" t="n">
        <v>425.428</v>
      </c>
      <c r="M57" s="75" t="n">
        <v>33.6343</v>
      </c>
      <c r="N57" s="75" t="n">
        <v>38.8667</v>
      </c>
      <c r="O57" s="75" t="n">
        <v>37.5887</v>
      </c>
      <c r="P57" s="75" t="n">
        <v>1774.453</v>
      </c>
      <c r="Q57" s="75" t="n">
        <v>2.792</v>
      </c>
      <c r="R57" s="57" t="n">
        <f aca="false">P57/3600</f>
        <v>0.4929036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7976</v>
      </c>
      <c r="E58" s="77" t="n">
        <v>30.7112</v>
      </c>
      <c r="F58" s="77" t="n">
        <v>37.4677</v>
      </c>
      <c r="G58" s="77" t="n">
        <v>35.9355</v>
      </c>
      <c r="H58" s="77" t="n">
        <v>1592.156</v>
      </c>
      <c r="I58" s="77" t="n">
        <v>2.324</v>
      </c>
      <c r="J58" s="63" t="n">
        <f aca="false">H58/3600</f>
        <v>0.442265555555556</v>
      </c>
      <c r="L58" s="76" t="n">
        <v>215.7448</v>
      </c>
      <c r="M58" s="77" t="n">
        <v>30.7091</v>
      </c>
      <c r="N58" s="77" t="n">
        <v>37.4763</v>
      </c>
      <c r="O58" s="77" t="n">
        <v>35.9414</v>
      </c>
      <c r="P58" s="77" t="n">
        <v>1592.963</v>
      </c>
      <c r="Q58" s="77" t="n">
        <v>2.542</v>
      </c>
      <c r="R58" s="63" t="n">
        <f aca="false">P58/3600</f>
        <v>0.4424897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7.2488</v>
      </c>
      <c r="E59" s="73" t="n">
        <v>38.3879</v>
      </c>
      <c r="F59" s="73" t="n">
        <v>42.5726</v>
      </c>
      <c r="G59" s="73" t="n">
        <v>43.5692</v>
      </c>
      <c r="H59" s="73" t="n">
        <v>2554.22</v>
      </c>
      <c r="I59" s="73" t="n">
        <v>5.444</v>
      </c>
      <c r="J59" s="52" t="n">
        <f aca="false">H59/3600</f>
        <v>0.709505555555556</v>
      </c>
      <c r="L59" s="72" t="n">
        <v>2197.2488</v>
      </c>
      <c r="M59" s="73" t="n">
        <v>38.3879</v>
      </c>
      <c r="N59" s="73" t="n">
        <v>42.5726</v>
      </c>
      <c r="O59" s="73" t="n">
        <v>43.5692</v>
      </c>
      <c r="P59" s="73" t="n">
        <v>2556.481</v>
      </c>
      <c r="Q59" s="73" t="n">
        <v>5.397</v>
      </c>
      <c r="R59" s="52" t="n">
        <f aca="false">P59/3600</f>
        <v>0.71013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9.3496</v>
      </c>
      <c r="E60" s="75" t="n">
        <v>34.6606</v>
      </c>
      <c r="F60" s="75" t="n">
        <v>40.6286</v>
      </c>
      <c r="G60" s="75" t="n">
        <v>41.5197</v>
      </c>
      <c r="H60" s="75" t="n">
        <v>2143.842</v>
      </c>
      <c r="I60" s="75" t="n">
        <v>4.118</v>
      </c>
      <c r="J60" s="57" t="n">
        <f aca="false">H60/3600</f>
        <v>0.595511666666667</v>
      </c>
      <c r="L60" s="74" t="n">
        <v>759.3496</v>
      </c>
      <c r="M60" s="75" t="n">
        <v>34.6606</v>
      </c>
      <c r="N60" s="75" t="n">
        <v>40.6286</v>
      </c>
      <c r="O60" s="75" t="n">
        <v>41.5197</v>
      </c>
      <c r="P60" s="75" t="n">
        <v>2136.792</v>
      </c>
      <c r="Q60" s="75" t="n">
        <v>4.118</v>
      </c>
      <c r="R60" s="57" t="n">
        <f aca="false">P60/3600</f>
        <v>0.593553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0.1656</v>
      </c>
      <c r="E61" s="75" t="n">
        <v>31.4949</v>
      </c>
      <c r="F61" s="75" t="n">
        <v>39.2228</v>
      </c>
      <c r="G61" s="75" t="n">
        <v>40.0836</v>
      </c>
      <c r="H61" s="75" t="n">
        <v>1857.297</v>
      </c>
      <c r="I61" s="75" t="n">
        <v>3.385</v>
      </c>
      <c r="J61" s="57" t="n">
        <f aca="false">H61/3600</f>
        <v>0.515915833333333</v>
      </c>
      <c r="L61" s="74" t="n">
        <v>300.3024</v>
      </c>
      <c r="M61" s="75" t="n">
        <v>31.497</v>
      </c>
      <c r="N61" s="75" t="n">
        <v>39.1987</v>
      </c>
      <c r="O61" s="75" t="n">
        <v>40.0802</v>
      </c>
      <c r="P61" s="75" t="n">
        <v>1851.934</v>
      </c>
      <c r="Q61" s="75" t="n">
        <v>3.369</v>
      </c>
      <c r="R61" s="57" t="n">
        <f aca="false">P61/3600</f>
        <v>0.514426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8288</v>
      </c>
      <c r="E62" s="77" t="n">
        <v>28.5341</v>
      </c>
      <c r="F62" s="77" t="n">
        <v>38.1989</v>
      </c>
      <c r="G62" s="77" t="n">
        <v>39.0436</v>
      </c>
      <c r="H62" s="77" t="n">
        <v>1653.09</v>
      </c>
      <c r="I62" s="77" t="n">
        <v>2.901</v>
      </c>
      <c r="J62" s="63" t="n">
        <f aca="false">H62/3600</f>
        <v>0.459191666666667</v>
      </c>
      <c r="L62" s="76" t="n">
        <v>130.7208</v>
      </c>
      <c r="M62" s="77" t="n">
        <v>28.5395</v>
      </c>
      <c r="N62" s="77" t="n">
        <v>38.2175</v>
      </c>
      <c r="O62" s="77" t="n">
        <v>39.0543</v>
      </c>
      <c r="P62" s="77" t="n">
        <v>1656.494</v>
      </c>
      <c r="Q62" s="77" t="n">
        <v>2.823</v>
      </c>
      <c r="R62" s="63" t="n">
        <f aca="false">P62/3600</f>
        <v>0.46013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4128</v>
      </c>
      <c r="E63" s="73" t="n">
        <v>38.0884</v>
      </c>
      <c r="F63" s="73" t="n">
        <v>40.6717</v>
      </c>
      <c r="G63" s="73" t="n">
        <v>41.354</v>
      </c>
      <c r="H63" s="73" t="n">
        <v>2138.024</v>
      </c>
      <c r="I63" s="73" t="n">
        <v>4.274</v>
      </c>
      <c r="J63" s="52" t="n">
        <f aca="false">H63/3600</f>
        <v>0.593895555555556</v>
      </c>
      <c r="L63" s="72" t="n">
        <v>1944.4128</v>
      </c>
      <c r="M63" s="73" t="n">
        <v>38.0884</v>
      </c>
      <c r="N63" s="73" t="n">
        <v>40.6717</v>
      </c>
      <c r="O63" s="73" t="n">
        <v>41.354</v>
      </c>
      <c r="P63" s="73" t="n">
        <v>2128.883</v>
      </c>
      <c r="Q63" s="73" t="n">
        <v>4.243</v>
      </c>
      <c r="R63" s="52" t="n">
        <f aca="false">P63/3600</f>
        <v>0.59135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6.6512</v>
      </c>
      <c r="E64" s="75" t="n">
        <v>34.348</v>
      </c>
      <c r="F64" s="75" t="n">
        <v>38.009</v>
      </c>
      <c r="G64" s="75" t="n">
        <v>38.5714</v>
      </c>
      <c r="H64" s="75" t="n">
        <v>1798.317</v>
      </c>
      <c r="I64" s="75" t="n">
        <v>3.291</v>
      </c>
      <c r="J64" s="57" t="n">
        <f aca="false">H64/3600</f>
        <v>0.4995325</v>
      </c>
      <c r="L64" s="74" t="n">
        <v>827.1456</v>
      </c>
      <c r="M64" s="75" t="n">
        <v>34.3467</v>
      </c>
      <c r="N64" s="75" t="n">
        <v>38.015</v>
      </c>
      <c r="O64" s="75" t="n">
        <v>38.5723</v>
      </c>
      <c r="P64" s="75" t="n">
        <v>1811.206</v>
      </c>
      <c r="Q64" s="75" t="n">
        <v>3.276</v>
      </c>
      <c r="R64" s="57" t="n">
        <f aca="false">P64/3600</f>
        <v>0.503112777777778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432</v>
      </c>
      <c r="E65" s="75" t="n">
        <v>30.9103</v>
      </c>
      <c r="F65" s="75" t="n">
        <v>36.0772</v>
      </c>
      <c r="G65" s="75" t="n">
        <v>36.5981</v>
      </c>
      <c r="H65" s="75" t="n">
        <v>1555.002</v>
      </c>
      <c r="I65" s="75" t="n">
        <v>2.496</v>
      </c>
      <c r="J65" s="57" t="n">
        <f aca="false">H65/3600</f>
        <v>0.431945</v>
      </c>
      <c r="L65" s="74" t="n">
        <v>354.4008</v>
      </c>
      <c r="M65" s="75" t="n">
        <v>30.9094</v>
      </c>
      <c r="N65" s="75" t="n">
        <v>36.0685</v>
      </c>
      <c r="O65" s="75" t="n">
        <v>36.5896</v>
      </c>
      <c r="P65" s="75" t="n">
        <v>1542.288</v>
      </c>
      <c r="Q65" s="75" t="n">
        <v>2.464</v>
      </c>
      <c r="R65" s="57" t="n">
        <f aca="false">P65/3600</f>
        <v>0.4284133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6536</v>
      </c>
      <c r="E66" s="77" t="n">
        <v>27.8961</v>
      </c>
      <c r="F66" s="77" t="n">
        <v>34.65</v>
      </c>
      <c r="G66" s="77" t="n">
        <v>35.1608</v>
      </c>
      <c r="H66" s="77" t="n">
        <v>1368.893</v>
      </c>
      <c r="I66" s="77" t="n">
        <v>2.012</v>
      </c>
      <c r="J66" s="63" t="n">
        <f aca="false">H66/3600</f>
        <v>0.380248055555556</v>
      </c>
      <c r="L66" s="76" t="n">
        <v>153.0608</v>
      </c>
      <c r="M66" s="77" t="n">
        <v>27.901</v>
      </c>
      <c r="N66" s="77" t="n">
        <v>34.6871</v>
      </c>
      <c r="O66" s="77" t="n">
        <v>35.1829</v>
      </c>
      <c r="P66" s="77" t="n">
        <v>1362.869</v>
      </c>
      <c r="Q66" s="77" t="n">
        <v>2.012</v>
      </c>
      <c r="R66" s="63" t="n">
        <f aca="false">P66/3600</f>
        <v>0.3785747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66.0088</v>
      </c>
      <c r="E67" s="73" t="n">
        <v>39.9824</v>
      </c>
      <c r="F67" s="73" t="n">
        <v>41.2949</v>
      </c>
      <c r="G67" s="73" t="n">
        <v>42.3165</v>
      </c>
      <c r="H67" s="73" t="n">
        <v>1583.945</v>
      </c>
      <c r="I67" s="73" t="n">
        <v>3.135</v>
      </c>
      <c r="J67" s="52" t="n">
        <f aca="false">H67/3600</f>
        <v>0.439984722222222</v>
      </c>
      <c r="L67" s="72" t="n">
        <v>1366.84</v>
      </c>
      <c r="M67" s="73" t="n">
        <v>39.9884</v>
      </c>
      <c r="N67" s="73" t="n">
        <v>41.2947</v>
      </c>
      <c r="O67" s="73" t="n">
        <v>42.3182</v>
      </c>
      <c r="P67" s="73" t="n">
        <v>1584.902</v>
      </c>
      <c r="Q67" s="73" t="n">
        <v>3.104</v>
      </c>
      <c r="R67" s="52" t="n">
        <f aca="false">P67/3600</f>
        <v>0.44025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4488</v>
      </c>
      <c r="E68" s="75" t="n">
        <v>35.9172</v>
      </c>
      <c r="F68" s="75" t="n">
        <v>38.464</v>
      </c>
      <c r="G68" s="75" t="n">
        <v>39.658</v>
      </c>
      <c r="H68" s="75" t="n">
        <v>1404.994</v>
      </c>
      <c r="I68" s="75" t="n">
        <v>2.542</v>
      </c>
      <c r="J68" s="57" t="n">
        <f aca="false">H68/3600</f>
        <v>0.390276111111111</v>
      </c>
      <c r="L68" s="74" t="n">
        <v>647.0296</v>
      </c>
      <c r="M68" s="75" t="n">
        <v>35.9202</v>
      </c>
      <c r="N68" s="75" t="n">
        <v>38.4542</v>
      </c>
      <c r="O68" s="75" t="n">
        <v>39.6558</v>
      </c>
      <c r="P68" s="75" t="n">
        <v>1401.769</v>
      </c>
      <c r="Q68" s="75" t="n">
        <v>2.527</v>
      </c>
      <c r="R68" s="57" t="n">
        <f aca="false">P68/3600</f>
        <v>0.3893802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2176</v>
      </c>
      <c r="E69" s="75" t="n">
        <v>32.312</v>
      </c>
      <c r="F69" s="75" t="n">
        <v>36.4901</v>
      </c>
      <c r="G69" s="75" t="n">
        <v>37.6541</v>
      </c>
      <c r="H69" s="75" t="n">
        <v>1227.993</v>
      </c>
      <c r="I69" s="75" t="n">
        <v>1.996</v>
      </c>
      <c r="J69" s="57" t="n">
        <f aca="false">H69/3600</f>
        <v>0.341109166666667</v>
      </c>
      <c r="L69" s="74" t="n">
        <v>304.2024</v>
      </c>
      <c r="M69" s="75" t="n">
        <v>32.3112</v>
      </c>
      <c r="N69" s="75" t="n">
        <v>36.4873</v>
      </c>
      <c r="O69" s="75" t="n">
        <v>37.6404</v>
      </c>
      <c r="P69" s="75" t="n">
        <v>1224.537</v>
      </c>
      <c r="Q69" s="75" t="n">
        <v>2.012</v>
      </c>
      <c r="R69" s="57" t="n">
        <f aca="false">P69/3600</f>
        <v>0.3401491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4408</v>
      </c>
      <c r="E70" s="77" t="n">
        <v>29.4569</v>
      </c>
      <c r="F70" s="77" t="n">
        <v>35.0707</v>
      </c>
      <c r="G70" s="77" t="n">
        <v>36.1364</v>
      </c>
      <c r="H70" s="77" t="n">
        <v>1067.481</v>
      </c>
      <c r="I70" s="77" t="n">
        <v>1.575</v>
      </c>
      <c r="J70" s="63" t="n">
        <f aca="false">H70/3600</f>
        <v>0.2965225</v>
      </c>
      <c r="L70" s="76" t="n">
        <v>146.1272</v>
      </c>
      <c r="M70" s="77" t="n">
        <v>29.4566</v>
      </c>
      <c r="N70" s="77" t="n">
        <v>35.0463</v>
      </c>
      <c r="O70" s="77" t="n">
        <v>36.1245</v>
      </c>
      <c r="P70" s="77" t="n">
        <v>1074.947</v>
      </c>
      <c r="Q70" s="77" t="n">
        <v>1.575</v>
      </c>
      <c r="R70" s="63" t="n">
        <f aca="false">P70/3600</f>
        <v>0.298596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3.1072</v>
      </c>
      <c r="E71" s="73" t="n">
        <v>43.486</v>
      </c>
      <c r="F71" s="73" t="n">
        <v>46.742</v>
      </c>
      <c r="G71" s="73" t="n">
        <v>47.7021</v>
      </c>
      <c r="H71" s="73" t="n">
        <v>14999.576</v>
      </c>
      <c r="I71" s="73" t="n">
        <v>18.642</v>
      </c>
      <c r="J71" s="52" t="n">
        <f aca="false">H71/3600</f>
        <v>4.16654888888889</v>
      </c>
      <c r="L71" s="72" t="n">
        <v>2104.9104</v>
      </c>
      <c r="M71" s="73" t="n">
        <v>43.4855</v>
      </c>
      <c r="N71" s="73" t="n">
        <v>46.7357</v>
      </c>
      <c r="O71" s="73" t="n">
        <v>47.7128</v>
      </c>
      <c r="P71" s="73" t="n">
        <v>14997.429</v>
      </c>
      <c r="Q71" s="73" t="n">
        <v>18.719</v>
      </c>
      <c r="R71" s="52" t="n">
        <f aca="false">P71/3600</f>
        <v>4.16595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7.0912</v>
      </c>
      <c r="E72" s="75" t="n">
        <v>41.2699</v>
      </c>
      <c r="F72" s="75" t="n">
        <v>45.403</v>
      </c>
      <c r="G72" s="75" t="n">
        <v>46.0784</v>
      </c>
      <c r="H72" s="75" t="n">
        <v>13627.517</v>
      </c>
      <c r="I72" s="75" t="n">
        <v>14.617</v>
      </c>
      <c r="J72" s="57" t="n">
        <f aca="false">H72/3600</f>
        <v>3.78542138888889</v>
      </c>
      <c r="L72" s="74" t="n">
        <v>756.5032</v>
      </c>
      <c r="M72" s="75" t="n">
        <v>41.2631</v>
      </c>
      <c r="N72" s="75" t="n">
        <v>45.4143</v>
      </c>
      <c r="O72" s="75" t="n">
        <v>46.0658</v>
      </c>
      <c r="P72" s="75" t="n">
        <v>13681.786</v>
      </c>
      <c r="Q72" s="75" t="n">
        <v>14.586</v>
      </c>
      <c r="R72" s="57" t="n">
        <f aca="false">P72/3600</f>
        <v>3.800496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688</v>
      </c>
      <c r="E73" s="75" t="n">
        <v>38.8245</v>
      </c>
      <c r="F73" s="75" t="n">
        <v>44.0608</v>
      </c>
      <c r="G73" s="75" t="n">
        <v>44.4814</v>
      </c>
      <c r="H73" s="75" t="n">
        <v>12897.586</v>
      </c>
      <c r="I73" s="75" t="n">
        <v>12.465</v>
      </c>
      <c r="J73" s="57" t="n">
        <f aca="false">H73/3600</f>
        <v>3.58266277777778</v>
      </c>
      <c r="L73" s="74" t="n">
        <v>358.7984</v>
      </c>
      <c r="M73" s="75" t="n">
        <v>38.8195</v>
      </c>
      <c r="N73" s="75" t="n">
        <v>44.0691</v>
      </c>
      <c r="O73" s="75" t="n">
        <v>44.4941</v>
      </c>
      <c r="P73" s="75" t="n">
        <v>12911.313</v>
      </c>
      <c r="Q73" s="75" t="n">
        <v>12.464</v>
      </c>
      <c r="R73" s="57" t="n">
        <f aca="false">P73/3600</f>
        <v>3.5864758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4056</v>
      </c>
      <c r="E74" s="77" t="n">
        <v>36.1504</v>
      </c>
      <c r="F74" s="77" t="n">
        <v>43.0815</v>
      </c>
      <c r="G74" s="77" t="n">
        <v>43.3372</v>
      </c>
      <c r="H74" s="77" t="n">
        <v>12530.328</v>
      </c>
      <c r="I74" s="77" t="n">
        <v>10.92</v>
      </c>
      <c r="J74" s="63" t="n">
        <f aca="false">H74/3600</f>
        <v>3.48064666666667</v>
      </c>
      <c r="L74" s="76" t="n">
        <v>190.3432</v>
      </c>
      <c r="M74" s="77" t="n">
        <v>36.144</v>
      </c>
      <c r="N74" s="77" t="n">
        <v>43.0964</v>
      </c>
      <c r="O74" s="77" t="n">
        <v>43.3221</v>
      </c>
      <c r="P74" s="77" t="n">
        <v>12502.715</v>
      </c>
      <c r="Q74" s="77" t="n">
        <v>10.857</v>
      </c>
      <c r="R74" s="63" t="n">
        <f aca="false">P74/3600</f>
        <v>3.4729763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80.7336</v>
      </c>
      <c r="E75" s="73" t="n">
        <v>43.3388</v>
      </c>
      <c r="F75" s="73" t="n">
        <v>48.3243</v>
      </c>
      <c r="G75" s="73" t="n">
        <v>47.8538</v>
      </c>
      <c r="H75" s="73" t="n">
        <v>15189.725</v>
      </c>
      <c r="I75" s="73" t="n">
        <v>20.327</v>
      </c>
      <c r="J75" s="52" t="n">
        <f aca="false">H75/3600</f>
        <v>4.21936805555556</v>
      </c>
      <c r="L75" s="72" t="n">
        <v>2781.3192</v>
      </c>
      <c r="M75" s="73" t="n">
        <v>43.3387</v>
      </c>
      <c r="N75" s="73" t="n">
        <v>48.3262</v>
      </c>
      <c r="O75" s="73" t="n">
        <v>47.8643</v>
      </c>
      <c r="P75" s="73" t="n">
        <v>15165.586</v>
      </c>
      <c r="Q75" s="73" t="n">
        <v>20.233</v>
      </c>
      <c r="R75" s="52" t="n">
        <f aca="false">P75/3600</f>
        <v>4.21266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3.8736</v>
      </c>
      <c r="E76" s="75" t="n">
        <v>41.0684</v>
      </c>
      <c r="F76" s="75" t="n">
        <v>46.9239</v>
      </c>
      <c r="G76" s="75" t="n">
        <v>45.996</v>
      </c>
      <c r="H76" s="75" t="n">
        <v>13737.081</v>
      </c>
      <c r="I76" s="75" t="n">
        <v>16.177</v>
      </c>
      <c r="J76" s="57" t="n">
        <f aca="false">H76/3600</f>
        <v>3.81585583333333</v>
      </c>
      <c r="L76" s="74" t="n">
        <v>902.7936</v>
      </c>
      <c r="M76" s="75" t="n">
        <v>41.0652</v>
      </c>
      <c r="N76" s="75" t="n">
        <v>46.9214</v>
      </c>
      <c r="O76" s="75" t="n">
        <v>45.9943</v>
      </c>
      <c r="P76" s="75" t="n">
        <v>13739.528</v>
      </c>
      <c r="Q76" s="75" t="n">
        <v>16.021</v>
      </c>
      <c r="R76" s="57" t="n">
        <f aca="false">P76/3600</f>
        <v>3.816535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8.0488</v>
      </c>
      <c r="E77" s="75" t="n">
        <v>38.5869</v>
      </c>
      <c r="F77" s="75" t="n">
        <v>45.7195</v>
      </c>
      <c r="G77" s="75" t="n">
        <v>44.2569</v>
      </c>
      <c r="H77" s="75" t="n">
        <v>13043.886</v>
      </c>
      <c r="I77" s="75" t="n">
        <v>13.665</v>
      </c>
      <c r="J77" s="57" t="n">
        <f aca="false">H77/3600</f>
        <v>3.62330166666667</v>
      </c>
      <c r="L77" s="74" t="n">
        <v>418.1848</v>
      </c>
      <c r="M77" s="75" t="n">
        <v>38.59</v>
      </c>
      <c r="N77" s="75" t="n">
        <v>45.7144</v>
      </c>
      <c r="O77" s="75" t="n">
        <v>44.232</v>
      </c>
      <c r="P77" s="75" t="n">
        <v>13012.459</v>
      </c>
      <c r="Q77" s="75" t="n">
        <v>13.572</v>
      </c>
      <c r="R77" s="57" t="n">
        <f aca="false">P77/3600</f>
        <v>3.6145719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4744</v>
      </c>
      <c r="E78" s="77" t="n">
        <v>35.7302</v>
      </c>
      <c r="F78" s="77" t="n">
        <v>44.8606</v>
      </c>
      <c r="G78" s="77" t="n">
        <v>42.8439</v>
      </c>
      <c r="H78" s="77" t="n">
        <v>12574.57</v>
      </c>
      <c r="I78" s="77" t="n">
        <v>11.559</v>
      </c>
      <c r="J78" s="63" t="n">
        <f aca="false">H78/3600</f>
        <v>3.49293611111111</v>
      </c>
      <c r="L78" s="76" t="n">
        <v>222.0832</v>
      </c>
      <c r="M78" s="77" t="n">
        <v>35.7188</v>
      </c>
      <c r="N78" s="77" t="n">
        <v>44.8844</v>
      </c>
      <c r="O78" s="77" t="n">
        <v>42.8346</v>
      </c>
      <c r="P78" s="77" t="n">
        <v>12505.724</v>
      </c>
      <c r="Q78" s="77" t="n">
        <v>11.606</v>
      </c>
      <c r="R78" s="63" t="n">
        <f aca="false">P78/3600</f>
        <v>3.47381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9.288</v>
      </c>
      <c r="E79" s="73" t="n">
        <v>43.2368</v>
      </c>
      <c r="F79" s="73" t="n">
        <v>48.119</v>
      </c>
      <c r="G79" s="73" t="n">
        <v>48.3634</v>
      </c>
      <c r="H79" s="73" t="n">
        <v>15248.138</v>
      </c>
      <c r="I79" s="73" t="n">
        <v>18.86</v>
      </c>
      <c r="J79" s="52" t="n">
        <f aca="false">H79/3600</f>
        <v>4.23559388888889</v>
      </c>
      <c r="L79" s="72" t="n">
        <v>2390.9384</v>
      </c>
      <c r="M79" s="73" t="n">
        <v>43.24</v>
      </c>
      <c r="N79" s="73" t="n">
        <v>48.1146</v>
      </c>
      <c r="O79" s="73" t="n">
        <v>48.3439</v>
      </c>
      <c r="P79" s="73" t="n">
        <v>15166.011</v>
      </c>
      <c r="Q79" s="73" t="n">
        <v>19.125</v>
      </c>
      <c r="R79" s="52" t="n">
        <f aca="false">P79/3600</f>
        <v>4.2127808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9.8048</v>
      </c>
      <c r="E80" s="75" t="n">
        <v>40.8742</v>
      </c>
      <c r="F80" s="75" t="n">
        <v>46.4188</v>
      </c>
      <c r="G80" s="75" t="n">
        <v>46.5132</v>
      </c>
      <c r="H80" s="75" t="n">
        <v>13775.501</v>
      </c>
      <c r="I80" s="75" t="n">
        <v>15.179</v>
      </c>
      <c r="J80" s="57" t="n">
        <f aca="false">H80/3600</f>
        <v>3.82652805555556</v>
      </c>
      <c r="L80" s="74" t="n">
        <v>750.4792</v>
      </c>
      <c r="M80" s="75" t="n">
        <v>40.8708</v>
      </c>
      <c r="N80" s="75" t="n">
        <v>46.4063</v>
      </c>
      <c r="O80" s="75" t="n">
        <v>46.5013</v>
      </c>
      <c r="P80" s="75" t="n">
        <v>13728.119</v>
      </c>
      <c r="Q80" s="75" t="n">
        <v>15.085</v>
      </c>
      <c r="R80" s="57" t="n">
        <f aca="false">P80/3600</f>
        <v>3.81336638888889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7904</v>
      </c>
      <c r="E81" s="75" t="n">
        <v>38.3827</v>
      </c>
      <c r="F81" s="75" t="n">
        <v>44.7182</v>
      </c>
      <c r="G81" s="75" t="n">
        <v>44.7638</v>
      </c>
      <c r="H81" s="75" t="n">
        <v>12931.01</v>
      </c>
      <c r="I81" s="75" t="n">
        <v>12.792</v>
      </c>
      <c r="J81" s="57" t="n">
        <f aca="false">H81/3600</f>
        <v>3.59194722222222</v>
      </c>
      <c r="L81" s="74" t="n">
        <v>325.504</v>
      </c>
      <c r="M81" s="75" t="n">
        <v>38.3958</v>
      </c>
      <c r="N81" s="75" t="n">
        <v>44.7186</v>
      </c>
      <c r="O81" s="75" t="n">
        <v>44.748</v>
      </c>
      <c r="P81" s="75" t="n">
        <v>12884.793</v>
      </c>
      <c r="Q81" s="75" t="n">
        <v>12.885</v>
      </c>
      <c r="R81" s="57" t="n">
        <f aca="false">P81/3600</f>
        <v>3.5791091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3768</v>
      </c>
      <c r="E82" s="77" t="n">
        <v>35.7784</v>
      </c>
      <c r="F82" s="77" t="n">
        <v>43.5369</v>
      </c>
      <c r="G82" s="77" t="n">
        <v>43.4716</v>
      </c>
      <c r="H82" s="77" t="n">
        <v>12471.582</v>
      </c>
      <c r="I82" s="77" t="n">
        <v>10.857</v>
      </c>
      <c r="J82" s="63" t="n">
        <f aca="false">H82/3600</f>
        <v>3.46432833333333</v>
      </c>
      <c r="L82" s="76" t="n">
        <v>168.4328</v>
      </c>
      <c r="M82" s="77" t="n">
        <v>35.7854</v>
      </c>
      <c r="N82" s="77" t="n">
        <v>43.4987</v>
      </c>
      <c r="O82" s="77" t="n">
        <v>43.4541</v>
      </c>
      <c r="P82" s="77" t="n">
        <v>12477.973</v>
      </c>
      <c r="Q82" s="77" t="n">
        <v>10.826</v>
      </c>
      <c r="R82" s="63" t="n">
        <f aca="false">P82/3600</f>
        <v>3.466103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4208</v>
      </c>
      <c r="E83" s="73" t="n">
        <v>40.4161</v>
      </c>
      <c r="F83" s="73" t="n">
        <v>42.5828</v>
      </c>
      <c r="G83" s="73" t="n">
        <v>43.1144</v>
      </c>
      <c r="H83" s="73" t="n">
        <v>8142.144</v>
      </c>
      <c r="I83" s="73" t="n">
        <v>12.355</v>
      </c>
      <c r="J83" s="52" t="n">
        <f aca="false">H83/3600</f>
        <v>2.26170666666667</v>
      </c>
      <c r="L83" s="72" t="n">
        <v>3908.5352</v>
      </c>
      <c r="M83" s="73" t="n">
        <v>40.4204</v>
      </c>
      <c r="N83" s="73" t="n">
        <v>42.5767</v>
      </c>
      <c r="O83" s="73" t="n">
        <v>43.1043</v>
      </c>
      <c r="P83" s="73" t="n">
        <v>8142.095</v>
      </c>
      <c r="Q83" s="73" t="n">
        <v>12.355</v>
      </c>
      <c r="R83" s="52" t="n">
        <f aca="false">P83/3600</f>
        <v>2.261693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2.4192</v>
      </c>
      <c r="E84" s="75" t="n">
        <v>37.1474</v>
      </c>
      <c r="F84" s="75" t="n">
        <v>39.8565</v>
      </c>
      <c r="G84" s="75" t="n">
        <v>40.1965</v>
      </c>
      <c r="H84" s="75" t="n">
        <v>7150.118</v>
      </c>
      <c r="I84" s="75" t="n">
        <v>10.124</v>
      </c>
      <c r="J84" s="57" t="n">
        <f aca="false">H84/3600</f>
        <v>1.98614388888889</v>
      </c>
      <c r="L84" s="74" t="n">
        <v>1833.5128</v>
      </c>
      <c r="M84" s="75" t="n">
        <v>37.1586</v>
      </c>
      <c r="N84" s="75" t="n">
        <v>39.8459</v>
      </c>
      <c r="O84" s="75" t="n">
        <v>40.2006</v>
      </c>
      <c r="P84" s="75" t="n">
        <v>7154.316</v>
      </c>
      <c r="Q84" s="75" t="n">
        <v>10.296</v>
      </c>
      <c r="R84" s="57" t="n">
        <f aca="false">P84/3600</f>
        <v>1.98731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6976</v>
      </c>
      <c r="E85" s="75" t="n">
        <v>34.2187</v>
      </c>
      <c r="F85" s="75" t="n">
        <v>37.6873</v>
      </c>
      <c r="G85" s="75" t="n">
        <v>37.9278</v>
      </c>
      <c r="H85" s="75" t="n">
        <v>6346.183</v>
      </c>
      <c r="I85" s="75" t="n">
        <v>8.252</v>
      </c>
      <c r="J85" s="57" t="n">
        <f aca="false">H85/3600</f>
        <v>1.76282861111111</v>
      </c>
      <c r="L85" s="74" t="n">
        <v>885.4872</v>
      </c>
      <c r="M85" s="75" t="n">
        <v>34.2288</v>
      </c>
      <c r="N85" s="75" t="n">
        <v>37.6887</v>
      </c>
      <c r="O85" s="75" t="n">
        <v>37.9541</v>
      </c>
      <c r="P85" s="75" t="n">
        <v>6325.878</v>
      </c>
      <c r="Q85" s="75" t="n">
        <v>8.346</v>
      </c>
      <c r="R85" s="57" t="n">
        <f aca="false">P85/3600</f>
        <v>1.75718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4.0936</v>
      </c>
      <c r="E86" s="77" t="n">
        <v>31.6357</v>
      </c>
      <c r="F86" s="77" t="n">
        <v>36.1292</v>
      </c>
      <c r="G86" s="77" t="n">
        <v>36.2893</v>
      </c>
      <c r="H86" s="77" t="n">
        <v>5757.388</v>
      </c>
      <c r="I86" s="77" t="n">
        <v>6.817</v>
      </c>
      <c r="J86" s="63" t="n">
        <f aca="false">H86/3600</f>
        <v>1.59927444444444</v>
      </c>
      <c r="L86" s="76" t="n">
        <v>463.4872</v>
      </c>
      <c r="M86" s="77" t="n">
        <v>31.6293</v>
      </c>
      <c r="N86" s="77" t="n">
        <v>36.1434</v>
      </c>
      <c r="O86" s="77" t="n">
        <v>36.2748</v>
      </c>
      <c r="P86" s="77" t="n">
        <v>5749.27</v>
      </c>
      <c r="Q86" s="77" t="n">
        <v>6.926</v>
      </c>
      <c r="R86" s="63" t="n">
        <f aca="false">P86/3600</f>
        <v>1.5970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3.3547</v>
      </c>
      <c r="E87" s="73" t="n">
        <v>42.8695</v>
      </c>
      <c r="F87" s="73" t="n">
        <v>45.4986</v>
      </c>
      <c r="G87" s="73" t="n">
        <v>45.8109</v>
      </c>
      <c r="H87" s="73" t="n">
        <v>17551.56</v>
      </c>
      <c r="I87" s="73" t="n">
        <v>23.01</v>
      </c>
      <c r="J87" s="52" t="n">
        <f aca="false">H87/3600</f>
        <v>4.87543333333333</v>
      </c>
      <c r="L87" s="72" t="n">
        <v>5823.804</v>
      </c>
      <c r="M87" s="73" t="n">
        <v>42.8693</v>
      </c>
      <c r="N87" s="73" t="n">
        <v>45.4994</v>
      </c>
      <c r="O87" s="73" t="n">
        <v>45.8144</v>
      </c>
      <c r="P87" s="73" t="n">
        <v>17556.183</v>
      </c>
      <c r="Q87" s="73" t="n">
        <v>22.978</v>
      </c>
      <c r="R87" s="52" t="n">
        <f aca="false">P87/3600</f>
        <v>4.87671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1.5598</v>
      </c>
      <c r="E88" s="75" t="n">
        <v>38.8789</v>
      </c>
      <c r="F88" s="75" t="n">
        <v>42.6432</v>
      </c>
      <c r="G88" s="75" t="n">
        <v>42.8862</v>
      </c>
      <c r="H88" s="75" t="n">
        <v>15389.962</v>
      </c>
      <c r="I88" s="75" t="n">
        <v>18.782</v>
      </c>
      <c r="J88" s="57" t="n">
        <f aca="false">H88/3600</f>
        <v>4.27498944444444</v>
      </c>
      <c r="L88" s="74" t="n">
        <v>2889.6734</v>
      </c>
      <c r="M88" s="75" t="n">
        <v>38.8788</v>
      </c>
      <c r="N88" s="75" t="n">
        <v>42.6397</v>
      </c>
      <c r="O88" s="75" t="n">
        <v>42.8957</v>
      </c>
      <c r="P88" s="75" t="n">
        <v>15392.418</v>
      </c>
      <c r="Q88" s="75" t="n">
        <v>19.032</v>
      </c>
      <c r="R88" s="57" t="n">
        <f aca="false">P88/3600</f>
        <v>4.275671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711</v>
      </c>
      <c r="E89" s="75" t="n">
        <v>35.1456</v>
      </c>
      <c r="F89" s="75" t="n">
        <v>40.4654</v>
      </c>
      <c r="G89" s="75" t="n">
        <v>40.3687</v>
      </c>
      <c r="H89" s="75" t="n">
        <v>13330.293</v>
      </c>
      <c r="I89" s="75" t="n">
        <v>15.522</v>
      </c>
      <c r="J89" s="57" t="n">
        <f aca="false">H89/3600</f>
        <v>3.70285916666667</v>
      </c>
      <c r="L89" s="74" t="n">
        <v>1377.1306</v>
      </c>
      <c r="M89" s="75" t="n">
        <v>35.1497</v>
      </c>
      <c r="N89" s="75" t="n">
        <v>40.486</v>
      </c>
      <c r="O89" s="75" t="n">
        <v>40.3573</v>
      </c>
      <c r="P89" s="75" t="n">
        <v>13299.818</v>
      </c>
      <c r="Q89" s="75" t="n">
        <v>15.678</v>
      </c>
      <c r="R89" s="57" t="n">
        <f aca="false">P89/3600</f>
        <v>3.694393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3677</v>
      </c>
      <c r="E90" s="77" t="n">
        <v>31.8746</v>
      </c>
      <c r="F90" s="77" t="n">
        <v>38.9274</v>
      </c>
      <c r="G90" s="77" t="n">
        <v>38.2565</v>
      </c>
      <c r="H90" s="77" t="n">
        <v>11826.469</v>
      </c>
      <c r="I90" s="77" t="n">
        <v>13.088</v>
      </c>
      <c r="J90" s="63" t="n">
        <f aca="false">H90/3600</f>
        <v>3.28513027777778</v>
      </c>
      <c r="L90" s="76" t="n">
        <v>629.8454</v>
      </c>
      <c r="M90" s="77" t="n">
        <v>31.8695</v>
      </c>
      <c r="N90" s="77" t="n">
        <v>38.9252</v>
      </c>
      <c r="O90" s="77" t="n">
        <v>38.2433</v>
      </c>
      <c r="P90" s="77" t="n">
        <v>11803.55</v>
      </c>
      <c r="Q90" s="77" t="n">
        <v>12.979</v>
      </c>
      <c r="R90" s="63" t="n">
        <f aca="false">P90/3600</f>
        <v>3.2787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3.0672</v>
      </c>
      <c r="E91" s="73" t="n">
        <v>46.5694</v>
      </c>
      <c r="F91" s="73" t="n">
        <v>44.7134</v>
      </c>
      <c r="G91" s="73" t="n">
        <v>44.7558</v>
      </c>
      <c r="H91" s="73" t="n">
        <v>5970.213</v>
      </c>
      <c r="I91" s="73" t="n">
        <v>4.009</v>
      </c>
      <c r="J91" s="52" t="n">
        <f aca="false">H91/3600</f>
        <v>1.6583925</v>
      </c>
      <c r="L91" s="72" t="n">
        <v>352.1304</v>
      </c>
      <c r="M91" s="73" t="n">
        <v>46.5848</v>
      </c>
      <c r="N91" s="73" t="n">
        <v>44.74</v>
      </c>
      <c r="O91" s="73" t="n">
        <v>44.7955</v>
      </c>
      <c r="P91" s="73" t="n">
        <v>5954.926</v>
      </c>
      <c r="Q91" s="73" t="n">
        <v>4.056</v>
      </c>
      <c r="R91" s="52" t="n">
        <f aca="false">P91/3600</f>
        <v>1.65414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6.6992</v>
      </c>
      <c r="E92" s="75" t="n">
        <v>42.4825</v>
      </c>
      <c r="F92" s="75" t="n">
        <v>40.9992</v>
      </c>
      <c r="G92" s="75" t="n">
        <v>41.1729</v>
      </c>
      <c r="H92" s="75" t="n">
        <v>5880.201</v>
      </c>
      <c r="I92" s="75" t="n">
        <v>3.993</v>
      </c>
      <c r="J92" s="57" t="n">
        <f aca="false">H92/3600</f>
        <v>1.63338916666667</v>
      </c>
      <c r="L92" s="74" t="n">
        <v>257.2608</v>
      </c>
      <c r="M92" s="75" t="n">
        <v>42.4579</v>
      </c>
      <c r="N92" s="75" t="n">
        <v>41.0212</v>
      </c>
      <c r="O92" s="75" t="n">
        <v>41.181</v>
      </c>
      <c r="P92" s="75" t="n">
        <v>5866.053</v>
      </c>
      <c r="Q92" s="75" t="n">
        <v>4.024</v>
      </c>
      <c r="R92" s="57" t="n">
        <f aca="false">P92/3600</f>
        <v>1.6294591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3088</v>
      </c>
      <c r="E93" s="75" t="n">
        <v>38.0266</v>
      </c>
      <c r="F93" s="75" t="n">
        <v>39.0234</v>
      </c>
      <c r="G93" s="75" t="n">
        <v>39.2298</v>
      </c>
      <c r="H93" s="75" t="n">
        <v>5757.351</v>
      </c>
      <c r="I93" s="75" t="n">
        <v>4.009</v>
      </c>
      <c r="J93" s="57" t="n">
        <f aca="false">H93/3600</f>
        <v>1.59926416666667</v>
      </c>
      <c r="L93" s="74" t="n">
        <v>189.2568</v>
      </c>
      <c r="M93" s="75" t="n">
        <v>38.0376</v>
      </c>
      <c r="N93" s="75" t="n">
        <v>39.0124</v>
      </c>
      <c r="O93" s="75" t="n">
        <v>39.2479</v>
      </c>
      <c r="P93" s="75" t="n">
        <v>5796.727</v>
      </c>
      <c r="Q93" s="75" t="n">
        <v>3.993</v>
      </c>
      <c r="R93" s="57" t="n">
        <f aca="false">P93/3600</f>
        <v>1.6102019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6.152</v>
      </c>
      <c r="E94" s="77" t="n">
        <v>33.3917</v>
      </c>
      <c r="F94" s="77" t="n">
        <v>37.8801</v>
      </c>
      <c r="G94" s="77" t="n">
        <v>37.9808</v>
      </c>
      <c r="H94" s="77" t="n">
        <v>5730.316</v>
      </c>
      <c r="I94" s="77" t="n">
        <v>4.04</v>
      </c>
      <c r="J94" s="63" t="n">
        <f aca="false">H94/3600</f>
        <v>1.59175444444444</v>
      </c>
      <c r="L94" s="76" t="n">
        <v>136.2536</v>
      </c>
      <c r="M94" s="77" t="n">
        <v>33.3622</v>
      </c>
      <c r="N94" s="77" t="n">
        <v>37.8701</v>
      </c>
      <c r="O94" s="77" t="n">
        <v>37.9656</v>
      </c>
      <c r="P94" s="77" t="n">
        <v>5724.124</v>
      </c>
      <c r="Q94" s="77" t="n">
        <v>4.024</v>
      </c>
      <c r="R94" s="63" t="n">
        <f aca="false">P94/3600</f>
        <v>1.59003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7.7136</v>
      </c>
      <c r="E95" s="73" t="n">
        <v>48.8629</v>
      </c>
      <c r="F95" s="73" t="n">
        <v>52.1687</v>
      </c>
      <c r="G95" s="73" t="n">
        <v>53.2496</v>
      </c>
      <c r="H95" s="73" t="n">
        <v>11765.574</v>
      </c>
      <c r="I95" s="73" t="n">
        <v>11.138</v>
      </c>
      <c r="J95" s="52" t="n">
        <f aca="false">H95/3600</f>
        <v>3.268215</v>
      </c>
      <c r="L95" s="72" t="n">
        <v>707.6682</v>
      </c>
      <c r="M95" s="73" t="n">
        <v>48.8624</v>
      </c>
      <c r="N95" s="73" t="n">
        <v>52.1687</v>
      </c>
      <c r="O95" s="73" t="n">
        <v>53.2496</v>
      </c>
      <c r="P95" s="73" t="n">
        <v>11732.074</v>
      </c>
      <c r="Q95" s="73" t="n">
        <v>11.138</v>
      </c>
      <c r="R95" s="52" t="n">
        <f aca="false">P95/3600</f>
        <v>3.25890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8982</v>
      </c>
      <c r="E96" s="75" t="n">
        <v>45.1938</v>
      </c>
      <c r="F96" s="75" t="n">
        <v>48.9917</v>
      </c>
      <c r="G96" s="75" t="n">
        <v>50.3112</v>
      </c>
      <c r="H96" s="75" t="n">
        <v>11317.565</v>
      </c>
      <c r="I96" s="75" t="n">
        <v>10.967</v>
      </c>
      <c r="J96" s="57" t="n">
        <f aca="false">H96/3600</f>
        <v>3.14376805555556</v>
      </c>
      <c r="L96" s="74" t="n">
        <v>414.6554</v>
      </c>
      <c r="M96" s="75" t="n">
        <v>45.1907</v>
      </c>
      <c r="N96" s="75" t="n">
        <v>49.0561</v>
      </c>
      <c r="O96" s="75" t="n">
        <v>50.3464</v>
      </c>
      <c r="P96" s="75" t="n">
        <v>11340.998</v>
      </c>
      <c r="Q96" s="75" t="n">
        <v>10.92</v>
      </c>
      <c r="R96" s="57" t="n">
        <f aca="false">P96/3600</f>
        <v>3.150277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6.6666</v>
      </c>
      <c r="E97" s="75" t="n">
        <v>41.5467</v>
      </c>
      <c r="F97" s="75" t="n">
        <v>46.5054</v>
      </c>
      <c r="G97" s="75" t="n">
        <v>48.0424</v>
      </c>
      <c r="H97" s="75" t="n">
        <v>11015.699</v>
      </c>
      <c r="I97" s="75" t="n">
        <v>10.608</v>
      </c>
      <c r="J97" s="57" t="n">
        <f aca="false">H97/3600</f>
        <v>3.05991638888889</v>
      </c>
      <c r="L97" s="74" t="n">
        <v>245.633</v>
      </c>
      <c r="M97" s="75" t="n">
        <v>41.56</v>
      </c>
      <c r="N97" s="75" t="n">
        <v>46.5795</v>
      </c>
      <c r="O97" s="75" t="n">
        <v>47.9979</v>
      </c>
      <c r="P97" s="75" t="n">
        <v>10972.011</v>
      </c>
      <c r="Q97" s="75" t="n">
        <v>10.576</v>
      </c>
      <c r="R97" s="57" t="n">
        <f aca="false">P97/3600</f>
        <v>3.0477808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3.0198</v>
      </c>
      <c r="E98" s="77" t="n">
        <v>37.9448</v>
      </c>
      <c r="F98" s="77" t="n">
        <v>44.8998</v>
      </c>
      <c r="G98" s="77" t="n">
        <v>46.3036</v>
      </c>
      <c r="H98" s="77" t="n">
        <v>10726.079</v>
      </c>
      <c r="I98" s="77" t="n">
        <v>10.03</v>
      </c>
      <c r="J98" s="63" t="n">
        <f aca="false">H98/3600</f>
        <v>2.97946638888889</v>
      </c>
      <c r="L98" s="76" t="n">
        <v>153.6957</v>
      </c>
      <c r="M98" s="77" t="n">
        <v>37.9255</v>
      </c>
      <c r="N98" s="77" t="n">
        <v>44.7938</v>
      </c>
      <c r="O98" s="77" t="n">
        <v>46.291</v>
      </c>
      <c r="P98" s="77" t="n">
        <v>10742.01</v>
      </c>
      <c r="Q98" s="77" t="n">
        <v>10.264</v>
      </c>
      <c r="R98" s="63" t="n">
        <f aca="false">P98/3600</f>
        <v>2.98389166666667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4089988547292</v>
      </c>
      <c r="J106" s="81" t="n">
        <f aca="false">GEOMEAN(J3:J98)</f>
        <v>2.36932862792074</v>
      </c>
      <c r="Q106" s="81" t="n">
        <f aca="false">GEOMEAN(Q3:Q98)</f>
        <v>11.3908377659459</v>
      </c>
      <c r="R106" s="81" t="n">
        <f aca="false">GEOMEAN(R3:R98)</f>
        <v>2.3677914804572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8408178577759</v>
      </c>
      <c r="R107" s="82" t="n">
        <f aca="false">R106/J106</f>
        <v>0.99935123078942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96378888888889</v>
      </c>
      <c r="J108" s="81" t="n">
        <f aca="false">SUM(J3:J98)</f>
        <v>289.055355555556</v>
      </c>
      <c r="Q108" s="81" t="n">
        <f aca="false">SUM(Q3:Q98)/3600</f>
        <v>0.392878055555556</v>
      </c>
      <c r="R108" s="81" t="n">
        <f aca="false">SUM(R3:R98)</f>
        <v>288.604640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0839599813992</v>
      </c>
      <c r="J113" s="81" t="n">
        <f aca="false">GEOMEAN(J19:J82)</f>
        <v>2.34197156840546</v>
      </c>
      <c r="Q113" s="81" t="n">
        <f aca="false">GEOMEAN(Q19:Q82)</f>
        <v>12.0439755969795</v>
      </c>
      <c r="R113" s="81" t="n">
        <f aca="false">GEOMEAN(R19:R82)</f>
        <v>2.3404509767579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6691119096618</v>
      </c>
      <c r="R114" s="82" t="n">
        <f aca="false">R113/J113</f>
        <v>0.9993507215595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9.4496</v>
      </c>
      <c r="E19" s="73" t="n">
        <v>41.77</v>
      </c>
      <c r="F19" s="73" t="n">
        <v>43.3482</v>
      </c>
      <c r="G19" s="73" t="n">
        <v>44.7568</v>
      </c>
      <c r="H19" s="73" t="n">
        <v>14320.154</v>
      </c>
      <c r="I19" s="73" t="n">
        <v>28.486</v>
      </c>
      <c r="J19" s="52" t="n">
        <f aca="false">H19/3600</f>
        <v>3.97782055555556</v>
      </c>
      <c r="L19" s="72" t="n">
        <v>5398.0848</v>
      </c>
      <c r="M19" s="73" t="n">
        <v>41.7688</v>
      </c>
      <c r="N19" s="73" t="n">
        <v>43.3474</v>
      </c>
      <c r="O19" s="73" t="n">
        <v>44.7599</v>
      </c>
      <c r="P19" s="73" t="n">
        <v>14288.804</v>
      </c>
      <c r="Q19" s="73" t="n">
        <v>28.251</v>
      </c>
      <c r="R19" s="52" t="n">
        <f aca="false">P19/3600</f>
        <v>3.96911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5.4696</v>
      </c>
      <c r="E20" s="75" t="n">
        <v>39.782</v>
      </c>
      <c r="F20" s="75" t="n">
        <v>41.7459</v>
      </c>
      <c r="G20" s="75" t="n">
        <v>42.8261</v>
      </c>
      <c r="H20" s="75" t="n">
        <v>12059.031</v>
      </c>
      <c r="I20" s="75" t="n">
        <v>24.757</v>
      </c>
      <c r="J20" s="57" t="n">
        <f aca="false">H20/3600</f>
        <v>3.34973083333333</v>
      </c>
      <c r="L20" s="74" t="n">
        <v>2464.8672</v>
      </c>
      <c r="M20" s="75" t="n">
        <v>39.7847</v>
      </c>
      <c r="N20" s="75" t="n">
        <v>41.7381</v>
      </c>
      <c r="O20" s="75" t="n">
        <v>42.8244</v>
      </c>
      <c r="P20" s="75" t="n">
        <v>12108.47</v>
      </c>
      <c r="Q20" s="75" t="n">
        <v>24.632</v>
      </c>
      <c r="R20" s="57" t="n">
        <f aca="false">P20/3600</f>
        <v>3.363463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704</v>
      </c>
      <c r="E21" s="75" t="n">
        <v>37.2573</v>
      </c>
      <c r="F21" s="75" t="n">
        <v>40.5095</v>
      </c>
      <c r="G21" s="75" t="n">
        <v>41.5519</v>
      </c>
      <c r="H21" s="75" t="n">
        <v>10502.106</v>
      </c>
      <c r="I21" s="75" t="n">
        <v>21.31</v>
      </c>
      <c r="J21" s="57" t="n">
        <f aca="false">H21/3600</f>
        <v>2.91725166666667</v>
      </c>
      <c r="L21" s="74" t="n">
        <v>1176.676</v>
      </c>
      <c r="M21" s="75" t="n">
        <v>37.2595</v>
      </c>
      <c r="N21" s="75" t="n">
        <v>40.5117</v>
      </c>
      <c r="O21" s="75" t="n">
        <v>41.5564</v>
      </c>
      <c r="P21" s="75" t="n">
        <v>10511.186</v>
      </c>
      <c r="Q21" s="75" t="n">
        <v>21.34</v>
      </c>
      <c r="R21" s="57" t="n">
        <f aca="false">P21/3600</f>
        <v>2.91977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5.7624</v>
      </c>
      <c r="E22" s="77" t="n">
        <v>34.671</v>
      </c>
      <c r="F22" s="77" t="n">
        <v>39.6521</v>
      </c>
      <c r="G22" s="77" t="n">
        <v>40.8236</v>
      </c>
      <c r="H22" s="77" t="n">
        <v>9299.451</v>
      </c>
      <c r="I22" s="77" t="n">
        <v>18.47</v>
      </c>
      <c r="J22" s="63" t="n">
        <f aca="false">H22/3600</f>
        <v>2.58318083333333</v>
      </c>
      <c r="L22" s="76" t="n">
        <v>574.2472</v>
      </c>
      <c r="M22" s="77" t="n">
        <v>34.667</v>
      </c>
      <c r="N22" s="77" t="n">
        <v>39.6528</v>
      </c>
      <c r="O22" s="77" t="n">
        <v>40.8232</v>
      </c>
      <c r="P22" s="77" t="n">
        <v>9317.895</v>
      </c>
      <c r="Q22" s="77" t="n">
        <v>18.47</v>
      </c>
      <c r="R22" s="63" t="n">
        <f aca="false">P22/3600</f>
        <v>2.588304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4.1968</v>
      </c>
      <c r="E23" s="73" t="n">
        <v>39.8908</v>
      </c>
      <c r="F23" s="73" t="n">
        <v>41.9396</v>
      </c>
      <c r="G23" s="73" t="n">
        <v>43.0326</v>
      </c>
      <c r="H23" s="73" t="n">
        <v>13348.362</v>
      </c>
      <c r="I23" s="73" t="n">
        <v>30.186</v>
      </c>
      <c r="J23" s="52" t="n">
        <f aca="false">H23/3600</f>
        <v>3.70787833333333</v>
      </c>
      <c r="L23" s="72" t="n">
        <v>8410.5312</v>
      </c>
      <c r="M23" s="73" t="n">
        <v>39.8909</v>
      </c>
      <c r="N23" s="73" t="n">
        <v>41.9417</v>
      </c>
      <c r="O23" s="73" t="n">
        <v>43.0273</v>
      </c>
      <c r="P23" s="73" t="n">
        <v>13268.304</v>
      </c>
      <c r="Q23" s="73" t="n">
        <v>30.155</v>
      </c>
      <c r="R23" s="52" t="n">
        <f aca="false">P23/3600</f>
        <v>3.6856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5872</v>
      </c>
      <c r="E24" s="75" t="n">
        <v>37.0398</v>
      </c>
      <c r="F24" s="75" t="n">
        <v>39.85</v>
      </c>
      <c r="G24" s="75" t="n">
        <v>40.8175</v>
      </c>
      <c r="H24" s="75" t="n">
        <v>10811.615</v>
      </c>
      <c r="I24" s="75" t="n">
        <v>23.212</v>
      </c>
      <c r="J24" s="57" t="n">
        <f aca="false">H24/3600</f>
        <v>3.00322638888889</v>
      </c>
      <c r="L24" s="74" t="n">
        <v>3260.4736</v>
      </c>
      <c r="M24" s="75" t="n">
        <v>37.0423</v>
      </c>
      <c r="N24" s="75" t="n">
        <v>39.8586</v>
      </c>
      <c r="O24" s="75" t="n">
        <v>40.8202</v>
      </c>
      <c r="P24" s="75" t="n">
        <v>10767.859</v>
      </c>
      <c r="Q24" s="75" t="n">
        <v>23.448</v>
      </c>
      <c r="R24" s="57" t="n">
        <f aca="false">P24/3600</f>
        <v>2.9910719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1.2544</v>
      </c>
      <c r="E25" s="75" t="n">
        <v>34.2791</v>
      </c>
      <c r="F25" s="75" t="n">
        <v>38.2689</v>
      </c>
      <c r="G25" s="75" t="n">
        <v>39.4616</v>
      </c>
      <c r="H25" s="75" t="n">
        <v>9280.506</v>
      </c>
      <c r="I25" s="75" t="n">
        <v>19.469</v>
      </c>
      <c r="J25" s="57" t="n">
        <f aca="false">H25/3600</f>
        <v>2.57791833333333</v>
      </c>
      <c r="L25" s="74" t="n">
        <v>1360.6968</v>
      </c>
      <c r="M25" s="75" t="n">
        <v>34.2812</v>
      </c>
      <c r="N25" s="75" t="n">
        <v>38.2681</v>
      </c>
      <c r="O25" s="75" t="n">
        <v>39.4549</v>
      </c>
      <c r="P25" s="75" t="n">
        <v>9274.521</v>
      </c>
      <c r="Q25" s="75" t="n">
        <v>19.453</v>
      </c>
      <c r="R25" s="57" t="n">
        <f aca="false">P25/3600</f>
        <v>2.5762558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6.488</v>
      </c>
      <c r="E26" s="77" t="n">
        <v>31.705</v>
      </c>
      <c r="F26" s="77" t="n">
        <v>37.1815</v>
      </c>
      <c r="G26" s="77" t="n">
        <v>38.7114</v>
      </c>
      <c r="H26" s="77" t="n">
        <v>8298.894</v>
      </c>
      <c r="I26" s="77" t="n">
        <v>16.177</v>
      </c>
      <c r="J26" s="63" t="n">
        <f aca="false">H26/3600</f>
        <v>2.30524833333333</v>
      </c>
      <c r="L26" s="76" t="n">
        <v>586.8592</v>
      </c>
      <c r="M26" s="77" t="n">
        <v>31.71</v>
      </c>
      <c r="N26" s="77" t="n">
        <v>37.1911</v>
      </c>
      <c r="O26" s="77" t="n">
        <v>38.7138</v>
      </c>
      <c r="P26" s="77" t="n">
        <v>8245.508</v>
      </c>
      <c r="Q26" s="77" t="n">
        <v>16.146</v>
      </c>
      <c r="R26" s="63" t="n">
        <f aca="false">P26/3600</f>
        <v>2.29041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47.644</v>
      </c>
      <c r="E27" s="73" t="n">
        <v>38.6655</v>
      </c>
      <c r="F27" s="73" t="n">
        <v>40.0886</v>
      </c>
      <c r="G27" s="73" t="n">
        <v>43.31</v>
      </c>
      <c r="H27" s="73" t="n">
        <v>28148.511</v>
      </c>
      <c r="I27" s="73" t="n">
        <v>60.652</v>
      </c>
      <c r="J27" s="52" t="n">
        <f aca="false">H27/3600</f>
        <v>7.81903083333333</v>
      </c>
      <c r="L27" s="72" t="n">
        <v>22253.5024</v>
      </c>
      <c r="M27" s="73" t="n">
        <v>38.6663</v>
      </c>
      <c r="N27" s="73" t="n">
        <v>40.0884</v>
      </c>
      <c r="O27" s="73" t="n">
        <v>43.3114</v>
      </c>
      <c r="P27" s="73" t="n">
        <v>28057.364</v>
      </c>
      <c r="Q27" s="73" t="n">
        <v>60.996</v>
      </c>
      <c r="R27" s="52" t="n">
        <f aca="false">P27/3600</f>
        <v>7.79371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44.3608</v>
      </c>
      <c r="E28" s="75" t="n">
        <v>36.7289</v>
      </c>
      <c r="F28" s="75" t="n">
        <v>38.9295</v>
      </c>
      <c r="G28" s="75" t="n">
        <v>41.4788</v>
      </c>
      <c r="H28" s="75" t="n">
        <v>21711.342</v>
      </c>
      <c r="I28" s="75" t="n">
        <v>41.09</v>
      </c>
      <c r="J28" s="57" t="n">
        <f aca="false">H28/3600</f>
        <v>6.03092833333333</v>
      </c>
      <c r="L28" s="74" t="n">
        <v>6044.6928</v>
      </c>
      <c r="M28" s="75" t="n">
        <v>36.7293</v>
      </c>
      <c r="N28" s="75" t="n">
        <v>38.9294</v>
      </c>
      <c r="O28" s="75" t="n">
        <v>41.4847</v>
      </c>
      <c r="P28" s="75" t="n">
        <v>21690.942</v>
      </c>
      <c r="Q28" s="75" t="n">
        <v>41.121</v>
      </c>
      <c r="R28" s="57" t="n">
        <f aca="false">P28/3600</f>
        <v>6.02526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0.8784</v>
      </c>
      <c r="E29" s="75" t="n">
        <v>34.6323</v>
      </c>
      <c r="F29" s="75" t="n">
        <v>38.0302</v>
      </c>
      <c r="G29" s="75" t="n">
        <v>39.8699</v>
      </c>
      <c r="H29" s="75" t="n">
        <v>18767.248</v>
      </c>
      <c r="I29" s="75" t="n">
        <v>34.741</v>
      </c>
      <c r="J29" s="57" t="n">
        <f aca="false">H29/3600</f>
        <v>5.21312444444444</v>
      </c>
      <c r="L29" s="74" t="n">
        <v>2670.808</v>
      </c>
      <c r="M29" s="75" t="n">
        <v>34.63</v>
      </c>
      <c r="N29" s="75" t="n">
        <v>38.0213</v>
      </c>
      <c r="O29" s="75" t="n">
        <v>39.862</v>
      </c>
      <c r="P29" s="75" t="n">
        <v>18693.465</v>
      </c>
      <c r="Q29" s="75" t="n">
        <v>35.146</v>
      </c>
      <c r="R29" s="57" t="n">
        <f aca="false">P29/3600</f>
        <v>5.1926291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0.42</v>
      </c>
      <c r="E30" s="77" t="n">
        <v>32.3798</v>
      </c>
      <c r="F30" s="77" t="n">
        <v>37.2728</v>
      </c>
      <c r="G30" s="77" t="n">
        <v>38.7057</v>
      </c>
      <c r="H30" s="77" t="n">
        <v>16914.935</v>
      </c>
      <c r="I30" s="77" t="n">
        <v>29.265</v>
      </c>
      <c r="J30" s="63" t="n">
        <f aca="false">H30/3600</f>
        <v>4.69859305555556</v>
      </c>
      <c r="L30" s="76" t="n">
        <v>1310.5032</v>
      </c>
      <c r="M30" s="77" t="n">
        <v>32.3832</v>
      </c>
      <c r="N30" s="77" t="n">
        <v>37.2622</v>
      </c>
      <c r="O30" s="77" t="n">
        <v>38.7028</v>
      </c>
      <c r="P30" s="77" t="n">
        <v>16922.74</v>
      </c>
      <c r="Q30" s="77" t="n">
        <v>28.844</v>
      </c>
      <c r="R30" s="63" t="n">
        <f aca="false">P30/3600</f>
        <v>4.7007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221.476</v>
      </c>
      <c r="E31" s="73" t="n">
        <v>39.421</v>
      </c>
      <c r="F31" s="73" t="n">
        <v>43.6694</v>
      </c>
      <c r="G31" s="73" t="n">
        <v>44.9103</v>
      </c>
      <c r="H31" s="73" t="n">
        <v>35029.585</v>
      </c>
      <c r="I31" s="73" t="n">
        <v>64.662</v>
      </c>
      <c r="J31" s="52" t="n">
        <f aca="false">H31/3600</f>
        <v>9.73044027777778</v>
      </c>
      <c r="L31" s="72" t="n">
        <v>21221.6376</v>
      </c>
      <c r="M31" s="73" t="n">
        <v>39.421</v>
      </c>
      <c r="N31" s="73" t="n">
        <v>43.6702</v>
      </c>
      <c r="O31" s="73" t="n">
        <v>44.9086</v>
      </c>
      <c r="P31" s="73" t="n">
        <v>34918.591</v>
      </c>
      <c r="Q31" s="73" t="n">
        <v>64.459</v>
      </c>
      <c r="R31" s="52" t="n">
        <f aca="false">P31/3600</f>
        <v>9.69960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9.8648</v>
      </c>
      <c r="E32" s="75" t="n">
        <v>37.5449</v>
      </c>
      <c r="F32" s="75" t="n">
        <v>42.3368</v>
      </c>
      <c r="G32" s="75" t="n">
        <v>42.8746</v>
      </c>
      <c r="H32" s="75" t="n">
        <v>27910.26</v>
      </c>
      <c r="I32" s="75" t="n">
        <v>53.383</v>
      </c>
      <c r="J32" s="57" t="n">
        <f aca="false">H32/3600</f>
        <v>7.75285</v>
      </c>
      <c r="L32" s="74" t="n">
        <v>7067.8208</v>
      </c>
      <c r="M32" s="75" t="n">
        <v>37.5451</v>
      </c>
      <c r="N32" s="75" t="n">
        <v>42.3348</v>
      </c>
      <c r="O32" s="75" t="n">
        <v>42.8815</v>
      </c>
      <c r="P32" s="75" t="n">
        <v>27707.282</v>
      </c>
      <c r="Q32" s="75" t="n">
        <v>52.743</v>
      </c>
      <c r="R32" s="57" t="n">
        <f aca="false">P32/3600</f>
        <v>7.6964672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23.7048</v>
      </c>
      <c r="E33" s="75" t="n">
        <v>35.6157</v>
      </c>
      <c r="F33" s="75" t="n">
        <v>41.0577</v>
      </c>
      <c r="G33" s="75" t="n">
        <v>41.067</v>
      </c>
      <c r="H33" s="75" t="n">
        <v>23637.186</v>
      </c>
      <c r="I33" s="75" t="n">
        <v>46.784</v>
      </c>
      <c r="J33" s="57" t="n">
        <f aca="false">H33/3600</f>
        <v>6.565885</v>
      </c>
      <c r="L33" s="74" t="n">
        <v>3225.4456</v>
      </c>
      <c r="M33" s="75" t="n">
        <v>35.618</v>
      </c>
      <c r="N33" s="75" t="n">
        <v>41.0701</v>
      </c>
      <c r="O33" s="75" t="n">
        <v>41.0568</v>
      </c>
      <c r="P33" s="75" t="n">
        <v>23614.831</v>
      </c>
      <c r="Q33" s="75" t="n">
        <v>46.363</v>
      </c>
      <c r="R33" s="57" t="n">
        <f aca="false">P33/3600</f>
        <v>6.55967527777778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5.3624</v>
      </c>
      <c r="E34" s="77" t="n">
        <v>33.5632</v>
      </c>
      <c r="F34" s="77" t="n">
        <v>40.1076</v>
      </c>
      <c r="G34" s="77" t="n">
        <v>39.7267</v>
      </c>
      <c r="H34" s="77" t="n">
        <v>20839.93</v>
      </c>
      <c r="I34" s="77" t="n">
        <v>42.088</v>
      </c>
      <c r="J34" s="63" t="n">
        <f aca="false">H34/3600</f>
        <v>5.78886944444445</v>
      </c>
      <c r="L34" s="76" t="n">
        <v>1634.7144</v>
      </c>
      <c r="M34" s="77" t="n">
        <v>33.5605</v>
      </c>
      <c r="N34" s="77" t="n">
        <v>40.1019</v>
      </c>
      <c r="O34" s="77" t="n">
        <v>39.7318</v>
      </c>
      <c r="P34" s="77" t="n">
        <v>20703.593</v>
      </c>
      <c r="Q34" s="77" t="n">
        <v>41.667</v>
      </c>
      <c r="R34" s="63" t="n">
        <f aca="false">P34/3600</f>
        <v>5.750998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60.3816</v>
      </c>
      <c r="E35" s="73" t="n">
        <v>38.3349</v>
      </c>
      <c r="F35" s="73" t="n">
        <v>41.7987</v>
      </c>
      <c r="G35" s="73" t="n">
        <v>43.9311</v>
      </c>
      <c r="H35" s="73" t="n">
        <v>39281.305</v>
      </c>
      <c r="I35" s="73" t="n">
        <v>102.103</v>
      </c>
      <c r="J35" s="52" t="n">
        <f aca="false">H35/3600</f>
        <v>10.9114736111111</v>
      </c>
      <c r="L35" s="72" t="n">
        <v>63653.0328</v>
      </c>
      <c r="M35" s="73" t="n">
        <v>38.3348</v>
      </c>
      <c r="N35" s="73" t="n">
        <v>41.7984</v>
      </c>
      <c r="O35" s="73" t="n">
        <v>43.9318</v>
      </c>
      <c r="P35" s="73" t="n">
        <v>39111.515</v>
      </c>
      <c r="Q35" s="73" t="n">
        <v>101.977</v>
      </c>
      <c r="R35" s="52" t="n">
        <f aca="false">P35/3600</f>
        <v>10.86430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76.4192</v>
      </c>
      <c r="E36" s="75" t="n">
        <v>35.2478</v>
      </c>
      <c r="F36" s="75" t="n">
        <v>40.4505</v>
      </c>
      <c r="G36" s="75" t="n">
        <v>42.8117</v>
      </c>
      <c r="H36" s="75" t="n">
        <v>25790.673</v>
      </c>
      <c r="I36" s="75" t="n">
        <v>56.238</v>
      </c>
      <c r="J36" s="57" t="n">
        <f aca="false">H36/3600</f>
        <v>7.16407583333333</v>
      </c>
      <c r="L36" s="74" t="n">
        <v>9272.6968</v>
      </c>
      <c r="M36" s="75" t="n">
        <v>35.2479</v>
      </c>
      <c r="N36" s="75" t="n">
        <v>40.4487</v>
      </c>
      <c r="O36" s="75" t="n">
        <v>42.7993</v>
      </c>
      <c r="P36" s="75" t="n">
        <v>25814.854</v>
      </c>
      <c r="Q36" s="75" t="n">
        <v>56.191</v>
      </c>
      <c r="R36" s="57" t="n">
        <f aca="false">P36/3600</f>
        <v>7.17079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80.4992</v>
      </c>
      <c r="E37" s="75" t="n">
        <v>33.5842</v>
      </c>
      <c r="F37" s="75" t="n">
        <v>39.2878</v>
      </c>
      <c r="G37" s="75" t="n">
        <v>41.8731</v>
      </c>
      <c r="H37" s="75" t="n">
        <v>21058.851</v>
      </c>
      <c r="I37" s="75" t="n">
        <v>40.981</v>
      </c>
      <c r="J37" s="57" t="n">
        <f aca="false">H37/3600</f>
        <v>5.84968083333333</v>
      </c>
      <c r="L37" s="74" t="n">
        <v>2278.3544</v>
      </c>
      <c r="M37" s="75" t="n">
        <v>33.5846</v>
      </c>
      <c r="N37" s="75" t="n">
        <v>39.286</v>
      </c>
      <c r="O37" s="75" t="n">
        <v>41.871</v>
      </c>
      <c r="P37" s="75" t="n">
        <v>20978.677</v>
      </c>
      <c r="Q37" s="75" t="n">
        <v>41.106</v>
      </c>
      <c r="R37" s="57" t="n">
        <f aca="false">P37/3600</f>
        <v>5.8274102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2.548</v>
      </c>
      <c r="E38" s="77" t="n">
        <v>31.6113</v>
      </c>
      <c r="F38" s="77" t="n">
        <v>38.4317</v>
      </c>
      <c r="G38" s="77" t="n">
        <v>41.1426</v>
      </c>
      <c r="H38" s="77" t="n">
        <v>18985.585</v>
      </c>
      <c r="I38" s="77" t="n">
        <v>33.587</v>
      </c>
      <c r="J38" s="63" t="n">
        <f aca="false">H38/3600</f>
        <v>5.27377361111111</v>
      </c>
      <c r="L38" s="76" t="n">
        <v>833.2144</v>
      </c>
      <c r="M38" s="77" t="n">
        <v>31.6093</v>
      </c>
      <c r="N38" s="77" t="n">
        <v>38.4266</v>
      </c>
      <c r="O38" s="77" t="n">
        <v>41.107</v>
      </c>
      <c r="P38" s="77" t="n">
        <v>18959.397</v>
      </c>
      <c r="Q38" s="77" t="n">
        <v>33.743</v>
      </c>
      <c r="R38" s="63" t="n">
        <f aca="false">P38/3600</f>
        <v>5.26649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2.7776</v>
      </c>
      <c r="E39" s="73" t="n">
        <v>40.2121</v>
      </c>
      <c r="F39" s="73" t="n">
        <v>42.7449</v>
      </c>
      <c r="G39" s="73" t="n">
        <v>43.3256</v>
      </c>
      <c r="H39" s="73" t="n">
        <v>5877.44</v>
      </c>
      <c r="I39" s="73" t="n">
        <v>11.871</v>
      </c>
      <c r="J39" s="52" t="n">
        <f aca="false">H39/3600</f>
        <v>1.63262222222222</v>
      </c>
      <c r="L39" s="72" t="n">
        <v>3951.7912</v>
      </c>
      <c r="M39" s="73" t="n">
        <v>40.2136</v>
      </c>
      <c r="N39" s="73" t="n">
        <v>42.7471</v>
      </c>
      <c r="O39" s="73" t="n">
        <v>43.3176</v>
      </c>
      <c r="P39" s="73" t="n">
        <v>5859.625</v>
      </c>
      <c r="Q39" s="73" t="n">
        <v>11.856</v>
      </c>
      <c r="R39" s="52" t="n">
        <f aca="false">P39/3600</f>
        <v>1.62767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8736</v>
      </c>
      <c r="E40" s="75" t="n">
        <v>37.0512</v>
      </c>
      <c r="F40" s="75" t="n">
        <v>40.2892</v>
      </c>
      <c r="G40" s="75" t="n">
        <v>40.6084</v>
      </c>
      <c r="H40" s="75" t="n">
        <v>4953.063</v>
      </c>
      <c r="I40" s="75" t="n">
        <v>9.796</v>
      </c>
      <c r="J40" s="57" t="n">
        <f aca="false">H40/3600</f>
        <v>1.37585083333333</v>
      </c>
      <c r="L40" s="74" t="n">
        <v>1815.588</v>
      </c>
      <c r="M40" s="75" t="n">
        <v>37.0504</v>
      </c>
      <c r="N40" s="75" t="n">
        <v>40.2748</v>
      </c>
      <c r="O40" s="75" t="n">
        <v>40.6062</v>
      </c>
      <c r="P40" s="75" t="n">
        <v>4969.723</v>
      </c>
      <c r="Q40" s="75" t="n">
        <v>9.843</v>
      </c>
      <c r="R40" s="57" t="n">
        <f aca="false">P40/3600</f>
        <v>1.3804786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1352</v>
      </c>
      <c r="E41" s="75" t="n">
        <v>34.2475</v>
      </c>
      <c r="F41" s="75" t="n">
        <v>38.3432</v>
      </c>
      <c r="G41" s="75" t="n">
        <v>38.4515</v>
      </c>
      <c r="H41" s="75" t="n">
        <v>4219.816</v>
      </c>
      <c r="I41" s="75" t="n">
        <v>8.034</v>
      </c>
      <c r="J41" s="57" t="n">
        <f aca="false">H41/3600</f>
        <v>1.17217111111111</v>
      </c>
      <c r="L41" s="74" t="n">
        <v>858.2984</v>
      </c>
      <c r="M41" s="75" t="n">
        <v>34.2509</v>
      </c>
      <c r="N41" s="75" t="n">
        <v>38.34</v>
      </c>
      <c r="O41" s="75" t="n">
        <v>38.4792</v>
      </c>
      <c r="P41" s="75" t="n">
        <v>4232.56</v>
      </c>
      <c r="Q41" s="75" t="n">
        <v>8.049</v>
      </c>
      <c r="R41" s="57" t="n">
        <f aca="false">P41/3600</f>
        <v>1.175711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7008</v>
      </c>
      <c r="E42" s="77" t="n">
        <v>31.8432</v>
      </c>
      <c r="F42" s="77" t="n">
        <v>36.8761</v>
      </c>
      <c r="G42" s="77" t="n">
        <v>36.9467</v>
      </c>
      <c r="H42" s="77" t="n">
        <v>3697.184</v>
      </c>
      <c r="I42" s="77" t="n">
        <v>6.614</v>
      </c>
      <c r="J42" s="63" t="n">
        <f aca="false">H42/3600</f>
        <v>1.02699555555556</v>
      </c>
      <c r="L42" s="76" t="n">
        <v>439.5752</v>
      </c>
      <c r="M42" s="77" t="n">
        <v>31.8535</v>
      </c>
      <c r="N42" s="77" t="n">
        <v>36.9082</v>
      </c>
      <c r="O42" s="77" t="n">
        <v>36.9815</v>
      </c>
      <c r="P42" s="77" t="n">
        <v>3715.218</v>
      </c>
      <c r="Q42" s="77" t="n">
        <v>6.661</v>
      </c>
      <c r="R42" s="63" t="n">
        <f aca="false">P42/3600</f>
        <v>1.03200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94.6488</v>
      </c>
      <c r="E43" s="73" t="n">
        <v>40.0883</v>
      </c>
      <c r="F43" s="73" t="n">
        <v>43.0697</v>
      </c>
      <c r="G43" s="73" t="n">
        <v>44.4386</v>
      </c>
      <c r="H43" s="73" t="n">
        <v>6756.434</v>
      </c>
      <c r="I43" s="73" t="n">
        <v>13.494</v>
      </c>
      <c r="J43" s="52" t="n">
        <f aca="false">H43/3600</f>
        <v>1.87678722222222</v>
      </c>
      <c r="L43" s="72" t="n">
        <v>4594.6488</v>
      </c>
      <c r="M43" s="73" t="n">
        <v>40.0883</v>
      </c>
      <c r="N43" s="73" t="n">
        <v>43.0697</v>
      </c>
      <c r="O43" s="73" t="n">
        <v>44.4386</v>
      </c>
      <c r="P43" s="73" t="n">
        <v>6773.922</v>
      </c>
      <c r="Q43" s="73" t="n">
        <v>13.509</v>
      </c>
      <c r="R43" s="52" t="n">
        <f aca="false">P43/3600</f>
        <v>1.8816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8.972</v>
      </c>
      <c r="E44" s="75" t="n">
        <v>37.2772</v>
      </c>
      <c r="F44" s="75" t="n">
        <v>41.0549</v>
      </c>
      <c r="G44" s="75" t="n">
        <v>42.1451</v>
      </c>
      <c r="H44" s="75" t="n">
        <v>5614.108</v>
      </c>
      <c r="I44" s="75" t="n">
        <v>10.982</v>
      </c>
      <c r="J44" s="57" t="n">
        <f aca="false">H44/3600</f>
        <v>1.55947444444444</v>
      </c>
      <c r="L44" s="74" t="n">
        <v>1977.9592</v>
      </c>
      <c r="M44" s="75" t="n">
        <v>37.2794</v>
      </c>
      <c r="N44" s="75" t="n">
        <v>41.0405</v>
      </c>
      <c r="O44" s="75" t="n">
        <v>42.1349</v>
      </c>
      <c r="P44" s="75" t="n">
        <v>5629.374</v>
      </c>
      <c r="Q44" s="75" t="n">
        <v>11.091</v>
      </c>
      <c r="R44" s="57" t="n">
        <f aca="false">P44/3600</f>
        <v>1.56371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6.6336</v>
      </c>
      <c r="E45" s="75" t="n">
        <v>34.4091</v>
      </c>
      <c r="F45" s="75" t="n">
        <v>39.3409</v>
      </c>
      <c r="G45" s="75" t="n">
        <v>40.3054</v>
      </c>
      <c r="H45" s="75" t="n">
        <v>4864.248</v>
      </c>
      <c r="I45" s="75" t="n">
        <v>9.25</v>
      </c>
      <c r="J45" s="57" t="n">
        <f aca="false">H45/3600</f>
        <v>1.35118</v>
      </c>
      <c r="L45" s="74" t="n">
        <v>935.8736</v>
      </c>
      <c r="M45" s="75" t="n">
        <v>34.4066</v>
      </c>
      <c r="N45" s="75" t="n">
        <v>39.3302</v>
      </c>
      <c r="O45" s="75" t="n">
        <v>40.2769</v>
      </c>
      <c r="P45" s="75" t="n">
        <v>4861.427</v>
      </c>
      <c r="Q45" s="75" t="n">
        <v>9.266</v>
      </c>
      <c r="R45" s="57" t="n">
        <f aca="false">P45/3600</f>
        <v>1.3503963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1.1248</v>
      </c>
      <c r="E46" s="77" t="n">
        <v>31.5972</v>
      </c>
      <c r="F46" s="77" t="n">
        <v>38.0957</v>
      </c>
      <c r="G46" s="77" t="n">
        <v>38.9264</v>
      </c>
      <c r="H46" s="77" t="n">
        <v>4331.601</v>
      </c>
      <c r="I46" s="77" t="n">
        <v>7.831</v>
      </c>
      <c r="J46" s="63" t="n">
        <f aca="false">H46/3600</f>
        <v>1.2032225</v>
      </c>
      <c r="L46" s="76" t="n">
        <v>471.5536</v>
      </c>
      <c r="M46" s="77" t="n">
        <v>31.5983</v>
      </c>
      <c r="N46" s="77" t="n">
        <v>38.0614</v>
      </c>
      <c r="O46" s="77" t="n">
        <v>38.906</v>
      </c>
      <c r="P46" s="77" t="n">
        <v>4346.811</v>
      </c>
      <c r="Q46" s="77" t="n">
        <v>7.846</v>
      </c>
      <c r="R46" s="63" t="n">
        <f aca="false">P46/3600</f>
        <v>1.20744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0.5488</v>
      </c>
      <c r="E47" s="73" t="n">
        <v>38.2194</v>
      </c>
      <c r="F47" s="73" t="n">
        <v>40.937</v>
      </c>
      <c r="G47" s="73" t="n">
        <v>41.8612</v>
      </c>
      <c r="H47" s="73" t="n">
        <v>6787.335</v>
      </c>
      <c r="I47" s="73" t="n">
        <v>15.615</v>
      </c>
      <c r="J47" s="52" t="n">
        <f aca="false">H47/3600</f>
        <v>1.88537083333333</v>
      </c>
      <c r="L47" s="72" t="n">
        <v>9339.6064</v>
      </c>
      <c r="M47" s="73" t="n">
        <v>38.2165</v>
      </c>
      <c r="N47" s="73" t="n">
        <v>40.9427</v>
      </c>
      <c r="O47" s="73" t="n">
        <v>41.8695</v>
      </c>
      <c r="P47" s="73" t="n">
        <v>6805.702</v>
      </c>
      <c r="Q47" s="73" t="n">
        <v>15.428</v>
      </c>
      <c r="R47" s="52" t="n">
        <f aca="false">P47/3600</f>
        <v>1.89047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7984</v>
      </c>
      <c r="E48" s="75" t="n">
        <v>34.3745</v>
      </c>
      <c r="F48" s="75" t="n">
        <v>38.3088</v>
      </c>
      <c r="G48" s="75" t="n">
        <v>39.1307</v>
      </c>
      <c r="H48" s="75" t="n">
        <v>5419.228</v>
      </c>
      <c r="I48" s="75" t="n">
        <v>12.09</v>
      </c>
      <c r="J48" s="57" t="n">
        <f aca="false">H48/3600</f>
        <v>1.50534111111111</v>
      </c>
      <c r="L48" s="74" t="n">
        <v>3715.0728</v>
      </c>
      <c r="M48" s="75" t="n">
        <v>34.3731</v>
      </c>
      <c r="N48" s="75" t="n">
        <v>38.3164</v>
      </c>
      <c r="O48" s="75" t="n">
        <v>39.1411</v>
      </c>
      <c r="P48" s="75" t="n">
        <v>5448.362</v>
      </c>
      <c r="Q48" s="75" t="n">
        <v>11.949</v>
      </c>
      <c r="R48" s="57" t="n">
        <f aca="false">P48/3600</f>
        <v>1.513433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2.5184</v>
      </c>
      <c r="E49" s="75" t="n">
        <v>31.0503</v>
      </c>
      <c r="F49" s="75" t="n">
        <v>36.4195</v>
      </c>
      <c r="G49" s="75" t="n">
        <v>37.1891</v>
      </c>
      <c r="H49" s="75" t="n">
        <v>4467.866</v>
      </c>
      <c r="I49" s="75" t="n">
        <v>9.453</v>
      </c>
      <c r="J49" s="57" t="n">
        <f aca="false">H49/3600</f>
        <v>1.24107388888889</v>
      </c>
      <c r="L49" s="74" t="n">
        <v>1562.1912</v>
      </c>
      <c r="M49" s="75" t="n">
        <v>31.051</v>
      </c>
      <c r="N49" s="75" t="n">
        <v>36.4136</v>
      </c>
      <c r="O49" s="75" t="n">
        <v>37.1961</v>
      </c>
      <c r="P49" s="75" t="n">
        <v>4478.978</v>
      </c>
      <c r="Q49" s="75" t="n">
        <v>9.531</v>
      </c>
      <c r="R49" s="57" t="n">
        <f aca="false">P49/3600</f>
        <v>1.24416055555556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9.6288</v>
      </c>
      <c r="E50" s="77" t="n">
        <v>27.939</v>
      </c>
      <c r="F50" s="77" t="n">
        <v>35.0788</v>
      </c>
      <c r="G50" s="77" t="n">
        <v>35.8005</v>
      </c>
      <c r="H50" s="77" t="n">
        <v>3809.615</v>
      </c>
      <c r="I50" s="77" t="n">
        <v>7.363</v>
      </c>
      <c r="J50" s="63" t="n">
        <f aca="false">H50/3600</f>
        <v>1.05822638888889</v>
      </c>
      <c r="L50" s="76" t="n">
        <v>660.7488</v>
      </c>
      <c r="M50" s="77" t="n">
        <v>27.937</v>
      </c>
      <c r="N50" s="77" t="n">
        <v>35.0855</v>
      </c>
      <c r="O50" s="77" t="n">
        <v>35.8265</v>
      </c>
      <c r="P50" s="77" t="n">
        <v>3793.077</v>
      </c>
      <c r="Q50" s="77" t="n">
        <v>7.332</v>
      </c>
      <c r="R50" s="63" t="n">
        <f aca="false">P50/3600</f>
        <v>1.05363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6.1552</v>
      </c>
      <c r="E51" s="73" t="n">
        <v>39.9805</v>
      </c>
      <c r="F51" s="73" t="n">
        <v>41.4449</v>
      </c>
      <c r="G51" s="73" t="n">
        <v>42.7842</v>
      </c>
      <c r="H51" s="73" t="n">
        <v>5150.189</v>
      </c>
      <c r="I51" s="73" t="n">
        <v>11.263</v>
      </c>
      <c r="J51" s="52" t="n">
        <f aca="false">H51/3600</f>
        <v>1.43060805555556</v>
      </c>
      <c r="L51" s="72" t="n">
        <v>6125.8616</v>
      </c>
      <c r="M51" s="73" t="n">
        <v>39.982</v>
      </c>
      <c r="N51" s="73" t="n">
        <v>41.4406</v>
      </c>
      <c r="O51" s="73" t="n">
        <v>42.7828</v>
      </c>
      <c r="P51" s="73" t="n">
        <v>5144.599</v>
      </c>
      <c r="Q51" s="73" t="n">
        <v>11.294</v>
      </c>
      <c r="R51" s="52" t="n">
        <f aca="false">P51/3600</f>
        <v>1.4290552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6.9864</v>
      </c>
      <c r="E52" s="75" t="n">
        <v>36.2051</v>
      </c>
      <c r="F52" s="75" t="n">
        <v>38.8542</v>
      </c>
      <c r="G52" s="75" t="n">
        <v>40.4641</v>
      </c>
      <c r="H52" s="75" t="n">
        <v>4256.744</v>
      </c>
      <c r="I52" s="75" t="n">
        <v>8.72</v>
      </c>
      <c r="J52" s="57" t="n">
        <f aca="false">H52/3600</f>
        <v>1.18242888888889</v>
      </c>
      <c r="L52" s="74" t="n">
        <v>2377.2448</v>
      </c>
      <c r="M52" s="75" t="n">
        <v>36.2048</v>
      </c>
      <c r="N52" s="75" t="n">
        <v>38.8504</v>
      </c>
      <c r="O52" s="75" t="n">
        <v>40.4608</v>
      </c>
      <c r="P52" s="75" t="n">
        <v>4264.977</v>
      </c>
      <c r="Q52" s="75" t="n">
        <v>8.736</v>
      </c>
      <c r="R52" s="57" t="n">
        <f aca="false">P52/3600</f>
        <v>1.1847158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2.9456</v>
      </c>
      <c r="E53" s="75" t="n">
        <v>33.0668</v>
      </c>
      <c r="F53" s="75" t="n">
        <v>36.9974</v>
      </c>
      <c r="G53" s="75" t="n">
        <v>38.7477</v>
      </c>
      <c r="H53" s="75" t="n">
        <v>3569.083</v>
      </c>
      <c r="I53" s="75" t="n">
        <v>7.191</v>
      </c>
      <c r="J53" s="57" t="n">
        <f aca="false">H53/3600</f>
        <v>0.991411944444445</v>
      </c>
      <c r="L53" s="74" t="n">
        <v>1023.1432</v>
      </c>
      <c r="M53" s="75" t="n">
        <v>33.0679</v>
      </c>
      <c r="N53" s="75" t="n">
        <v>36.9881</v>
      </c>
      <c r="O53" s="75" t="n">
        <v>38.7308</v>
      </c>
      <c r="P53" s="75" t="n">
        <v>3565.458</v>
      </c>
      <c r="Q53" s="75" t="n">
        <v>7.207</v>
      </c>
      <c r="R53" s="57" t="n">
        <f aca="false">P53/3600</f>
        <v>0.99040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3.44</v>
      </c>
      <c r="E54" s="77" t="n">
        <v>30.2487</v>
      </c>
      <c r="F54" s="77" t="n">
        <v>35.7319</v>
      </c>
      <c r="G54" s="77" t="n">
        <v>37.452</v>
      </c>
      <c r="H54" s="77" t="n">
        <v>3025.428</v>
      </c>
      <c r="I54" s="77" t="n">
        <v>5.928</v>
      </c>
      <c r="J54" s="63" t="n">
        <f aca="false">H54/3600</f>
        <v>0.840396666666667</v>
      </c>
      <c r="L54" s="76" t="n">
        <v>462.9248</v>
      </c>
      <c r="M54" s="77" t="n">
        <v>30.2499</v>
      </c>
      <c r="N54" s="77" t="n">
        <v>35.7283</v>
      </c>
      <c r="O54" s="77" t="n">
        <v>37.4451</v>
      </c>
      <c r="P54" s="77" t="n">
        <v>3026.446</v>
      </c>
      <c r="Q54" s="77" t="n">
        <v>5.834</v>
      </c>
      <c r="R54" s="63" t="n">
        <f aca="false">P54/3600</f>
        <v>0.84067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9.7272</v>
      </c>
      <c r="E55" s="73" t="n">
        <v>40.9131</v>
      </c>
      <c r="F55" s="73" t="n">
        <v>43.6098</v>
      </c>
      <c r="G55" s="73" t="n">
        <v>43.0311</v>
      </c>
      <c r="H55" s="73" t="n">
        <v>1627.236</v>
      </c>
      <c r="I55" s="73" t="n">
        <v>3.712</v>
      </c>
      <c r="J55" s="52" t="n">
        <f aca="false">H55/3600</f>
        <v>0.45201</v>
      </c>
      <c r="L55" s="72" t="n">
        <v>1789.7272</v>
      </c>
      <c r="M55" s="73" t="n">
        <v>40.9131</v>
      </c>
      <c r="N55" s="73" t="n">
        <v>43.6098</v>
      </c>
      <c r="O55" s="73" t="n">
        <v>43.0311</v>
      </c>
      <c r="P55" s="73" t="n">
        <v>1621.51</v>
      </c>
      <c r="Q55" s="73" t="n">
        <v>3.728</v>
      </c>
      <c r="R55" s="52" t="n">
        <f aca="false">P55/3600</f>
        <v>0.4504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1.512</v>
      </c>
      <c r="E56" s="75" t="n">
        <v>37.0687</v>
      </c>
      <c r="F56" s="75" t="n">
        <v>40.9078</v>
      </c>
      <c r="G56" s="75" t="n">
        <v>39.8839</v>
      </c>
      <c r="H56" s="75" t="n">
        <v>1397.245</v>
      </c>
      <c r="I56" s="75" t="n">
        <v>3.151</v>
      </c>
      <c r="J56" s="57" t="n">
        <f aca="false">H56/3600</f>
        <v>0.388123611111111</v>
      </c>
      <c r="L56" s="74" t="n">
        <v>881.512</v>
      </c>
      <c r="M56" s="75" t="n">
        <v>37.0687</v>
      </c>
      <c r="N56" s="75" t="n">
        <v>40.9078</v>
      </c>
      <c r="O56" s="75" t="n">
        <v>39.8839</v>
      </c>
      <c r="P56" s="75" t="n">
        <v>1394.633</v>
      </c>
      <c r="Q56" s="75" t="n">
        <v>3.12</v>
      </c>
      <c r="R56" s="57" t="n">
        <f aca="false">P56/3600</f>
        <v>0.3873980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736</v>
      </c>
      <c r="E57" s="75" t="n">
        <v>33.6203</v>
      </c>
      <c r="F57" s="75" t="n">
        <v>38.8799</v>
      </c>
      <c r="G57" s="75" t="n">
        <v>37.5885</v>
      </c>
      <c r="H57" s="75" t="n">
        <v>1202.806</v>
      </c>
      <c r="I57" s="75" t="n">
        <v>2.636</v>
      </c>
      <c r="J57" s="57" t="n">
        <f aca="false">H57/3600</f>
        <v>0.334112777777778</v>
      </c>
      <c r="L57" s="74" t="n">
        <v>428.3</v>
      </c>
      <c r="M57" s="75" t="n">
        <v>33.619</v>
      </c>
      <c r="N57" s="75" t="n">
        <v>38.8972</v>
      </c>
      <c r="O57" s="75" t="n">
        <v>37.5712</v>
      </c>
      <c r="P57" s="75" t="n">
        <v>1196.902</v>
      </c>
      <c r="Q57" s="75" t="n">
        <v>2.62</v>
      </c>
      <c r="R57" s="57" t="n">
        <f aca="false">P57/3600</f>
        <v>0.332472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6552</v>
      </c>
      <c r="E58" s="77" t="n">
        <v>30.7026</v>
      </c>
      <c r="F58" s="77" t="n">
        <v>37.5096</v>
      </c>
      <c r="G58" s="77" t="n">
        <v>35.9249</v>
      </c>
      <c r="H58" s="77" t="n">
        <v>1044.893</v>
      </c>
      <c r="I58" s="77" t="n">
        <v>2.23</v>
      </c>
      <c r="J58" s="63" t="n">
        <f aca="false">H58/3600</f>
        <v>0.290248055555556</v>
      </c>
      <c r="L58" s="76" t="n">
        <v>216.7712</v>
      </c>
      <c r="M58" s="77" t="n">
        <v>30.701</v>
      </c>
      <c r="N58" s="77" t="n">
        <v>37.4783</v>
      </c>
      <c r="O58" s="77" t="n">
        <v>35.934</v>
      </c>
      <c r="P58" s="77" t="n">
        <v>1043.599</v>
      </c>
      <c r="Q58" s="77" t="n">
        <v>2.199</v>
      </c>
      <c r="R58" s="63" t="n">
        <f aca="false">P58/3600</f>
        <v>0.2898886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8.892</v>
      </c>
      <c r="E59" s="73" t="n">
        <v>38.2417</v>
      </c>
      <c r="F59" s="73" t="n">
        <v>42.5194</v>
      </c>
      <c r="G59" s="73" t="n">
        <v>43.4869</v>
      </c>
      <c r="H59" s="73" t="n">
        <v>1782.424</v>
      </c>
      <c r="I59" s="73" t="n">
        <v>4.586</v>
      </c>
      <c r="J59" s="52" t="n">
        <f aca="false">H59/3600</f>
        <v>0.495117777777778</v>
      </c>
      <c r="L59" s="72" t="n">
        <v>2758.892</v>
      </c>
      <c r="M59" s="73" t="n">
        <v>38.2417</v>
      </c>
      <c r="N59" s="73" t="n">
        <v>42.5194</v>
      </c>
      <c r="O59" s="73" t="n">
        <v>43.4869</v>
      </c>
      <c r="P59" s="73" t="n">
        <v>1783.98</v>
      </c>
      <c r="Q59" s="73" t="n">
        <v>4.586</v>
      </c>
      <c r="R59" s="52" t="n">
        <f aca="false">P59/3600</f>
        <v>0.4955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9.1744</v>
      </c>
      <c r="E60" s="75" t="n">
        <v>34.2652</v>
      </c>
      <c r="F60" s="75" t="n">
        <v>40.6036</v>
      </c>
      <c r="G60" s="75" t="n">
        <v>41.5254</v>
      </c>
      <c r="H60" s="75" t="n">
        <v>1391.442</v>
      </c>
      <c r="I60" s="75" t="n">
        <v>3.385</v>
      </c>
      <c r="J60" s="57" t="n">
        <f aca="false">H60/3600</f>
        <v>0.386511666666667</v>
      </c>
      <c r="L60" s="74" t="n">
        <v>909.1744</v>
      </c>
      <c r="M60" s="75" t="n">
        <v>34.2652</v>
      </c>
      <c r="N60" s="75" t="n">
        <v>40.6036</v>
      </c>
      <c r="O60" s="75" t="n">
        <v>41.5254</v>
      </c>
      <c r="P60" s="75" t="n">
        <v>1388.284</v>
      </c>
      <c r="Q60" s="75" t="n">
        <v>3.416</v>
      </c>
      <c r="R60" s="57" t="n">
        <f aca="false">P60/3600</f>
        <v>0.385634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604</v>
      </c>
      <c r="E61" s="75" t="n">
        <v>31.2258</v>
      </c>
      <c r="F61" s="75" t="n">
        <v>39.2511</v>
      </c>
      <c r="G61" s="75" t="n">
        <v>40.044</v>
      </c>
      <c r="H61" s="75" t="n">
        <v>1130.641</v>
      </c>
      <c r="I61" s="75" t="n">
        <v>2.683</v>
      </c>
      <c r="J61" s="57" t="n">
        <f aca="false">H61/3600</f>
        <v>0.314066944444444</v>
      </c>
      <c r="L61" s="74" t="n">
        <v>334.3192</v>
      </c>
      <c r="M61" s="75" t="n">
        <v>31.2274</v>
      </c>
      <c r="N61" s="75" t="n">
        <v>39.2427</v>
      </c>
      <c r="O61" s="75" t="n">
        <v>40.0759</v>
      </c>
      <c r="P61" s="75" t="n">
        <v>1133.035</v>
      </c>
      <c r="Q61" s="75" t="n">
        <v>2.698</v>
      </c>
      <c r="R61" s="57" t="n">
        <f aca="false">P61/3600</f>
        <v>0.3147319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54</v>
      </c>
      <c r="E62" s="77" t="n">
        <v>28.4272</v>
      </c>
      <c r="F62" s="77" t="n">
        <v>38.1931</v>
      </c>
      <c r="G62" s="77" t="n">
        <v>39.0948</v>
      </c>
      <c r="H62" s="77" t="n">
        <v>980.263</v>
      </c>
      <c r="I62" s="77" t="n">
        <v>2.199</v>
      </c>
      <c r="J62" s="63" t="n">
        <f aca="false">H62/3600</f>
        <v>0.272295277777778</v>
      </c>
      <c r="L62" s="76" t="n">
        <v>132.0912</v>
      </c>
      <c r="M62" s="77" t="n">
        <v>28.4263</v>
      </c>
      <c r="N62" s="77" t="n">
        <v>38.3038</v>
      </c>
      <c r="O62" s="77" t="n">
        <v>39.0665</v>
      </c>
      <c r="P62" s="77" t="n">
        <v>978.812</v>
      </c>
      <c r="Q62" s="77" t="n">
        <v>2.199</v>
      </c>
      <c r="R62" s="63" t="n">
        <f aca="false">P62/3600</f>
        <v>0.27189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4.3192</v>
      </c>
      <c r="E63" s="73" t="n">
        <v>37.9453</v>
      </c>
      <c r="F63" s="73" t="n">
        <v>40.6185</v>
      </c>
      <c r="G63" s="73" t="n">
        <v>41.3019</v>
      </c>
      <c r="H63" s="73" t="n">
        <v>1508.408</v>
      </c>
      <c r="I63" s="73" t="n">
        <v>3.759</v>
      </c>
      <c r="J63" s="52" t="n">
        <f aca="false">H63/3600</f>
        <v>0.419002222222222</v>
      </c>
      <c r="L63" s="72" t="n">
        <v>2154.3192</v>
      </c>
      <c r="M63" s="73" t="n">
        <v>37.9453</v>
      </c>
      <c r="N63" s="73" t="n">
        <v>40.6185</v>
      </c>
      <c r="O63" s="73" t="n">
        <v>41.3019</v>
      </c>
      <c r="P63" s="73" t="n">
        <v>1506.318</v>
      </c>
      <c r="Q63" s="73" t="n">
        <v>3.728</v>
      </c>
      <c r="R63" s="52" t="n">
        <f aca="false">P63/3600</f>
        <v>0.41842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3.4192</v>
      </c>
      <c r="E64" s="75" t="n">
        <v>34.2286</v>
      </c>
      <c r="F64" s="75" t="n">
        <v>37.9821</v>
      </c>
      <c r="G64" s="75" t="n">
        <v>38.5648</v>
      </c>
      <c r="H64" s="75" t="n">
        <v>1197.978</v>
      </c>
      <c r="I64" s="75" t="n">
        <v>2.776</v>
      </c>
      <c r="J64" s="57" t="n">
        <f aca="false">H64/3600</f>
        <v>0.332771666666667</v>
      </c>
      <c r="L64" s="74" t="n">
        <v>863.8584</v>
      </c>
      <c r="M64" s="75" t="n">
        <v>34.2343</v>
      </c>
      <c r="N64" s="75" t="n">
        <v>37.9884</v>
      </c>
      <c r="O64" s="75" t="n">
        <v>38.5653</v>
      </c>
      <c r="P64" s="75" t="n">
        <v>1192.058</v>
      </c>
      <c r="Q64" s="75" t="n">
        <v>2.776</v>
      </c>
      <c r="R64" s="57" t="n">
        <f aca="false">P64/3600</f>
        <v>0.331127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2648</v>
      </c>
      <c r="E65" s="75" t="n">
        <v>30.866</v>
      </c>
      <c r="F65" s="75" t="n">
        <v>36.0606</v>
      </c>
      <c r="G65" s="75" t="n">
        <v>36.6104</v>
      </c>
      <c r="H65" s="75" t="n">
        <v>980.868</v>
      </c>
      <c r="I65" s="75" t="n">
        <v>2.215</v>
      </c>
      <c r="J65" s="57" t="n">
        <f aca="false">H65/3600</f>
        <v>0.272463333333333</v>
      </c>
      <c r="L65" s="74" t="n">
        <v>360.8256</v>
      </c>
      <c r="M65" s="75" t="n">
        <v>30.8724</v>
      </c>
      <c r="N65" s="75" t="n">
        <v>36.0643</v>
      </c>
      <c r="O65" s="75" t="n">
        <v>36.6015</v>
      </c>
      <c r="P65" s="75" t="n">
        <v>982.507</v>
      </c>
      <c r="Q65" s="75" t="n">
        <v>2.199</v>
      </c>
      <c r="R65" s="57" t="n">
        <f aca="false">P65/3600</f>
        <v>0.2729186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1224</v>
      </c>
      <c r="E66" s="77" t="n">
        <v>27.8946</v>
      </c>
      <c r="F66" s="77" t="n">
        <v>34.6242</v>
      </c>
      <c r="G66" s="77" t="n">
        <v>35.1746</v>
      </c>
      <c r="H66" s="77" t="n">
        <v>833.196</v>
      </c>
      <c r="I66" s="77" t="n">
        <v>1.84</v>
      </c>
      <c r="J66" s="63" t="n">
        <f aca="false">H66/3600</f>
        <v>0.231443333333333</v>
      </c>
      <c r="L66" s="76" t="n">
        <v>152.5</v>
      </c>
      <c r="M66" s="77" t="n">
        <v>27.8947</v>
      </c>
      <c r="N66" s="77" t="n">
        <v>34.6772</v>
      </c>
      <c r="O66" s="77" t="n">
        <v>35.1451</v>
      </c>
      <c r="P66" s="77" t="n">
        <v>830.788</v>
      </c>
      <c r="Q66" s="77" t="n">
        <v>1.84</v>
      </c>
      <c r="R66" s="63" t="n">
        <f aca="false">P66/3600</f>
        <v>0.23077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99.5768</v>
      </c>
      <c r="E67" s="73" t="n">
        <v>39.885</v>
      </c>
      <c r="F67" s="73" t="n">
        <v>41.2425</v>
      </c>
      <c r="G67" s="73" t="n">
        <v>42.2753</v>
      </c>
      <c r="H67" s="73" t="n">
        <v>1219.592</v>
      </c>
      <c r="I67" s="73" t="n">
        <v>3.073</v>
      </c>
      <c r="J67" s="52" t="n">
        <f aca="false">H67/3600</f>
        <v>0.338775555555556</v>
      </c>
      <c r="L67" s="72" t="n">
        <v>1398.7496</v>
      </c>
      <c r="M67" s="73" t="n">
        <v>39.8817</v>
      </c>
      <c r="N67" s="73" t="n">
        <v>41.2405</v>
      </c>
      <c r="O67" s="73" t="n">
        <v>42.2748</v>
      </c>
      <c r="P67" s="73" t="n">
        <v>1194.56</v>
      </c>
      <c r="Q67" s="73" t="n">
        <v>2.932</v>
      </c>
      <c r="R67" s="52" t="n">
        <f aca="false">P67/3600</f>
        <v>0.3318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448</v>
      </c>
      <c r="E68" s="75" t="n">
        <v>35.8632</v>
      </c>
      <c r="F68" s="75" t="n">
        <v>38.4336</v>
      </c>
      <c r="G68" s="75" t="n">
        <v>39.6251</v>
      </c>
      <c r="H68" s="75" t="n">
        <v>1014.917</v>
      </c>
      <c r="I68" s="75" t="n">
        <v>2.418</v>
      </c>
      <c r="J68" s="57" t="n">
        <f aca="false">H68/3600</f>
        <v>0.281921388888889</v>
      </c>
      <c r="L68" s="74" t="n">
        <v>652.6016</v>
      </c>
      <c r="M68" s="75" t="n">
        <v>35.8637</v>
      </c>
      <c r="N68" s="75" t="n">
        <v>38.4378</v>
      </c>
      <c r="O68" s="75" t="n">
        <v>39.6235</v>
      </c>
      <c r="P68" s="75" t="n">
        <v>1014.115</v>
      </c>
      <c r="Q68" s="75" t="n">
        <v>2.386</v>
      </c>
      <c r="R68" s="57" t="n">
        <f aca="false">P68/3600</f>
        <v>0.2816986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4.3384</v>
      </c>
      <c r="E69" s="75" t="n">
        <v>32.2827</v>
      </c>
      <c r="F69" s="75" t="n">
        <v>36.4472</v>
      </c>
      <c r="G69" s="75" t="n">
        <v>37.6271</v>
      </c>
      <c r="H69" s="75" t="n">
        <v>850.179</v>
      </c>
      <c r="I69" s="75" t="n">
        <v>1.903</v>
      </c>
      <c r="J69" s="57" t="n">
        <f aca="false">H69/3600</f>
        <v>0.236160833333333</v>
      </c>
      <c r="L69" s="74" t="n">
        <v>304.296</v>
      </c>
      <c r="M69" s="75" t="n">
        <v>32.2901</v>
      </c>
      <c r="N69" s="75" t="n">
        <v>36.4581</v>
      </c>
      <c r="O69" s="75" t="n">
        <v>37.6283</v>
      </c>
      <c r="P69" s="75" t="n">
        <v>857.323</v>
      </c>
      <c r="Q69" s="75" t="n">
        <v>1.918</v>
      </c>
      <c r="R69" s="57" t="n">
        <f aca="false">P69/3600</f>
        <v>0.2381452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56</v>
      </c>
      <c r="E70" s="77" t="n">
        <v>29.4434</v>
      </c>
      <c r="F70" s="77" t="n">
        <v>35.0556</v>
      </c>
      <c r="G70" s="77" t="n">
        <v>36.1173</v>
      </c>
      <c r="H70" s="77" t="n">
        <v>712.98</v>
      </c>
      <c r="I70" s="77" t="n">
        <v>1.528</v>
      </c>
      <c r="J70" s="63" t="n">
        <f aca="false">H70/3600</f>
        <v>0.19805</v>
      </c>
      <c r="L70" s="76" t="n">
        <v>145.9888</v>
      </c>
      <c r="M70" s="77" t="n">
        <v>29.4557</v>
      </c>
      <c r="N70" s="77" t="n">
        <v>35.0407</v>
      </c>
      <c r="O70" s="77" t="n">
        <v>36.1269</v>
      </c>
      <c r="P70" s="77" t="n">
        <v>716.01</v>
      </c>
      <c r="Q70" s="77" t="n">
        <v>1.513</v>
      </c>
      <c r="R70" s="63" t="n">
        <f aca="false">P70/3600</f>
        <v>0.1988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9.192</v>
      </c>
      <c r="E71" s="73" t="n">
        <v>43.4323</v>
      </c>
      <c r="F71" s="73" t="n">
        <v>46.7245</v>
      </c>
      <c r="G71" s="73" t="n">
        <v>47.6882</v>
      </c>
      <c r="H71" s="73" t="n">
        <v>9257.836</v>
      </c>
      <c r="I71" s="73" t="n">
        <v>17.986</v>
      </c>
      <c r="J71" s="52" t="n">
        <f aca="false">H71/3600</f>
        <v>2.57162111111111</v>
      </c>
      <c r="L71" s="72" t="n">
        <v>2307.5192</v>
      </c>
      <c r="M71" s="73" t="n">
        <v>43.4369</v>
      </c>
      <c r="N71" s="73" t="n">
        <v>46.7148</v>
      </c>
      <c r="O71" s="73" t="n">
        <v>47.6866</v>
      </c>
      <c r="P71" s="73" t="n">
        <v>9269.205</v>
      </c>
      <c r="Q71" s="73" t="n">
        <v>18.142</v>
      </c>
      <c r="R71" s="52" t="n">
        <f aca="false">P71/3600</f>
        <v>2.574779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90.1856</v>
      </c>
      <c r="E72" s="75" t="n">
        <v>41.22</v>
      </c>
      <c r="F72" s="75" t="n">
        <v>45.404</v>
      </c>
      <c r="G72" s="75" t="n">
        <v>46.0568</v>
      </c>
      <c r="H72" s="75" t="n">
        <v>8177.488</v>
      </c>
      <c r="I72" s="75" t="n">
        <v>13.759</v>
      </c>
      <c r="J72" s="57" t="n">
        <f aca="false">H72/3600</f>
        <v>2.27152444444444</v>
      </c>
      <c r="L72" s="74" t="n">
        <v>790.1704</v>
      </c>
      <c r="M72" s="75" t="n">
        <v>41.2147</v>
      </c>
      <c r="N72" s="75" t="n">
        <v>45.4067</v>
      </c>
      <c r="O72" s="75" t="n">
        <v>46.0713</v>
      </c>
      <c r="P72" s="75" t="n">
        <v>8178.929</v>
      </c>
      <c r="Q72" s="75" t="n">
        <v>13.618</v>
      </c>
      <c r="R72" s="57" t="n">
        <f aca="false">P72/3600</f>
        <v>2.2719247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5464</v>
      </c>
      <c r="E73" s="75" t="n">
        <v>38.7821</v>
      </c>
      <c r="F73" s="75" t="n">
        <v>44.0637</v>
      </c>
      <c r="G73" s="75" t="n">
        <v>44.493</v>
      </c>
      <c r="H73" s="75" t="n">
        <v>7607.574</v>
      </c>
      <c r="I73" s="75" t="n">
        <v>11.793</v>
      </c>
      <c r="J73" s="57" t="n">
        <f aca="false">H73/3600</f>
        <v>2.113215</v>
      </c>
      <c r="L73" s="74" t="n">
        <v>363.6032</v>
      </c>
      <c r="M73" s="75" t="n">
        <v>38.7869</v>
      </c>
      <c r="N73" s="75" t="n">
        <v>44.0496</v>
      </c>
      <c r="O73" s="75" t="n">
        <v>44.4766</v>
      </c>
      <c r="P73" s="75" t="n">
        <v>7612.349</v>
      </c>
      <c r="Q73" s="75" t="n">
        <v>11.7</v>
      </c>
      <c r="R73" s="57" t="n">
        <f aca="false">P73/3600</f>
        <v>2.1145413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6216</v>
      </c>
      <c r="E74" s="77" t="n">
        <v>36.1293</v>
      </c>
      <c r="F74" s="77" t="n">
        <v>43.0674</v>
      </c>
      <c r="G74" s="77" t="n">
        <v>43.3059</v>
      </c>
      <c r="H74" s="77" t="n">
        <v>7276.854</v>
      </c>
      <c r="I74" s="77" t="n">
        <v>10.483</v>
      </c>
      <c r="J74" s="63" t="n">
        <f aca="false">H74/3600</f>
        <v>2.02134833333333</v>
      </c>
      <c r="L74" s="76" t="n">
        <v>190.8176</v>
      </c>
      <c r="M74" s="77" t="n">
        <v>36.1246</v>
      </c>
      <c r="N74" s="77" t="n">
        <v>43.0725</v>
      </c>
      <c r="O74" s="77" t="n">
        <v>43.3039</v>
      </c>
      <c r="P74" s="77" t="n">
        <v>7285.589</v>
      </c>
      <c r="Q74" s="77" t="n">
        <v>10.42</v>
      </c>
      <c r="R74" s="63" t="n">
        <f aca="false">P74/3600</f>
        <v>2.0237747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20.0984</v>
      </c>
      <c r="E75" s="73" t="n">
        <v>43.2906</v>
      </c>
      <c r="F75" s="73" t="n">
        <v>48.3078</v>
      </c>
      <c r="G75" s="73" t="n">
        <v>47.8463</v>
      </c>
      <c r="H75" s="73" t="n">
        <v>9518.56</v>
      </c>
      <c r="I75" s="73" t="n">
        <v>18.782</v>
      </c>
      <c r="J75" s="52" t="n">
        <f aca="false">H75/3600</f>
        <v>2.64404444444444</v>
      </c>
      <c r="L75" s="72" t="n">
        <v>3221.7728</v>
      </c>
      <c r="M75" s="73" t="n">
        <v>43.291</v>
      </c>
      <c r="N75" s="73" t="n">
        <v>48.3013</v>
      </c>
      <c r="O75" s="73" t="n">
        <v>47.864</v>
      </c>
      <c r="P75" s="73" t="n">
        <v>9497.933</v>
      </c>
      <c r="Q75" s="73" t="n">
        <v>18.844</v>
      </c>
      <c r="R75" s="52" t="n">
        <f aca="false">P75/3600</f>
        <v>2.63831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3.3256</v>
      </c>
      <c r="E76" s="75" t="n">
        <v>41.0066</v>
      </c>
      <c r="F76" s="75" t="n">
        <v>46.939</v>
      </c>
      <c r="G76" s="75" t="n">
        <v>45.971</v>
      </c>
      <c r="H76" s="75" t="n">
        <v>8249.438</v>
      </c>
      <c r="I76" s="75" t="n">
        <v>14.929</v>
      </c>
      <c r="J76" s="57" t="n">
        <f aca="false">H76/3600</f>
        <v>2.29151055555556</v>
      </c>
      <c r="L76" s="74" t="n">
        <v>985.06</v>
      </c>
      <c r="M76" s="75" t="n">
        <v>41.0103</v>
      </c>
      <c r="N76" s="75" t="n">
        <v>46.9341</v>
      </c>
      <c r="O76" s="75" t="n">
        <v>45.9878</v>
      </c>
      <c r="P76" s="75" t="n">
        <v>8258.521</v>
      </c>
      <c r="Q76" s="75" t="n">
        <v>14.835</v>
      </c>
      <c r="R76" s="57" t="n">
        <f aca="false">P76/3600</f>
        <v>2.2940336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5104</v>
      </c>
      <c r="E77" s="75" t="n">
        <v>38.5887</v>
      </c>
      <c r="F77" s="75" t="n">
        <v>45.727</v>
      </c>
      <c r="G77" s="75" t="n">
        <v>44.2261</v>
      </c>
      <c r="H77" s="75" t="n">
        <v>7647.557</v>
      </c>
      <c r="I77" s="75" t="n">
        <v>12.589</v>
      </c>
      <c r="J77" s="57" t="n">
        <f aca="false">H77/3600</f>
        <v>2.12432138888889</v>
      </c>
      <c r="L77" s="74" t="n">
        <v>431.4632</v>
      </c>
      <c r="M77" s="75" t="n">
        <v>38.5784</v>
      </c>
      <c r="N77" s="75" t="n">
        <v>45.7401</v>
      </c>
      <c r="O77" s="75" t="n">
        <v>44.2172</v>
      </c>
      <c r="P77" s="75" t="n">
        <v>7644.017</v>
      </c>
      <c r="Q77" s="75" t="n">
        <v>12.386</v>
      </c>
      <c r="R77" s="57" t="n">
        <f aca="false">P77/3600</f>
        <v>2.1233380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7016</v>
      </c>
      <c r="E78" s="77" t="n">
        <v>35.7118</v>
      </c>
      <c r="F78" s="77" t="n">
        <v>44.8496</v>
      </c>
      <c r="G78" s="77" t="n">
        <v>42.8607</v>
      </c>
      <c r="H78" s="77" t="n">
        <v>7294.731</v>
      </c>
      <c r="I78" s="77" t="n">
        <v>10.873</v>
      </c>
      <c r="J78" s="63" t="n">
        <f aca="false">H78/3600</f>
        <v>2.02631416666667</v>
      </c>
      <c r="L78" s="76" t="n">
        <v>223.9856</v>
      </c>
      <c r="M78" s="77" t="n">
        <v>35.7065</v>
      </c>
      <c r="N78" s="77" t="n">
        <v>44.8951</v>
      </c>
      <c r="O78" s="77" t="n">
        <v>42.8635</v>
      </c>
      <c r="P78" s="77" t="n">
        <v>7284.128</v>
      </c>
      <c r="Q78" s="77" t="n">
        <v>10.904</v>
      </c>
      <c r="R78" s="63" t="n">
        <f aca="false">P78/3600</f>
        <v>2.02336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84.0392</v>
      </c>
      <c r="E79" s="73" t="n">
        <v>43.1888</v>
      </c>
      <c r="F79" s="73" t="n">
        <v>48.0931</v>
      </c>
      <c r="G79" s="73" t="n">
        <v>48.3147</v>
      </c>
      <c r="H79" s="73" t="n">
        <v>9552.722</v>
      </c>
      <c r="I79" s="73" t="n">
        <v>17.737</v>
      </c>
      <c r="J79" s="52" t="n">
        <f aca="false">H79/3600</f>
        <v>2.65353388888889</v>
      </c>
      <c r="L79" s="72" t="n">
        <v>2683.8496</v>
      </c>
      <c r="M79" s="73" t="n">
        <v>43.1882</v>
      </c>
      <c r="N79" s="73" t="n">
        <v>48.0904</v>
      </c>
      <c r="O79" s="73" t="n">
        <v>48.3308</v>
      </c>
      <c r="P79" s="73" t="n">
        <v>9539.064</v>
      </c>
      <c r="Q79" s="73" t="n">
        <v>17.815</v>
      </c>
      <c r="R79" s="52" t="n">
        <f aca="false">P79/3600</f>
        <v>2.6497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7664</v>
      </c>
      <c r="E80" s="75" t="n">
        <v>40.823</v>
      </c>
      <c r="F80" s="75" t="n">
        <v>46.4114</v>
      </c>
      <c r="G80" s="75" t="n">
        <v>46.4922</v>
      </c>
      <c r="H80" s="75" t="n">
        <v>8327.342</v>
      </c>
      <c r="I80" s="75" t="n">
        <v>14.055</v>
      </c>
      <c r="J80" s="57" t="n">
        <f aca="false">H80/3600</f>
        <v>2.31315055555556</v>
      </c>
      <c r="L80" s="74" t="n">
        <v>792.9176</v>
      </c>
      <c r="M80" s="75" t="n">
        <v>40.8256</v>
      </c>
      <c r="N80" s="75" t="n">
        <v>46.4285</v>
      </c>
      <c r="O80" s="75" t="n">
        <v>46.5048</v>
      </c>
      <c r="P80" s="75" t="n">
        <v>8287.913</v>
      </c>
      <c r="Q80" s="75" t="n">
        <v>14.071</v>
      </c>
      <c r="R80" s="57" t="n">
        <f aca="false">P80/3600</f>
        <v>2.30219805555556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0688</v>
      </c>
      <c r="E81" s="75" t="n">
        <v>38.3632</v>
      </c>
      <c r="F81" s="75" t="n">
        <v>44.7103</v>
      </c>
      <c r="G81" s="75" t="n">
        <v>44.7194</v>
      </c>
      <c r="H81" s="75" t="n">
        <v>7673.234</v>
      </c>
      <c r="I81" s="75" t="n">
        <v>11.856</v>
      </c>
      <c r="J81" s="57" t="n">
        <f aca="false">H81/3600</f>
        <v>2.13145388888889</v>
      </c>
      <c r="L81" s="74" t="n">
        <v>330.7096</v>
      </c>
      <c r="M81" s="75" t="n">
        <v>38.3685</v>
      </c>
      <c r="N81" s="75" t="n">
        <v>44.7477</v>
      </c>
      <c r="O81" s="75" t="n">
        <v>44.6974</v>
      </c>
      <c r="P81" s="75" t="n">
        <v>7639.047</v>
      </c>
      <c r="Q81" s="75" t="n">
        <v>11.902</v>
      </c>
      <c r="R81" s="57" t="n">
        <f aca="false">P81/3600</f>
        <v>2.121957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9968</v>
      </c>
      <c r="E82" s="77" t="n">
        <v>35.7492</v>
      </c>
      <c r="F82" s="77" t="n">
        <v>43.5361</v>
      </c>
      <c r="G82" s="77" t="n">
        <v>43.4596</v>
      </c>
      <c r="H82" s="77" t="n">
        <v>7302.594</v>
      </c>
      <c r="I82" s="77" t="n">
        <v>10.358</v>
      </c>
      <c r="J82" s="63" t="n">
        <f aca="false">H82/3600</f>
        <v>2.02849833333333</v>
      </c>
      <c r="L82" s="76" t="n">
        <v>169.5696</v>
      </c>
      <c r="M82" s="77" t="n">
        <v>35.7511</v>
      </c>
      <c r="N82" s="77" t="n">
        <v>43.5365</v>
      </c>
      <c r="O82" s="77" t="n">
        <v>43.4261</v>
      </c>
      <c r="P82" s="77" t="n">
        <v>7319.933</v>
      </c>
      <c r="Q82" s="77" t="n">
        <v>10.389</v>
      </c>
      <c r="R82" s="63" t="n">
        <f aca="false">P82/3600</f>
        <v>2.0333147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2.5488</v>
      </c>
      <c r="E83" s="73" t="n">
        <v>40.3121</v>
      </c>
      <c r="F83" s="73" t="n">
        <v>42.5888</v>
      </c>
      <c r="G83" s="73" t="n">
        <v>43.11</v>
      </c>
      <c r="H83" s="73" t="n">
        <v>5820.334</v>
      </c>
      <c r="I83" s="73" t="n">
        <v>11.419</v>
      </c>
      <c r="J83" s="52" t="n">
        <f aca="false">H83/3600</f>
        <v>1.61675944444444</v>
      </c>
      <c r="L83" s="72" t="n">
        <v>4291.6144</v>
      </c>
      <c r="M83" s="73" t="n">
        <v>40.3114</v>
      </c>
      <c r="N83" s="73" t="n">
        <v>42.5882</v>
      </c>
      <c r="O83" s="73" t="n">
        <v>43.1127</v>
      </c>
      <c r="P83" s="73" t="n">
        <v>5842.424</v>
      </c>
      <c r="Q83" s="73" t="n">
        <v>11.294</v>
      </c>
      <c r="R83" s="52" t="n">
        <f aca="false">P83/3600</f>
        <v>1.62289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1.9264</v>
      </c>
      <c r="E84" s="75" t="n">
        <v>37.0101</v>
      </c>
      <c r="F84" s="75" t="n">
        <v>39.8898</v>
      </c>
      <c r="G84" s="75" t="n">
        <v>40.2209</v>
      </c>
      <c r="H84" s="75" t="n">
        <v>4889.367</v>
      </c>
      <c r="I84" s="75" t="n">
        <v>9.266</v>
      </c>
      <c r="J84" s="57" t="n">
        <f aca="false">H84/3600</f>
        <v>1.3581575</v>
      </c>
      <c r="L84" s="74" t="n">
        <v>1973.2176</v>
      </c>
      <c r="M84" s="75" t="n">
        <v>37.0175</v>
      </c>
      <c r="N84" s="75" t="n">
        <v>39.8876</v>
      </c>
      <c r="O84" s="75" t="n">
        <v>40.2038</v>
      </c>
      <c r="P84" s="75" t="n">
        <v>4925.31</v>
      </c>
      <c r="Q84" s="75" t="n">
        <v>9.375</v>
      </c>
      <c r="R84" s="57" t="n">
        <f aca="false">P84/3600</f>
        <v>1.368141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1.2112</v>
      </c>
      <c r="E85" s="75" t="n">
        <v>34.0922</v>
      </c>
      <c r="F85" s="75" t="n">
        <v>37.7435</v>
      </c>
      <c r="G85" s="75" t="n">
        <v>37.8784</v>
      </c>
      <c r="H85" s="75" t="n">
        <v>4197.472</v>
      </c>
      <c r="I85" s="75" t="n">
        <v>7.503</v>
      </c>
      <c r="J85" s="57" t="n">
        <f aca="false">H85/3600</f>
        <v>1.16596444444444</v>
      </c>
      <c r="L85" s="74" t="n">
        <v>931.1232</v>
      </c>
      <c r="M85" s="75" t="n">
        <v>34.0912</v>
      </c>
      <c r="N85" s="75" t="n">
        <v>37.7161</v>
      </c>
      <c r="O85" s="75" t="n">
        <v>37.8879</v>
      </c>
      <c r="P85" s="75" t="n">
        <v>4195.678</v>
      </c>
      <c r="Q85" s="75" t="n">
        <v>7.456</v>
      </c>
      <c r="R85" s="57" t="n">
        <f aca="false">P85/3600</f>
        <v>1.165466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6856</v>
      </c>
      <c r="E86" s="77" t="n">
        <v>31.5263</v>
      </c>
      <c r="F86" s="77" t="n">
        <v>36.1103</v>
      </c>
      <c r="G86" s="77" t="n">
        <v>36.2016</v>
      </c>
      <c r="H86" s="77" t="n">
        <v>3673.23</v>
      </c>
      <c r="I86" s="77" t="n">
        <v>6.271</v>
      </c>
      <c r="J86" s="63" t="n">
        <f aca="false">H86/3600</f>
        <v>1.02034166666667</v>
      </c>
      <c r="L86" s="76" t="n">
        <v>478.6856</v>
      </c>
      <c r="M86" s="77" t="n">
        <v>31.5154</v>
      </c>
      <c r="N86" s="77" t="n">
        <v>36.15</v>
      </c>
      <c r="O86" s="77" t="n">
        <v>36.1838</v>
      </c>
      <c r="P86" s="77" t="n">
        <v>3670.921</v>
      </c>
      <c r="Q86" s="77" t="n">
        <v>6.177</v>
      </c>
      <c r="R86" s="63" t="n">
        <f aca="false">P86/3600</f>
        <v>1.01970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1338</v>
      </c>
      <c r="E87" s="73" t="n">
        <v>42.8135</v>
      </c>
      <c r="F87" s="73" t="n">
        <v>45.4207</v>
      </c>
      <c r="G87" s="73" t="n">
        <v>45.7541</v>
      </c>
      <c r="H87" s="73" t="n">
        <v>12959.901</v>
      </c>
      <c r="I87" s="73" t="n">
        <v>21.45</v>
      </c>
      <c r="J87" s="52" t="n">
        <f aca="false">H87/3600</f>
        <v>3.5999725</v>
      </c>
      <c r="L87" s="72" t="n">
        <v>5864.6693</v>
      </c>
      <c r="M87" s="73" t="n">
        <v>42.8143</v>
      </c>
      <c r="N87" s="73" t="n">
        <v>45.4105</v>
      </c>
      <c r="O87" s="73" t="n">
        <v>45.7544</v>
      </c>
      <c r="P87" s="73" t="n">
        <v>12986.708</v>
      </c>
      <c r="Q87" s="73" t="n">
        <v>21.793</v>
      </c>
      <c r="R87" s="52" t="n">
        <f aca="false">P87/3600</f>
        <v>3.60741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0.3261</v>
      </c>
      <c r="E88" s="75" t="n">
        <v>38.8459</v>
      </c>
      <c r="F88" s="75" t="n">
        <v>42.5224</v>
      </c>
      <c r="G88" s="75" t="n">
        <v>42.8123</v>
      </c>
      <c r="H88" s="75" t="n">
        <v>10874.118</v>
      </c>
      <c r="I88" s="75" t="n">
        <v>17.472</v>
      </c>
      <c r="J88" s="57" t="n">
        <f aca="false">H88/3600</f>
        <v>3.02058833333333</v>
      </c>
      <c r="L88" s="74" t="n">
        <v>2900.4653</v>
      </c>
      <c r="M88" s="75" t="n">
        <v>38.8454</v>
      </c>
      <c r="N88" s="75" t="n">
        <v>42.5358</v>
      </c>
      <c r="O88" s="75" t="n">
        <v>42.8031</v>
      </c>
      <c r="P88" s="75" t="n">
        <v>10893.063</v>
      </c>
      <c r="Q88" s="75" t="n">
        <v>17.55</v>
      </c>
      <c r="R88" s="57" t="n">
        <f aca="false">P88/3600</f>
        <v>3.0258508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45</v>
      </c>
      <c r="E89" s="75" t="n">
        <v>35.1256</v>
      </c>
      <c r="F89" s="75" t="n">
        <v>40.3659</v>
      </c>
      <c r="G89" s="75" t="n">
        <v>40.277</v>
      </c>
      <c r="H89" s="75" t="n">
        <v>8996.602</v>
      </c>
      <c r="I89" s="75" t="n">
        <v>14.336</v>
      </c>
      <c r="J89" s="57" t="n">
        <f aca="false">H89/3600</f>
        <v>2.49905611111111</v>
      </c>
      <c r="L89" s="74" t="n">
        <v>1373.448</v>
      </c>
      <c r="M89" s="75" t="n">
        <v>35.1209</v>
      </c>
      <c r="N89" s="75" t="n">
        <v>40.3517</v>
      </c>
      <c r="O89" s="75" t="n">
        <v>40.2726</v>
      </c>
      <c r="P89" s="75" t="n">
        <v>9026.133</v>
      </c>
      <c r="Q89" s="75" t="n">
        <v>14.383</v>
      </c>
      <c r="R89" s="57" t="n">
        <f aca="false">P89/3600</f>
        <v>2.5072591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7368</v>
      </c>
      <c r="E90" s="77" t="n">
        <v>31.8557</v>
      </c>
      <c r="F90" s="77" t="n">
        <v>38.8205</v>
      </c>
      <c r="G90" s="77" t="n">
        <v>38.1386</v>
      </c>
      <c r="H90" s="77" t="n">
        <v>7661.534</v>
      </c>
      <c r="I90" s="77" t="n">
        <v>12.012</v>
      </c>
      <c r="J90" s="63" t="n">
        <f aca="false">H90/3600</f>
        <v>2.12820388888889</v>
      </c>
      <c r="L90" s="76" t="n">
        <v>622.7947</v>
      </c>
      <c r="M90" s="77" t="n">
        <v>31.8514</v>
      </c>
      <c r="N90" s="77" t="n">
        <v>38.8395</v>
      </c>
      <c r="O90" s="77" t="n">
        <v>38.1699</v>
      </c>
      <c r="P90" s="77" t="n">
        <v>7655.111</v>
      </c>
      <c r="Q90" s="77" t="n">
        <v>12.027</v>
      </c>
      <c r="R90" s="63" t="n">
        <f aca="false">P90/3600</f>
        <v>2.126419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992</v>
      </c>
      <c r="E91" s="73" t="n">
        <v>46.5798</v>
      </c>
      <c r="F91" s="73" t="n">
        <v>44.7206</v>
      </c>
      <c r="G91" s="73" t="n">
        <v>44.7534</v>
      </c>
      <c r="H91" s="73" t="n">
        <v>3620.128</v>
      </c>
      <c r="I91" s="73" t="n">
        <v>4.04</v>
      </c>
      <c r="J91" s="52" t="n">
        <f aca="false">H91/3600</f>
        <v>1.00559111111111</v>
      </c>
      <c r="L91" s="72" t="n">
        <v>350.4496</v>
      </c>
      <c r="M91" s="73" t="n">
        <v>46.5657</v>
      </c>
      <c r="N91" s="73" t="n">
        <v>44.7309</v>
      </c>
      <c r="O91" s="73" t="n">
        <v>44.7755</v>
      </c>
      <c r="P91" s="73" t="n">
        <v>3612.998</v>
      </c>
      <c r="Q91" s="73" t="n">
        <v>4.04</v>
      </c>
      <c r="R91" s="52" t="n">
        <f aca="false">P91/3600</f>
        <v>1.00361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2584</v>
      </c>
      <c r="E92" s="75" t="n">
        <v>42.4355</v>
      </c>
      <c r="F92" s="75" t="n">
        <v>41.0176</v>
      </c>
      <c r="G92" s="75" t="n">
        <v>41.1509</v>
      </c>
      <c r="H92" s="75" t="n">
        <v>3541.753</v>
      </c>
      <c r="I92" s="75" t="n">
        <v>4.024</v>
      </c>
      <c r="J92" s="57" t="n">
        <f aca="false">H92/3600</f>
        <v>0.983820277777778</v>
      </c>
      <c r="L92" s="74" t="n">
        <v>254.9544</v>
      </c>
      <c r="M92" s="75" t="n">
        <v>42.4554</v>
      </c>
      <c r="N92" s="75" t="n">
        <v>41.0133</v>
      </c>
      <c r="O92" s="75" t="n">
        <v>41.14</v>
      </c>
      <c r="P92" s="75" t="n">
        <v>3527.361</v>
      </c>
      <c r="Q92" s="75" t="n">
        <v>4.024</v>
      </c>
      <c r="R92" s="57" t="n">
        <f aca="false">P92/3600</f>
        <v>0.979822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7176</v>
      </c>
      <c r="E93" s="75" t="n">
        <v>37.9946</v>
      </c>
      <c r="F93" s="75" t="n">
        <v>39.0142</v>
      </c>
      <c r="G93" s="75" t="n">
        <v>39.2247</v>
      </c>
      <c r="H93" s="75" t="n">
        <v>3427.107</v>
      </c>
      <c r="I93" s="75" t="n">
        <v>4.009</v>
      </c>
      <c r="J93" s="57" t="n">
        <f aca="false">H93/3600</f>
        <v>0.951974166666667</v>
      </c>
      <c r="L93" s="74" t="n">
        <v>188.48</v>
      </c>
      <c r="M93" s="75" t="n">
        <v>38.0095</v>
      </c>
      <c r="N93" s="75" t="n">
        <v>39.0258</v>
      </c>
      <c r="O93" s="75" t="n">
        <v>39.2261</v>
      </c>
      <c r="P93" s="75" t="n">
        <v>3446.058</v>
      </c>
      <c r="Q93" s="75" t="n">
        <v>4.009</v>
      </c>
      <c r="R93" s="57" t="n">
        <f aca="false">P93/3600</f>
        <v>0.957238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7648</v>
      </c>
      <c r="E94" s="77" t="n">
        <v>33.3262</v>
      </c>
      <c r="F94" s="77" t="n">
        <v>37.8827</v>
      </c>
      <c r="G94" s="77" t="n">
        <v>37.9668</v>
      </c>
      <c r="H94" s="77" t="n">
        <v>3387.764</v>
      </c>
      <c r="I94" s="77" t="n">
        <v>4.102</v>
      </c>
      <c r="J94" s="63" t="n">
        <f aca="false">H94/3600</f>
        <v>0.941045555555556</v>
      </c>
      <c r="L94" s="76" t="n">
        <v>134.3912</v>
      </c>
      <c r="M94" s="77" t="n">
        <v>33.3461</v>
      </c>
      <c r="N94" s="77" t="n">
        <v>37.8653</v>
      </c>
      <c r="O94" s="77" t="n">
        <v>37.9905</v>
      </c>
      <c r="P94" s="77" t="n">
        <v>3377.359</v>
      </c>
      <c r="Q94" s="77" t="n">
        <v>4.024</v>
      </c>
      <c r="R94" s="63" t="n">
        <f aca="false">P94/3600</f>
        <v>0.93815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20.4486</v>
      </c>
      <c r="E95" s="73" t="n">
        <v>48.8238</v>
      </c>
      <c r="F95" s="73" t="n">
        <v>52.1217</v>
      </c>
      <c r="G95" s="73" t="n">
        <v>53.211</v>
      </c>
      <c r="H95" s="73" t="n">
        <v>7518.873</v>
      </c>
      <c r="I95" s="73" t="n">
        <v>10.81</v>
      </c>
      <c r="J95" s="52" t="n">
        <f aca="false">H95/3600</f>
        <v>2.08857583333333</v>
      </c>
      <c r="L95" s="72" t="n">
        <v>720.4032</v>
      </c>
      <c r="M95" s="73" t="n">
        <v>48.8233</v>
      </c>
      <c r="N95" s="73" t="n">
        <v>52.1217</v>
      </c>
      <c r="O95" s="73" t="n">
        <v>53.211</v>
      </c>
      <c r="P95" s="73" t="n">
        <v>7482.977</v>
      </c>
      <c r="Q95" s="73" t="n">
        <v>10.748</v>
      </c>
      <c r="R95" s="52" t="n">
        <f aca="false">P95/3600</f>
        <v>2.078604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7133</v>
      </c>
      <c r="E96" s="75" t="n">
        <v>45.1638</v>
      </c>
      <c r="F96" s="75" t="n">
        <v>48.986</v>
      </c>
      <c r="G96" s="75" t="n">
        <v>50.2974</v>
      </c>
      <c r="H96" s="75" t="n">
        <v>7137.188</v>
      </c>
      <c r="I96" s="75" t="n">
        <v>10.779</v>
      </c>
      <c r="J96" s="57" t="n">
        <f aca="false">H96/3600</f>
        <v>1.98255222222222</v>
      </c>
      <c r="L96" s="74" t="n">
        <v>420.8976</v>
      </c>
      <c r="M96" s="75" t="n">
        <v>45.1391</v>
      </c>
      <c r="N96" s="75" t="n">
        <v>49.0032</v>
      </c>
      <c r="O96" s="75" t="n">
        <v>50.2524</v>
      </c>
      <c r="P96" s="75" t="n">
        <v>7118.622</v>
      </c>
      <c r="Q96" s="75" t="n">
        <v>10.732</v>
      </c>
      <c r="R96" s="57" t="n">
        <f aca="false">P96/3600</f>
        <v>1.977395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273</v>
      </c>
      <c r="E97" s="75" t="n">
        <v>41.492</v>
      </c>
      <c r="F97" s="75" t="n">
        <v>46.6245</v>
      </c>
      <c r="G97" s="75" t="n">
        <v>47.9851</v>
      </c>
      <c r="H97" s="75" t="n">
        <v>6798.465</v>
      </c>
      <c r="I97" s="75" t="n">
        <v>10.311</v>
      </c>
      <c r="J97" s="57" t="n">
        <f aca="false">H97/3600</f>
        <v>1.8884625</v>
      </c>
      <c r="L97" s="74" t="n">
        <v>244.9178</v>
      </c>
      <c r="M97" s="75" t="n">
        <v>41.4937</v>
      </c>
      <c r="N97" s="75" t="n">
        <v>46.5911</v>
      </c>
      <c r="O97" s="75" t="n">
        <v>47.9487</v>
      </c>
      <c r="P97" s="75" t="n">
        <v>6822.313</v>
      </c>
      <c r="Q97" s="75" t="n">
        <v>10.467</v>
      </c>
      <c r="R97" s="57" t="n">
        <f aca="false">P97/3600</f>
        <v>1.8950869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8435</v>
      </c>
      <c r="E98" s="77" t="n">
        <v>37.8921</v>
      </c>
      <c r="F98" s="77" t="n">
        <v>44.7775</v>
      </c>
      <c r="G98" s="77" t="n">
        <v>46.2368</v>
      </c>
      <c r="H98" s="77" t="n">
        <v>6542.313</v>
      </c>
      <c r="I98" s="77" t="n">
        <v>9.812</v>
      </c>
      <c r="J98" s="63" t="n">
        <f aca="false">H98/3600</f>
        <v>1.81730916666667</v>
      </c>
      <c r="L98" s="76" t="n">
        <v>149.6659</v>
      </c>
      <c r="M98" s="77" t="n">
        <v>37.8766</v>
      </c>
      <c r="N98" s="77" t="n">
        <v>44.7977</v>
      </c>
      <c r="O98" s="77" t="n">
        <v>46.0979</v>
      </c>
      <c r="P98" s="77" t="n">
        <v>6549.249</v>
      </c>
      <c r="Q98" s="77" t="n">
        <v>10.499</v>
      </c>
      <c r="R98" s="63" t="n">
        <f aca="false">P98/3600</f>
        <v>1.8192358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5337782466734</v>
      </c>
      <c r="J106" s="81" t="n">
        <f aca="false">GEOMEAN(J3:J98)</f>
        <v>1.54482425026307</v>
      </c>
      <c r="Q106" s="81" t="n">
        <f aca="false">GEOMEAN(Q3:Q98)</f>
        <v>10.5227768610749</v>
      </c>
      <c r="R106" s="81" t="n">
        <f aca="false">GEOMEAN(R3:R98)</f>
        <v>1.5438430144880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8955608772009</v>
      </c>
      <c r="R107" s="82" t="n">
        <f aca="false">R106/J106</f>
        <v>0.99936482368473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3901666666667</v>
      </c>
      <c r="J108" s="81" t="n">
        <f aca="false">SUM(J3:J98)</f>
        <v>189.0561275</v>
      </c>
      <c r="Q108" s="81" t="n">
        <f aca="false">SUM(Q3:Q98)/3600</f>
        <v>0.363656944444444</v>
      </c>
      <c r="R108" s="81" t="n">
        <f aca="false">SUM(R3:R98)</f>
        <v>188.79316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0603846729116</v>
      </c>
      <c r="J113" s="81" t="n">
        <f aca="false">GEOMEAN(J19:J82)</f>
        <v>1.53058818124435</v>
      </c>
      <c r="Q113" s="81" t="n">
        <f aca="false">GEOMEAN(Q19:Q82)</f>
        <v>11.0360259183285</v>
      </c>
      <c r="R113" s="81" t="n">
        <f aca="false">GEOMEAN(R19:R82)</f>
        <v>1.5291372479156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7797657558616</v>
      </c>
      <c r="R114" s="82" t="n">
        <f aca="false">R113/J113</f>
        <v>0.999052041988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_1pass</v>
      </c>
      <c r="E1" s="43"/>
      <c r="F1" s="43"/>
      <c r="G1" s="43"/>
      <c r="H1" s="43"/>
      <c r="I1" s="43"/>
      <c r="J1" s="43"/>
      <c r="L1" s="43" t="str">
        <f aca="false">Summary!N3</f>
        <v>hm-5.1_1pass_bugfix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70)</f>
        <v>#NUM!</v>
      </c>
      <c r="J113" s="81" t="n">
        <f aca="false">GEOMEAN(J3:J10,J19:J70)</f>
        <v>0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30T00:04:31Z</dcterms:modified>
  <cp:revision>0</cp:revision>
  <dc:subject/>
  <dc:title/>
</cp:coreProperties>
</file>