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1</t>
  </si>
  <si>
    <t xml:space="preserve">Y</t>
  </si>
  <si>
    <t xml:space="preserve">U</t>
  </si>
  <si>
    <t xml:space="preserve">V</t>
  </si>
  <si>
    <t xml:space="preserve">Tested:</t>
  </si>
  <si>
    <t xml:space="preserve">hm-5.1_1pass_bugfix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1pass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761932"/>
        <c:axId val="49265532"/>
      </c:scatterChart>
      <c:valAx>
        <c:axId val="1576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532"/>
        <c:crossesAt val="0"/>
        <c:crossBetween val="midCat"/>
      </c:valAx>
      <c:valAx>
        <c:axId val="492655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1pass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850172"/>
        <c:axId val="58387440"/>
      </c:scatterChart>
      <c:valAx>
        <c:axId val="9885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440"/>
        <c:crossesAt val="0"/>
        <c:crossBetween val="midCat"/>
      </c:valAx>
      <c:valAx>
        <c:axId val="5838744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1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1pass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596312"/>
        <c:axId val="6180844"/>
      </c:scatterChart>
      <c:valAx>
        <c:axId val="6959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44"/>
        <c:crossesAt val="0"/>
        <c:crossBetween val="midCat"/>
      </c:valAx>
      <c:valAx>
        <c:axId val="618084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1pass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999760"/>
        <c:axId val="63703730"/>
      </c:scatterChart>
      <c:valAx>
        <c:axId val="629997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730"/>
        <c:crossesAt val="0"/>
        <c:crossBetween val="midCat"/>
      </c:valAx>
      <c:valAx>
        <c:axId val="6370373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7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880595169478521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46822511917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75845893291901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7341735235740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9294319799751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96808031669130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86845225360217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7615741000238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12" t="e">
        <f aca="false">'LP-HE'!T104</f>
        <v>#VALUE!</v>
      </c>
      <c r="D50" s="13" t="e">
        <f aca="false">'LP-HE'!U104</f>
        <v>#VALUE!</v>
      </c>
      <c r="E50" s="14" t="e">
        <f aca="false">'LP-HE'!V104</f>
        <v>#VALUE!</v>
      </c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0.9755598204357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92782545930381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064</v>
      </c>
      <c r="E19" s="73" t="n">
        <v>41.4709</v>
      </c>
      <c r="F19" s="73" t="n">
        <v>43.0572</v>
      </c>
      <c r="G19" s="73" t="n">
        <v>44.4916</v>
      </c>
      <c r="H19" s="73" t="n">
        <v>15900.167</v>
      </c>
      <c r="I19" s="73" t="n">
        <v>25.568</v>
      </c>
      <c r="J19" s="52" t="n">
        <f aca="false">H19/3600</f>
        <v>4.4167130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408</v>
      </c>
      <c r="E20" s="75" t="n">
        <v>39.48</v>
      </c>
      <c r="F20" s="75" t="n">
        <v>41.4327</v>
      </c>
      <c r="G20" s="75" t="n">
        <v>42.6042</v>
      </c>
      <c r="H20" s="75" t="n">
        <v>14804.143</v>
      </c>
      <c r="I20" s="75" t="n">
        <v>20.732</v>
      </c>
      <c r="J20" s="57" t="n">
        <f aca="false">H20/3600</f>
        <v>4.1122619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3786.913</v>
      </c>
      <c r="I21" s="75" t="n">
        <v>17.472</v>
      </c>
      <c r="J21" s="57" t="n">
        <f aca="false">H21/3600</f>
        <v>3.8296980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768</v>
      </c>
      <c r="E22" s="77" t="n">
        <v>34.3314</v>
      </c>
      <c r="F22" s="77" t="n">
        <v>39.3275</v>
      </c>
      <c r="G22" s="77" t="n">
        <v>40.6287</v>
      </c>
      <c r="H22" s="77" t="n">
        <v>12925.466</v>
      </c>
      <c r="I22" s="77" t="n">
        <v>14.913</v>
      </c>
      <c r="J22" s="63" t="n">
        <f aca="false">H22/3600</f>
        <v>3.59040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488</v>
      </c>
      <c r="E23" s="73" t="n">
        <v>39.648</v>
      </c>
      <c r="F23" s="73" t="n">
        <v>41.6693</v>
      </c>
      <c r="G23" s="73" t="n">
        <v>42.7317</v>
      </c>
      <c r="H23" s="73" t="n">
        <v>14452.166</v>
      </c>
      <c r="I23" s="73" t="n">
        <v>28.173</v>
      </c>
      <c r="J23" s="52" t="n">
        <f aca="false">H23/3600</f>
        <v>4.014490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84</v>
      </c>
      <c r="E24" s="75" t="n">
        <v>36.7966</v>
      </c>
      <c r="F24" s="75" t="n">
        <v>39.5792</v>
      </c>
      <c r="G24" s="75" t="n">
        <v>40.5718</v>
      </c>
      <c r="H24" s="75" t="n">
        <v>13292.377</v>
      </c>
      <c r="I24" s="75" t="n">
        <v>21.138</v>
      </c>
      <c r="J24" s="57" t="n">
        <f aca="false">H24/3600</f>
        <v>3.6923269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2463.684</v>
      </c>
      <c r="I25" s="75" t="n">
        <v>16.957</v>
      </c>
      <c r="J25" s="57" t="n">
        <f aca="false">H25/3600</f>
        <v>3.462134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1408</v>
      </c>
      <c r="E26" s="77" t="n">
        <v>31.5066</v>
      </c>
      <c r="F26" s="77" t="n">
        <v>36.9139</v>
      </c>
      <c r="G26" s="77" t="n">
        <v>38.5004</v>
      </c>
      <c r="H26" s="77" t="n">
        <v>11938.74</v>
      </c>
      <c r="I26" s="77" t="n">
        <v>14.383</v>
      </c>
      <c r="J26" s="63" t="n">
        <f aca="false">H26/3600</f>
        <v>3.31631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8824</v>
      </c>
      <c r="E27" s="73" t="n">
        <v>38.5385</v>
      </c>
      <c r="F27" s="73" t="n">
        <v>39.8826</v>
      </c>
      <c r="G27" s="73" t="n">
        <v>43.0118</v>
      </c>
      <c r="H27" s="73" t="n">
        <v>28811.8</v>
      </c>
      <c r="I27" s="73" t="n">
        <v>53.555</v>
      </c>
      <c r="J27" s="52" t="n">
        <f aca="false">H27/3600</f>
        <v>8.00327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4</v>
      </c>
      <c r="E28" s="75" t="n">
        <v>36.6</v>
      </c>
      <c r="F28" s="75" t="n">
        <v>38.7155</v>
      </c>
      <c r="G28" s="75" t="n">
        <v>41.0804</v>
      </c>
      <c r="H28" s="75" t="n">
        <v>25168.24</v>
      </c>
      <c r="I28" s="75" t="n">
        <v>34.851</v>
      </c>
      <c r="J28" s="57" t="n">
        <f aca="false">H28/3600</f>
        <v>6.99117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3651.193</v>
      </c>
      <c r="I29" s="75" t="n">
        <v>28.548</v>
      </c>
      <c r="J29" s="57" t="n">
        <f aca="false">H29/3600</f>
        <v>6.569775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492</v>
      </c>
      <c r="E30" s="77" t="n">
        <v>32.1337</v>
      </c>
      <c r="F30" s="77" t="n">
        <v>37.0858</v>
      </c>
      <c r="G30" s="77" t="n">
        <v>38.3754</v>
      </c>
      <c r="H30" s="77" t="n">
        <v>22596.642</v>
      </c>
      <c r="I30" s="77" t="n">
        <v>24.616</v>
      </c>
      <c r="J30" s="63" t="n">
        <f aca="false">H30/3600</f>
        <v>6.27684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0416</v>
      </c>
      <c r="E31" s="73" t="n">
        <v>39.2596</v>
      </c>
      <c r="F31" s="73" t="n">
        <v>43.3942</v>
      </c>
      <c r="G31" s="73" t="n">
        <v>44.4824</v>
      </c>
      <c r="H31" s="73" t="n">
        <v>35803.683</v>
      </c>
      <c r="I31" s="73" t="n">
        <v>62.961</v>
      </c>
      <c r="J31" s="52" t="n">
        <f aca="false">H31/3600</f>
        <v>9.94546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96</v>
      </c>
      <c r="E32" s="75" t="n">
        <v>37.3988</v>
      </c>
      <c r="F32" s="75" t="n">
        <v>41.9819</v>
      </c>
      <c r="G32" s="75" t="n">
        <v>42.4249</v>
      </c>
      <c r="H32" s="75" t="n">
        <v>31978.501</v>
      </c>
      <c r="I32" s="75" t="n">
        <v>46.94</v>
      </c>
      <c r="J32" s="57" t="n">
        <f aca="false">H32/3600</f>
        <v>8.8829169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29637.815</v>
      </c>
      <c r="I33" s="75" t="n">
        <v>38.656</v>
      </c>
      <c r="J33" s="57" t="n">
        <f aca="false">H33/3600</f>
        <v>8.232726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9456</v>
      </c>
      <c r="E34" s="77" t="n">
        <v>33.25</v>
      </c>
      <c r="F34" s="77" t="n">
        <v>39.6472</v>
      </c>
      <c r="G34" s="77" t="n">
        <v>39.2074</v>
      </c>
      <c r="H34" s="77" t="n">
        <v>27707.174</v>
      </c>
      <c r="I34" s="77" t="n">
        <v>33.945</v>
      </c>
      <c r="J34" s="63" t="n">
        <f aca="false">H34/3600</f>
        <v>7.696437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2.8888</v>
      </c>
      <c r="E35" s="73" t="n">
        <v>37.7405</v>
      </c>
      <c r="F35" s="73" t="n">
        <v>41.7766</v>
      </c>
      <c r="G35" s="73" t="n">
        <v>43.8692</v>
      </c>
      <c r="H35" s="73" t="n">
        <v>38255.071</v>
      </c>
      <c r="I35" s="73" t="n">
        <v>92.18</v>
      </c>
      <c r="J35" s="52" t="n">
        <f aca="false">H35/3600</f>
        <v>10.6264086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44</v>
      </c>
      <c r="E36" s="75" t="n">
        <v>35.2339</v>
      </c>
      <c r="F36" s="75" t="n">
        <v>40.2719</v>
      </c>
      <c r="G36" s="75" t="n">
        <v>42.6364</v>
      </c>
      <c r="H36" s="75" t="n">
        <v>31419.744</v>
      </c>
      <c r="I36" s="75" t="n">
        <v>48.937</v>
      </c>
      <c r="J36" s="57" t="n">
        <f aca="false">H36/3600</f>
        <v>8.72770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29637.6</v>
      </c>
      <c r="I37" s="75" t="n">
        <v>38.781</v>
      </c>
      <c r="J37" s="57" t="n">
        <f aca="false">H37/3600</f>
        <v>8.2326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38</v>
      </c>
      <c r="E38" s="77" t="n">
        <v>31.2044</v>
      </c>
      <c r="F38" s="77" t="n">
        <v>38.1654</v>
      </c>
      <c r="G38" s="77" t="n">
        <v>40.8522</v>
      </c>
      <c r="H38" s="77" t="n">
        <v>28593.336</v>
      </c>
      <c r="I38" s="77" t="n">
        <v>34.242</v>
      </c>
      <c r="J38" s="63" t="n">
        <f aca="false">H38/3600</f>
        <v>7.94259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4296</v>
      </c>
      <c r="E39" s="73" t="n">
        <v>40.062</v>
      </c>
      <c r="F39" s="73" t="n">
        <v>42.0393</v>
      </c>
      <c r="G39" s="73" t="n">
        <v>42.4506</v>
      </c>
      <c r="H39" s="73" t="n">
        <v>5921.518</v>
      </c>
      <c r="I39" s="73" t="n">
        <v>11.029</v>
      </c>
      <c r="J39" s="52" t="n">
        <f aca="false">H39/3600</f>
        <v>1.64486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6008</v>
      </c>
      <c r="E40" s="75" t="n">
        <v>36.9105</v>
      </c>
      <c r="F40" s="75" t="n">
        <v>39.5671</v>
      </c>
      <c r="G40" s="75" t="n">
        <v>39.675</v>
      </c>
      <c r="H40" s="75" t="n">
        <v>5553.517</v>
      </c>
      <c r="I40" s="75" t="n">
        <v>8.894</v>
      </c>
      <c r="J40" s="57" t="n">
        <f aca="false">H40/3600</f>
        <v>1.5426436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5091.106</v>
      </c>
      <c r="I41" s="75" t="n">
        <v>7.16</v>
      </c>
      <c r="J41" s="57" t="n">
        <f aca="false">H41/3600</f>
        <v>1.41419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976</v>
      </c>
      <c r="E42" s="77" t="n">
        <v>31.3756</v>
      </c>
      <c r="F42" s="77" t="n">
        <v>36.4282</v>
      </c>
      <c r="G42" s="77" t="n">
        <v>36.0893</v>
      </c>
      <c r="H42" s="77" t="n">
        <v>4754.334</v>
      </c>
      <c r="I42" s="77" t="n">
        <v>5.896</v>
      </c>
      <c r="J42" s="63" t="n">
        <f aca="false">H42/3600</f>
        <v>1.32064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6872</v>
      </c>
      <c r="E43" s="73" t="n">
        <v>39.8156</v>
      </c>
      <c r="F43" s="73" t="n">
        <v>42.7004</v>
      </c>
      <c r="G43" s="73" t="n">
        <v>43.9367</v>
      </c>
      <c r="H43" s="73" t="n">
        <v>6989.212</v>
      </c>
      <c r="I43" s="73" t="n">
        <v>12.932</v>
      </c>
      <c r="J43" s="52" t="n">
        <f aca="false">H43/3600</f>
        <v>1.94144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52</v>
      </c>
      <c r="E44" s="75" t="n">
        <v>36.9786</v>
      </c>
      <c r="F44" s="75" t="n">
        <v>40.597</v>
      </c>
      <c r="G44" s="75" t="n">
        <v>41.5618</v>
      </c>
      <c r="H44" s="75" t="n">
        <v>6449.08</v>
      </c>
      <c r="I44" s="75" t="n">
        <v>10.126</v>
      </c>
      <c r="J44" s="57" t="n">
        <f aca="false">H44/3600</f>
        <v>1.7914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6040.99</v>
      </c>
      <c r="I45" s="75" t="n">
        <v>8.314</v>
      </c>
      <c r="J45" s="57" t="n">
        <f aca="false">H45/3600</f>
        <v>1.6780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1384</v>
      </c>
      <c r="E46" s="77" t="n">
        <v>31.1722</v>
      </c>
      <c r="F46" s="77" t="n">
        <v>37.7114</v>
      </c>
      <c r="G46" s="77" t="n">
        <v>38.3902</v>
      </c>
      <c r="H46" s="77" t="n">
        <v>5789.409</v>
      </c>
      <c r="I46" s="77" t="n">
        <v>7.082</v>
      </c>
      <c r="J46" s="63" t="n">
        <f aca="false">H46/3600</f>
        <v>1.6081691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7208</v>
      </c>
      <c r="E47" s="73" t="n">
        <v>37.9601</v>
      </c>
      <c r="F47" s="73" t="n">
        <v>40.4862</v>
      </c>
      <c r="G47" s="73" t="n">
        <v>41.3571</v>
      </c>
      <c r="H47" s="73" t="n">
        <v>6324.511</v>
      </c>
      <c r="I47" s="73" t="n">
        <v>16.411</v>
      </c>
      <c r="J47" s="52" t="n">
        <f aca="false">H47/3600</f>
        <v>1.7568086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6</v>
      </c>
      <c r="E48" s="75" t="n">
        <v>34.2308</v>
      </c>
      <c r="F48" s="75" t="n">
        <v>37.9193</v>
      </c>
      <c r="G48" s="75" t="n">
        <v>38.7362</v>
      </c>
      <c r="H48" s="75" t="n">
        <v>5650.571</v>
      </c>
      <c r="I48" s="75" t="n">
        <v>11.356</v>
      </c>
      <c r="J48" s="57" t="n">
        <f aca="false">H48/3600</f>
        <v>1.5696030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5223.207</v>
      </c>
      <c r="I49" s="75" t="n">
        <v>8.798</v>
      </c>
      <c r="J49" s="57" t="n">
        <f aca="false">H49/3600</f>
        <v>1.4508908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6888</v>
      </c>
      <c r="E50" s="77" t="n">
        <v>27.6629</v>
      </c>
      <c r="F50" s="77" t="n">
        <v>34.7602</v>
      </c>
      <c r="G50" s="77" t="n">
        <v>35.4626</v>
      </c>
      <c r="H50" s="77" t="n">
        <v>4917.382</v>
      </c>
      <c r="I50" s="77" t="n">
        <v>7.066</v>
      </c>
      <c r="J50" s="63" t="n">
        <f aca="false">H50/3600</f>
        <v>1.365939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8648</v>
      </c>
      <c r="E51" s="73" t="n">
        <v>39.3589</v>
      </c>
      <c r="F51" s="73" t="n">
        <v>41.0865</v>
      </c>
      <c r="G51" s="73" t="n">
        <v>42.411</v>
      </c>
      <c r="H51" s="73" t="n">
        <v>4740.059</v>
      </c>
      <c r="I51" s="73" t="n">
        <v>9.968</v>
      </c>
      <c r="J51" s="52" t="n">
        <f aca="false">H51/3600</f>
        <v>1.3166830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44</v>
      </c>
      <c r="E52" s="75" t="n">
        <v>35.9261</v>
      </c>
      <c r="F52" s="75" t="n">
        <v>38.5401</v>
      </c>
      <c r="G52" s="75" t="n">
        <v>40.0779</v>
      </c>
      <c r="H52" s="75" t="n">
        <v>4277.719</v>
      </c>
      <c r="I52" s="75" t="n">
        <v>7.238</v>
      </c>
      <c r="J52" s="57" t="n">
        <f aca="false">H52/3600</f>
        <v>1.1882552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3875.283</v>
      </c>
      <c r="I53" s="75" t="n">
        <v>5.662</v>
      </c>
      <c r="J53" s="57" t="n">
        <f aca="false">H53/3600</f>
        <v>1.07646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208</v>
      </c>
      <c r="E54" s="77" t="n">
        <v>29.9906</v>
      </c>
      <c r="F54" s="77" t="n">
        <v>35.3976</v>
      </c>
      <c r="G54" s="77" t="n">
        <v>37.0049</v>
      </c>
      <c r="H54" s="77" t="n">
        <v>3574.965</v>
      </c>
      <c r="I54" s="77" t="n">
        <v>4.664</v>
      </c>
      <c r="J54" s="63" t="n">
        <f aca="false">H54/3600</f>
        <v>0.9930458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8232</v>
      </c>
      <c r="E55" s="73" t="n">
        <v>40.4024</v>
      </c>
      <c r="F55" s="73" t="n">
        <v>42.9664</v>
      </c>
      <c r="G55" s="73" t="n">
        <v>42.333</v>
      </c>
      <c r="H55" s="73" t="n">
        <v>1598.249</v>
      </c>
      <c r="I55" s="73" t="n">
        <v>3.619</v>
      </c>
      <c r="J55" s="52" t="n">
        <f aca="false">H55/3600</f>
        <v>0.443958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4</v>
      </c>
      <c r="E56" s="75" t="n">
        <v>36.7389</v>
      </c>
      <c r="F56" s="75" t="n">
        <v>40.3759</v>
      </c>
      <c r="G56" s="75" t="n">
        <v>39.3485</v>
      </c>
      <c r="H56" s="75" t="n">
        <v>1471.916</v>
      </c>
      <c r="I56" s="75" t="n">
        <v>2.964</v>
      </c>
      <c r="J56" s="57" t="n">
        <f aca="false">H56/3600</f>
        <v>0.40886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76</v>
      </c>
      <c r="E57" s="75" t="n">
        <v>33.2804</v>
      </c>
      <c r="F57" s="75" t="n">
        <v>38.3902</v>
      </c>
      <c r="G57" s="75" t="n">
        <v>37.0736</v>
      </c>
      <c r="H57" s="75" t="n">
        <v>1351.795</v>
      </c>
      <c r="I57" s="75" t="n">
        <v>2.402</v>
      </c>
      <c r="J57" s="57" t="n">
        <f aca="false">H57/3600</f>
        <v>0.3754986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3848</v>
      </c>
      <c r="E58" s="77" t="n">
        <v>30.3823</v>
      </c>
      <c r="F58" s="77" t="n">
        <v>37.0158</v>
      </c>
      <c r="G58" s="77" t="n">
        <v>35.4776</v>
      </c>
      <c r="H58" s="77" t="n">
        <v>1277.741</v>
      </c>
      <c r="I58" s="77" t="n">
        <v>2.059</v>
      </c>
      <c r="J58" s="63" t="n">
        <f aca="false">H58/3600</f>
        <v>0.3549280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2192</v>
      </c>
      <c r="E59" s="73" t="n">
        <v>37.834</v>
      </c>
      <c r="F59" s="73" t="n">
        <v>42.2733</v>
      </c>
      <c r="G59" s="73" t="n">
        <v>43.1605</v>
      </c>
      <c r="H59" s="73" t="n">
        <v>1708.46</v>
      </c>
      <c r="I59" s="73" t="n">
        <v>4.851</v>
      </c>
      <c r="J59" s="52" t="n">
        <f aca="false">H59/3600</f>
        <v>0.4745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312</v>
      </c>
      <c r="E60" s="75" t="n">
        <v>34.0921</v>
      </c>
      <c r="F60" s="75" t="n">
        <v>40.4045</v>
      </c>
      <c r="G60" s="75" t="n">
        <v>41.1319</v>
      </c>
      <c r="H60" s="75" t="n">
        <v>1510.62</v>
      </c>
      <c r="I60" s="75" t="n">
        <v>3.463</v>
      </c>
      <c r="J60" s="57" t="n">
        <f aca="false">H60/3600</f>
        <v>0.4196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48</v>
      </c>
      <c r="E61" s="75" t="n">
        <v>31.0213</v>
      </c>
      <c r="F61" s="75" t="n">
        <v>39.0426</v>
      </c>
      <c r="G61" s="75" t="n">
        <v>39.7967</v>
      </c>
      <c r="H61" s="75" t="n">
        <v>1404.539</v>
      </c>
      <c r="I61" s="75" t="n">
        <v>2.698</v>
      </c>
      <c r="J61" s="57" t="n">
        <f aca="false">H61/3600</f>
        <v>0.39014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6176</v>
      </c>
      <c r="E62" s="77" t="n">
        <v>28.003</v>
      </c>
      <c r="F62" s="77" t="n">
        <v>38.0879</v>
      </c>
      <c r="G62" s="77" t="n">
        <v>38.779</v>
      </c>
      <c r="H62" s="77" t="n">
        <v>1350.422</v>
      </c>
      <c r="I62" s="77" t="n">
        <v>2.308</v>
      </c>
      <c r="J62" s="63" t="n">
        <f aca="false">H62/3600</f>
        <v>0.37511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584</v>
      </c>
      <c r="E63" s="73" t="n">
        <v>37.6109</v>
      </c>
      <c r="F63" s="73" t="n">
        <v>40.1295</v>
      </c>
      <c r="G63" s="73" t="n">
        <v>40.7947</v>
      </c>
      <c r="H63" s="73" t="n">
        <v>1426.542</v>
      </c>
      <c r="I63" s="73" t="n">
        <v>3.931</v>
      </c>
      <c r="J63" s="52" t="n">
        <f aca="false">H63/3600</f>
        <v>0.396261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56</v>
      </c>
      <c r="E64" s="75" t="n">
        <v>33.9899</v>
      </c>
      <c r="F64" s="75" t="n">
        <v>37.5172</v>
      </c>
      <c r="G64" s="75" t="n">
        <v>38.1407</v>
      </c>
      <c r="H64" s="75" t="n">
        <v>1273.35</v>
      </c>
      <c r="I64" s="75" t="n">
        <v>2.901</v>
      </c>
      <c r="J64" s="57" t="n">
        <f aca="false">H64/3600</f>
        <v>0.353708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</v>
      </c>
      <c r="E65" s="75" t="n">
        <v>30.6362</v>
      </c>
      <c r="F65" s="75" t="n">
        <v>35.5935</v>
      </c>
      <c r="G65" s="75" t="n">
        <v>36.1827</v>
      </c>
      <c r="H65" s="75" t="n">
        <v>1169.391</v>
      </c>
      <c r="I65" s="75" t="n">
        <v>2.23</v>
      </c>
      <c r="J65" s="57" t="n">
        <f aca="false">H65/3600</f>
        <v>0.3248308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2608</v>
      </c>
      <c r="E66" s="77" t="n">
        <v>27.6401</v>
      </c>
      <c r="F66" s="77" t="n">
        <v>34.2336</v>
      </c>
      <c r="G66" s="77" t="n">
        <v>34.8286</v>
      </c>
      <c r="H66" s="77" t="n">
        <v>1094.995</v>
      </c>
      <c r="I66" s="77" t="n">
        <v>1.809</v>
      </c>
      <c r="J66" s="63" t="n">
        <f aca="false">H66/3600</f>
        <v>0.3041652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5552</v>
      </c>
      <c r="E67" s="73" t="n">
        <v>39.3515</v>
      </c>
      <c r="F67" s="73" t="n">
        <v>40.778</v>
      </c>
      <c r="G67" s="73" t="n">
        <v>41.7786</v>
      </c>
      <c r="H67" s="73" t="n">
        <v>1089.245</v>
      </c>
      <c r="I67" s="73" t="n">
        <v>2.683</v>
      </c>
      <c r="J67" s="52" t="n">
        <f aca="false">H67/3600</f>
        <v>0.3025680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32</v>
      </c>
      <c r="E68" s="75" t="n">
        <v>35.5019</v>
      </c>
      <c r="F68" s="75" t="n">
        <v>38.0011</v>
      </c>
      <c r="G68" s="75" t="n">
        <v>39.1245</v>
      </c>
      <c r="H68" s="75" t="n">
        <v>997.485</v>
      </c>
      <c r="I68" s="75" t="n">
        <v>2.074</v>
      </c>
      <c r="J68" s="57" t="n">
        <f aca="false">H68/3600</f>
        <v>0.2770791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696</v>
      </c>
      <c r="E69" s="75" t="n">
        <v>31.9782</v>
      </c>
      <c r="F69" s="75" t="n">
        <v>36.0542</v>
      </c>
      <c r="G69" s="75" t="n">
        <v>37.1292</v>
      </c>
      <c r="H69" s="75" t="n">
        <v>911.155</v>
      </c>
      <c r="I69" s="75" t="n">
        <v>1.684</v>
      </c>
      <c r="J69" s="57" t="n">
        <f aca="false">H69/3600</f>
        <v>0.2530986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1392</v>
      </c>
      <c r="E70" s="77" t="n">
        <v>29.1798</v>
      </c>
      <c r="F70" s="77" t="n">
        <v>34.6633</v>
      </c>
      <c r="G70" s="77" t="n">
        <v>35.7109</v>
      </c>
      <c r="H70" s="77" t="n">
        <v>829.238</v>
      </c>
      <c r="I70" s="77" t="n">
        <v>1.341</v>
      </c>
      <c r="J70" s="63" t="n">
        <f aca="false">H70/3600</f>
        <v>0.230343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7448</v>
      </c>
      <c r="E71" s="73" t="n">
        <v>43.2115</v>
      </c>
      <c r="F71" s="73" t="n">
        <v>46.3615</v>
      </c>
      <c r="G71" s="73" t="n">
        <v>47.3262</v>
      </c>
      <c r="H71" s="73" t="n">
        <v>11751.165</v>
      </c>
      <c r="I71" s="73" t="n">
        <v>15.428</v>
      </c>
      <c r="J71" s="52" t="n">
        <f aca="false">H71/3600</f>
        <v>3.26421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5016</v>
      </c>
      <c r="E72" s="75" t="n">
        <v>40.9749</v>
      </c>
      <c r="F72" s="75" t="n">
        <v>45.117</v>
      </c>
      <c r="G72" s="75" t="n">
        <v>45.7192</v>
      </c>
      <c r="H72" s="75" t="n">
        <v>11149.828</v>
      </c>
      <c r="I72" s="75" t="n">
        <v>12.386</v>
      </c>
      <c r="J72" s="57" t="n">
        <f aca="false">H72/3600</f>
        <v>3.09717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0852.989</v>
      </c>
      <c r="I73" s="75" t="n">
        <v>10.951</v>
      </c>
      <c r="J73" s="57" t="n">
        <f aca="false">H73/3600</f>
        <v>3.0147191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9272</v>
      </c>
      <c r="E74" s="77" t="n">
        <v>35.7714</v>
      </c>
      <c r="F74" s="77" t="n">
        <v>42.7585</v>
      </c>
      <c r="G74" s="77" t="n">
        <v>42.9885</v>
      </c>
      <c r="H74" s="77" t="n">
        <v>10654.478</v>
      </c>
      <c r="I74" s="77" t="n">
        <v>9.672</v>
      </c>
      <c r="J74" s="63" t="n">
        <f aca="false">H74/3600</f>
        <v>2.959577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48</v>
      </c>
      <c r="E75" s="73" t="n">
        <v>42.9439</v>
      </c>
      <c r="F75" s="73" t="n">
        <v>47.8059</v>
      </c>
      <c r="G75" s="73" t="n">
        <v>47.4519</v>
      </c>
      <c r="H75" s="73" t="n">
        <v>12234.904</v>
      </c>
      <c r="I75" s="73" t="n">
        <v>16.926</v>
      </c>
      <c r="J75" s="52" t="n">
        <f aca="false">H75/3600</f>
        <v>3.39858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64</v>
      </c>
      <c r="E76" s="75" t="n">
        <v>40.5334</v>
      </c>
      <c r="F76" s="75" t="n">
        <v>46.3897</v>
      </c>
      <c r="G76" s="75" t="n">
        <v>45.6167</v>
      </c>
      <c r="H76" s="75" t="n">
        <v>11615.857</v>
      </c>
      <c r="I76" s="75" t="n">
        <v>13.463</v>
      </c>
      <c r="J76" s="57" t="n">
        <f aca="false">H76/3600</f>
        <v>3.2266269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1225.9</v>
      </c>
      <c r="I77" s="75" t="n">
        <v>11.45</v>
      </c>
      <c r="J77" s="57" t="n">
        <f aca="false">H77/3600</f>
        <v>3.1183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1568</v>
      </c>
      <c r="E78" s="77" t="n">
        <v>34.9985</v>
      </c>
      <c r="F78" s="77" t="n">
        <v>44.4183</v>
      </c>
      <c r="G78" s="77" t="n">
        <v>42.6203</v>
      </c>
      <c r="H78" s="77" t="n">
        <v>10961.792</v>
      </c>
      <c r="I78" s="77" t="n">
        <v>10.062</v>
      </c>
      <c r="J78" s="63" t="n">
        <f aca="false">H78/3600</f>
        <v>3.044942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2432</v>
      </c>
      <c r="E79" s="73" t="n">
        <v>42.9295</v>
      </c>
      <c r="F79" s="73" t="n">
        <v>47.5245</v>
      </c>
      <c r="G79" s="73" t="n">
        <v>47.7013</v>
      </c>
      <c r="H79" s="73" t="n">
        <v>12289.153</v>
      </c>
      <c r="I79" s="73" t="n">
        <v>16.083</v>
      </c>
      <c r="J79" s="52" t="n">
        <f aca="false">H79/3600</f>
        <v>3.4136536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52</v>
      </c>
      <c r="E80" s="75" t="n">
        <v>40.5607</v>
      </c>
      <c r="F80" s="75" t="n">
        <v>45.796</v>
      </c>
      <c r="G80" s="75" t="n">
        <v>45.9157</v>
      </c>
      <c r="H80" s="75" t="n">
        <v>11584.984</v>
      </c>
      <c r="I80" s="75" t="n">
        <v>12.667</v>
      </c>
      <c r="J80" s="57" t="n">
        <f aca="false">H80/3600</f>
        <v>3.21805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1162.814</v>
      </c>
      <c r="I81" s="75" t="n">
        <v>10.998</v>
      </c>
      <c r="J81" s="57" t="n">
        <f aca="false">H81/3600</f>
        <v>3.10078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6608</v>
      </c>
      <c r="E82" s="77" t="n">
        <v>35.4291</v>
      </c>
      <c r="F82" s="77" t="n">
        <v>43.0236</v>
      </c>
      <c r="G82" s="77" t="n">
        <v>42.9325</v>
      </c>
      <c r="H82" s="77" t="n">
        <v>10992.43</v>
      </c>
      <c r="I82" s="77" t="n">
        <v>9.796</v>
      </c>
      <c r="J82" s="63" t="n">
        <f aca="false">H82/3600</f>
        <v>3.053452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6384</v>
      </c>
      <c r="E83" s="73" t="n">
        <v>40.1313</v>
      </c>
      <c r="F83" s="73" t="n">
        <v>41.7432</v>
      </c>
      <c r="G83" s="73" t="n">
        <v>42.1489</v>
      </c>
      <c r="H83" s="73" t="n">
        <v>5872.174</v>
      </c>
      <c r="I83" s="73" t="n">
        <v>11.013</v>
      </c>
      <c r="J83" s="52" t="n">
        <f aca="false">H83/3600</f>
        <v>1.63115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8</v>
      </c>
      <c r="E84" s="75" t="n">
        <v>36.8493</v>
      </c>
      <c r="F84" s="75" t="n">
        <v>38.9534</v>
      </c>
      <c r="G84" s="75" t="n">
        <v>39.1863</v>
      </c>
      <c r="H84" s="75" t="n">
        <v>5249.907</v>
      </c>
      <c r="I84" s="75" t="n">
        <v>8.595</v>
      </c>
      <c r="J84" s="57" t="n">
        <f aca="false">H84/3600</f>
        <v>1.45830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000.803</v>
      </c>
      <c r="I85" s="75" t="n">
        <v>6.988</v>
      </c>
      <c r="J85" s="57" t="n">
        <f aca="false">H85/3600</f>
        <v>1.3891119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5208</v>
      </c>
      <c r="E86" s="77" t="n">
        <v>30.9729</v>
      </c>
      <c r="F86" s="77" t="n">
        <v>35.3616</v>
      </c>
      <c r="G86" s="77" t="n">
        <v>35.252</v>
      </c>
      <c r="H86" s="77" t="n">
        <v>4660.328</v>
      </c>
      <c r="I86" s="77" t="n">
        <v>5.772</v>
      </c>
      <c r="J86" s="63" t="n">
        <f aca="false">H86/3600</f>
        <v>1.29453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056</v>
      </c>
      <c r="E87" s="73" t="n">
        <v>41.9438</v>
      </c>
      <c r="F87" s="73" t="n">
        <v>44.9296</v>
      </c>
      <c r="G87" s="73" t="n">
        <v>44.8614</v>
      </c>
      <c r="H87" s="73" t="n">
        <v>13060.886</v>
      </c>
      <c r="I87" s="73" t="n">
        <v>21.699</v>
      </c>
      <c r="J87" s="52" t="n">
        <f aca="false">H87/3600</f>
        <v>3.62802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86</v>
      </c>
      <c r="E88" s="75" t="n">
        <v>38.0852</v>
      </c>
      <c r="F88" s="75" t="n">
        <v>42.1203</v>
      </c>
      <c r="G88" s="75" t="n">
        <v>41.7134</v>
      </c>
      <c r="H88" s="75" t="n">
        <v>11813.119</v>
      </c>
      <c r="I88" s="75" t="n">
        <v>17.721</v>
      </c>
      <c r="J88" s="57" t="n">
        <f aca="false">H88/3600</f>
        <v>3.2814219444444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0615.687</v>
      </c>
      <c r="I89" s="75" t="n">
        <v>14.211</v>
      </c>
      <c r="J89" s="57" t="n">
        <f aca="false">H89/3600</f>
        <v>2.9488019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1517</v>
      </c>
      <c r="E90" s="77" t="n">
        <v>31.1949</v>
      </c>
      <c r="F90" s="77" t="n">
        <v>38.4586</v>
      </c>
      <c r="G90" s="77" t="n">
        <v>37.47</v>
      </c>
      <c r="H90" s="77" t="n">
        <v>9750.889</v>
      </c>
      <c r="I90" s="77" t="n">
        <v>11.871</v>
      </c>
      <c r="J90" s="63" t="n">
        <f aca="false">H90/3600</f>
        <v>2.708580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79.9904</v>
      </c>
      <c r="E91" s="73" t="n">
        <v>44.5509</v>
      </c>
      <c r="F91" s="73" t="n">
        <v>44.1218</v>
      </c>
      <c r="G91" s="73" t="n">
        <v>43.9736</v>
      </c>
      <c r="H91" s="73" t="n">
        <v>5191.898</v>
      </c>
      <c r="I91" s="73" t="n">
        <v>3.962</v>
      </c>
      <c r="J91" s="52" t="n">
        <f aca="false">H91/3600</f>
        <v>1.44219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28</v>
      </c>
      <c r="E92" s="75" t="n">
        <v>40.0642</v>
      </c>
      <c r="F92" s="75" t="n">
        <v>40.7702</v>
      </c>
      <c r="G92" s="75" t="n">
        <v>40.5658</v>
      </c>
      <c r="H92" s="75" t="n">
        <v>5115.179</v>
      </c>
      <c r="I92" s="75" t="n">
        <v>3.946</v>
      </c>
      <c r="J92" s="57" t="n">
        <f aca="false">H92/3600</f>
        <v>1.4208830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5068.55</v>
      </c>
      <c r="I93" s="75" t="n">
        <v>3.79</v>
      </c>
      <c r="J93" s="57" t="n">
        <f aca="false">H93/3600</f>
        <v>1.407930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752</v>
      </c>
      <c r="E94" s="77" t="n">
        <v>30.8382</v>
      </c>
      <c r="F94" s="77" t="n">
        <v>37.3393</v>
      </c>
      <c r="G94" s="77" t="n">
        <v>37.0517</v>
      </c>
      <c r="H94" s="77" t="n">
        <v>5041.484</v>
      </c>
      <c r="I94" s="77" t="n">
        <v>3.744</v>
      </c>
      <c r="J94" s="63" t="n">
        <f aca="false">H94/3600</f>
        <v>1.40041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122</v>
      </c>
      <c r="E95" s="73" t="n">
        <v>47.5622</v>
      </c>
      <c r="F95" s="73" t="n">
        <v>51.0014</v>
      </c>
      <c r="G95" s="73" t="n">
        <v>51.9143</v>
      </c>
      <c r="H95" s="73" t="n">
        <v>9884.223</v>
      </c>
      <c r="I95" s="73" t="n">
        <v>9.796</v>
      </c>
      <c r="J95" s="52" t="n">
        <f aca="false">H95/3600</f>
        <v>2.74561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74</v>
      </c>
      <c r="E96" s="75" t="n">
        <v>43.7876</v>
      </c>
      <c r="F96" s="75" t="n">
        <v>47.6462</v>
      </c>
      <c r="G96" s="75" t="n">
        <v>48.7765</v>
      </c>
      <c r="H96" s="75" t="n">
        <v>9659.722</v>
      </c>
      <c r="I96" s="75" t="n">
        <v>9.079</v>
      </c>
      <c r="J96" s="57" t="n">
        <f aca="false">H96/3600</f>
        <v>2.68325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9449.978</v>
      </c>
      <c r="I97" s="75" t="n">
        <v>8.548</v>
      </c>
      <c r="J97" s="57" t="n">
        <f aca="false">H97/3600</f>
        <v>2.62499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461</v>
      </c>
      <c r="E98" s="77" t="n">
        <v>36.2849</v>
      </c>
      <c r="F98" s="77" t="n">
        <v>42.9472</v>
      </c>
      <c r="G98" s="77" t="n">
        <v>44.1501</v>
      </c>
      <c r="H98" s="77" t="n">
        <v>9277.005</v>
      </c>
      <c r="I98" s="77" t="n">
        <v>8.112</v>
      </c>
      <c r="J98" s="63" t="n">
        <f aca="false">H98/3600</f>
        <v>2.5769458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.64309182398682</v>
      </c>
      <c r="J106" s="81" t="n">
        <f aca="false">GEOMEAN(J3:J98)</f>
        <v>1.8681666315705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28302777777778</v>
      </c>
      <c r="J108" s="81" t="n">
        <f aca="false">SUM(J3:J98)</f>
        <v>230.4584963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0.0748637792499</v>
      </c>
      <c r="J113" s="81" t="n">
        <f aca="false">GEOMEAN(J19:J82)</f>
        <v>1.83020463814474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7992</v>
      </c>
      <c r="E19" s="73" t="n">
        <v>41.2156</v>
      </c>
      <c r="F19" s="73" t="n">
        <v>43.031</v>
      </c>
      <c r="G19" s="73" t="n">
        <v>44.5081</v>
      </c>
      <c r="H19" s="73" t="n">
        <v>10413.082</v>
      </c>
      <c r="I19" s="73" t="n">
        <v>22.198</v>
      </c>
      <c r="J19" s="52" t="n">
        <f aca="false">H19/3600</f>
        <v>2.89252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552</v>
      </c>
      <c r="E20" s="75" t="n">
        <v>39.2098</v>
      </c>
      <c r="F20" s="75" t="n">
        <v>41.4207</v>
      </c>
      <c r="G20" s="75" t="n">
        <v>42.61</v>
      </c>
      <c r="H20" s="75" t="n">
        <v>9371.994</v>
      </c>
      <c r="I20" s="75" t="n">
        <v>17.815</v>
      </c>
      <c r="J20" s="57" t="n">
        <f aca="false">H20/3600</f>
        <v>2.603331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768</v>
      </c>
      <c r="E21" s="75" t="n">
        <v>36.7437</v>
      </c>
      <c r="F21" s="75" t="n">
        <v>40.1526</v>
      </c>
      <c r="G21" s="75" t="n">
        <v>41.3519</v>
      </c>
      <c r="H21" s="75" t="n">
        <v>8475.783</v>
      </c>
      <c r="I21" s="75" t="n">
        <v>15.007</v>
      </c>
      <c r="J21" s="57" t="n">
        <f aca="false">H21/3600</f>
        <v>2.3543841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936</v>
      </c>
      <c r="E22" s="77" t="n">
        <v>34.1945</v>
      </c>
      <c r="F22" s="77" t="n">
        <v>39.3117</v>
      </c>
      <c r="G22" s="77" t="n">
        <v>40.6096</v>
      </c>
      <c r="H22" s="77" t="n">
        <v>7739.724</v>
      </c>
      <c r="I22" s="77" t="n">
        <v>13.65</v>
      </c>
      <c r="J22" s="63" t="n">
        <f aca="false">H22/3600</f>
        <v>2.14992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72</v>
      </c>
      <c r="E23" s="73" t="n">
        <v>39.4615</v>
      </c>
      <c r="F23" s="73" t="n">
        <v>41.6333</v>
      </c>
      <c r="G23" s="73" t="n">
        <v>42.7115</v>
      </c>
      <c r="H23" s="73" t="n">
        <v>9111.144</v>
      </c>
      <c r="I23" s="73" t="n">
        <v>24.398</v>
      </c>
      <c r="J23" s="52" t="n">
        <f aca="false">H23/3600</f>
        <v>2.53087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108</v>
      </c>
      <c r="E24" s="75" t="n">
        <v>36.6335</v>
      </c>
      <c r="F24" s="75" t="n">
        <v>39.5742</v>
      </c>
      <c r="G24" s="75" t="n">
        <v>40.5665</v>
      </c>
      <c r="H24" s="75" t="n">
        <v>7997.338</v>
      </c>
      <c r="I24" s="75" t="n">
        <v>17.643</v>
      </c>
      <c r="J24" s="57" t="n">
        <f aca="false">H24/3600</f>
        <v>2.22148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4384</v>
      </c>
      <c r="E25" s="75" t="n">
        <v>33.9473</v>
      </c>
      <c r="F25" s="75" t="n">
        <v>37.9925</v>
      </c>
      <c r="G25" s="75" t="n">
        <v>39.221</v>
      </c>
      <c r="H25" s="75" t="n">
        <v>7244.82</v>
      </c>
      <c r="I25" s="75" t="n">
        <v>14.43</v>
      </c>
      <c r="J25" s="57" t="n">
        <f aca="false">H25/3600</f>
        <v>2.012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84</v>
      </c>
      <c r="E26" s="77" t="n">
        <v>31.4499</v>
      </c>
      <c r="F26" s="77" t="n">
        <v>36.9148</v>
      </c>
      <c r="G26" s="77" t="n">
        <v>38.4676</v>
      </c>
      <c r="H26" s="77" t="n">
        <v>6768.3</v>
      </c>
      <c r="I26" s="77" t="n">
        <v>12.417</v>
      </c>
      <c r="J26" s="63" t="n">
        <f aca="false">H26/3600</f>
        <v>1.8800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16</v>
      </c>
      <c r="E27" s="73" t="n">
        <v>38.3059</v>
      </c>
      <c r="F27" s="73" t="n">
        <v>39.7983</v>
      </c>
      <c r="G27" s="73" t="n">
        <v>43.012</v>
      </c>
      <c r="H27" s="73" t="n">
        <v>19465.028</v>
      </c>
      <c r="I27" s="73" t="n">
        <v>54.88</v>
      </c>
      <c r="J27" s="52" t="n">
        <f aca="false">H27/3600</f>
        <v>5.406952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7864</v>
      </c>
      <c r="E28" s="75" t="n">
        <v>36.4347</v>
      </c>
      <c r="F28" s="75" t="n">
        <v>38.706</v>
      </c>
      <c r="G28" s="75" t="n">
        <v>41.0907</v>
      </c>
      <c r="H28" s="75" t="n">
        <v>16072.083</v>
      </c>
      <c r="I28" s="75" t="n">
        <v>32.229</v>
      </c>
      <c r="J28" s="57" t="n">
        <f aca="false">H28/3600</f>
        <v>4.46446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8192</v>
      </c>
      <c r="E29" s="75" t="n">
        <v>34.3344</v>
      </c>
      <c r="F29" s="75" t="n">
        <v>37.7918</v>
      </c>
      <c r="G29" s="75" t="n">
        <v>39.524</v>
      </c>
      <c r="H29" s="75" t="n">
        <v>14579.194</v>
      </c>
      <c r="I29" s="75" t="n">
        <v>26.286</v>
      </c>
      <c r="J29" s="57" t="n">
        <f aca="false">H29/3600</f>
        <v>4.04977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3072</v>
      </c>
      <c r="E30" s="77" t="n">
        <v>32.0605</v>
      </c>
      <c r="F30" s="77" t="n">
        <v>37.0739</v>
      </c>
      <c r="G30" s="77" t="n">
        <v>38.3411</v>
      </c>
      <c r="H30" s="77" t="n">
        <v>13644.786</v>
      </c>
      <c r="I30" s="77" t="n">
        <v>22.807</v>
      </c>
      <c r="J30" s="63" t="n">
        <f aca="false">H30/3600</f>
        <v>3.790218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2</v>
      </c>
      <c r="E31" s="73" t="n">
        <v>39.0395</v>
      </c>
      <c r="F31" s="73" t="n">
        <v>43.3612</v>
      </c>
      <c r="G31" s="73" t="n">
        <v>44.4409</v>
      </c>
      <c r="H31" s="73" t="n">
        <v>24664.684</v>
      </c>
      <c r="I31" s="73" t="n">
        <v>57.611</v>
      </c>
      <c r="J31" s="52" t="n">
        <f aca="false">H31/3600</f>
        <v>6.85130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8544</v>
      </c>
      <c r="E32" s="75" t="n">
        <v>37.1774</v>
      </c>
      <c r="F32" s="75" t="n">
        <v>41.9251</v>
      </c>
      <c r="G32" s="75" t="n">
        <v>42.3512</v>
      </c>
      <c r="H32" s="75" t="n">
        <v>21137.61</v>
      </c>
      <c r="I32" s="75" t="n">
        <v>40.825</v>
      </c>
      <c r="J32" s="57" t="n">
        <f aca="false">H32/3600</f>
        <v>5.871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652</v>
      </c>
      <c r="E33" s="75" t="n">
        <v>35.22</v>
      </c>
      <c r="F33" s="75" t="n">
        <v>40.6155</v>
      </c>
      <c r="G33" s="75" t="n">
        <v>40.5049</v>
      </c>
      <c r="H33" s="75" t="n">
        <v>18694.681</v>
      </c>
      <c r="I33" s="75" t="n">
        <v>33.477</v>
      </c>
      <c r="J33" s="57" t="n">
        <f aca="false">H33/3600</f>
        <v>5.1929669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1104</v>
      </c>
      <c r="E34" s="77" t="n">
        <v>33.0698</v>
      </c>
      <c r="F34" s="77" t="n">
        <v>39.606</v>
      </c>
      <c r="G34" s="77" t="n">
        <v>39.1388</v>
      </c>
      <c r="H34" s="77" t="n">
        <v>16894.492</v>
      </c>
      <c r="I34" s="77" t="n">
        <v>28.891</v>
      </c>
      <c r="J34" s="63" t="n">
        <f aca="false">H34/3600</f>
        <v>4.69291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16</v>
      </c>
      <c r="E35" s="73" t="n">
        <v>37.6634</v>
      </c>
      <c r="F35" s="73" t="n">
        <v>41.7152</v>
      </c>
      <c r="G35" s="73" t="n">
        <v>43.8462</v>
      </c>
      <c r="H35" s="73" t="n">
        <v>24442.367</v>
      </c>
      <c r="I35" s="73" t="n">
        <v>90.714</v>
      </c>
      <c r="J35" s="52" t="n">
        <f aca="false">H35/3600</f>
        <v>6.789546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872</v>
      </c>
      <c r="E36" s="75" t="n">
        <v>34.8194</v>
      </c>
      <c r="F36" s="75" t="n">
        <v>40.2722</v>
      </c>
      <c r="G36" s="75" t="n">
        <v>42.5893</v>
      </c>
      <c r="H36" s="75" t="n">
        <v>17991.133</v>
      </c>
      <c r="I36" s="75" t="n">
        <v>42.416</v>
      </c>
      <c r="J36" s="57" t="n">
        <f aca="false">H36/3600</f>
        <v>4.9975369444444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2888</v>
      </c>
      <c r="E37" s="75" t="n">
        <v>33.1424</v>
      </c>
      <c r="F37" s="75" t="n">
        <v>39.0192</v>
      </c>
      <c r="G37" s="75" t="n">
        <v>41.533</v>
      </c>
      <c r="H37" s="75" t="n">
        <v>16077.282</v>
      </c>
      <c r="I37" s="75" t="n">
        <v>30.997</v>
      </c>
      <c r="J37" s="57" t="n">
        <f aca="false">H37/3600</f>
        <v>4.46591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9296</v>
      </c>
      <c r="E38" s="77" t="n">
        <v>30.9417</v>
      </c>
      <c r="F38" s="77" t="n">
        <v>38.1247</v>
      </c>
      <c r="G38" s="77" t="n">
        <v>40.8223</v>
      </c>
      <c r="H38" s="77" t="n">
        <v>15209.62</v>
      </c>
      <c r="I38" s="77" t="n">
        <v>26.941</v>
      </c>
      <c r="J38" s="63" t="n">
        <f aca="false">H38/3600</f>
        <v>4.2248944444444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68</v>
      </c>
      <c r="E39" s="73" t="n">
        <v>39.8365</v>
      </c>
      <c r="F39" s="73" t="n">
        <v>42.0117</v>
      </c>
      <c r="G39" s="73" t="n">
        <v>42.4468</v>
      </c>
      <c r="H39" s="73" t="n">
        <v>3985.94</v>
      </c>
      <c r="I39" s="73" t="n">
        <v>10.077</v>
      </c>
      <c r="J39" s="52" t="n">
        <f aca="false">H39/3600</f>
        <v>1.10720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7136</v>
      </c>
      <c r="E40" s="75" t="n">
        <v>36.7325</v>
      </c>
      <c r="F40" s="75" t="n">
        <v>39.56</v>
      </c>
      <c r="G40" s="75" t="n">
        <v>39.658</v>
      </c>
      <c r="H40" s="75" t="n">
        <v>3531.309</v>
      </c>
      <c r="I40" s="75" t="n">
        <v>7.971</v>
      </c>
      <c r="J40" s="57" t="n">
        <f aca="false">H40/3600</f>
        <v>0.98091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3776</v>
      </c>
      <c r="E41" s="75" t="n">
        <v>33.8588</v>
      </c>
      <c r="F41" s="75" t="n">
        <v>37.6974</v>
      </c>
      <c r="G41" s="75" t="n">
        <v>37.5557</v>
      </c>
      <c r="H41" s="75" t="n">
        <v>3161.278</v>
      </c>
      <c r="I41" s="75" t="n">
        <v>6.427</v>
      </c>
      <c r="J41" s="57" t="n">
        <f aca="false">H41/3600</f>
        <v>0.87813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924</v>
      </c>
      <c r="E42" s="77" t="n">
        <v>31.3302</v>
      </c>
      <c r="F42" s="77" t="n">
        <v>36.3816</v>
      </c>
      <c r="G42" s="77" t="n">
        <v>36.0043</v>
      </c>
      <c r="H42" s="77" t="n">
        <v>2875.637</v>
      </c>
      <c r="I42" s="77" t="n">
        <v>5.319</v>
      </c>
      <c r="J42" s="63" t="n">
        <f aca="false">H42/3600</f>
        <v>0.798788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24</v>
      </c>
      <c r="E43" s="73" t="n">
        <v>39.5599</v>
      </c>
      <c r="F43" s="73" t="n">
        <v>42.6664</v>
      </c>
      <c r="G43" s="73" t="n">
        <v>43.8866</v>
      </c>
      <c r="H43" s="73" t="n">
        <v>4619.674</v>
      </c>
      <c r="I43" s="73" t="n">
        <v>11.778</v>
      </c>
      <c r="J43" s="52" t="n">
        <f aca="false">H43/3600</f>
        <v>1.28324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6.0344</v>
      </c>
      <c r="E44" s="75" t="n">
        <v>36.7091</v>
      </c>
      <c r="F44" s="75" t="n">
        <v>40.5771</v>
      </c>
      <c r="G44" s="75" t="n">
        <v>41.5542</v>
      </c>
      <c r="H44" s="75" t="n">
        <v>4080.679</v>
      </c>
      <c r="I44" s="75" t="n">
        <v>8.845</v>
      </c>
      <c r="J44" s="57" t="n">
        <f aca="false">H44/3600</f>
        <v>1.1335219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3864</v>
      </c>
      <c r="E45" s="75" t="n">
        <v>33.8215</v>
      </c>
      <c r="F45" s="75" t="n">
        <v>38.8603</v>
      </c>
      <c r="G45" s="75" t="n">
        <v>39.6815</v>
      </c>
      <c r="H45" s="75" t="n">
        <v>3671.553</v>
      </c>
      <c r="I45" s="75" t="n">
        <v>7.316</v>
      </c>
      <c r="J45" s="57" t="n">
        <f aca="false">H45/3600</f>
        <v>1.0198758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3232</v>
      </c>
      <c r="E46" s="77" t="n">
        <v>31.0038</v>
      </c>
      <c r="F46" s="77" t="n">
        <v>37.6482</v>
      </c>
      <c r="G46" s="77" t="n">
        <v>38.3389</v>
      </c>
      <c r="H46" s="77" t="n">
        <v>3419.773</v>
      </c>
      <c r="I46" s="77" t="n">
        <v>6.271</v>
      </c>
      <c r="J46" s="63" t="n">
        <f aca="false">H46/3600</f>
        <v>0.94993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72</v>
      </c>
      <c r="E47" s="73" t="n">
        <v>37.7563</v>
      </c>
      <c r="F47" s="73" t="n">
        <v>40.4392</v>
      </c>
      <c r="G47" s="73" t="n">
        <v>41.3003</v>
      </c>
      <c r="H47" s="73" t="n">
        <v>4319.265</v>
      </c>
      <c r="I47" s="73" t="n">
        <v>14.679</v>
      </c>
      <c r="J47" s="52" t="n">
        <f aca="false">H47/3600</f>
        <v>1.1997958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6008</v>
      </c>
      <c r="E48" s="75" t="n">
        <v>34.0192</v>
      </c>
      <c r="F48" s="75" t="n">
        <v>37.8938</v>
      </c>
      <c r="G48" s="75" t="n">
        <v>38.7026</v>
      </c>
      <c r="H48" s="75" t="n">
        <v>3601.244</v>
      </c>
      <c r="I48" s="75" t="n">
        <v>10.171</v>
      </c>
      <c r="J48" s="57" t="n">
        <f aca="false">H48/3600</f>
        <v>1.00034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6488</v>
      </c>
      <c r="E49" s="75" t="n">
        <v>30.7266</v>
      </c>
      <c r="F49" s="75" t="n">
        <v>36.0399</v>
      </c>
      <c r="G49" s="75" t="n">
        <v>36.7821</v>
      </c>
      <c r="H49" s="75" t="n">
        <v>3147.908</v>
      </c>
      <c r="I49" s="75" t="n">
        <v>7.597</v>
      </c>
      <c r="J49" s="57" t="n">
        <f aca="false">H49/3600</f>
        <v>0.874418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8096</v>
      </c>
      <c r="E50" s="77" t="n">
        <v>27.5964</v>
      </c>
      <c r="F50" s="77" t="n">
        <v>34.7063</v>
      </c>
      <c r="G50" s="77" t="n">
        <v>35.4524</v>
      </c>
      <c r="H50" s="77" t="n">
        <v>2839.808</v>
      </c>
      <c r="I50" s="77" t="n">
        <v>6.115</v>
      </c>
      <c r="J50" s="63" t="n">
        <f aca="false">H50/3600</f>
        <v>0.78883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44</v>
      </c>
      <c r="E51" s="73" t="n">
        <v>39.1361</v>
      </c>
      <c r="F51" s="73" t="n">
        <v>40.998</v>
      </c>
      <c r="G51" s="73" t="n">
        <v>42.3231</v>
      </c>
      <c r="H51" s="73" t="n">
        <v>3484.291</v>
      </c>
      <c r="I51" s="73" t="n">
        <v>9.36</v>
      </c>
      <c r="J51" s="52" t="n">
        <f aca="false">H51/3600</f>
        <v>0.967858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6</v>
      </c>
      <c r="E52" s="75" t="n">
        <v>35.6013</v>
      </c>
      <c r="F52" s="75" t="n">
        <v>38.4711</v>
      </c>
      <c r="G52" s="75" t="n">
        <v>39.9871</v>
      </c>
      <c r="H52" s="75" t="n">
        <v>3025.402</v>
      </c>
      <c r="I52" s="75" t="n">
        <v>6.645</v>
      </c>
      <c r="J52" s="57" t="n">
        <f aca="false">H52/3600</f>
        <v>0.840389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5472</v>
      </c>
      <c r="E53" s="75" t="n">
        <v>32.5308</v>
      </c>
      <c r="F53" s="75" t="n">
        <v>36.5896</v>
      </c>
      <c r="G53" s="75" t="n">
        <v>38.2169</v>
      </c>
      <c r="H53" s="75" t="n">
        <v>2616.915</v>
      </c>
      <c r="I53" s="75" t="n">
        <v>5.179</v>
      </c>
      <c r="J53" s="57" t="n">
        <f aca="false">H53/3600</f>
        <v>0.7269208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808</v>
      </c>
      <c r="E54" s="77" t="n">
        <v>29.7859</v>
      </c>
      <c r="F54" s="77" t="n">
        <v>35.3562</v>
      </c>
      <c r="G54" s="77" t="n">
        <v>36.9757</v>
      </c>
      <c r="H54" s="77" t="n">
        <v>2298.114</v>
      </c>
      <c r="I54" s="77" t="n">
        <v>4.227</v>
      </c>
      <c r="J54" s="63" t="n">
        <f aca="false">H54/3600</f>
        <v>0.6383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2</v>
      </c>
      <c r="E55" s="73" t="n">
        <v>40.163</v>
      </c>
      <c r="F55" s="73" t="n">
        <v>42.8981</v>
      </c>
      <c r="G55" s="73" t="n">
        <v>42.281</v>
      </c>
      <c r="H55" s="73" t="n">
        <v>1111.99</v>
      </c>
      <c r="I55" s="73" t="n">
        <v>3.354</v>
      </c>
      <c r="J55" s="52" t="n">
        <f aca="false">H55/3600</f>
        <v>0.30888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6424</v>
      </c>
      <c r="E56" s="75" t="n">
        <v>36.5539</v>
      </c>
      <c r="F56" s="75" t="n">
        <v>40.3202</v>
      </c>
      <c r="G56" s="75" t="n">
        <v>39.3323</v>
      </c>
      <c r="H56" s="75" t="n">
        <v>987.642</v>
      </c>
      <c r="I56" s="75" t="n">
        <v>2.683</v>
      </c>
      <c r="J56" s="57" t="n">
        <f aca="false">H56/3600</f>
        <v>0.2743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7248</v>
      </c>
      <c r="E57" s="75" t="n">
        <v>33.1629</v>
      </c>
      <c r="F57" s="75" t="n">
        <v>38.3541</v>
      </c>
      <c r="G57" s="75" t="n">
        <v>37.0667</v>
      </c>
      <c r="H57" s="75" t="n">
        <v>875.758</v>
      </c>
      <c r="I57" s="75" t="n">
        <v>2.23</v>
      </c>
      <c r="J57" s="57" t="n">
        <f aca="false">H57/3600</f>
        <v>0.243266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7.0952</v>
      </c>
      <c r="E58" s="77" t="n">
        <v>30.2811</v>
      </c>
      <c r="F58" s="77" t="n">
        <v>36.9931</v>
      </c>
      <c r="G58" s="77" t="n">
        <v>35.4399</v>
      </c>
      <c r="H58" s="77" t="n">
        <v>786.993</v>
      </c>
      <c r="I58" s="77" t="n">
        <v>1.872</v>
      </c>
      <c r="J58" s="63" t="n">
        <f aca="false">H58/3600</f>
        <v>0.2186091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0984</v>
      </c>
      <c r="E59" s="73" t="n">
        <v>37.6217</v>
      </c>
      <c r="F59" s="73" t="n">
        <v>42.2093</v>
      </c>
      <c r="G59" s="73" t="n">
        <v>43.147</v>
      </c>
      <c r="H59" s="73" t="n">
        <v>1124.923</v>
      </c>
      <c r="I59" s="73" t="n">
        <v>4.508</v>
      </c>
      <c r="J59" s="52" t="n">
        <f aca="false">H59/3600</f>
        <v>0.3124786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888</v>
      </c>
      <c r="E60" s="75" t="n">
        <v>33.8076</v>
      </c>
      <c r="F60" s="75" t="n">
        <v>40.3491</v>
      </c>
      <c r="G60" s="75" t="n">
        <v>41.1524</v>
      </c>
      <c r="H60" s="75" t="n">
        <v>922.917</v>
      </c>
      <c r="I60" s="75" t="n">
        <v>3.088</v>
      </c>
      <c r="J60" s="57" t="n">
        <f aca="false">H60/3600</f>
        <v>0.2563658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42</v>
      </c>
      <c r="E61" s="75" t="n">
        <v>30.8778</v>
      </c>
      <c r="F61" s="75" t="n">
        <v>39.0153</v>
      </c>
      <c r="G61" s="75" t="n">
        <v>39.7407</v>
      </c>
      <c r="H61" s="75" t="n">
        <v>801.299</v>
      </c>
      <c r="I61" s="75" t="n">
        <v>2.324</v>
      </c>
      <c r="J61" s="57" t="n">
        <f aca="false">H61/3600</f>
        <v>0.2225830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9872</v>
      </c>
      <c r="E62" s="77" t="n">
        <v>28.0308</v>
      </c>
      <c r="F62" s="77" t="n">
        <v>38.0199</v>
      </c>
      <c r="G62" s="77" t="n">
        <v>38.8297</v>
      </c>
      <c r="H62" s="77" t="n">
        <v>740.677</v>
      </c>
      <c r="I62" s="77" t="n">
        <v>1.934</v>
      </c>
      <c r="J62" s="63" t="n">
        <f aca="false">H62/3600</f>
        <v>0.2057436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04</v>
      </c>
      <c r="E63" s="73" t="n">
        <v>37.4506</v>
      </c>
      <c r="F63" s="73" t="n">
        <v>40.0819</v>
      </c>
      <c r="G63" s="73" t="n">
        <v>40.7534</v>
      </c>
      <c r="H63" s="73" t="n">
        <v>957.941</v>
      </c>
      <c r="I63" s="73" t="n">
        <v>3.681</v>
      </c>
      <c r="J63" s="52" t="n">
        <f aca="false">H63/3600</f>
        <v>0.2660947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4856</v>
      </c>
      <c r="E64" s="75" t="n">
        <v>33.8548</v>
      </c>
      <c r="F64" s="75" t="n">
        <v>37.482</v>
      </c>
      <c r="G64" s="75" t="n">
        <v>38.0863</v>
      </c>
      <c r="H64" s="75" t="n">
        <v>793.358</v>
      </c>
      <c r="I64" s="75" t="n">
        <v>2.589</v>
      </c>
      <c r="J64" s="57" t="n">
        <f aca="false">H64/3600</f>
        <v>0.220377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6256</v>
      </c>
      <c r="E65" s="75" t="n">
        <v>30.604</v>
      </c>
      <c r="F65" s="75" t="n">
        <v>35.5339</v>
      </c>
      <c r="G65" s="75" t="n">
        <v>36.1644</v>
      </c>
      <c r="H65" s="75" t="n">
        <v>692.004</v>
      </c>
      <c r="I65" s="75" t="n">
        <v>1.996</v>
      </c>
      <c r="J65" s="57" t="n">
        <f aca="false">H65/3600</f>
        <v>0.19222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8848</v>
      </c>
      <c r="E66" s="77" t="n">
        <v>27.6637</v>
      </c>
      <c r="F66" s="77" t="n">
        <v>34.1666</v>
      </c>
      <c r="G66" s="77" t="n">
        <v>34.7709</v>
      </c>
      <c r="H66" s="77" t="n">
        <v>628.247</v>
      </c>
      <c r="I66" s="77" t="n">
        <v>1.653</v>
      </c>
      <c r="J66" s="63" t="n">
        <f aca="false">H66/3600</f>
        <v>0.1745130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2</v>
      </c>
      <c r="E67" s="73" t="n">
        <v>39.082</v>
      </c>
      <c r="F67" s="73" t="n">
        <v>40.7223</v>
      </c>
      <c r="G67" s="73" t="n">
        <v>41.7003</v>
      </c>
      <c r="H67" s="73" t="n">
        <v>796.291</v>
      </c>
      <c r="I67" s="73" t="n">
        <v>2.433</v>
      </c>
      <c r="J67" s="52" t="n">
        <f aca="false">H67/3600</f>
        <v>0.2211919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3408</v>
      </c>
      <c r="E68" s="75" t="n">
        <v>35.2709</v>
      </c>
      <c r="F68" s="75" t="n">
        <v>37.954</v>
      </c>
      <c r="G68" s="75" t="n">
        <v>39.0571</v>
      </c>
      <c r="H68" s="75" t="n">
        <v>694.719</v>
      </c>
      <c r="I68" s="75" t="n">
        <v>1.903</v>
      </c>
      <c r="J68" s="57" t="n">
        <f aca="false">H68/3600</f>
        <v>0.192977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2136</v>
      </c>
      <c r="E69" s="75" t="n">
        <v>31.867</v>
      </c>
      <c r="F69" s="75" t="n">
        <v>36.0377</v>
      </c>
      <c r="G69" s="75" t="n">
        <v>37.1017</v>
      </c>
      <c r="H69" s="75" t="n">
        <v>601.742</v>
      </c>
      <c r="I69" s="75" t="n">
        <v>1.513</v>
      </c>
      <c r="J69" s="57" t="n">
        <f aca="false">H69/3600</f>
        <v>0.16715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924</v>
      </c>
      <c r="E70" s="77" t="n">
        <v>29.1267</v>
      </c>
      <c r="F70" s="77" t="n">
        <v>34.6574</v>
      </c>
      <c r="G70" s="77" t="n">
        <v>35.729</v>
      </c>
      <c r="H70" s="77" t="n">
        <v>528.484</v>
      </c>
      <c r="I70" s="77" t="n">
        <v>1.248</v>
      </c>
      <c r="J70" s="63" t="n">
        <f aca="false">H70/3600</f>
        <v>0.14680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896</v>
      </c>
      <c r="E71" s="73" t="n">
        <v>42.7955</v>
      </c>
      <c r="F71" s="73" t="n">
        <v>46.3466</v>
      </c>
      <c r="G71" s="73" t="n">
        <v>47.2947</v>
      </c>
      <c r="H71" s="73" t="n">
        <v>6937.242</v>
      </c>
      <c r="I71" s="73" t="n">
        <v>14.149</v>
      </c>
      <c r="J71" s="52" t="n">
        <f aca="false">H71/3600</f>
        <v>1.92701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8432</v>
      </c>
      <c r="E72" s="75" t="n">
        <v>40.6776</v>
      </c>
      <c r="F72" s="75" t="n">
        <v>45.0883</v>
      </c>
      <c r="G72" s="75" t="n">
        <v>45.6988</v>
      </c>
      <c r="H72" s="75" t="n">
        <v>6414.829</v>
      </c>
      <c r="I72" s="75" t="n">
        <v>11.2</v>
      </c>
      <c r="J72" s="57" t="n">
        <f aca="false">H72/3600</f>
        <v>1.7818969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8064</v>
      </c>
      <c r="E73" s="75" t="n">
        <v>38.3259</v>
      </c>
      <c r="F73" s="75" t="n">
        <v>43.8048</v>
      </c>
      <c r="G73" s="75" t="n">
        <v>44.12</v>
      </c>
      <c r="H73" s="75" t="n">
        <v>6160.892</v>
      </c>
      <c r="I73" s="75" t="n">
        <v>10.062</v>
      </c>
      <c r="J73" s="57" t="n">
        <f aca="false">H73/3600</f>
        <v>1.71135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1.1024</v>
      </c>
      <c r="E74" s="77" t="n">
        <v>35.6855</v>
      </c>
      <c r="F74" s="77" t="n">
        <v>42.7265</v>
      </c>
      <c r="G74" s="77" t="n">
        <v>42.9337</v>
      </c>
      <c r="H74" s="77" t="n">
        <v>6046.872</v>
      </c>
      <c r="I74" s="77" t="n">
        <v>9.266</v>
      </c>
      <c r="J74" s="63" t="n">
        <f aca="false">H74/3600</f>
        <v>1.67968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6</v>
      </c>
      <c r="E75" s="73" t="n">
        <v>42.6032</v>
      </c>
      <c r="F75" s="73" t="n">
        <v>47.7663</v>
      </c>
      <c r="G75" s="73" t="n">
        <v>47.4268</v>
      </c>
      <c r="H75" s="73" t="n">
        <v>7037.298</v>
      </c>
      <c r="I75" s="73" t="n">
        <v>15.007</v>
      </c>
      <c r="J75" s="52" t="n">
        <f aca="false">H75/3600</f>
        <v>1.95480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8672</v>
      </c>
      <c r="E76" s="75" t="n">
        <v>40.2175</v>
      </c>
      <c r="F76" s="75" t="n">
        <v>46.3677</v>
      </c>
      <c r="G76" s="75" t="n">
        <v>45.5673</v>
      </c>
      <c r="H76" s="75" t="n">
        <v>6475.695</v>
      </c>
      <c r="I76" s="75" t="n">
        <v>11.528</v>
      </c>
      <c r="J76" s="57" t="n">
        <f aca="false">H76/3600</f>
        <v>1.7988041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888</v>
      </c>
      <c r="E77" s="75" t="n">
        <v>37.6717</v>
      </c>
      <c r="F77" s="75" t="n">
        <v>45.1851</v>
      </c>
      <c r="G77" s="75" t="n">
        <v>43.8318</v>
      </c>
      <c r="H77" s="75" t="n">
        <v>6179.574</v>
      </c>
      <c r="I77" s="75" t="n">
        <v>10.093</v>
      </c>
      <c r="J77" s="57" t="n">
        <f aca="false">H77/3600</f>
        <v>1.71654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9248</v>
      </c>
      <c r="E78" s="77" t="n">
        <v>34.797</v>
      </c>
      <c r="F78" s="77" t="n">
        <v>44.4033</v>
      </c>
      <c r="G78" s="77" t="n">
        <v>42.622</v>
      </c>
      <c r="H78" s="77" t="n">
        <v>6041.669</v>
      </c>
      <c r="I78" s="77" t="n">
        <v>9.297</v>
      </c>
      <c r="J78" s="63" t="n">
        <f aca="false">H78/3600</f>
        <v>1.6782413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384</v>
      </c>
      <c r="E79" s="73" t="n">
        <v>42.5794</v>
      </c>
      <c r="F79" s="73" t="n">
        <v>47.4783</v>
      </c>
      <c r="G79" s="73" t="n">
        <v>47.6607</v>
      </c>
      <c r="H79" s="73" t="n">
        <v>7154.05</v>
      </c>
      <c r="I79" s="73" t="n">
        <v>14.305</v>
      </c>
      <c r="J79" s="52" t="n">
        <f aca="false">H79/3600</f>
        <v>1.987236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3888</v>
      </c>
      <c r="E80" s="75" t="n">
        <v>40.2878</v>
      </c>
      <c r="F80" s="75" t="n">
        <v>45.7034</v>
      </c>
      <c r="G80" s="75" t="n">
        <v>45.8155</v>
      </c>
      <c r="H80" s="75" t="n">
        <v>6393.513</v>
      </c>
      <c r="I80" s="75" t="n">
        <v>10.92</v>
      </c>
      <c r="J80" s="57" t="n">
        <f aca="false">H80/3600</f>
        <v>1.7759758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2216</v>
      </c>
      <c r="E81" s="75" t="n">
        <v>37.91</v>
      </c>
      <c r="F81" s="75" t="n">
        <v>44.0946</v>
      </c>
      <c r="G81" s="75" t="n">
        <v>44.0511</v>
      </c>
      <c r="H81" s="75" t="n">
        <v>6067.268</v>
      </c>
      <c r="I81" s="75" t="n">
        <v>9.672</v>
      </c>
      <c r="J81" s="57" t="n">
        <f aca="false">H81/3600</f>
        <v>1.68535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70.092</v>
      </c>
      <c r="E82" s="77" t="n">
        <v>35.3134</v>
      </c>
      <c r="F82" s="77" t="n">
        <v>42.9378</v>
      </c>
      <c r="G82" s="77" t="n">
        <v>42.8249</v>
      </c>
      <c r="H82" s="77" t="n">
        <v>5906.057</v>
      </c>
      <c r="I82" s="77" t="n">
        <v>8.86</v>
      </c>
      <c r="J82" s="63" t="n">
        <f aca="false">H82/3600</f>
        <v>1.6405713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32</v>
      </c>
      <c r="E83" s="73" t="n">
        <v>39.9117</v>
      </c>
      <c r="F83" s="73" t="n">
        <v>41.72</v>
      </c>
      <c r="G83" s="73" t="n">
        <v>42.1496</v>
      </c>
      <c r="H83" s="73" t="n">
        <v>3907.247</v>
      </c>
      <c r="I83" s="73" t="n">
        <v>10.124</v>
      </c>
      <c r="J83" s="52" t="n">
        <f aca="false">H83/3600</f>
        <v>1.0853463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3368</v>
      </c>
      <c r="E84" s="75" t="n">
        <v>36.6577</v>
      </c>
      <c r="F84" s="75" t="n">
        <v>38.9459</v>
      </c>
      <c r="G84" s="75" t="n">
        <v>39.1588</v>
      </c>
      <c r="H84" s="75" t="n">
        <v>3459.353</v>
      </c>
      <c r="I84" s="75" t="n">
        <v>7.956</v>
      </c>
      <c r="J84" s="57" t="n">
        <f aca="false">H84/3600</f>
        <v>0.9609313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8968</v>
      </c>
      <c r="E85" s="75" t="n">
        <v>33.6538</v>
      </c>
      <c r="F85" s="75" t="n">
        <v>36.8502</v>
      </c>
      <c r="G85" s="75" t="n">
        <v>36.8848</v>
      </c>
      <c r="H85" s="75" t="n">
        <v>3105.73</v>
      </c>
      <c r="I85" s="75" t="n">
        <v>6.38</v>
      </c>
      <c r="J85" s="57" t="n">
        <f aca="false">H85/3600</f>
        <v>0.86270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764</v>
      </c>
      <c r="E86" s="77" t="n">
        <v>30.9673</v>
      </c>
      <c r="F86" s="77" t="n">
        <v>35.3227</v>
      </c>
      <c r="G86" s="77" t="n">
        <v>35.2119</v>
      </c>
      <c r="H86" s="77" t="n">
        <v>2757.224</v>
      </c>
      <c r="I86" s="77" t="n">
        <v>5.241</v>
      </c>
      <c r="J86" s="63" t="n">
        <f aca="false">H86/3600</f>
        <v>0.76589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79</v>
      </c>
      <c r="E87" s="73" t="n">
        <v>41.804</v>
      </c>
      <c r="F87" s="73" t="n">
        <v>44.8285</v>
      </c>
      <c r="G87" s="73" t="n">
        <v>44.7804</v>
      </c>
      <c r="H87" s="73" t="n">
        <v>9161.521</v>
      </c>
      <c r="I87" s="73" t="n">
        <v>20.389</v>
      </c>
      <c r="J87" s="52" t="n">
        <f aca="false">H87/3600</f>
        <v>2.5448669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72</v>
      </c>
      <c r="E88" s="75" t="n">
        <v>37.9722</v>
      </c>
      <c r="F88" s="75" t="n">
        <v>42.0053</v>
      </c>
      <c r="G88" s="75" t="n">
        <v>41.6496</v>
      </c>
      <c r="H88" s="75" t="n">
        <v>7895.534</v>
      </c>
      <c r="I88" s="75" t="n">
        <v>16.208</v>
      </c>
      <c r="J88" s="57" t="n">
        <f aca="false">H88/3600</f>
        <v>2.19320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781</v>
      </c>
      <c r="E89" s="75" t="n">
        <v>34.3714</v>
      </c>
      <c r="F89" s="75" t="n">
        <v>39.8719</v>
      </c>
      <c r="G89" s="75" t="n">
        <v>39.2318</v>
      </c>
      <c r="H89" s="75" t="n">
        <v>6763.473</v>
      </c>
      <c r="I89" s="75" t="n">
        <v>13.026</v>
      </c>
      <c r="J89" s="57" t="n">
        <f aca="false">H89/3600</f>
        <v>1.878742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653</v>
      </c>
      <c r="E90" s="77" t="n">
        <v>31.1427</v>
      </c>
      <c r="F90" s="77" t="n">
        <v>38.3731</v>
      </c>
      <c r="G90" s="77" t="n">
        <v>37.4275</v>
      </c>
      <c r="H90" s="77" t="n">
        <v>5996.172</v>
      </c>
      <c r="I90" s="77" t="n">
        <v>10.748</v>
      </c>
      <c r="J90" s="63" t="n">
        <f aca="false">H90/3600</f>
        <v>1.66560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44</v>
      </c>
      <c r="E91" s="73" t="n">
        <v>44.4817</v>
      </c>
      <c r="F91" s="73" t="n">
        <v>44.1045</v>
      </c>
      <c r="G91" s="73" t="n">
        <v>43.9567</v>
      </c>
      <c r="H91" s="73" t="n">
        <v>2961.847</v>
      </c>
      <c r="I91" s="73" t="n">
        <v>3.962</v>
      </c>
      <c r="J91" s="52" t="n">
        <f aca="false">H91/3600</f>
        <v>0.8227352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864</v>
      </c>
      <c r="E92" s="75" t="n">
        <v>40.0164</v>
      </c>
      <c r="F92" s="75" t="n">
        <v>40.7481</v>
      </c>
      <c r="G92" s="75" t="n">
        <v>40.5497</v>
      </c>
      <c r="H92" s="75" t="n">
        <v>2885.485</v>
      </c>
      <c r="I92" s="75" t="n">
        <v>3.837</v>
      </c>
      <c r="J92" s="57" t="n">
        <f aca="false">H92/3600</f>
        <v>0.80152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664</v>
      </c>
      <c r="E93" s="75" t="n">
        <v>35.3107</v>
      </c>
      <c r="F93" s="75" t="n">
        <v>38.6954</v>
      </c>
      <c r="G93" s="75" t="n">
        <v>38.4081</v>
      </c>
      <c r="H93" s="75" t="n">
        <v>2824.629</v>
      </c>
      <c r="I93" s="75" t="n">
        <v>3.791</v>
      </c>
      <c r="J93" s="57" t="n">
        <f aca="false">H93/3600</f>
        <v>0.784619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1272</v>
      </c>
      <c r="E94" s="77" t="n">
        <v>30.7916</v>
      </c>
      <c r="F94" s="77" t="n">
        <v>37.3148</v>
      </c>
      <c r="G94" s="77" t="n">
        <v>36.9902</v>
      </c>
      <c r="H94" s="77" t="n">
        <v>2802.73</v>
      </c>
      <c r="I94" s="77" t="n">
        <v>3.697</v>
      </c>
      <c r="J94" s="63" t="n">
        <f aca="false">H94/3600</f>
        <v>0.77853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1</v>
      </c>
      <c r="E95" s="73" t="n">
        <v>47.4841</v>
      </c>
      <c r="F95" s="73" t="n">
        <v>50.815</v>
      </c>
      <c r="G95" s="73" t="n">
        <v>51.8784</v>
      </c>
      <c r="H95" s="73" t="n">
        <v>5997.676</v>
      </c>
      <c r="I95" s="73" t="n">
        <v>9.297</v>
      </c>
      <c r="J95" s="52" t="n">
        <f aca="false">H95/3600</f>
        <v>1.66602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4.0179</v>
      </c>
      <c r="E96" s="75" t="n">
        <v>43.7024</v>
      </c>
      <c r="F96" s="75" t="n">
        <v>47.5668</v>
      </c>
      <c r="G96" s="75" t="n">
        <v>48.6861</v>
      </c>
      <c r="H96" s="75" t="n">
        <v>5751.026</v>
      </c>
      <c r="I96" s="75" t="n">
        <v>8.751</v>
      </c>
      <c r="J96" s="57" t="n">
        <f aca="false">H96/3600</f>
        <v>1.597507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5174</v>
      </c>
      <c r="E97" s="75" t="n">
        <v>39.8947</v>
      </c>
      <c r="F97" s="75" t="n">
        <v>44.2616</v>
      </c>
      <c r="G97" s="75" t="n">
        <v>46.2385</v>
      </c>
      <c r="H97" s="75" t="n">
        <v>5541.779</v>
      </c>
      <c r="I97" s="75" t="n">
        <v>8.205</v>
      </c>
      <c r="J97" s="57" t="n">
        <f aca="false">H97/3600</f>
        <v>1.5393830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9363</v>
      </c>
      <c r="E98" s="77" t="n">
        <v>36.2327</v>
      </c>
      <c r="F98" s="77" t="n">
        <v>43.0658</v>
      </c>
      <c r="G98" s="77" t="n">
        <v>44.2764</v>
      </c>
      <c r="H98" s="77" t="n">
        <v>5401.877</v>
      </c>
      <c r="I98" s="77" t="n">
        <v>7.862</v>
      </c>
      <c r="J98" s="63" t="n">
        <f aca="false">H98/3600</f>
        <v>1.5005213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8.71948097841087</v>
      </c>
      <c r="J106" s="81" t="n">
        <f aca="false">GEOMEAN(J3:J98)</f>
        <v>1.148054313603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296236388888889</v>
      </c>
      <c r="J108" s="81" t="n">
        <f aca="false">SUM(J3:J98)</f>
        <v>141.04088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9.00766526373215</v>
      </c>
      <c r="J113" s="81" t="n">
        <f aca="false">GEOMEAN(J19:J82)</f>
        <v>1.12698229694643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6.0464</v>
      </c>
      <c r="E3" s="51" t="n">
        <v>43.6837</v>
      </c>
      <c r="F3" s="51" t="n">
        <v>43.0473</v>
      </c>
      <c r="G3" s="51" t="n">
        <v>45.0178</v>
      </c>
      <c r="H3" s="51" t="n">
        <v>4398.869</v>
      </c>
      <c r="I3" s="51" t="n">
        <v>71.136</v>
      </c>
      <c r="J3" s="52" t="n">
        <f aca="false">H3/3600</f>
        <v>1.2219080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1296</v>
      </c>
      <c r="E4" s="56" t="n">
        <v>40.4847</v>
      </c>
      <c r="F4" s="56" t="n">
        <v>40.3874</v>
      </c>
      <c r="G4" s="56" t="n">
        <v>42.414</v>
      </c>
      <c r="H4" s="56" t="n">
        <v>3953.751</v>
      </c>
      <c r="I4" s="56" t="n">
        <v>61.277</v>
      </c>
      <c r="J4" s="57" t="n">
        <f aca="false">H4/3600</f>
        <v>1.0982641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656</v>
      </c>
      <c r="E5" s="56" t="n">
        <v>37.4043</v>
      </c>
      <c r="F5" s="56" t="n">
        <v>38.63</v>
      </c>
      <c r="G5" s="56" t="n">
        <v>40.5963</v>
      </c>
      <c r="H5" s="56" t="n">
        <v>3665.617</v>
      </c>
      <c r="I5" s="56" t="n">
        <v>54.428</v>
      </c>
      <c r="J5" s="57" t="n">
        <f aca="false">H5/3600</f>
        <v>1.0182269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8384</v>
      </c>
      <c r="E6" s="62" t="n">
        <v>34.3339</v>
      </c>
      <c r="F6" s="62" t="n">
        <v>37.4384</v>
      </c>
      <c r="G6" s="62" t="n">
        <v>39.4216</v>
      </c>
      <c r="H6" s="62" t="n">
        <v>3437.435</v>
      </c>
      <c r="I6" s="62" t="n">
        <v>48.921</v>
      </c>
      <c r="J6" s="63" t="n">
        <f aca="false">H6/3600</f>
        <v>0.954843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128</v>
      </c>
      <c r="E7" s="51" t="n">
        <v>43.597</v>
      </c>
      <c r="F7" s="51" t="n">
        <v>46.0093</v>
      </c>
      <c r="G7" s="51" t="n">
        <v>45.4947</v>
      </c>
      <c r="H7" s="51" t="n">
        <v>4577.133</v>
      </c>
      <c r="I7" s="51" t="n">
        <v>75.675</v>
      </c>
      <c r="J7" s="52" t="n">
        <f aca="false">H7/3600</f>
        <v>1.2714258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768</v>
      </c>
      <c r="E8" s="56" t="n">
        <v>40.1515</v>
      </c>
      <c r="F8" s="56" t="n">
        <v>43.6163</v>
      </c>
      <c r="G8" s="56" t="n">
        <v>43.6838</v>
      </c>
      <c r="H8" s="56" t="n">
        <v>4155.013</v>
      </c>
      <c r="I8" s="56" t="n">
        <v>66.612</v>
      </c>
      <c r="J8" s="57" t="n">
        <f aca="false">H8/3600</f>
        <v>1.1541702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3136</v>
      </c>
      <c r="E9" s="56" t="n">
        <v>37.0263</v>
      </c>
      <c r="F9" s="56" t="n">
        <v>41.5541</v>
      </c>
      <c r="G9" s="56" t="n">
        <v>42.0203</v>
      </c>
      <c r="H9" s="56" t="n">
        <v>3825.838</v>
      </c>
      <c r="I9" s="56" t="n">
        <v>60.091</v>
      </c>
      <c r="J9" s="57" t="n">
        <f aca="false">H9/3600</f>
        <v>1.06273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40.0112</v>
      </c>
      <c r="E10" s="62" t="n">
        <v>34.1731</v>
      </c>
      <c r="F10" s="62" t="n">
        <v>40.0224</v>
      </c>
      <c r="G10" s="62" t="n">
        <v>40.7453</v>
      </c>
      <c r="H10" s="62" t="n">
        <v>3585.831</v>
      </c>
      <c r="I10" s="62" t="n">
        <v>53.227</v>
      </c>
      <c r="J10" s="63" t="n">
        <f aca="false">H10/3600</f>
        <v>0.9960641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8512</v>
      </c>
      <c r="E11" s="51" t="n">
        <v>42.782</v>
      </c>
      <c r="F11" s="51" t="n">
        <v>43.1468</v>
      </c>
      <c r="G11" s="51" t="n">
        <v>41.5681</v>
      </c>
      <c r="H11" s="51" t="n">
        <v>10677.17</v>
      </c>
      <c r="I11" s="51" t="n">
        <v>159.65</v>
      </c>
      <c r="J11" s="52" t="n">
        <f aca="false">H11/3600</f>
        <v>2.965880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64</v>
      </c>
      <c r="E12" s="56" t="n">
        <v>39.1098</v>
      </c>
      <c r="F12" s="56" t="n">
        <v>40.3035</v>
      </c>
      <c r="G12" s="56" t="n">
        <v>37.9917</v>
      </c>
      <c r="H12" s="56" t="n">
        <v>9582.409</v>
      </c>
      <c r="I12" s="56" t="n">
        <v>135.61</v>
      </c>
      <c r="J12" s="57" t="n">
        <f aca="false">H12/3600</f>
        <v>2.6617802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9.032</v>
      </c>
      <c r="E13" s="56" t="n">
        <v>35.1004</v>
      </c>
      <c r="F13" s="56" t="n">
        <v>38.6311</v>
      </c>
      <c r="G13" s="56" t="n">
        <v>36.345</v>
      </c>
      <c r="H13" s="56" t="n">
        <v>8734.777</v>
      </c>
      <c r="I13" s="56" t="n">
        <v>119.091</v>
      </c>
      <c r="J13" s="57" t="n">
        <f aca="false">H13/3600</f>
        <v>2.42632694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1792</v>
      </c>
      <c r="E14" s="62" t="n">
        <v>30.9357</v>
      </c>
      <c r="F14" s="62" t="n">
        <v>37.2681</v>
      </c>
      <c r="G14" s="62" t="n">
        <v>35.0389</v>
      </c>
      <c r="H14" s="62" t="n">
        <v>8005.316</v>
      </c>
      <c r="I14" s="62" t="n">
        <v>109.278</v>
      </c>
      <c r="J14" s="63" t="n">
        <f aca="false">H14/3600</f>
        <v>2.223698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888</v>
      </c>
      <c r="E15" s="51" t="n">
        <v>43.9812</v>
      </c>
      <c r="F15" s="51" t="n">
        <v>47.2487</v>
      </c>
      <c r="G15" s="51" t="n">
        <v>46.7838</v>
      </c>
      <c r="H15" s="51" t="n">
        <v>7854.729</v>
      </c>
      <c r="I15" s="51" t="n">
        <v>105.238</v>
      </c>
      <c r="J15" s="52" t="n">
        <f aca="false">H15/3600</f>
        <v>2.1818691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7872</v>
      </c>
      <c r="E16" s="56" t="n">
        <v>41.5561</v>
      </c>
      <c r="F16" s="56" t="n">
        <v>46.2775</v>
      </c>
      <c r="G16" s="56" t="n">
        <v>46.0347</v>
      </c>
      <c r="H16" s="56" t="n">
        <v>6886.944</v>
      </c>
      <c r="I16" s="56" t="n">
        <v>93.319</v>
      </c>
      <c r="J16" s="57" t="n">
        <f aca="false">H16/3600</f>
        <v>1.9130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3.0528</v>
      </c>
      <c r="E17" s="56" t="n">
        <v>39.9931</v>
      </c>
      <c r="F17" s="56" t="n">
        <v>45.5871</v>
      </c>
      <c r="G17" s="56" t="n">
        <v>45.5005</v>
      </c>
      <c r="H17" s="56" t="n">
        <v>6576.737</v>
      </c>
      <c r="I17" s="56" t="n">
        <v>86.767</v>
      </c>
      <c r="J17" s="57" t="n">
        <f aca="false">H17/3600</f>
        <v>1.8268713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36</v>
      </c>
      <c r="E18" s="62" t="n">
        <v>38.2779</v>
      </c>
      <c r="F18" s="62" t="n">
        <v>45.0379</v>
      </c>
      <c r="G18" s="62" t="n">
        <v>45.0824</v>
      </c>
      <c r="H18" s="62" t="n">
        <v>6319.029</v>
      </c>
      <c r="I18" s="62" t="n">
        <v>81.962</v>
      </c>
      <c r="J18" s="63" t="n">
        <f aca="false">H18/3600</f>
        <v>1.7552858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6944</v>
      </c>
      <c r="E19" s="73" t="n">
        <v>42.896</v>
      </c>
      <c r="F19" s="73" t="n">
        <v>44.7241</v>
      </c>
      <c r="G19" s="73" t="n">
        <v>46.2663</v>
      </c>
      <c r="H19" s="73" t="n">
        <v>3318.985</v>
      </c>
      <c r="I19" s="73" t="n">
        <v>46.066</v>
      </c>
      <c r="J19" s="52" t="n">
        <f aca="false">H19/3600</f>
        <v>0.921940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4288</v>
      </c>
      <c r="E20" s="75" t="n">
        <v>41.2253</v>
      </c>
      <c r="F20" s="75" t="n">
        <v>42.9343</v>
      </c>
      <c r="G20" s="75" t="n">
        <v>43.8475</v>
      </c>
      <c r="H20" s="75" t="n">
        <v>2981.893</v>
      </c>
      <c r="I20" s="75" t="n">
        <v>41.605</v>
      </c>
      <c r="J20" s="57" t="n">
        <f aca="false">H20/3600</f>
        <v>0.828303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524</v>
      </c>
      <c r="E21" s="75" t="n">
        <v>39.1483</v>
      </c>
      <c r="F21" s="75" t="n">
        <v>41.5529</v>
      </c>
      <c r="G21" s="75" t="n">
        <v>42.2488</v>
      </c>
      <c r="H21" s="75" t="n">
        <v>2803.321</v>
      </c>
      <c r="I21" s="75" t="n">
        <v>37.798</v>
      </c>
      <c r="J21" s="57" t="n">
        <f aca="false">H21/3600</f>
        <v>0.778700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2072</v>
      </c>
      <c r="E22" s="77" t="n">
        <v>36.6961</v>
      </c>
      <c r="F22" s="77" t="n">
        <v>40.5416</v>
      </c>
      <c r="G22" s="77" t="n">
        <v>41.3036</v>
      </c>
      <c r="H22" s="77" t="n">
        <v>2632.078</v>
      </c>
      <c r="I22" s="77" t="n">
        <v>36.02</v>
      </c>
      <c r="J22" s="63" t="n">
        <f aca="false">H22/3600</f>
        <v>0.73113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756</v>
      </c>
      <c r="E23" s="73" t="n">
        <v>41.9139</v>
      </c>
      <c r="F23" s="73" t="n">
        <v>43.6409</v>
      </c>
      <c r="G23" s="73" t="n">
        <v>44.3244</v>
      </c>
      <c r="H23" s="73" t="n">
        <v>3844.635</v>
      </c>
      <c r="I23" s="73" t="n">
        <v>66.284</v>
      </c>
      <c r="J23" s="52" t="n">
        <f aca="false">H23/3600</f>
        <v>1.0679541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544</v>
      </c>
      <c r="E24" s="75" t="n">
        <v>38.8299</v>
      </c>
      <c r="F24" s="75" t="n">
        <v>41.1378</v>
      </c>
      <c r="G24" s="75" t="n">
        <v>41.4143</v>
      </c>
      <c r="H24" s="75" t="n">
        <v>3353.344</v>
      </c>
      <c r="I24" s="75" t="n">
        <v>56.238</v>
      </c>
      <c r="J24" s="57" t="n">
        <f aca="false">H24/3600</f>
        <v>0.9314844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5.0344</v>
      </c>
      <c r="E25" s="75" t="n">
        <v>35.7828</v>
      </c>
      <c r="F25" s="75" t="n">
        <v>39.317</v>
      </c>
      <c r="G25" s="75" t="n">
        <v>39.7553</v>
      </c>
      <c r="H25" s="75" t="n">
        <v>3047.21</v>
      </c>
      <c r="I25" s="75" t="n">
        <v>47.985</v>
      </c>
      <c r="J25" s="57" t="n">
        <f aca="false">H25/3600</f>
        <v>0.84644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84</v>
      </c>
      <c r="E26" s="77" t="n">
        <v>32.9099</v>
      </c>
      <c r="F26" s="77" t="n">
        <v>38.0598</v>
      </c>
      <c r="G26" s="77" t="n">
        <v>38.929</v>
      </c>
      <c r="H26" s="77" t="n">
        <v>2764.85</v>
      </c>
      <c r="I26" s="77" t="n">
        <v>41.106</v>
      </c>
      <c r="J26" s="63" t="n">
        <f aca="false">H26/3600</f>
        <v>0.76801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4744</v>
      </c>
      <c r="E27" s="73" t="n">
        <v>40.7374</v>
      </c>
      <c r="F27" s="73" t="n">
        <v>41.8516</v>
      </c>
      <c r="G27" s="73" t="n">
        <v>44.3921</v>
      </c>
      <c r="H27" s="73" t="n">
        <v>8288.17</v>
      </c>
      <c r="I27" s="73" t="n">
        <v>136.999</v>
      </c>
      <c r="J27" s="52" t="n">
        <f aca="false">H27/3600</f>
        <v>2.30226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5904</v>
      </c>
      <c r="E28" s="75" t="n">
        <v>38.0825</v>
      </c>
      <c r="F28" s="75" t="n">
        <v>39.593</v>
      </c>
      <c r="G28" s="75" t="n">
        <v>42.288</v>
      </c>
      <c r="H28" s="75" t="n">
        <v>7060.154</v>
      </c>
      <c r="I28" s="75" t="n">
        <v>108.529</v>
      </c>
      <c r="J28" s="57" t="n">
        <f aca="false">H28/3600</f>
        <v>1.96115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1968</v>
      </c>
      <c r="E29" s="75" t="n">
        <v>35.8558</v>
      </c>
      <c r="F29" s="75" t="n">
        <v>38.5349</v>
      </c>
      <c r="G29" s="75" t="n">
        <v>40.6284</v>
      </c>
      <c r="H29" s="75" t="n">
        <v>6283.056</v>
      </c>
      <c r="I29" s="75" t="n">
        <v>95.69</v>
      </c>
      <c r="J29" s="57" t="n">
        <f aca="false">H29/3600</f>
        <v>1.74529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6368</v>
      </c>
      <c r="E30" s="77" t="n">
        <v>33.4256</v>
      </c>
      <c r="F30" s="77" t="n">
        <v>37.7108</v>
      </c>
      <c r="G30" s="77" t="n">
        <v>39.3764</v>
      </c>
      <c r="H30" s="77" t="n">
        <v>5792.015</v>
      </c>
      <c r="I30" s="77" t="n">
        <v>85.082</v>
      </c>
      <c r="J30" s="63" t="n">
        <f aca="false">H30/3600</f>
        <v>1.6088930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8632</v>
      </c>
      <c r="E31" s="73" t="n">
        <v>41.4075</v>
      </c>
      <c r="F31" s="73" t="n">
        <v>44.5448</v>
      </c>
      <c r="G31" s="73" t="n">
        <v>46.2503</v>
      </c>
      <c r="H31" s="73" t="n">
        <v>7487.969</v>
      </c>
      <c r="I31" s="73" t="n">
        <v>112.476</v>
      </c>
      <c r="J31" s="52" t="n">
        <f aca="false">H31/3600</f>
        <v>2.0799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5728</v>
      </c>
      <c r="E32" s="75" t="n">
        <v>38.8278</v>
      </c>
      <c r="F32" s="75" t="n">
        <v>43.0551</v>
      </c>
      <c r="G32" s="75" t="n">
        <v>44.0793</v>
      </c>
      <c r="H32" s="75" t="n">
        <v>6498.096</v>
      </c>
      <c r="I32" s="75" t="n">
        <v>92.524</v>
      </c>
      <c r="J32" s="57" t="n">
        <f aca="false">H32/3600</f>
        <v>1.80502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192</v>
      </c>
      <c r="E33" s="75" t="n">
        <v>37.066</v>
      </c>
      <c r="F33" s="75" t="n">
        <v>41.7285</v>
      </c>
      <c r="G33" s="75" t="n">
        <v>42.2302</v>
      </c>
      <c r="H33" s="75" t="n">
        <v>5885.293</v>
      </c>
      <c r="I33" s="75" t="n">
        <v>83.522</v>
      </c>
      <c r="J33" s="57" t="n">
        <f aca="false">H33/3600</f>
        <v>1.6348036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2.0376</v>
      </c>
      <c r="E34" s="77" t="n">
        <v>35.1102</v>
      </c>
      <c r="F34" s="77" t="n">
        <v>40.6755</v>
      </c>
      <c r="G34" s="77" t="n">
        <v>40.8246</v>
      </c>
      <c r="H34" s="77" t="n">
        <v>5706.282</v>
      </c>
      <c r="I34" s="77" t="n">
        <v>76.986</v>
      </c>
      <c r="J34" s="63" t="n">
        <f aca="false">H34/3600</f>
        <v>1.585078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6432</v>
      </c>
      <c r="E35" s="73" t="n">
        <v>42.7168</v>
      </c>
      <c r="F35" s="73" t="n">
        <v>42.8145</v>
      </c>
      <c r="G35" s="73" t="n">
        <v>44.571</v>
      </c>
      <c r="H35" s="73" t="n">
        <v>10127.085</v>
      </c>
      <c r="I35" s="73" t="n">
        <v>174.861</v>
      </c>
      <c r="J35" s="52" t="n">
        <f aca="false">H35/3600</f>
        <v>2.81307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264</v>
      </c>
      <c r="E36" s="75" t="n">
        <v>37.2076</v>
      </c>
      <c r="F36" s="75" t="n">
        <v>40.8658</v>
      </c>
      <c r="G36" s="75" t="n">
        <v>43.0387</v>
      </c>
      <c r="H36" s="75" t="n">
        <v>8735.214</v>
      </c>
      <c r="I36" s="75" t="n">
        <v>136.298</v>
      </c>
      <c r="J36" s="57" t="n">
        <f aca="false">H36/3600</f>
        <v>2.42644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9776</v>
      </c>
      <c r="E37" s="75" t="n">
        <v>34.6611</v>
      </c>
      <c r="F37" s="75" t="n">
        <v>39.3927</v>
      </c>
      <c r="G37" s="75" t="n">
        <v>41.8252</v>
      </c>
      <c r="H37" s="75" t="n">
        <v>7667.463</v>
      </c>
      <c r="I37" s="75" t="n">
        <v>115.69</v>
      </c>
      <c r="J37" s="57" t="n">
        <f aca="false">H37/3600</f>
        <v>2.129850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22</v>
      </c>
      <c r="E38" s="77" t="n">
        <v>32.259</v>
      </c>
      <c r="F38" s="77" t="n">
        <v>38.3859</v>
      </c>
      <c r="G38" s="77" t="n">
        <v>40.9328</v>
      </c>
      <c r="H38" s="77" t="n">
        <v>7199.96</v>
      </c>
      <c r="I38" s="77" t="n">
        <v>103.085</v>
      </c>
      <c r="J38" s="63" t="n">
        <f aca="false">H38/3600</f>
        <v>1.99998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1968</v>
      </c>
      <c r="E39" s="73" t="n">
        <v>41.9617</v>
      </c>
      <c r="F39" s="73" t="n">
        <v>44.0779</v>
      </c>
      <c r="G39" s="73" t="n">
        <v>44.7907</v>
      </c>
      <c r="H39" s="73" t="n">
        <v>1621.342</v>
      </c>
      <c r="I39" s="73" t="n">
        <v>29.016</v>
      </c>
      <c r="J39" s="52" t="n">
        <f aca="false">H39/3600</f>
        <v>0.450372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168</v>
      </c>
      <c r="E40" s="75" t="n">
        <v>38.5317</v>
      </c>
      <c r="F40" s="75" t="n">
        <v>41.4439</v>
      </c>
      <c r="G40" s="75" t="n">
        <v>41.8796</v>
      </c>
      <c r="H40" s="75" t="n">
        <v>1423.759</v>
      </c>
      <c r="I40" s="75" t="n">
        <v>23.946</v>
      </c>
      <c r="J40" s="57" t="n">
        <f aca="false">H40/3600</f>
        <v>0.395488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2784</v>
      </c>
      <c r="E41" s="75" t="n">
        <v>35.5489</v>
      </c>
      <c r="F41" s="75" t="n">
        <v>39.5233</v>
      </c>
      <c r="G41" s="75" t="n">
        <v>39.7421</v>
      </c>
      <c r="H41" s="75" t="n">
        <v>1267.024</v>
      </c>
      <c r="I41" s="75" t="n">
        <v>20.108</v>
      </c>
      <c r="J41" s="57" t="n">
        <f aca="false">H41/3600</f>
        <v>0.3519511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5272</v>
      </c>
      <c r="E42" s="77" t="n">
        <v>32.9345</v>
      </c>
      <c r="F42" s="77" t="n">
        <v>38.0421</v>
      </c>
      <c r="G42" s="77" t="n">
        <v>38.0479</v>
      </c>
      <c r="H42" s="77" t="n">
        <v>1162.332</v>
      </c>
      <c r="I42" s="77" t="n">
        <v>17.425</v>
      </c>
      <c r="J42" s="63" t="n">
        <f aca="false">H42/3600</f>
        <v>0.3228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484</v>
      </c>
      <c r="E43" s="73" t="n">
        <v>42.1149</v>
      </c>
      <c r="F43" s="73" t="n">
        <v>44.2688</v>
      </c>
      <c r="G43" s="73" t="n">
        <v>45.7737</v>
      </c>
      <c r="H43" s="73" t="n">
        <v>1831.498</v>
      </c>
      <c r="I43" s="73" t="n">
        <v>31.59</v>
      </c>
      <c r="J43" s="52" t="n">
        <f aca="false">H43/3600</f>
        <v>0.50874944444444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2152</v>
      </c>
      <c r="E44" s="75" t="n">
        <v>39.2159</v>
      </c>
      <c r="F44" s="75" t="n">
        <v>41.9058</v>
      </c>
      <c r="G44" s="75" t="n">
        <v>43.1422</v>
      </c>
      <c r="H44" s="75" t="n">
        <v>1641.021</v>
      </c>
      <c r="I44" s="75" t="n">
        <v>27.331</v>
      </c>
      <c r="J44" s="57" t="n">
        <f aca="false">H44/3600</f>
        <v>0.45583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2128</v>
      </c>
      <c r="E45" s="75" t="n">
        <v>36.1535</v>
      </c>
      <c r="F45" s="75" t="n">
        <v>40.0252</v>
      </c>
      <c r="G45" s="75" t="n">
        <v>41.0928</v>
      </c>
      <c r="H45" s="75" t="n">
        <v>1510.814</v>
      </c>
      <c r="I45" s="75" t="n">
        <v>24.367</v>
      </c>
      <c r="J45" s="57" t="n">
        <f aca="false">H45/3600</f>
        <v>0.41967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204</v>
      </c>
      <c r="E46" s="77" t="n">
        <v>33.0603</v>
      </c>
      <c r="F46" s="77" t="n">
        <v>38.6195</v>
      </c>
      <c r="G46" s="77" t="n">
        <v>39.5754</v>
      </c>
      <c r="H46" s="77" t="n">
        <v>1420.357</v>
      </c>
      <c r="I46" s="77" t="n">
        <v>21.652</v>
      </c>
      <c r="J46" s="63" t="n">
        <f aca="false">H46/3600</f>
        <v>0.394543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968</v>
      </c>
      <c r="E47" s="73" t="n">
        <v>41.2357</v>
      </c>
      <c r="F47" s="73" t="n">
        <v>42.6983</v>
      </c>
      <c r="G47" s="73" t="n">
        <v>43.6145</v>
      </c>
      <c r="H47" s="73" t="n">
        <v>1827.337</v>
      </c>
      <c r="I47" s="73" t="n">
        <v>37.58</v>
      </c>
      <c r="J47" s="52" t="n">
        <f aca="false">H47/3600</f>
        <v>0.50759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728</v>
      </c>
      <c r="E48" s="75" t="n">
        <v>37.0032</v>
      </c>
      <c r="F48" s="75" t="n">
        <v>39.5201</v>
      </c>
      <c r="G48" s="75" t="n">
        <v>40.3664</v>
      </c>
      <c r="H48" s="75" t="n">
        <v>1651.54</v>
      </c>
      <c r="I48" s="75" t="n">
        <v>31.496</v>
      </c>
      <c r="J48" s="57" t="n">
        <f aca="false">H48/3600</f>
        <v>0.4587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8224</v>
      </c>
      <c r="E49" s="75" t="n">
        <v>33.1982</v>
      </c>
      <c r="F49" s="75" t="n">
        <v>37.4147</v>
      </c>
      <c r="G49" s="75" t="n">
        <v>38.1423</v>
      </c>
      <c r="H49" s="75" t="n">
        <v>1485.697</v>
      </c>
      <c r="I49" s="75" t="n">
        <v>27.393</v>
      </c>
      <c r="J49" s="57" t="n">
        <f aca="false">H49/3600</f>
        <v>0.41269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264</v>
      </c>
      <c r="E50" s="77" t="n">
        <v>29.5082</v>
      </c>
      <c r="F50" s="77" t="n">
        <v>35.9744</v>
      </c>
      <c r="G50" s="77" t="n">
        <v>36.6167</v>
      </c>
      <c r="H50" s="77" t="n">
        <v>1340.164</v>
      </c>
      <c r="I50" s="77" t="n">
        <v>23.134</v>
      </c>
      <c r="J50" s="63" t="n">
        <f aca="false">H50/3600</f>
        <v>0.37226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6808</v>
      </c>
      <c r="E51" s="73" t="n">
        <v>42.5626</v>
      </c>
      <c r="F51" s="73" t="n">
        <v>43.9451</v>
      </c>
      <c r="G51" s="73" t="n">
        <v>44.7388</v>
      </c>
      <c r="H51" s="73" t="n">
        <v>960.513</v>
      </c>
      <c r="I51" s="73" t="n">
        <v>16.676</v>
      </c>
      <c r="J51" s="52" t="n">
        <f aca="false">H51/3600</f>
        <v>0.26680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2192</v>
      </c>
      <c r="E52" s="75" t="n">
        <v>39.162</v>
      </c>
      <c r="F52" s="75" t="n">
        <v>40.5765</v>
      </c>
      <c r="G52" s="75" t="n">
        <v>41.962</v>
      </c>
      <c r="H52" s="75" t="n">
        <v>865.415</v>
      </c>
      <c r="I52" s="75" t="n">
        <v>14.008</v>
      </c>
      <c r="J52" s="57" t="n">
        <f aca="false">H52/3600</f>
        <v>0.2403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8336</v>
      </c>
      <c r="E53" s="75" t="n">
        <v>35.7373</v>
      </c>
      <c r="F53" s="75" t="n">
        <v>38.2246</v>
      </c>
      <c r="G53" s="75" t="n">
        <v>40.0516</v>
      </c>
      <c r="H53" s="75" t="n">
        <v>788.548</v>
      </c>
      <c r="I53" s="75" t="n">
        <v>15.709</v>
      </c>
      <c r="J53" s="57" t="n">
        <f aca="false">H53/3600</f>
        <v>0.219041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4344</v>
      </c>
      <c r="E54" s="77" t="n">
        <v>32.2907</v>
      </c>
      <c r="F54" s="77" t="n">
        <v>36.7686</v>
      </c>
      <c r="G54" s="77" t="n">
        <v>38.5947</v>
      </c>
      <c r="H54" s="77" t="n">
        <v>722.097</v>
      </c>
      <c r="I54" s="77" t="n">
        <v>10.873</v>
      </c>
      <c r="J54" s="63" t="n">
        <f aca="false">H54/3600</f>
        <v>0.20058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1.1312</v>
      </c>
      <c r="E55" s="73" t="n">
        <v>43.2486</v>
      </c>
      <c r="F55" s="73" t="n">
        <v>45.4412</v>
      </c>
      <c r="G55" s="73" t="n">
        <v>45.2529</v>
      </c>
      <c r="H55" s="73" t="n">
        <v>365.853</v>
      </c>
      <c r="I55" s="73" t="n">
        <v>6.77</v>
      </c>
      <c r="J55" s="52" t="n">
        <f aca="false">H55/3600</f>
        <v>0.1016258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44</v>
      </c>
      <c r="E56" s="75" t="n">
        <v>39.6016</v>
      </c>
      <c r="F56" s="75" t="n">
        <v>42.4394</v>
      </c>
      <c r="G56" s="75" t="n">
        <v>41.9665</v>
      </c>
      <c r="H56" s="75" t="n">
        <v>331.798</v>
      </c>
      <c r="I56" s="75" t="n">
        <v>5.85</v>
      </c>
      <c r="J56" s="57" t="n">
        <f aca="false">H56/3600</f>
        <v>0.092166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676</v>
      </c>
      <c r="E57" s="75" t="n">
        <v>36.1457</v>
      </c>
      <c r="F57" s="75" t="n">
        <v>40.1553</v>
      </c>
      <c r="G57" s="75" t="n">
        <v>39.537</v>
      </c>
      <c r="H57" s="75" t="n">
        <v>301.908</v>
      </c>
      <c r="I57" s="75" t="n">
        <v>5.163</v>
      </c>
      <c r="J57" s="57" t="n">
        <f aca="false">H57/3600</f>
        <v>0.08386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2808</v>
      </c>
      <c r="E58" s="77" t="n">
        <v>32.9408</v>
      </c>
      <c r="F58" s="77" t="n">
        <v>38.544</v>
      </c>
      <c r="G58" s="77" t="n">
        <v>37.7546</v>
      </c>
      <c r="H58" s="77" t="n">
        <v>277.432</v>
      </c>
      <c r="I58" s="77" t="n">
        <v>4.602</v>
      </c>
      <c r="J58" s="63" t="n">
        <f aca="false">H58/3600</f>
        <v>0.077064444444444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4248</v>
      </c>
      <c r="E59" s="73" t="n">
        <v>41.3124</v>
      </c>
      <c r="F59" s="73" t="n">
        <v>43.427</v>
      </c>
      <c r="G59" s="73" t="n">
        <v>44.4193</v>
      </c>
      <c r="H59" s="73" t="n">
        <v>523.879</v>
      </c>
      <c r="I59" s="73" t="n">
        <v>10.935</v>
      </c>
      <c r="J59" s="52" t="n">
        <f aca="false">H59/3600</f>
        <v>0.1455219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608</v>
      </c>
      <c r="E60" s="75" t="n">
        <v>36.9196</v>
      </c>
      <c r="F60" s="75" t="n">
        <v>40.7596</v>
      </c>
      <c r="G60" s="75" t="n">
        <v>41.8728</v>
      </c>
      <c r="H60" s="75" t="n">
        <v>477.547</v>
      </c>
      <c r="I60" s="75" t="n">
        <v>9.406</v>
      </c>
      <c r="J60" s="57" t="n">
        <f aca="false">H60/3600</f>
        <v>0.1326519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9976</v>
      </c>
      <c r="E61" s="75" t="n">
        <v>33.1484</v>
      </c>
      <c r="F61" s="75" t="n">
        <v>39.1368</v>
      </c>
      <c r="G61" s="75" t="n">
        <v>40.1037</v>
      </c>
      <c r="H61" s="75" t="n">
        <v>431.152</v>
      </c>
      <c r="I61" s="75" t="n">
        <v>7.956</v>
      </c>
      <c r="J61" s="57" t="n">
        <f aca="false">H61/3600</f>
        <v>0.11976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5.1104</v>
      </c>
      <c r="E62" s="77" t="n">
        <v>29.6609</v>
      </c>
      <c r="F62" s="77" t="n">
        <v>38.0778</v>
      </c>
      <c r="G62" s="77" t="n">
        <v>38.8876</v>
      </c>
      <c r="H62" s="77" t="n">
        <v>388.83</v>
      </c>
      <c r="I62" s="77" t="n">
        <v>6.942</v>
      </c>
      <c r="J62" s="63" t="n">
        <f aca="false">H62/3600</f>
        <v>0.1080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8944</v>
      </c>
      <c r="E63" s="73" t="n">
        <v>41.2083</v>
      </c>
      <c r="F63" s="73" t="n">
        <v>42.391</v>
      </c>
      <c r="G63" s="73" t="n">
        <v>43.1395</v>
      </c>
      <c r="H63" s="73" t="n">
        <v>457.158</v>
      </c>
      <c r="I63" s="73" t="n">
        <v>10.358</v>
      </c>
      <c r="J63" s="52" t="n">
        <f aca="false">H63/3600</f>
        <v>0.12698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712</v>
      </c>
      <c r="E64" s="75" t="n">
        <v>36.8733</v>
      </c>
      <c r="F64" s="75" t="n">
        <v>39.2727</v>
      </c>
      <c r="G64" s="75" t="n">
        <v>39.8119</v>
      </c>
      <c r="H64" s="75" t="n">
        <v>413.384</v>
      </c>
      <c r="I64" s="75" t="n">
        <v>8.33</v>
      </c>
      <c r="J64" s="57" t="n">
        <f aca="false">H64/3600</f>
        <v>0.11482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80.0136</v>
      </c>
      <c r="E65" s="75" t="n">
        <v>32.8851</v>
      </c>
      <c r="F65" s="75" t="n">
        <v>37.0303</v>
      </c>
      <c r="G65" s="75" t="n">
        <v>37.5051</v>
      </c>
      <c r="H65" s="75" t="n">
        <v>369.688</v>
      </c>
      <c r="I65" s="75" t="n">
        <v>7.004</v>
      </c>
      <c r="J65" s="57" t="n">
        <f aca="false">H65/3600</f>
        <v>0.10269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5456</v>
      </c>
      <c r="E66" s="77" t="n">
        <v>29.3318</v>
      </c>
      <c r="F66" s="77" t="n">
        <v>35.5032</v>
      </c>
      <c r="G66" s="77" t="n">
        <v>35.9501</v>
      </c>
      <c r="H66" s="77" t="n">
        <v>325.962</v>
      </c>
      <c r="I66" s="77" t="n">
        <v>5.834</v>
      </c>
      <c r="J66" s="63" t="n">
        <f aca="false">H66/3600</f>
        <v>0.0905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6.1616</v>
      </c>
      <c r="E67" s="73" t="n">
        <v>42.7955</v>
      </c>
      <c r="F67" s="73" t="n">
        <v>43.4681</v>
      </c>
      <c r="G67" s="73" t="n">
        <v>44.3301</v>
      </c>
      <c r="H67" s="73" t="n">
        <v>250.177</v>
      </c>
      <c r="I67" s="73" t="n">
        <v>4.789</v>
      </c>
      <c r="J67" s="52" t="n">
        <f aca="false">H67/3600</f>
        <v>0.06949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504</v>
      </c>
      <c r="E68" s="75" t="n">
        <v>38.716</v>
      </c>
      <c r="F68" s="75" t="n">
        <v>40.0812</v>
      </c>
      <c r="G68" s="75" t="n">
        <v>41.374</v>
      </c>
      <c r="H68" s="75" t="n">
        <v>225.498</v>
      </c>
      <c r="I68" s="75" t="n">
        <v>4.18</v>
      </c>
      <c r="J68" s="57" t="n">
        <f aca="false">H68/3600</f>
        <v>0.06263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4048</v>
      </c>
      <c r="E69" s="75" t="n">
        <v>34.8199</v>
      </c>
      <c r="F69" s="75" t="n">
        <v>37.8861</v>
      </c>
      <c r="G69" s="75" t="n">
        <v>39.102</v>
      </c>
      <c r="H69" s="75" t="n">
        <v>202.472</v>
      </c>
      <c r="I69" s="75" t="n">
        <v>3.541</v>
      </c>
      <c r="J69" s="57" t="n">
        <f aca="false">H69/3600</f>
        <v>0.056242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76</v>
      </c>
      <c r="E70" s="77" t="n">
        <v>31.4552</v>
      </c>
      <c r="F70" s="77" t="n">
        <v>36.3377</v>
      </c>
      <c r="G70" s="77" t="n">
        <v>37.3776</v>
      </c>
      <c r="H70" s="77" t="n">
        <v>181.35</v>
      </c>
      <c r="I70" s="77" t="n">
        <v>3.057</v>
      </c>
      <c r="J70" s="63" t="n">
        <f aca="false">H70/3600</f>
        <v>0.0503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1.4744</v>
      </c>
      <c r="E71" s="73" t="n">
        <v>44.949</v>
      </c>
      <c r="F71" s="73" t="n">
        <v>47.6768</v>
      </c>
      <c r="G71" s="73" t="n">
        <v>48.6518</v>
      </c>
      <c r="H71" s="73" t="n">
        <v>3539.39</v>
      </c>
      <c r="I71" s="73" t="n">
        <v>53.227</v>
      </c>
      <c r="J71" s="52" t="n">
        <f aca="false">H71/3600</f>
        <v>0.98316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8096</v>
      </c>
      <c r="E72" s="75" t="n">
        <v>42.5345</v>
      </c>
      <c r="F72" s="75" t="n">
        <v>45.9201</v>
      </c>
      <c r="G72" s="75" t="n">
        <v>46.6442</v>
      </c>
      <c r="H72" s="75" t="n">
        <v>3409.504</v>
      </c>
      <c r="I72" s="75" t="n">
        <v>47.86</v>
      </c>
      <c r="J72" s="57" t="n">
        <f aca="false">H72/3600</f>
        <v>0.94708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544</v>
      </c>
      <c r="E73" s="75" t="n">
        <v>39.8353</v>
      </c>
      <c r="F73" s="75" t="n">
        <v>44.238</v>
      </c>
      <c r="G73" s="75" t="n">
        <v>44.8186</v>
      </c>
      <c r="H73" s="75" t="n">
        <v>3136.863</v>
      </c>
      <c r="I73" s="75" t="n">
        <v>44.491</v>
      </c>
      <c r="J73" s="57" t="n">
        <f aca="false">H73/3600</f>
        <v>0.87135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8864</v>
      </c>
      <c r="E74" s="77" t="n">
        <v>36.9099</v>
      </c>
      <c r="F74" s="77" t="n">
        <v>43.0306</v>
      </c>
      <c r="G74" s="77" t="n">
        <v>43.4766</v>
      </c>
      <c r="H74" s="77" t="n">
        <v>2990.005</v>
      </c>
      <c r="I74" s="77" t="n">
        <v>41.792</v>
      </c>
      <c r="J74" s="63" t="n">
        <f aca="false">H74/3600</f>
        <v>0.83055694444444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5.0816</v>
      </c>
      <c r="E75" s="73" t="n">
        <v>44.8867</v>
      </c>
      <c r="F75" s="73" t="n">
        <v>49.0004</v>
      </c>
      <c r="G75" s="73" t="n">
        <v>48.8847</v>
      </c>
      <c r="H75" s="73" t="n">
        <v>3488.681</v>
      </c>
      <c r="I75" s="73" t="n">
        <v>52.681</v>
      </c>
      <c r="J75" s="52" t="n">
        <f aca="false">H75/3600</f>
        <v>0.96907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6088</v>
      </c>
      <c r="E76" s="75" t="n">
        <v>42.492</v>
      </c>
      <c r="F76" s="75" t="n">
        <v>47.1923</v>
      </c>
      <c r="G76" s="75" t="n">
        <v>46.4279</v>
      </c>
      <c r="H76" s="75" t="n">
        <v>3259.75</v>
      </c>
      <c r="I76" s="75" t="n">
        <v>48.453</v>
      </c>
      <c r="J76" s="57" t="n">
        <f aca="false">H76/3600</f>
        <v>0.90548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916</v>
      </c>
      <c r="E77" s="75" t="n">
        <v>39.7312</v>
      </c>
      <c r="F77" s="75" t="n">
        <v>45.8491</v>
      </c>
      <c r="G77" s="75" t="n">
        <v>44.2469</v>
      </c>
      <c r="H77" s="75" t="n">
        <v>3127.071</v>
      </c>
      <c r="I77" s="75" t="n">
        <v>44.741</v>
      </c>
      <c r="J77" s="57" t="n">
        <f aca="false">H77/3600</f>
        <v>0.868630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8232</v>
      </c>
      <c r="E78" s="77" t="n">
        <v>36.5831</v>
      </c>
      <c r="F78" s="77" t="n">
        <v>44.7909</v>
      </c>
      <c r="G78" s="77" t="n">
        <v>42.7314</v>
      </c>
      <c r="H78" s="77" t="n">
        <v>3030.959</v>
      </c>
      <c r="I78" s="77" t="n">
        <v>41.823</v>
      </c>
      <c r="J78" s="63" t="n">
        <f aca="false">H78/3600</f>
        <v>0.8419330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9344</v>
      </c>
      <c r="E79" s="73" t="n">
        <v>44.907</v>
      </c>
      <c r="F79" s="73" t="n">
        <v>49.0106</v>
      </c>
      <c r="G79" s="73" t="n">
        <v>49.2461</v>
      </c>
      <c r="H79" s="73" t="n">
        <v>3505.716</v>
      </c>
      <c r="I79" s="73" t="n">
        <v>53.009</v>
      </c>
      <c r="J79" s="52" t="n">
        <f aca="false">H79/3600</f>
        <v>0.9738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548</v>
      </c>
      <c r="E80" s="75" t="n">
        <v>42.1425</v>
      </c>
      <c r="F80" s="75" t="n">
        <v>46.9074</v>
      </c>
      <c r="G80" s="75" t="n">
        <v>47.1088</v>
      </c>
      <c r="H80" s="75" t="n">
        <v>3282.151</v>
      </c>
      <c r="I80" s="75" t="n">
        <v>47.752</v>
      </c>
      <c r="J80" s="57" t="n">
        <f aca="false">H80/3600</f>
        <v>0.91170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9424</v>
      </c>
      <c r="E81" s="75" t="n">
        <v>39.3224</v>
      </c>
      <c r="F81" s="75" t="n">
        <v>45.0631</v>
      </c>
      <c r="G81" s="75" t="n">
        <v>45.253</v>
      </c>
      <c r="H81" s="75" t="n">
        <v>3124.949</v>
      </c>
      <c r="I81" s="75" t="n">
        <v>44.694</v>
      </c>
      <c r="J81" s="57" t="n">
        <f aca="false">H81/3600</f>
        <v>0.8680413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1584</v>
      </c>
      <c r="E82" s="77" t="n">
        <v>36.4894</v>
      </c>
      <c r="F82" s="77" t="n">
        <v>43.6169</v>
      </c>
      <c r="G82" s="77" t="n">
        <v>43.7997</v>
      </c>
      <c r="H82" s="77" t="n">
        <v>3021.317</v>
      </c>
      <c r="I82" s="77" t="n">
        <v>40.591</v>
      </c>
      <c r="J82" s="63" t="n">
        <f aca="false">H82/3600</f>
        <v>0.839254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36</v>
      </c>
      <c r="E83" s="73" t="n">
        <v>42.1522</v>
      </c>
      <c r="F83" s="73" t="n">
        <v>43.973</v>
      </c>
      <c r="G83" s="73" t="n">
        <v>44.6288</v>
      </c>
      <c r="H83" s="73" t="n">
        <v>1627.464</v>
      </c>
      <c r="I83" s="73" t="n">
        <v>29.172</v>
      </c>
      <c r="J83" s="52" t="n">
        <f aca="false">H83/3600</f>
        <v>0.45207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3936</v>
      </c>
      <c r="E84" s="75" t="n">
        <v>38.6702</v>
      </c>
      <c r="F84" s="75" t="n">
        <v>40.9974</v>
      </c>
      <c r="G84" s="75" t="n">
        <v>41.4253</v>
      </c>
      <c r="H84" s="75" t="n">
        <v>1436.26</v>
      </c>
      <c r="I84" s="75" t="n">
        <v>24.242</v>
      </c>
      <c r="J84" s="57" t="n">
        <f aca="false">H84/3600</f>
        <v>0.398961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284</v>
      </c>
      <c r="E85" s="75" t="n">
        <v>35.547</v>
      </c>
      <c r="F85" s="75" t="n">
        <v>38.7869</v>
      </c>
      <c r="G85" s="75" t="n">
        <v>39.0367</v>
      </c>
      <c r="H85" s="75" t="n">
        <v>1292.85</v>
      </c>
      <c r="I85" s="75" t="n">
        <v>20.592</v>
      </c>
      <c r="J85" s="57" t="n">
        <f aca="false">H85/3600</f>
        <v>0.3591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5128</v>
      </c>
      <c r="E86" s="77" t="n">
        <v>32.6821</v>
      </c>
      <c r="F86" s="77" t="n">
        <v>37.1363</v>
      </c>
      <c r="G86" s="77" t="n">
        <v>37.2126</v>
      </c>
      <c r="H86" s="77" t="n">
        <v>1181.247</v>
      </c>
      <c r="I86" s="77" t="n">
        <v>17.986</v>
      </c>
      <c r="J86" s="63" t="n">
        <f aca="false">H86/3600</f>
        <v>0.32812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9858</v>
      </c>
      <c r="E87" s="73" t="n">
        <v>44.9484</v>
      </c>
      <c r="F87" s="73" t="n">
        <v>46.7754</v>
      </c>
      <c r="G87" s="73" t="n">
        <v>47.1072</v>
      </c>
      <c r="H87" s="73" t="n">
        <v>2814.396</v>
      </c>
      <c r="I87" s="73" t="n">
        <v>49.015</v>
      </c>
      <c r="J87" s="52" t="n">
        <f aca="false">H87/3600</f>
        <v>0.78177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3784</v>
      </c>
      <c r="E88" s="75" t="n">
        <v>40.8743</v>
      </c>
      <c r="F88" s="75" t="n">
        <v>43.4913</v>
      </c>
      <c r="G88" s="75" t="n">
        <v>43.7855</v>
      </c>
      <c r="H88" s="75" t="n">
        <v>2568.384</v>
      </c>
      <c r="I88" s="75" t="n">
        <v>43.103</v>
      </c>
      <c r="J88" s="57" t="n">
        <f aca="false">H88/3600</f>
        <v>0.713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707</v>
      </c>
      <c r="E89" s="75" t="n">
        <v>37.0679</v>
      </c>
      <c r="F89" s="75" t="n">
        <v>41.0407</v>
      </c>
      <c r="G89" s="75" t="n">
        <v>41.0029</v>
      </c>
      <c r="H89" s="75" t="n">
        <v>2368.36</v>
      </c>
      <c r="I89" s="75" t="n">
        <v>38.719</v>
      </c>
      <c r="J89" s="57" t="n">
        <f aca="false">H89/3600</f>
        <v>0.65787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755</v>
      </c>
      <c r="E90" s="77" t="n">
        <v>33.4439</v>
      </c>
      <c r="F90" s="77" t="n">
        <v>39.3474</v>
      </c>
      <c r="G90" s="77" t="n">
        <v>38.7601</v>
      </c>
      <c r="H90" s="77" t="n">
        <v>2226.461</v>
      </c>
      <c r="I90" s="77" t="n">
        <v>35.178</v>
      </c>
      <c r="J90" s="63" t="n">
        <f aca="false">H90/3600</f>
        <v>0.6184613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7568</v>
      </c>
      <c r="E91" s="73" t="n">
        <v>46.4121</v>
      </c>
      <c r="F91" s="73" t="n">
        <v>44.9503</v>
      </c>
      <c r="G91" s="73" t="n">
        <v>45.0644</v>
      </c>
      <c r="H91" s="73" t="n">
        <v>1967.5</v>
      </c>
      <c r="I91" s="73" t="n">
        <v>35.505</v>
      </c>
      <c r="J91" s="52" t="n">
        <f aca="false">H91/3600</f>
        <v>0.54652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5.964</v>
      </c>
      <c r="E92" s="75" t="n">
        <v>41.9981</v>
      </c>
      <c r="F92" s="75" t="n">
        <v>40.9367</v>
      </c>
      <c r="G92" s="75" t="n">
        <v>41.3295</v>
      </c>
      <c r="H92" s="75" t="n">
        <v>1935.068</v>
      </c>
      <c r="I92" s="75" t="n">
        <v>33.181</v>
      </c>
      <c r="J92" s="57" t="n">
        <f aca="false">H92/3600</f>
        <v>0.537518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776</v>
      </c>
      <c r="E93" s="75" t="n">
        <v>37.3896</v>
      </c>
      <c r="F93" s="75" t="n">
        <v>38.8742</v>
      </c>
      <c r="G93" s="75" t="n">
        <v>39.3876</v>
      </c>
      <c r="H93" s="75" t="n">
        <v>1797.833</v>
      </c>
      <c r="I93" s="75" t="n">
        <v>30.076</v>
      </c>
      <c r="J93" s="57" t="n">
        <f aca="false">H93/3600</f>
        <v>0.4993980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148</v>
      </c>
      <c r="E94" s="77" t="n">
        <v>32.5604</v>
      </c>
      <c r="F94" s="77" t="n">
        <v>37.7686</v>
      </c>
      <c r="G94" s="77" t="n">
        <v>37.9741</v>
      </c>
      <c r="H94" s="77" t="n">
        <v>1791.847</v>
      </c>
      <c r="I94" s="77" t="n">
        <v>29.655</v>
      </c>
      <c r="J94" s="63" t="n">
        <f aca="false">H94/3600</f>
        <v>0.4977352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9648</v>
      </c>
      <c r="E95" s="73" t="n">
        <v>50.5084</v>
      </c>
      <c r="F95" s="73" t="n">
        <v>53.5055</v>
      </c>
      <c r="G95" s="73" t="n">
        <v>54.3957</v>
      </c>
      <c r="H95" s="73" t="n">
        <v>2400.169</v>
      </c>
      <c r="I95" s="73" t="n">
        <v>36.8</v>
      </c>
      <c r="J95" s="52" t="n">
        <f aca="false">H95/3600</f>
        <v>0.666713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9018</v>
      </c>
      <c r="E96" s="75" t="n">
        <v>46.987</v>
      </c>
      <c r="F96" s="75" t="n">
        <v>50.3221</v>
      </c>
      <c r="G96" s="75" t="n">
        <v>51.3435</v>
      </c>
      <c r="H96" s="75" t="n">
        <v>2291.468</v>
      </c>
      <c r="I96" s="75" t="n">
        <v>35.365</v>
      </c>
      <c r="J96" s="57" t="n">
        <f aca="false">H96/3600</f>
        <v>0.63651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9254</v>
      </c>
      <c r="E97" s="75" t="n">
        <v>43.4407</v>
      </c>
      <c r="F97" s="75" t="n">
        <v>47.8243</v>
      </c>
      <c r="G97" s="75" t="n">
        <v>49.0448</v>
      </c>
      <c r="H97" s="75" t="n">
        <v>2227.149</v>
      </c>
      <c r="I97" s="75" t="n">
        <v>34.023</v>
      </c>
      <c r="J97" s="57" t="n">
        <f aca="false">H97/3600</f>
        <v>0.61865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7.0154</v>
      </c>
      <c r="E98" s="77" t="n">
        <v>39.6603</v>
      </c>
      <c r="F98" s="77" t="n">
        <v>46.0334</v>
      </c>
      <c r="G98" s="77" t="n">
        <v>47.3506</v>
      </c>
      <c r="H98" s="77" t="n">
        <v>2166.544</v>
      </c>
      <c r="I98" s="77" t="n">
        <v>32.604</v>
      </c>
      <c r="J98" s="63" t="n">
        <f aca="false">H98/3600</f>
        <v>0.60181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3.5110845939154</v>
      </c>
      <c r="J106" s="81" t="n">
        <f aca="false">GEOMEAN(J3:J98)</f>
        <v>0.58371470526069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8902138888889</v>
      </c>
      <c r="J108" s="81" t="n">
        <f aca="false">SUM(J3:J98)</f>
        <v>84.9351591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8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648</v>
      </c>
      <c r="E3" s="73" t="n">
        <v>41.9085</v>
      </c>
      <c r="F3" s="73" t="n">
        <v>41.6785</v>
      </c>
      <c r="G3" s="73" t="n">
        <v>44.4259</v>
      </c>
      <c r="H3" s="73" t="n">
        <v>14967.141</v>
      </c>
      <c r="I3" s="73" t="n">
        <v>36.472</v>
      </c>
      <c r="J3" s="52" t="n">
        <f aca="false">H3/3600</f>
        <v>4.15753916666667</v>
      </c>
      <c r="L3" s="50" t="n">
        <v>12994.2064</v>
      </c>
      <c r="M3" s="51" t="n">
        <v>41.908</v>
      </c>
      <c r="N3" s="51" t="n">
        <v>41.678</v>
      </c>
      <c r="O3" s="51" t="n">
        <v>44.4241</v>
      </c>
      <c r="P3" s="51" t="n">
        <v>14620.598</v>
      </c>
      <c r="Q3" s="51" t="n">
        <v>36.394</v>
      </c>
      <c r="R3" s="52" t="n">
        <f aca="false">P3/3600</f>
        <v>4.06127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4.1808</v>
      </c>
      <c r="E4" s="75" t="n">
        <v>39.3942</v>
      </c>
      <c r="F4" s="75" t="n">
        <v>39.977</v>
      </c>
      <c r="G4" s="75" t="n">
        <v>42.4821</v>
      </c>
      <c r="H4" s="75" t="n">
        <v>13143.733</v>
      </c>
      <c r="I4" s="75" t="n">
        <v>32.136</v>
      </c>
      <c r="J4" s="57" t="n">
        <f aca="false">H4/3600</f>
        <v>3.65103694444444</v>
      </c>
      <c r="L4" s="55" t="n">
        <v>5286</v>
      </c>
      <c r="M4" s="56" t="n">
        <v>39.3946</v>
      </c>
      <c r="N4" s="56" t="n">
        <v>39.9754</v>
      </c>
      <c r="O4" s="56" t="n">
        <v>42.4788</v>
      </c>
      <c r="P4" s="56" t="n">
        <v>12710.474</v>
      </c>
      <c r="Q4" s="56" t="n">
        <v>29.172</v>
      </c>
      <c r="R4" s="57" t="n">
        <f aca="false">P4/3600</f>
        <v>3.53068722222222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6704</v>
      </c>
      <c r="E5" s="75" t="n">
        <v>36.8208</v>
      </c>
      <c r="F5" s="75" t="n">
        <v>38.7015</v>
      </c>
      <c r="G5" s="75" t="n">
        <v>40.9502</v>
      </c>
      <c r="H5" s="75" t="n">
        <v>12164.688</v>
      </c>
      <c r="I5" s="75" t="n">
        <v>29.328</v>
      </c>
      <c r="J5" s="57" t="n">
        <f aca="false">H5/3600</f>
        <v>3.37908</v>
      </c>
      <c r="L5" s="55" t="n">
        <v>2543.7744</v>
      </c>
      <c r="M5" s="56" t="n">
        <v>36.8152</v>
      </c>
      <c r="N5" s="56" t="n">
        <v>38.7002</v>
      </c>
      <c r="O5" s="56" t="n">
        <v>40.9483</v>
      </c>
      <c r="P5" s="56" t="n">
        <v>11707.503</v>
      </c>
      <c r="Q5" s="56" t="n">
        <v>25.662</v>
      </c>
      <c r="R5" s="57" t="n">
        <f aca="false">P5/3600</f>
        <v>3.25208416666667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8704</v>
      </c>
      <c r="E6" s="77" t="n">
        <v>34.1418</v>
      </c>
      <c r="F6" s="77" t="n">
        <v>37.7305</v>
      </c>
      <c r="G6" s="77" t="n">
        <v>39.8693</v>
      </c>
      <c r="H6" s="77" t="n">
        <v>11438.871</v>
      </c>
      <c r="I6" s="77" t="n">
        <v>25.88</v>
      </c>
      <c r="J6" s="63" t="n">
        <f aca="false">H6/3600</f>
        <v>3.17746416666667</v>
      </c>
      <c r="L6" s="61" t="n">
        <v>1322.0704</v>
      </c>
      <c r="M6" s="62" t="n">
        <v>34.1386</v>
      </c>
      <c r="N6" s="62" t="n">
        <v>37.7276</v>
      </c>
      <c r="O6" s="62" t="n">
        <v>39.8642</v>
      </c>
      <c r="P6" s="62" t="n">
        <v>11038.762</v>
      </c>
      <c r="Q6" s="62" t="n">
        <v>23.025</v>
      </c>
      <c r="R6" s="63" t="n">
        <f aca="false">P6/3600</f>
        <v>3.06632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656</v>
      </c>
      <c r="E7" s="73" t="n">
        <v>40.4901</v>
      </c>
      <c r="F7" s="73" t="n">
        <v>45.2819</v>
      </c>
      <c r="G7" s="73" t="n">
        <v>44.8936</v>
      </c>
      <c r="H7" s="73" t="n">
        <v>21117.957</v>
      </c>
      <c r="I7" s="73" t="n">
        <v>50.778</v>
      </c>
      <c r="J7" s="52" t="n">
        <f aca="false">H7/3600</f>
        <v>5.86609916666667</v>
      </c>
      <c r="L7" s="50" t="n">
        <v>32879.5168</v>
      </c>
      <c r="M7" s="51" t="n">
        <v>40.4684</v>
      </c>
      <c r="N7" s="51" t="n">
        <v>45.2855</v>
      </c>
      <c r="O7" s="51" t="n">
        <v>44.8952</v>
      </c>
      <c r="P7" s="51" t="n">
        <v>20625.36</v>
      </c>
      <c r="Q7" s="51" t="n">
        <v>51.402</v>
      </c>
      <c r="R7" s="52" t="n">
        <f aca="false">P7/3600</f>
        <v>5.7292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5472</v>
      </c>
      <c r="E8" s="75" t="n">
        <v>37.4971</v>
      </c>
      <c r="F8" s="75" t="n">
        <v>43.3572</v>
      </c>
      <c r="G8" s="75" t="n">
        <v>43.5318</v>
      </c>
      <c r="H8" s="75" t="n">
        <v>17922.143</v>
      </c>
      <c r="I8" s="75" t="n">
        <v>41.168</v>
      </c>
      <c r="J8" s="57" t="n">
        <f aca="false">H8/3600</f>
        <v>4.97837305555556</v>
      </c>
      <c r="L8" s="55" t="n">
        <v>15780.9504</v>
      </c>
      <c r="M8" s="56" t="n">
        <v>37.4971</v>
      </c>
      <c r="N8" s="56" t="n">
        <v>43.3542</v>
      </c>
      <c r="O8" s="56" t="n">
        <v>43.5295</v>
      </c>
      <c r="P8" s="56" t="n">
        <v>17979.864</v>
      </c>
      <c r="Q8" s="56" t="n">
        <v>42.572</v>
      </c>
      <c r="R8" s="57" t="n">
        <f aca="false">P8/3600</f>
        <v>4.99440666666667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5584</v>
      </c>
      <c r="E9" s="75" t="n">
        <v>34.5361</v>
      </c>
      <c r="F9" s="75" t="n">
        <v>41.7185</v>
      </c>
      <c r="G9" s="75" t="n">
        <v>42.2342</v>
      </c>
      <c r="H9" s="75" t="n">
        <v>16613.034</v>
      </c>
      <c r="I9" s="75" t="n">
        <v>37.845</v>
      </c>
      <c r="J9" s="57" t="n">
        <f aca="false">H9/3600</f>
        <v>4.61473166666667</v>
      </c>
      <c r="L9" s="55" t="n">
        <v>8299.4944</v>
      </c>
      <c r="M9" s="56" t="n">
        <v>34.5529</v>
      </c>
      <c r="N9" s="56" t="n">
        <v>41.7255</v>
      </c>
      <c r="O9" s="56" t="n">
        <v>42.2371</v>
      </c>
      <c r="P9" s="56" t="n">
        <v>16207.274</v>
      </c>
      <c r="Q9" s="56" t="n">
        <v>36.816</v>
      </c>
      <c r="R9" s="57" t="n">
        <f aca="false">P9/3600</f>
        <v>4.50202055555556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3888</v>
      </c>
      <c r="E10" s="77" t="n">
        <v>31.7517</v>
      </c>
      <c r="F10" s="77" t="n">
        <v>40.468</v>
      </c>
      <c r="G10" s="77" t="n">
        <v>41.1812</v>
      </c>
      <c r="H10" s="77" t="n">
        <v>15276.705</v>
      </c>
      <c r="I10" s="77" t="n">
        <v>33.477</v>
      </c>
      <c r="J10" s="63" t="n">
        <f aca="false">H10/3600</f>
        <v>4.24352916666667</v>
      </c>
      <c r="L10" s="61" t="n">
        <v>4644.3696</v>
      </c>
      <c r="M10" s="62" t="n">
        <v>31.7674</v>
      </c>
      <c r="N10" s="62" t="n">
        <v>40.4692</v>
      </c>
      <c r="O10" s="62" t="n">
        <v>41.1785</v>
      </c>
      <c r="P10" s="62" t="n">
        <v>14896.273</v>
      </c>
      <c r="Q10" s="62" t="n">
        <v>34.148</v>
      </c>
      <c r="R10" s="63" t="n">
        <f aca="false">P10/3600</f>
        <v>4.1378536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90.0416</v>
      </c>
      <c r="E11" s="73" t="n">
        <v>39.66</v>
      </c>
      <c r="F11" s="73" t="n">
        <v>39.8266</v>
      </c>
      <c r="G11" s="73" t="n">
        <v>38.1258</v>
      </c>
      <c r="H11" s="73" t="n">
        <v>57754.88</v>
      </c>
      <c r="I11" s="73" t="n">
        <v>134.175</v>
      </c>
      <c r="J11" s="52" t="n">
        <f aca="false">H11/3600</f>
        <v>16.0430222222222</v>
      </c>
      <c r="L11" s="50" t="n">
        <v>217377.6896</v>
      </c>
      <c r="M11" s="51" t="n">
        <v>39.6455</v>
      </c>
      <c r="N11" s="51" t="n">
        <v>39.8285</v>
      </c>
      <c r="O11" s="51" t="n">
        <v>38.1273</v>
      </c>
      <c r="P11" s="51" t="n">
        <v>56558.732</v>
      </c>
      <c r="Q11" s="51" t="n">
        <v>134.94</v>
      </c>
      <c r="R11" s="52" t="n">
        <f aca="false">P11/3600</f>
        <v>15.71075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5904</v>
      </c>
      <c r="E12" s="75" t="n">
        <v>33.729</v>
      </c>
      <c r="F12" s="75" t="n">
        <v>38.4267</v>
      </c>
      <c r="G12" s="75" t="n">
        <v>36.7465</v>
      </c>
      <c r="H12" s="75" t="n">
        <v>48586.947</v>
      </c>
      <c r="I12" s="75" t="n">
        <v>113.864</v>
      </c>
      <c r="J12" s="57" t="n">
        <f aca="false">H12/3600</f>
        <v>13.4963741666667</v>
      </c>
      <c r="L12" s="55" t="n">
        <v>94351.6864</v>
      </c>
      <c r="M12" s="56" t="n">
        <v>33.7237</v>
      </c>
      <c r="N12" s="56" t="n">
        <v>38.4286</v>
      </c>
      <c r="O12" s="56" t="n">
        <v>36.7449</v>
      </c>
      <c r="P12" s="56" t="n">
        <v>47518.57</v>
      </c>
      <c r="Q12" s="56" t="n">
        <v>116.173</v>
      </c>
      <c r="R12" s="57" t="n">
        <f aca="false">P12/3600</f>
        <v>13.1996027777778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5.304</v>
      </c>
      <c r="E13" s="75" t="n">
        <v>29.7471</v>
      </c>
      <c r="F13" s="75" t="n">
        <v>37.4966</v>
      </c>
      <c r="G13" s="75" t="n">
        <v>35.7378</v>
      </c>
      <c r="H13" s="75" t="n">
        <v>35891.376</v>
      </c>
      <c r="I13" s="75" t="n">
        <v>85.425</v>
      </c>
      <c r="J13" s="57" t="n">
        <f aca="false">H13/3600</f>
        <v>9.96982666666667</v>
      </c>
      <c r="L13" s="55" t="n">
        <v>29481.3296</v>
      </c>
      <c r="M13" s="56" t="n">
        <v>29.7471</v>
      </c>
      <c r="N13" s="56" t="n">
        <v>37.4963</v>
      </c>
      <c r="O13" s="56" t="n">
        <v>35.7377</v>
      </c>
      <c r="P13" s="56" t="n">
        <v>34766.486</v>
      </c>
      <c r="Q13" s="56" t="n">
        <v>85.582</v>
      </c>
      <c r="R13" s="57" t="n">
        <f aca="false">P13/3600</f>
        <v>9.65735722222222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6816</v>
      </c>
      <c r="E14" s="77" t="n">
        <v>28.0836</v>
      </c>
      <c r="F14" s="77" t="n">
        <v>36.7358</v>
      </c>
      <c r="G14" s="77" t="n">
        <v>34.9001</v>
      </c>
      <c r="H14" s="77" t="n">
        <v>28800.05</v>
      </c>
      <c r="I14" s="77" t="n">
        <v>64.256</v>
      </c>
      <c r="J14" s="63" t="n">
        <f aca="false">H14/3600</f>
        <v>8.00001388888889</v>
      </c>
      <c r="L14" s="61" t="n">
        <v>7169.44</v>
      </c>
      <c r="M14" s="62" t="n">
        <v>28.0755</v>
      </c>
      <c r="N14" s="62" t="n">
        <v>36.7298</v>
      </c>
      <c r="O14" s="62" t="n">
        <v>34.8957</v>
      </c>
      <c r="P14" s="62" t="n">
        <v>27863.928</v>
      </c>
      <c r="Q14" s="62" t="n">
        <v>61.729</v>
      </c>
      <c r="R14" s="63" t="n">
        <f aca="false">P14/3600</f>
        <v>7.7399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8</v>
      </c>
      <c r="E15" s="73" t="n">
        <v>41.6541</v>
      </c>
      <c r="F15" s="73" t="n">
        <v>46.9131</v>
      </c>
      <c r="G15" s="73" t="n">
        <v>46.533</v>
      </c>
      <c r="H15" s="73" t="n">
        <v>37034.291</v>
      </c>
      <c r="I15" s="73" t="n">
        <v>76.003</v>
      </c>
      <c r="J15" s="52" t="n">
        <f aca="false">H15/3600</f>
        <v>10.2873030555556</v>
      </c>
      <c r="L15" s="50" t="n">
        <v>23279.84</v>
      </c>
      <c r="M15" s="51" t="n">
        <v>41.6517</v>
      </c>
      <c r="N15" s="51" t="n">
        <v>46.9117</v>
      </c>
      <c r="O15" s="51" t="n">
        <v>46.5348</v>
      </c>
      <c r="P15" s="51" t="n">
        <v>36129.752</v>
      </c>
      <c r="Q15" s="51" t="n">
        <v>77.392</v>
      </c>
      <c r="R15" s="52" t="n">
        <f aca="false">P15/3600</f>
        <v>10.03604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7632</v>
      </c>
      <c r="E16" s="75" t="n">
        <v>40.2416</v>
      </c>
      <c r="F16" s="75" t="n">
        <v>46.1536</v>
      </c>
      <c r="G16" s="75" t="n">
        <v>45.9772</v>
      </c>
      <c r="H16" s="75" t="n">
        <v>30522.539</v>
      </c>
      <c r="I16" s="75" t="n">
        <v>62.836</v>
      </c>
      <c r="J16" s="57" t="n">
        <f aca="false">H16/3600</f>
        <v>8.47848305555556</v>
      </c>
      <c r="L16" s="55" t="n">
        <v>5951.3728</v>
      </c>
      <c r="M16" s="56" t="n">
        <v>40.237</v>
      </c>
      <c r="N16" s="56" t="n">
        <v>46.1594</v>
      </c>
      <c r="O16" s="56" t="n">
        <v>45.9736</v>
      </c>
      <c r="P16" s="56" t="n">
        <v>29668.894</v>
      </c>
      <c r="Q16" s="56" t="n">
        <v>60.871</v>
      </c>
      <c r="R16" s="57" t="n">
        <f aca="false">P16/3600</f>
        <v>8.24135944444445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8592</v>
      </c>
      <c r="E17" s="75" t="n">
        <v>38.9485</v>
      </c>
      <c r="F17" s="75" t="n">
        <v>45.5254</v>
      </c>
      <c r="G17" s="75" t="n">
        <v>45.5058</v>
      </c>
      <c r="H17" s="75" t="n">
        <v>27856.115</v>
      </c>
      <c r="I17" s="75" t="n">
        <v>56.425</v>
      </c>
      <c r="J17" s="57" t="n">
        <f aca="false">H17/3600</f>
        <v>7.73780972222222</v>
      </c>
      <c r="L17" s="55" t="n">
        <v>2482.9024</v>
      </c>
      <c r="M17" s="56" t="n">
        <v>38.9362</v>
      </c>
      <c r="N17" s="56" t="n">
        <v>45.5141</v>
      </c>
      <c r="O17" s="56" t="n">
        <v>45.5062</v>
      </c>
      <c r="P17" s="56" t="n">
        <v>27015.675</v>
      </c>
      <c r="Q17" s="56" t="n">
        <v>52.338</v>
      </c>
      <c r="R17" s="57" t="n">
        <f aca="false">P17/3600</f>
        <v>7.50435416666667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5792</v>
      </c>
      <c r="E18" s="77" t="n">
        <v>37.2192</v>
      </c>
      <c r="F18" s="77" t="n">
        <v>45.0682</v>
      </c>
      <c r="G18" s="77" t="n">
        <v>45.1751</v>
      </c>
      <c r="H18" s="77" t="n">
        <v>26042.131</v>
      </c>
      <c r="I18" s="77" t="n">
        <v>49.42</v>
      </c>
      <c r="J18" s="63" t="n">
        <f aca="false">H18/3600</f>
        <v>7.23392527777778</v>
      </c>
      <c r="L18" s="61" t="n">
        <v>1191.3136</v>
      </c>
      <c r="M18" s="62" t="n">
        <v>37.1976</v>
      </c>
      <c r="N18" s="62" t="n">
        <v>45.0799</v>
      </c>
      <c r="O18" s="62" t="n">
        <v>45.1703</v>
      </c>
      <c r="P18" s="62" t="n">
        <v>25241.897</v>
      </c>
      <c r="Q18" s="62" t="n">
        <v>46.488</v>
      </c>
      <c r="R18" s="63" t="n">
        <f aca="false">P18/3600</f>
        <v>7.0116380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7.0248</v>
      </c>
      <c r="E19" s="73" t="n">
        <v>41.8655</v>
      </c>
      <c r="F19" s="73" t="n">
        <v>43.7646</v>
      </c>
      <c r="G19" s="73" t="n">
        <v>45.5859</v>
      </c>
      <c r="H19" s="73" t="n">
        <v>13707.486</v>
      </c>
      <c r="I19" s="73" t="n">
        <v>32.401</v>
      </c>
      <c r="J19" s="52" t="n">
        <f aca="false">H19/3600</f>
        <v>3.807635</v>
      </c>
      <c r="L19" s="72" t="n">
        <v>4758.2928</v>
      </c>
      <c r="M19" s="73" t="n">
        <v>41.8648</v>
      </c>
      <c r="N19" s="73" t="n">
        <v>43.7632</v>
      </c>
      <c r="O19" s="73" t="n">
        <v>45.5862</v>
      </c>
      <c r="P19" s="73" t="n">
        <v>13345.479</v>
      </c>
      <c r="Q19" s="73" t="n">
        <v>32.354</v>
      </c>
      <c r="R19" s="52" t="n">
        <f aca="false">P19/3600</f>
        <v>3.70707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3008</v>
      </c>
      <c r="E20" s="75" t="n">
        <v>39.9831</v>
      </c>
      <c r="F20" s="75" t="n">
        <v>42.4221</v>
      </c>
      <c r="G20" s="75" t="n">
        <v>43.6351</v>
      </c>
      <c r="H20" s="75" t="n">
        <v>12077.301</v>
      </c>
      <c r="I20" s="75" t="n">
        <v>28.111</v>
      </c>
      <c r="J20" s="57" t="n">
        <f aca="false">H20/3600</f>
        <v>3.35480583333333</v>
      </c>
      <c r="L20" s="74" t="n">
        <v>2198.6464</v>
      </c>
      <c r="M20" s="75" t="n">
        <v>39.9788</v>
      </c>
      <c r="N20" s="75" t="n">
        <v>42.423</v>
      </c>
      <c r="O20" s="75" t="n">
        <v>43.6361</v>
      </c>
      <c r="P20" s="75" t="n">
        <v>11803.597</v>
      </c>
      <c r="Q20" s="75" t="n">
        <v>28.204</v>
      </c>
      <c r="R20" s="57" t="n">
        <f aca="false">P20/3600</f>
        <v>3.27877694444444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6912</v>
      </c>
      <c r="E21" s="75" t="n">
        <v>37.6312</v>
      </c>
      <c r="F21" s="75" t="n">
        <v>41.2847</v>
      </c>
      <c r="G21" s="75" t="n">
        <v>42.2586</v>
      </c>
      <c r="H21" s="75" t="n">
        <v>11096.226</v>
      </c>
      <c r="I21" s="75" t="n">
        <v>25.443</v>
      </c>
      <c r="J21" s="57" t="n">
        <f aca="false">H21/3600</f>
        <v>3.082285</v>
      </c>
      <c r="L21" s="74" t="n">
        <v>1078.9408</v>
      </c>
      <c r="M21" s="75" t="n">
        <v>37.6227</v>
      </c>
      <c r="N21" s="75" t="n">
        <v>41.2839</v>
      </c>
      <c r="O21" s="75" t="n">
        <v>42.2579</v>
      </c>
      <c r="P21" s="75" t="n">
        <v>10715.911</v>
      </c>
      <c r="Q21" s="75" t="n">
        <v>23.883</v>
      </c>
      <c r="R21" s="57" t="n">
        <f aca="false">P21/3600</f>
        <v>2.97664194444444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7.0208</v>
      </c>
      <c r="E22" s="77" t="n">
        <v>35.2062</v>
      </c>
      <c r="F22" s="77" t="n">
        <v>40.4352</v>
      </c>
      <c r="G22" s="77" t="n">
        <v>41.4133</v>
      </c>
      <c r="H22" s="77" t="n">
        <v>10262.182</v>
      </c>
      <c r="I22" s="77" t="n">
        <v>22.417</v>
      </c>
      <c r="J22" s="63" t="n">
        <f aca="false">H22/3600</f>
        <v>2.85060611111111</v>
      </c>
      <c r="L22" s="76" t="n">
        <v>545.9096</v>
      </c>
      <c r="M22" s="77" t="n">
        <v>35.1958</v>
      </c>
      <c r="N22" s="77" t="n">
        <v>40.4354</v>
      </c>
      <c r="O22" s="77" t="n">
        <v>41.4099</v>
      </c>
      <c r="P22" s="77" t="n">
        <v>9982.862</v>
      </c>
      <c r="Q22" s="77" t="n">
        <v>20.623</v>
      </c>
      <c r="R22" s="63" t="n">
        <f aca="false">P22/3600</f>
        <v>2.77301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648</v>
      </c>
      <c r="E23" s="73" t="n">
        <v>40.2482</v>
      </c>
      <c r="F23" s="73" t="n">
        <v>42.6858</v>
      </c>
      <c r="G23" s="73" t="n">
        <v>44.0753</v>
      </c>
      <c r="H23" s="73" t="n">
        <v>12940.465</v>
      </c>
      <c r="I23" s="73" t="n">
        <v>33.259</v>
      </c>
      <c r="J23" s="52" t="n">
        <f aca="false">H23/3600</f>
        <v>3.59457361111111</v>
      </c>
      <c r="L23" s="72" t="n">
        <v>7636.4064</v>
      </c>
      <c r="M23" s="73" t="n">
        <v>40.2427</v>
      </c>
      <c r="N23" s="73" t="n">
        <v>42.6861</v>
      </c>
      <c r="O23" s="73" t="n">
        <v>44.0757</v>
      </c>
      <c r="P23" s="73" t="n">
        <v>12655.375</v>
      </c>
      <c r="Q23" s="73" t="n">
        <v>33.243</v>
      </c>
      <c r="R23" s="52" t="n">
        <f aca="false">P23/3600</f>
        <v>3.515381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5.0736</v>
      </c>
      <c r="E24" s="75" t="n">
        <v>37.7219</v>
      </c>
      <c r="F24" s="75" t="n">
        <v>40.8837</v>
      </c>
      <c r="G24" s="75" t="n">
        <v>41.6836</v>
      </c>
      <c r="H24" s="75" t="n">
        <v>11249.512</v>
      </c>
      <c r="I24" s="75" t="n">
        <v>28.844</v>
      </c>
      <c r="J24" s="57" t="n">
        <f aca="false">H24/3600</f>
        <v>3.12486444444444</v>
      </c>
      <c r="L24" s="74" t="n">
        <v>3343.0912</v>
      </c>
      <c r="M24" s="75" t="n">
        <v>37.7156</v>
      </c>
      <c r="N24" s="75" t="n">
        <v>40.8839</v>
      </c>
      <c r="O24" s="75" t="n">
        <v>41.68</v>
      </c>
      <c r="P24" s="75" t="n">
        <v>10932.667</v>
      </c>
      <c r="Q24" s="75" t="n">
        <v>27.783</v>
      </c>
      <c r="R24" s="57" t="n">
        <f aca="false">P24/3600</f>
        <v>3.03685194444444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7032</v>
      </c>
      <c r="E25" s="75" t="n">
        <v>35.0928</v>
      </c>
      <c r="F25" s="75" t="n">
        <v>39.3626</v>
      </c>
      <c r="G25" s="75" t="n">
        <v>40.067</v>
      </c>
      <c r="H25" s="75" t="n">
        <v>10306.767</v>
      </c>
      <c r="I25" s="75" t="n">
        <v>25.474</v>
      </c>
      <c r="J25" s="57" t="n">
        <f aca="false">H25/3600</f>
        <v>2.86299083333333</v>
      </c>
      <c r="L25" s="74" t="n">
        <v>1548.2456</v>
      </c>
      <c r="M25" s="75" t="n">
        <v>35.0888</v>
      </c>
      <c r="N25" s="75" t="n">
        <v>39.3642</v>
      </c>
      <c r="O25" s="75" t="n">
        <v>40.0662</v>
      </c>
      <c r="P25" s="75" t="n">
        <v>9945.219</v>
      </c>
      <c r="Q25" s="75" t="n">
        <v>23.4</v>
      </c>
      <c r="R25" s="57" t="n">
        <f aca="false">P25/3600</f>
        <v>2.7625608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6808</v>
      </c>
      <c r="E26" s="77" t="n">
        <v>32.556</v>
      </c>
      <c r="F26" s="77" t="n">
        <v>38.2267</v>
      </c>
      <c r="G26" s="77" t="n">
        <v>39.1857</v>
      </c>
      <c r="H26" s="77" t="n">
        <v>9692.384</v>
      </c>
      <c r="I26" s="77" t="n">
        <v>21.606</v>
      </c>
      <c r="J26" s="63" t="n">
        <f aca="false">H26/3600</f>
        <v>2.69232888888889</v>
      </c>
      <c r="L26" s="76" t="n">
        <v>721.7464</v>
      </c>
      <c r="M26" s="77" t="n">
        <v>32.5508</v>
      </c>
      <c r="N26" s="77" t="n">
        <v>38.2246</v>
      </c>
      <c r="O26" s="77" t="n">
        <v>39.1888</v>
      </c>
      <c r="P26" s="77" t="n">
        <v>9387.565</v>
      </c>
      <c r="Q26" s="77" t="n">
        <v>20.389</v>
      </c>
      <c r="R26" s="63" t="n">
        <f aca="false">P26/3600</f>
        <v>2.6076569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7768</v>
      </c>
      <c r="E27" s="73" t="n">
        <v>38.6249</v>
      </c>
      <c r="F27" s="73" t="n">
        <v>40.1734</v>
      </c>
      <c r="G27" s="73" t="n">
        <v>43.8029</v>
      </c>
      <c r="H27" s="73" t="n">
        <v>29214.458</v>
      </c>
      <c r="I27" s="73" t="n">
        <v>64.272</v>
      </c>
      <c r="J27" s="52" t="n">
        <f aca="false">H27/3600</f>
        <v>8.11512722222222</v>
      </c>
      <c r="L27" s="72" t="n">
        <v>18079.6136</v>
      </c>
      <c r="M27" s="73" t="n">
        <v>38.621</v>
      </c>
      <c r="N27" s="73" t="n">
        <v>40.1738</v>
      </c>
      <c r="O27" s="73" t="n">
        <v>43.801</v>
      </c>
      <c r="P27" s="73" t="n">
        <v>28513.07</v>
      </c>
      <c r="Q27" s="73" t="n">
        <v>64.834</v>
      </c>
      <c r="R27" s="52" t="n">
        <f aca="false">P27/3600</f>
        <v>7.9202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2.2168</v>
      </c>
      <c r="E28" s="75" t="n">
        <v>37.0149</v>
      </c>
      <c r="F28" s="75" t="n">
        <v>39.2371</v>
      </c>
      <c r="G28" s="75" t="n">
        <v>42.0863</v>
      </c>
      <c r="H28" s="75" t="n">
        <v>23709.437</v>
      </c>
      <c r="I28" s="75" t="n">
        <v>51.327</v>
      </c>
      <c r="J28" s="57" t="n">
        <f aca="false">H28/3600</f>
        <v>6.58595472222222</v>
      </c>
      <c r="L28" s="74" t="n">
        <v>5754.8528</v>
      </c>
      <c r="M28" s="75" t="n">
        <v>37.0074</v>
      </c>
      <c r="N28" s="75" t="n">
        <v>39.2361</v>
      </c>
      <c r="O28" s="75" t="n">
        <v>42.0857</v>
      </c>
      <c r="P28" s="75" t="n">
        <v>23069.899</v>
      </c>
      <c r="Q28" s="75" t="n">
        <v>48.501</v>
      </c>
      <c r="R28" s="57" t="n">
        <f aca="false">P28/3600</f>
        <v>6.40830527777778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4.124</v>
      </c>
      <c r="E29" s="75" t="n">
        <v>35.1071</v>
      </c>
      <c r="F29" s="75" t="n">
        <v>38.4241</v>
      </c>
      <c r="G29" s="75" t="n">
        <v>40.5917</v>
      </c>
      <c r="H29" s="75" t="n">
        <v>21464.38</v>
      </c>
      <c r="I29" s="75" t="n">
        <v>46.269</v>
      </c>
      <c r="J29" s="57" t="n">
        <f aca="false">H29/3600</f>
        <v>5.96232777777778</v>
      </c>
      <c r="L29" s="74" t="n">
        <v>2704.696</v>
      </c>
      <c r="M29" s="75" t="n">
        <v>35.1001</v>
      </c>
      <c r="N29" s="75" t="n">
        <v>38.4257</v>
      </c>
      <c r="O29" s="75" t="n">
        <v>40.5904</v>
      </c>
      <c r="P29" s="75" t="n">
        <v>20857.124</v>
      </c>
      <c r="Q29" s="75" t="n">
        <v>42.338</v>
      </c>
      <c r="R29" s="57" t="n">
        <f aca="false">P29/3600</f>
        <v>5.793645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4312</v>
      </c>
      <c r="E30" s="77" t="n">
        <v>32.929</v>
      </c>
      <c r="F30" s="77" t="n">
        <v>37.7322</v>
      </c>
      <c r="G30" s="77" t="n">
        <v>39.4415</v>
      </c>
      <c r="H30" s="77" t="n">
        <v>20103.219</v>
      </c>
      <c r="I30" s="77" t="n">
        <v>41.258</v>
      </c>
      <c r="J30" s="63" t="n">
        <f aca="false">H30/3600</f>
        <v>5.5842275</v>
      </c>
      <c r="L30" s="76" t="n">
        <v>1380.952</v>
      </c>
      <c r="M30" s="77" t="n">
        <v>32.9181</v>
      </c>
      <c r="N30" s="77" t="n">
        <v>37.7303</v>
      </c>
      <c r="O30" s="77" t="n">
        <v>39.4394</v>
      </c>
      <c r="P30" s="77" t="n">
        <v>19477.738</v>
      </c>
      <c r="Q30" s="77" t="n">
        <v>38.048</v>
      </c>
      <c r="R30" s="63" t="n">
        <f aca="false">P30/3600</f>
        <v>5.41048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8464</v>
      </c>
      <c r="E31" s="73" t="n">
        <v>39.3279</v>
      </c>
      <c r="F31" s="73" t="n">
        <v>44.0681</v>
      </c>
      <c r="G31" s="73" t="n">
        <v>45.4259</v>
      </c>
      <c r="H31" s="73" t="n">
        <v>33937.206</v>
      </c>
      <c r="I31" s="73" t="n">
        <v>73.351</v>
      </c>
      <c r="J31" s="52" t="n">
        <f aca="false">H31/3600</f>
        <v>9.42700166666667</v>
      </c>
      <c r="L31" s="72" t="n">
        <v>17190.5024</v>
      </c>
      <c r="M31" s="73" t="n">
        <v>39.3195</v>
      </c>
      <c r="N31" s="73" t="n">
        <v>44.0662</v>
      </c>
      <c r="O31" s="73" t="n">
        <v>45.4256</v>
      </c>
      <c r="P31" s="73" t="n">
        <v>33287.489</v>
      </c>
      <c r="Q31" s="73" t="n">
        <v>74.505</v>
      </c>
      <c r="R31" s="52" t="n">
        <f aca="false">P31/3600</f>
        <v>9.24652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4.0352</v>
      </c>
      <c r="E32" s="75" t="n">
        <v>37.6574</v>
      </c>
      <c r="F32" s="75" t="n">
        <v>42.8291</v>
      </c>
      <c r="G32" s="75" t="n">
        <v>43.4531</v>
      </c>
      <c r="H32" s="75" t="n">
        <v>28845.218</v>
      </c>
      <c r="I32" s="75" t="n">
        <v>61.963</v>
      </c>
      <c r="J32" s="57" t="n">
        <f aca="false">H32/3600</f>
        <v>8.01256055555556</v>
      </c>
      <c r="L32" s="74" t="n">
        <v>6033.0456</v>
      </c>
      <c r="M32" s="75" t="n">
        <v>37.6542</v>
      </c>
      <c r="N32" s="75" t="n">
        <v>42.8295</v>
      </c>
      <c r="O32" s="75" t="n">
        <v>43.4523</v>
      </c>
      <c r="P32" s="75" t="n">
        <v>28138.506</v>
      </c>
      <c r="Q32" s="75" t="n">
        <v>62.4</v>
      </c>
      <c r="R32" s="57" t="n">
        <f aca="false">P32/3600</f>
        <v>7.8162516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3.224</v>
      </c>
      <c r="E33" s="75" t="n">
        <v>35.8244</v>
      </c>
      <c r="F33" s="75" t="n">
        <v>41.6149</v>
      </c>
      <c r="G33" s="75" t="n">
        <v>41.6284</v>
      </c>
      <c r="H33" s="75" t="n">
        <v>25877.898</v>
      </c>
      <c r="I33" s="75" t="n">
        <v>55.676</v>
      </c>
      <c r="J33" s="57" t="n">
        <f aca="false">H33/3600</f>
        <v>7.188305</v>
      </c>
      <c r="L33" s="74" t="n">
        <v>2842.64</v>
      </c>
      <c r="M33" s="75" t="n">
        <v>35.8186</v>
      </c>
      <c r="N33" s="75" t="n">
        <v>41.6144</v>
      </c>
      <c r="O33" s="75" t="n">
        <v>41.6228</v>
      </c>
      <c r="P33" s="75" t="n">
        <v>25389.24</v>
      </c>
      <c r="Q33" s="75" t="n">
        <v>54.724</v>
      </c>
      <c r="R33" s="57" t="n">
        <f aca="false">P33/3600</f>
        <v>7.0525666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472</v>
      </c>
      <c r="E34" s="77" t="n">
        <v>33.849</v>
      </c>
      <c r="F34" s="77" t="n">
        <v>40.6479</v>
      </c>
      <c r="G34" s="77" t="n">
        <v>40.2795</v>
      </c>
      <c r="H34" s="77" t="n">
        <v>24027.127</v>
      </c>
      <c r="I34" s="77" t="n">
        <v>53.071</v>
      </c>
      <c r="J34" s="63" t="n">
        <f aca="false">H34/3600</f>
        <v>6.67420194444444</v>
      </c>
      <c r="L34" s="76" t="n">
        <v>1490.5232</v>
      </c>
      <c r="M34" s="77" t="n">
        <v>33.8368</v>
      </c>
      <c r="N34" s="77" t="n">
        <v>40.6385</v>
      </c>
      <c r="O34" s="77" t="n">
        <v>40.2708</v>
      </c>
      <c r="P34" s="77" t="n">
        <v>23366.778</v>
      </c>
      <c r="Q34" s="77" t="n">
        <v>49.108</v>
      </c>
      <c r="R34" s="63" t="n">
        <f aca="false">P34/3600</f>
        <v>6.49077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3592</v>
      </c>
      <c r="E35" s="73" t="n">
        <v>37.574</v>
      </c>
      <c r="F35" s="73" t="n">
        <v>42.3422</v>
      </c>
      <c r="G35" s="73" t="n">
        <v>44.4998</v>
      </c>
      <c r="H35" s="73" t="n">
        <v>39971.913</v>
      </c>
      <c r="I35" s="73" t="n">
        <v>101.992</v>
      </c>
      <c r="J35" s="52" t="n">
        <f aca="false">H35/3600</f>
        <v>11.1033091666667</v>
      </c>
      <c r="L35" s="72" t="n">
        <v>39561.8536</v>
      </c>
      <c r="M35" s="73" t="n">
        <v>37.5701</v>
      </c>
      <c r="N35" s="73" t="n">
        <v>42.3439</v>
      </c>
      <c r="O35" s="73" t="n">
        <v>44.5014</v>
      </c>
      <c r="P35" s="73" t="n">
        <v>39037.29</v>
      </c>
      <c r="Q35" s="73" t="n">
        <v>102.695</v>
      </c>
      <c r="R35" s="52" t="n">
        <f aca="false">P35/3600</f>
        <v>10.8436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1.3392</v>
      </c>
      <c r="E36" s="75" t="n">
        <v>35.4397</v>
      </c>
      <c r="F36" s="75" t="n">
        <v>41.0629</v>
      </c>
      <c r="G36" s="75" t="n">
        <v>43.3238</v>
      </c>
      <c r="H36" s="75" t="n">
        <v>29375.192</v>
      </c>
      <c r="I36" s="75" t="n">
        <v>67.532</v>
      </c>
      <c r="J36" s="57" t="n">
        <f aca="false">H36/3600</f>
        <v>8.15977555555556</v>
      </c>
      <c r="L36" s="74" t="n">
        <v>7233.7848</v>
      </c>
      <c r="M36" s="75" t="n">
        <v>35.4342</v>
      </c>
      <c r="N36" s="75" t="n">
        <v>41.0649</v>
      </c>
      <c r="O36" s="75" t="n">
        <v>43.3217</v>
      </c>
      <c r="P36" s="75" t="n">
        <v>28577.922</v>
      </c>
      <c r="Q36" s="75" t="n">
        <v>67.189</v>
      </c>
      <c r="R36" s="57" t="n">
        <f aca="false">P36/3600</f>
        <v>7.93831166666667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9488</v>
      </c>
      <c r="E37" s="75" t="n">
        <v>34.0134</v>
      </c>
      <c r="F37" s="75" t="n">
        <v>39.8078</v>
      </c>
      <c r="G37" s="75" t="n">
        <v>42.2821</v>
      </c>
      <c r="H37" s="75" t="n">
        <v>25957.537</v>
      </c>
      <c r="I37" s="75" t="n">
        <v>57.142</v>
      </c>
      <c r="J37" s="57" t="n">
        <f aca="false">H37/3600</f>
        <v>7.21042694444444</v>
      </c>
      <c r="L37" s="74" t="n">
        <v>2261.5168</v>
      </c>
      <c r="M37" s="75" t="n">
        <v>34.0061</v>
      </c>
      <c r="N37" s="75" t="n">
        <v>39.8041</v>
      </c>
      <c r="O37" s="75" t="n">
        <v>42.2839</v>
      </c>
      <c r="P37" s="75" t="n">
        <v>25281.824</v>
      </c>
      <c r="Q37" s="75" t="n">
        <v>55.817</v>
      </c>
      <c r="R37" s="57" t="n">
        <f aca="false">P37/3600</f>
        <v>7.0227288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9792</v>
      </c>
      <c r="E38" s="77" t="n">
        <v>32.2229</v>
      </c>
      <c r="F38" s="77" t="n">
        <v>38.8452</v>
      </c>
      <c r="G38" s="77" t="n">
        <v>41.4687</v>
      </c>
      <c r="H38" s="77" t="n">
        <v>24676.6</v>
      </c>
      <c r="I38" s="77" t="n">
        <v>54.054</v>
      </c>
      <c r="J38" s="63" t="n">
        <f aca="false">H38/3600</f>
        <v>6.85461111111111</v>
      </c>
      <c r="L38" s="76" t="n">
        <v>979.7424</v>
      </c>
      <c r="M38" s="77" t="n">
        <v>32.2122</v>
      </c>
      <c r="N38" s="77" t="n">
        <v>38.8475</v>
      </c>
      <c r="O38" s="77" t="n">
        <v>41.4741</v>
      </c>
      <c r="P38" s="77" t="n">
        <v>23839.642</v>
      </c>
      <c r="Q38" s="77" t="n">
        <v>51.074</v>
      </c>
      <c r="R38" s="63" t="n">
        <f aca="false">P38/3600</f>
        <v>6.62212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504</v>
      </c>
      <c r="E39" s="73" t="n">
        <v>40.7062</v>
      </c>
      <c r="F39" s="73" t="n">
        <v>43.361</v>
      </c>
      <c r="G39" s="73" t="n">
        <v>44.0258</v>
      </c>
      <c r="H39" s="73" t="n">
        <v>6027.808</v>
      </c>
      <c r="I39" s="73" t="n">
        <v>13.712</v>
      </c>
      <c r="J39" s="52" t="n">
        <f aca="false">H39/3600</f>
        <v>1.67439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4.1</v>
      </c>
      <c r="E40" s="75" t="n">
        <v>37.5476</v>
      </c>
      <c r="F40" s="75" t="n">
        <v>41.0089</v>
      </c>
      <c r="G40" s="75" t="n">
        <v>41.3246</v>
      </c>
      <c r="H40" s="75" t="n">
        <v>5292.019</v>
      </c>
      <c r="I40" s="75" t="n">
        <v>11.434</v>
      </c>
      <c r="J40" s="57" t="n">
        <f aca="false">H40/3600</f>
        <v>1.4700052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724</v>
      </c>
      <c r="E41" s="75" t="n">
        <v>34.6091</v>
      </c>
      <c r="F41" s="75" t="n">
        <v>39.0839</v>
      </c>
      <c r="G41" s="75" t="n">
        <v>39.1789</v>
      </c>
      <c r="H41" s="75" t="n">
        <v>4705.84</v>
      </c>
      <c r="I41" s="75" t="n">
        <v>9.438</v>
      </c>
      <c r="J41" s="57" t="n">
        <f aca="false">H41/3600</f>
        <v>1.3071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5.092</v>
      </c>
      <c r="E42" s="77" t="n">
        <v>32.1061</v>
      </c>
      <c r="F42" s="77" t="n">
        <v>37.6947</v>
      </c>
      <c r="G42" s="77" t="n">
        <v>37.578</v>
      </c>
      <c r="H42" s="77" t="n">
        <v>4304.289</v>
      </c>
      <c r="I42" s="77" t="n">
        <v>7.8</v>
      </c>
      <c r="J42" s="63" t="n">
        <f aca="false">H42/3600</f>
        <v>1.1956358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9192</v>
      </c>
      <c r="E43" s="73" t="n">
        <v>40.4357</v>
      </c>
      <c r="F43" s="73" t="n">
        <v>43.8193</v>
      </c>
      <c r="G43" s="73" t="n">
        <v>45.4255</v>
      </c>
      <c r="H43" s="73" t="n">
        <v>6821.502</v>
      </c>
      <c r="I43" s="73" t="n">
        <v>15.428</v>
      </c>
      <c r="J43" s="52" t="n">
        <f aca="false">H43/3600</f>
        <v>1.894861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5656</v>
      </c>
      <c r="E44" s="75" t="n">
        <v>37.9176</v>
      </c>
      <c r="F44" s="75" t="n">
        <v>41.8778</v>
      </c>
      <c r="G44" s="75" t="n">
        <v>43.1024</v>
      </c>
      <c r="H44" s="75" t="n">
        <v>6032.636</v>
      </c>
      <c r="I44" s="75" t="n">
        <v>13.041</v>
      </c>
      <c r="J44" s="57" t="n">
        <f aca="false">H44/3600</f>
        <v>1.67573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5504</v>
      </c>
      <c r="E45" s="75" t="n">
        <v>35.1447</v>
      </c>
      <c r="F45" s="75" t="n">
        <v>40.2149</v>
      </c>
      <c r="G45" s="75" t="n">
        <v>41.1862</v>
      </c>
      <c r="H45" s="75" t="n">
        <v>5504.105</v>
      </c>
      <c r="I45" s="75" t="n">
        <v>11.2</v>
      </c>
      <c r="J45" s="57" t="n">
        <f aca="false">H45/3600</f>
        <v>1.5289180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5288</v>
      </c>
      <c r="E46" s="77" t="n">
        <v>32.3739</v>
      </c>
      <c r="F46" s="77" t="n">
        <v>38.9004</v>
      </c>
      <c r="G46" s="77" t="n">
        <v>39.7864</v>
      </c>
      <c r="H46" s="77" t="n">
        <v>5142.682</v>
      </c>
      <c r="I46" s="77" t="n">
        <v>9.75</v>
      </c>
      <c r="J46" s="63" t="n">
        <f aca="false">H46/3600</f>
        <v>1.42852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2584</v>
      </c>
      <c r="E47" s="73" t="n">
        <v>38.5621</v>
      </c>
      <c r="F47" s="73" t="n">
        <v>41.702</v>
      </c>
      <c r="G47" s="73" t="n">
        <v>42.7964</v>
      </c>
      <c r="H47" s="73" t="n">
        <v>6555.931</v>
      </c>
      <c r="I47" s="73" t="n">
        <v>16.536</v>
      </c>
      <c r="J47" s="52" t="n">
        <f aca="false">H47/3600</f>
        <v>1.8210919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9.0688</v>
      </c>
      <c r="E48" s="75" t="n">
        <v>35.0387</v>
      </c>
      <c r="F48" s="75" t="n">
        <v>39.1049</v>
      </c>
      <c r="G48" s="75" t="n">
        <v>40.0564</v>
      </c>
      <c r="H48" s="75" t="n">
        <v>5585.896</v>
      </c>
      <c r="I48" s="75" t="n">
        <v>13.244</v>
      </c>
      <c r="J48" s="57" t="n">
        <f aca="false">H48/3600</f>
        <v>1.55163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548</v>
      </c>
      <c r="E49" s="75" t="n">
        <v>31.8157</v>
      </c>
      <c r="F49" s="75" t="n">
        <v>37.2215</v>
      </c>
      <c r="G49" s="75" t="n">
        <v>38.0777</v>
      </c>
      <c r="H49" s="75" t="n">
        <v>4927.743</v>
      </c>
      <c r="I49" s="75" t="n">
        <v>11.403</v>
      </c>
      <c r="J49" s="57" t="n">
        <f aca="false">H49/3600</f>
        <v>1.36881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3424</v>
      </c>
      <c r="E50" s="77" t="n">
        <v>28.8328</v>
      </c>
      <c r="F50" s="77" t="n">
        <v>35.9525</v>
      </c>
      <c r="G50" s="77" t="n">
        <v>36.6786</v>
      </c>
      <c r="H50" s="77" t="n">
        <v>4362.521</v>
      </c>
      <c r="I50" s="77" t="n">
        <v>9.859</v>
      </c>
      <c r="J50" s="63" t="n">
        <f aca="false">H50/3600</f>
        <v>1.2118113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96</v>
      </c>
      <c r="E51" s="73" t="n">
        <v>39.2291</v>
      </c>
      <c r="F51" s="73" t="n">
        <v>41.6704</v>
      </c>
      <c r="G51" s="73" t="n">
        <v>43.1722</v>
      </c>
      <c r="H51" s="73" t="n">
        <v>4769.169</v>
      </c>
      <c r="I51" s="73" t="n">
        <v>11.481</v>
      </c>
      <c r="J51" s="52" t="n">
        <f aca="false">H51/3600</f>
        <v>1.3247691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3.096</v>
      </c>
      <c r="E52" s="75" t="n">
        <v>35.989</v>
      </c>
      <c r="F52" s="75" t="n">
        <v>39.3738</v>
      </c>
      <c r="G52" s="75" t="n">
        <v>41.002</v>
      </c>
      <c r="H52" s="75" t="n">
        <v>4062.786</v>
      </c>
      <c r="I52" s="75" t="n">
        <v>9.094</v>
      </c>
      <c r="J52" s="57" t="n">
        <f aca="false">H52/3600</f>
        <v>1.12855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8904</v>
      </c>
      <c r="E53" s="75" t="n">
        <v>33.1222</v>
      </c>
      <c r="F53" s="75" t="n">
        <v>37.5124</v>
      </c>
      <c r="G53" s="75" t="n">
        <v>39.2745</v>
      </c>
      <c r="H53" s="75" t="n">
        <v>3542.697</v>
      </c>
      <c r="I53" s="75" t="n">
        <v>7.395</v>
      </c>
      <c r="J53" s="57" t="n">
        <f aca="false">H53/3600</f>
        <v>0.98408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6544</v>
      </c>
      <c r="E54" s="77" t="n">
        <v>30.4593</v>
      </c>
      <c r="F54" s="77" t="n">
        <v>36.1941</v>
      </c>
      <c r="G54" s="77" t="n">
        <v>37.9638</v>
      </c>
      <c r="H54" s="77" t="n">
        <v>3142.978</v>
      </c>
      <c r="I54" s="77" t="n">
        <v>6.115</v>
      </c>
      <c r="J54" s="63" t="n">
        <f aca="false">H54/3600</f>
        <v>0.873049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8832</v>
      </c>
      <c r="E55" s="73" t="n">
        <v>40.9426</v>
      </c>
      <c r="F55" s="73" t="n">
        <v>44.326</v>
      </c>
      <c r="G55" s="73" t="n">
        <v>43.4651</v>
      </c>
      <c r="H55" s="73" t="n">
        <v>1629.638</v>
      </c>
      <c r="I55" s="73" t="n">
        <v>4.274</v>
      </c>
      <c r="J55" s="52" t="n">
        <f aca="false">H55/3600</f>
        <v>0.45267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8288</v>
      </c>
      <c r="E56" s="75" t="n">
        <v>37.1297</v>
      </c>
      <c r="F56" s="75" t="n">
        <v>41.673</v>
      </c>
      <c r="G56" s="75" t="n">
        <v>40.4125</v>
      </c>
      <c r="H56" s="75" t="n">
        <v>1442.251</v>
      </c>
      <c r="I56" s="75" t="n">
        <v>3.525</v>
      </c>
      <c r="J56" s="57" t="n">
        <f aca="false">H56/3600</f>
        <v>0.4006252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4872</v>
      </c>
      <c r="E57" s="75" t="n">
        <v>33.7207</v>
      </c>
      <c r="F57" s="75" t="n">
        <v>39.625</v>
      </c>
      <c r="G57" s="75" t="n">
        <v>38.0907</v>
      </c>
      <c r="H57" s="75" t="n">
        <v>1293.536</v>
      </c>
      <c r="I57" s="75" t="n">
        <v>2.886</v>
      </c>
      <c r="J57" s="57" t="n">
        <f aca="false">H57/3600</f>
        <v>0.359315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7.2056</v>
      </c>
      <c r="E58" s="77" t="n">
        <v>30.8911</v>
      </c>
      <c r="F58" s="77" t="n">
        <v>38.1962</v>
      </c>
      <c r="G58" s="77" t="n">
        <v>36.449</v>
      </c>
      <c r="H58" s="77" t="n">
        <v>1166.287</v>
      </c>
      <c r="I58" s="77" t="n">
        <v>2.464</v>
      </c>
      <c r="J58" s="63" t="n">
        <f aca="false">H58/3600</f>
        <v>0.3239686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8472</v>
      </c>
      <c r="E59" s="73" t="n">
        <v>38.3846</v>
      </c>
      <c r="F59" s="73" t="n">
        <v>43.4328</v>
      </c>
      <c r="G59" s="73" t="n">
        <v>44.5967</v>
      </c>
      <c r="H59" s="73" t="n">
        <v>1772.94</v>
      </c>
      <c r="I59" s="73" t="n">
        <v>5.007</v>
      </c>
      <c r="J59" s="52" t="n">
        <f aca="false">H59/3600</f>
        <v>0.4924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9.3632</v>
      </c>
      <c r="E60" s="75" t="n">
        <v>35.1527</v>
      </c>
      <c r="F60" s="75" t="n">
        <v>41.1676</v>
      </c>
      <c r="G60" s="75" t="n">
        <v>42.2374</v>
      </c>
      <c r="H60" s="75" t="n">
        <v>1460.637</v>
      </c>
      <c r="I60" s="75" t="n">
        <v>3.978</v>
      </c>
      <c r="J60" s="57" t="n">
        <f aca="false">H60/3600</f>
        <v>0.40573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5.0208</v>
      </c>
      <c r="E61" s="75" t="n">
        <v>32.259</v>
      </c>
      <c r="F61" s="75" t="n">
        <v>39.6008</v>
      </c>
      <c r="G61" s="75" t="n">
        <v>40.6183</v>
      </c>
      <c r="H61" s="75" t="n">
        <v>1294.184</v>
      </c>
      <c r="I61" s="75" t="n">
        <v>3.525</v>
      </c>
      <c r="J61" s="57" t="n">
        <f aca="false">H61/3600</f>
        <v>0.35949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8784</v>
      </c>
      <c r="E62" s="77" t="n">
        <v>29.4771</v>
      </c>
      <c r="F62" s="77" t="n">
        <v>38.5628</v>
      </c>
      <c r="G62" s="77" t="n">
        <v>39.4671</v>
      </c>
      <c r="H62" s="77" t="n">
        <v>1202.424</v>
      </c>
      <c r="I62" s="77" t="n">
        <v>3.182</v>
      </c>
      <c r="J62" s="63" t="n">
        <f aca="false">H62/3600</f>
        <v>0.33400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236</v>
      </c>
      <c r="E63" s="73" t="n">
        <v>38.478</v>
      </c>
      <c r="F63" s="73" t="n">
        <v>41.5288</v>
      </c>
      <c r="G63" s="73" t="n">
        <v>42.5028</v>
      </c>
      <c r="H63" s="73" t="n">
        <v>1476.268</v>
      </c>
      <c r="I63" s="73" t="n">
        <v>4.18</v>
      </c>
      <c r="J63" s="52" t="n">
        <f aca="false">H63/3600</f>
        <v>0.41007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4352</v>
      </c>
      <c r="E64" s="75" t="n">
        <v>35.0711</v>
      </c>
      <c r="F64" s="75" t="n">
        <v>38.9036</v>
      </c>
      <c r="G64" s="75" t="n">
        <v>39.6876</v>
      </c>
      <c r="H64" s="75" t="n">
        <v>1261.462</v>
      </c>
      <c r="I64" s="75" t="n">
        <v>3.338</v>
      </c>
      <c r="J64" s="57" t="n">
        <f aca="false">H64/3600</f>
        <v>0.35040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4784</v>
      </c>
      <c r="E65" s="75" t="n">
        <v>31.7978</v>
      </c>
      <c r="F65" s="75" t="n">
        <v>36.9063</v>
      </c>
      <c r="G65" s="75" t="n">
        <v>37.5986</v>
      </c>
      <c r="H65" s="75" t="n">
        <v>1105.906</v>
      </c>
      <c r="I65" s="75" t="n">
        <v>2.683</v>
      </c>
      <c r="J65" s="57" t="n">
        <f aca="false">H65/3600</f>
        <v>0.30719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7424</v>
      </c>
      <c r="E66" s="77" t="n">
        <v>28.843</v>
      </c>
      <c r="F66" s="77" t="n">
        <v>35.5216</v>
      </c>
      <c r="G66" s="77" t="n">
        <v>36.1391</v>
      </c>
      <c r="H66" s="77" t="n">
        <v>999.404</v>
      </c>
      <c r="I66" s="77" t="n">
        <v>2.246</v>
      </c>
      <c r="J66" s="63" t="n">
        <f aca="false">H66/3600</f>
        <v>0.27761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912</v>
      </c>
      <c r="E67" s="73" t="n">
        <v>39.708</v>
      </c>
      <c r="F67" s="73" t="n">
        <v>41.8187</v>
      </c>
      <c r="G67" s="73" t="n">
        <v>42.9111</v>
      </c>
      <c r="H67" s="73" t="n">
        <v>1086.266</v>
      </c>
      <c r="I67" s="73" t="n">
        <v>2.917</v>
      </c>
      <c r="J67" s="52" t="n">
        <f aca="false">H67/3600</f>
        <v>0.301740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6.1224</v>
      </c>
      <c r="E68" s="75" t="n">
        <v>35.9125</v>
      </c>
      <c r="F68" s="75" t="n">
        <v>39.0937</v>
      </c>
      <c r="G68" s="75" t="n">
        <v>40.3355</v>
      </c>
      <c r="H68" s="75" t="n">
        <v>967.98</v>
      </c>
      <c r="I68" s="75" t="n">
        <v>2.418</v>
      </c>
      <c r="J68" s="57" t="n">
        <f aca="false">H68/3600</f>
        <v>0.2688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8008</v>
      </c>
      <c r="E69" s="75" t="n">
        <v>32.4703</v>
      </c>
      <c r="F69" s="75" t="n">
        <v>37.1264</v>
      </c>
      <c r="G69" s="75" t="n">
        <v>38.3571</v>
      </c>
      <c r="H69" s="75" t="n">
        <v>841.323</v>
      </c>
      <c r="I69" s="75" t="n">
        <v>1.965</v>
      </c>
      <c r="J69" s="57" t="n">
        <f aca="false">H69/3600</f>
        <v>0.23370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4512</v>
      </c>
      <c r="E70" s="77" t="n">
        <v>29.6462</v>
      </c>
      <c r="F70" s="77" t="n">
        <v>35.703</v>
      </c>
      <c r="G70" s="77" t="n">
        <v>36.8152</v>
      </c>
      <c r="H70" s="77" t="n">
        <v>749.533</v>
      </c>
      <c r="I70" s="77" t="n">
        <v>1.653</v>
      </c>
      <c r="J70" s="63" t="n">
        <f aca="false">H70/3600</f>
        <v>0.2082036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 t="n">
        <v>0</v>
      </c>
      <c r="E71" s="84" t="n">
        <v>0</v>
      </c>
      <c r="F71" s="84" t="n">
        <v>0</v>
      </c>
      <c r="G71" s="84" t="n">
        <v>0</v>
      </c>
      <c r="H71" s="84" t="n">
        <v>0</v>
      </c>
      <c r="I71" s="84" t="n">
        <v>0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 t="n">
        <v>0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 t="n">
        <v>0</v>
      </c>
      <c r="E75" s="84" t="n">
        <v>0</v>
      </c>
      <c r="F75" s="84" t="n">
        <v>0</v>
      </c>
      <c r="G75" s="84" t="n">
        <v>0</v>
      </c>
      <c r="H75" s="84" t="n">
        <v>0</v>
      </c>
      <c r="I75" s="84" t="n">
        <v>0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 t="n">
        <v>0</v>
      </c>
      <c r="E77" s="92" t="n">
        <v>0</v>
      </c>
      <c r="F77" s="92" t="n">
        <v>0</v>
      </c>
      <c r="G77" s="92" t="n">
        <v>0</v>
      </c>
      <c r="H77" s="92" t="n">
        <v>0</v>
      </c>
      <c r="I77" s="92" t="n">
        <v>0</v>
      </c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 t="n">
        <v>0</v>
      </c>
      <c r="E78" s="98" t="n">
        <v>0</v>
      </c>
      <c r="F78" s="98" t="n">
        <v>0</v>
      </c>
      <c r="G78" s="98" t="n">
        <v>0</v>
      </c>
      <c r="H78" s="98" t="n">
        <v>0</v>
      </c>
      <c r="I78" s="98" t="n">
        <v>0</v>
      </c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 t="n">
        <v>0</v>
      </c>
      <c r="E79" s="84" t="n">
        <v>0</v>
      </c>
      <c r="F79" s="84" t="n">
        <v>0</v>
      </c>
      <c r="G79" s="84" t="n">
        <v>0</v>
      </c>
      <c r="H79" s="84" t="n">
        <v>0</v>
      </c>
      <c r="I79" s="84" t="n">
        <v>0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 t="n">
        <v>0</v>
      </c>
      <c r="E80" s="92" t="n">
        <v>0</v>
      </c>
      <c r="F80" s="92" t="n">
        <v>0</v>
      </c>
      <c r="G80" s="92" t="n">
        <v>0</v>
      </c>
      <c r="H80" s="92" t="n">
        <v>0</v>
      </c>
      <c r="I80" s="92" t="n">
        <v>0</v>
      </c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 t="n">
        <v>0</v>
      </c>
      <c r="E81" s="92" t="n">
        <v>0</v>
      </c>
      <c r="F81" s="92" t="n">
        <v>0</v>
      </c>
      <c r="G81" s="92" t="n">
        <v>0</v>
      </c>
      <c r="H81" s="92" t="n">
        <v>0</v>
      </c>
      <c r="I81" s="92" t="n">
        <v>0</v>
      </c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 t="n">
        <v>0</v>
      </c>
      <c r="E82" s="98" t="n">
        <v>0</v>
      </c>
      <c r="F82" s="98" t="n">
        <v>0</v>
      </c>
      <c r="G82" s="98" t="n">
        <v>0</v>
      </c>
      <c r="H82" s="98" t="n">
        <v>0</v>
      </c>
      <c r="I82" s="98" t="n">
        <v>0</v>
      </c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944</v>
      </c>
      <c r="E83" s="73" t="n">
        <v>40.8319</v>
      </c>
      <c r="F83" s="73" t="n">
        <v>43.2944</v>
      </c>
      <c r="G83" s="73" t="n">
        <v>43.9019</v>
      </c>
      <c r="H83" s="73" t="n">
        <v>5954.105</v>
      </c>
      <c r="I83" s="73" t="n">
        <v>13.494</v>
      </c>
      <c r="J83" s="52" t="n">
        <f aca="false">H83/3600</f>
        <v>1.6539180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2.308</v>
      </c>
      <c r="E84" s="75" t="n">
        <v>37.5942</v>
      </c>
      <c r="F84" s="75" t="n">
        <v>40.711</v>
      </c>
      <c r="G84" s="75" t="n">
        <v>40.9799</v>
      </c>
      <c r="H84" s="75" t="n">
        <v>5267.28</v>
      </c>
      <c r="I84" s="75" t="n">
        <v>11.528</v>
      </c>
      <c r="J84" s="57" t="n">
        <f aca="false">H84/3600</f>
        <v>1.4631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3.3352</v>
      </c>
      <c r="E85" s="75" t="n">
        <v>34.56</v>
      </c>
      <c r="F85" s="75" t="n">
        <v>38.5337</v>
      </c>
      <c r="G85" s="75" t="n">
        <v>38.6122</v>
      </c>
      <c r="H85" s="75" t="n">
        <v>4678.623</v>
      </c>
      <c r="I85" s="75" t="n">
        <v>9.375</v>
      </c>
      <c r="J85" s="57" t="n">
        <f aca="false">H85/3600</f>
        <v>1.299617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1248</v>
      </c>
      <c r="E86" s="77" t="n">
        <v>31.9128</v>
      </c>
      <c r="F86" s="77" t="n">
        <v>36.9654</v>
      </c>
      <c r="G86" s="77" t="n">
        <v>36.877</v>
      </c>
      <c r="H86" s="77" t="n">
        <v>4240.033</v>
      </c>
      <c r="I86" s="77" t="n">
        <v>8.065</v>
      </c>
      <c r="J86" s="63" t="n">
        <f aca="false">H86/3600</f>
        <v>1.1777869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605</v>
      </c>
      <c r="E87" s="73" t="n">
        <v>42.5827</v>
      </c>
      <c r="F87" s="73" t="n">
        <v>46.0402</v>
      </c>
      <c r="G87" s="73" t="n">
        <v>46.1131</v>
      </c>
      <c r="H87" s="73" t="n">
        <v>12752.048</v>
      </c>
      <c r="I87" s="73" t="n">
        <v>26.286</v>
      </c>
      <c r="J87" s="52" t="n">
        <f aca="false">H87/3600</f>
        <v>3.54223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3674</v>
      </c>
      <c r="E88" s="75" t="n">
        <v>38.5087</v>
      </c>
      <c r="F88" s="75" t="n">
        <v>43.2584</v>
      </c>
      <c r="G88" s="75" t="n">
        <v>43.3017</v>
      </c>
      <c r="H88" s="75" t="n">
        <v>10997.251</v>
      </c>
      <c r="I88" s="75" t="n">
        <v>22.588</v>
      </c>
      <c r="J88" s="57" t="n">
        <f aca="false">H88/3600</f>
        <v>3.0547919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4035</v>
      </c>
      <c r="E89" s="75" t="n">
        <v>34.8176</v>
      </c>
      <c r="F89" s="75" t="n">
        <v>41.1137</v>
      </c>
      <c r="G89" s="75" t="n">
        <v>40.898</v>
      </c>
      <c r="H89" s="75" t="n">
        <v>9509.54</v>
      </c>
      <c r="I89" s="75" t="n">
        <v>19.063</v>
      </c>
      <c r="J89" s="57" t="n">
        <f aca="false">H89/3600</f>
        <v>2.64153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4.2166</v>
      </c>
      <c r="E90" s="77" t="n">
        <v>31.7657</v>
      </c>
      <c r="F90" s="77" t="n">
        <v>39.6345</v>
      </c>
      <c r="G90" s="77" t="n">
        <v>38.9364</v>
      </c>
      <c r="H90" s="77" t="n">
        <v>8447.828</v>
      </c>
      <c r="I90" s="77" t="n">
        <v>16.224</v>
      </c>
      <c r="J90" s="63" t="n">
        <f aca="false">H90/3600</f>
        <v>2.34661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4504</v>
      </c>
      <c r="E91" s="73" t="n">
        <v>48.0881</v>
      </c>
      <c r="F91" s="73" t="n">
        <v>45.8062</v>
      </c>
      <c r="G91" s="73" t="n">
        <v>45.9264</v>
      </c>
      <c r="H91" s="73" t="n">
        <v>4504.138</v>
      </c>
      <c r="I91" s="73" t="n">
        <v>7.566</v>
      </c>
      <c r="J91" s="52" t="n">
        <f aca="false">H91/3600</f>
        <v>1.25114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9.1296</v>
      </c>
      <c r="E92" s="75" t="n">
        <v>43.8493</v>
      </c>
      <c r="F92" s="75" t="n">
        <v>41.73</v>
      </c>
      <c r="G92" s="75" t="n">
        <v>42.0234</v>
      </c>
      <c r="H92" s="75" t="n">
        <v>4170.078</v>
      </c>
      <c r="I92" s="75" t="n">
        <v>7.285</v>
      </c>
      <c r="J92" s="57" t="n">
        <f aca="false">H92/3600</f>
        <v>1.15835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6464</v>
      </c>
      <c r="E93" s="75" t="n">
        <v>39.1721</v>
      </c>
      <c r="F93" s="75" t="n">
        <v>39.5754</v>
      </c>
      <c r="G93" s="75" t="n">
        <v>40.0483</v>
      </c>
      <c r="H93" s="75" t="n">
        <v>4168.692</v>
      </c>
      <c r="I93" s="75" t="n">
        <v>7.846</v>
      </c>
      <c r="J93" s="57" t="n">
        <f aca="false">H93/3600</f>
        <v>1.1579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8632</v>
      </c>
      <c r="E94" s="77" t="n">
        <v>34.3045</v>
      </c>
      <c r="F94" s="77" t="n">
        <v>38.3489</v>
      </c>
      <c r="G94" s="77" t="n">
        <v>38.7265</v>
      </c>
      <c r="H94" s="77" t="n">
        <v>3959.788</v>
      </c>
      <c r="I94" s="77" t="n">
        <v>7.8</v>
      </c>
      <c r="J94" s="63" t="n">
        <f aca="false">H94/3600</f>
        <v>1.09994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562</v>
      </c>
      <c r="E95" s="73" t="n">
        <v>50.351</v>
      </c>
      <c r="F95" s="73" t="n">
        <v>53.7213</v>
      </c>
      <c r="G95" s="73" t="n">
        <v>54.7031</v>
      </c>
      <c r="H95" s="73" t="n">
        <v>7908.175</v>
      </c>
      <c r="I95" s="73" t="n">
        <v>15.99</v>
      </c>
      <c r="J95" s="52" t="n">
        <f aca="false">H95/3600</f>
        <v>2.1967152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2435</v>
      </c>
      <c r="E96" s="75" t="n">
        <v>46.6767</v>
      </c>
      <c r="F96" s="75" t="n">
        <v>50.6133</v>
      </c>
      <c r="G96" s="75" t="n">
        <v>51.7855</v>
      </c>
      <c r="H96" s="75" t="n">
        <v>7608.057</v>
      </c>
      <c r="I96" s="75" t="n">
        <v>16.099</v>
      </c>
      <c r="J96" s="57" t="n">
        <f aca="false">H96/3600</f>
        <v>2.1133491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8019</v>
      </c>
      <c r="E97" s="75" t="n">
        <v>43.1259</v>
      </c>
      <c r="F97" s="75" t="n">
        <v>48.2747</v>
      </c>
      <c r="G97" s="75" t="n">
        <v>49.4877</v>
      </c>
      <c r="H97" s="75" t="n">
        <v>7343.637</v>
      </c>
      <c r="I97" s="75" t="n">
        <v>15.334</v>
      </c>
      <c r="J97" s="57" t="n">
        <f aca="false">H97/3600</f>
        <v>2.0398991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792</v>
      </c>
      <c r="E98" s="77" t="n">
        <v>39.5589</v>
      </c>
      <c r="F98" s="77" t="n">
        <v>46.5305</v>
      </c>
      <c r="G98" s="77" t="n">
        <v>47.8032</v>
      </c>
      <c r="H98" s="77" t="n">
        <v>7171.304</v>
      </c>
      <c r="I98" s="77" t="n">
        <v>14.617</v>
      </c>
      <c r="J98" s="63" t="n">
        <f aca="false">H98/3600</f>
        <v>1.99202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0</v>
      </c>
      <c r="J106" s="81" t="n">
        <f aca="false">GEOMEAN(J3:J98)</f>
        <v>2.03255520142364</v>
      </c>
      <c r="Q106" s="81" t="n">
        <f aca="false">GEOMEAN(Q3:Q98)</f>
        <v>45.261593704337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DIV/0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44800277777778</v>
      </c>
      <c r="J108" s="81" t="n">
        <f aca="false">SUM(J3:J98)</f>
        <v>289.6767575</v>
      </c>
      <c r="Q108" s="81" t="n">
        <f aca="false">SUM(Q3:Q98)/3600</f>
        <v>0.509948888888889</v>
      </c>
      <c r="R108" s="81" t="n">
        <f aca="false">SUM(R3:R98)</f>
        <v>225.598677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46.7539654757497</v>
      </c>
      <c r="J113" s="81" t="n">
        <f aca="false">GEOMEAN(J3:J38)</f>
        <v>5.74830508424855</v>
      </c>
      <c r="Q113" s="81" t="n">
        <f aca="false">GEOMEAN(Q3:Q38)</f>
        <v>45.2615937043379</v>
      </c>
      <c r="R113" s="81" t="n">
        <f aca="false">GEOMEAN(R3:R38)</f>
        <v>5.5954999156518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68080316691302</v>
      </c>
      <c r="R114" s="82" t="n">
        <f aca="false">R113/J113</f>
        <v>0.9734173523574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4752</v>
      </c>
      <c r="E19" s="73" t="n">
        <v>41.9268</v>
      </c>
      <c r="F19" s="73" t="n">
        <v>43.5394</v>
      </c>
      <c r="G19" s="73" t="n">
        <v>45.0354</v>
      </c>
      <c r="H19" s="73" t="n">
        <v>20603.504</v>
      </c>
      <c r="I19" s="73" t="n">
        <v>33.056</v>
      </c>
      <c r="J19" s="52" t="n">
        <f aca="false">H19/3600</f>
        <v>5.72319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308</v>
      </c>
      <c r="E20" s="75" t="n">
        <v>39.8934</v>
      </c>
      <c r="F20" s="75" t="n">
        <v>41.8871</v>
      </c>
      <c r="G20" s="75" t="n">
        <v>42.9998</v>
      </c>
      <c r="H20" s="75" t="n">
        <v>18313.054</v>
      </c>
      <c r="I20" s="75" t="n">
        <v>28.813</v>
      </c>
      <c r="J20" s="57" t="n">
        <f aca="false">H20/3600</f>
        <v>5.08695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2944</v>
      </c>
      <c r="E21" s="75" t="n">
        <v>37.3103</v>
      </c>
      <c r="F21" s="75" t="n">
        <v>40.6275</v>
      </c>
      <c r="G21" s="75" t="n">
        <v>41.7078</v>
      </c>
      <c r="H21" s="75" t="n">
        <v>16483.596</v>
      </c>
      <c r="I21" s="75" t="n">
        <v>25.35</v>
      </c>
      <c r="J21" s="57" t="n">
        <f aca="false">H21/3600</f>
        <v>4.57877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2784</v>
      </c>
      <c r="E22" s="77" t="n">
        <v>34.6937</v>
      </c>
      <c r="F22" s="77" t="n">
        <v>39.7188</v>
      </c>
      <c r="G22" s="77" t="n">
        <v>40.9066</v>
      </c>
      <c r="H22" s="77" t="n">
        <v>15239.956</v>
      </c>
      <c r="I22" s="77" t="n">
        <v>21.762</v>
      </c>
      <c r="J22" s="63" t="n">
        <f aca="false">H22/3600</f>
        <v>4.23332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6072</v>
      </c>
      <c r="E23" s="73" t="n">
        <v>40.0377</v>
      </c>
      <c r="F23" s="73" t="n">
        <v>42.1381</v>
      </c>
      <c r="G23" s="73" t="n">
        <v>43.2764</v>
      </c>
      <c r="H23" s="73" t="n">
        <v>19835.171</v>
      </c>
      <c r="I23" s="73" t="n">
        <v>35.24</v>
      </c>
      <c r="J23" s="52" t="n">
        <f aca="false">H23/3600</f>
        <v>5.5097697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7536</v>
      </c>
      <c r="E24" s="75" t="n">
        <v>37.1144</v>
      </c>
      <c r="F24" s="75" t="n">
        <v>39.9768</v>
      </c>
      <c r="G24" s="75" t="n">
        <v>40.9603</v>
      </c>
      <c r="H24" s="75" t="n">
        <v>17022.226</v>
      </c>
      <c r="I24" s="75" t="n">
        <v>28.454</v>
      </c>
      <c r="J24" s="57" t="n">
        <f aca="false">H24/3600</f>
        <v>4.72839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72</v>
      </c>
      <c r="E25" s="75" t="n">
        <v>34.3005</v>
      </c>
      <c r="F25" s="75" t="n">
        <v>38.3399</v>
      </c>
      <c r="G25" s="75" t="n">
        <v>39.5584</v>
      </c>
      <c r="H25" s="75" t="n">
        <v>15296.895</v>
      </c>
      <c r="I25" s="75" t="n">
        <v>24.648</v>
      </c>
      <c r="J25" s="57" t="n">
        <f aca="false">H25/3600</f>
        <v>4.24913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444</v>
      </c>
      <c r="E26" s="77" t="n">
        <v>31.7077</v>
      </c>
      <c r="F26" s="77" t="n">
        <v>37.2439</v>
      </c>
      <c r="G26" s="77" t="n">
        <v>38.779</v>
      </c>
      <c r="H26" s="77" t="n">
        <v>14120.867</v>
      </c>
      <c r="I26" s="77" t="n">
        <v>21.216</v>
      </c>
      <c r="J26" s="63" t="n">
        <f aca="false">H26/3600</f>
        <v>3.9224630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2232</v>
      </c>
      <c r="E27" s="73" t="n">
        <v>38.7914</v>
      </c>
      <c r="F27" s="73" t="n">
        <v>40.1733</v>
      </c>
      <c r="G27" s="73" t="n">
        <v>43.503</v>
      </c>
      <c r="H27" s="73" t="n">
        <v>40233.401</v>
      </c>
      <c r="I27" s="73" t="n">
        <v>69.154</v>
      </c>
      <c r="J27" s="52" t="n">
        <f aca="false">H27/3600</f>
        <v>11.1759447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5016</v>
      </c>
      <c r="E28" s="75" t="n">
        <v>36.8473</v>
      </c>
      <c r="F28" s="75" t="n">
        <v>38.975</v>
      </c>
      <c r="G28" s="75" t="n">
        <v>41.4866</v>
      </c>
      <c r="H28" s="75" t="n">
        <v>33027.651</v>
      </c>
      <c r="I28" s="75" t="n">
        <v>49.077</v>
      </c>
      <c r="J28" s="57" t="n">
        <f aca="false">H28/3600</f>
        <v>9.17434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2.0688</v>
      </c>
      <c r="E29" s="75" t="n">
        <v>34.7084</v>
      </c>
      <c r="F29" s="75" t="n">
        <v>38.0544</v>
      </c>
      <c r="G29" s="75" t="n">
        <v>39.9101</v>
      </c>
      <c r="H29" s="75" t="n">
        <v>29886.248</v>
      </c>
      <c r="I29" s="75" t="n">
        <v>42.931</v>
      </c>
      <c r="J29" s="57" t="n">
        <f aca="false">H29/3600</f>
        <v>8.30173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90.1752</v>
      </c>
      <c r="E30" s="77" t="n">
        <v>32.4213</v>
      </c>
      <c r="F30" s="77" t="n">
        <v>37.325</v>
      </c>
      <c r="G30" s="77" t="n">
        <v>38.7356</v>
      </c>
      <c r="H30" s="77" t="n">
        <v>27811.526</v>
      </c>
      <c r="I30" s="77" t="n">
        <v>36.722</v>
      </c>
      <c r="J30" s="63" t="n">
        <f aca="false">H30/3600</f>
        <v>7.72542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3864</v>
      </c>
      <c r="E31" s="73" t="n">
        <v>39.5472</v>
      </c>
      <c r="F31" s="73" t="n">
        <v>43.9224</v>
      </c>
      <c r="G31" s="73" t="n">
        <v>45.2648</v>
      </c>
      <c r="H31" s="73" t="n">
        <v>48318.037</v>
      </c>
      <c r="I31" s="73" t="n">
        <v>78.499</v>
      </c>
      <c r="J31" s="52" t="n">
        <f aca="false">H31/3600</f>
        <v>13.4216769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3248</v>
      </c>
      <c r="E32" s="75" t="n">
        <v>37.664</v>
      </c>
      <c r="F32" s="75" t="n">
        <v>42.5405</v>
      </c>
      <c r="G32" s="75" t="n">
        <v>43.1228</v>
      </c>
      <c r="H32" s="75" t="n">
        <v>40782.295</v>
      </c>
      <c r="I32" s="75" t="n">
        <v>63.695</v>
      </c>
      <c r="J32" s="57" t="n">
        <f aca="false">H32/3600</f>
        <v>11.3284152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3.0728</v>
      </c>
      <c r="E33" s="75" t="n">
        <v>35.7102</v>
      </c>
      <c r="F33" s="75" t="n">
        <v>41.2705</v>
      </c>
      <c r="G33" s="75" t="n">
        <v>41.2621</v>
      </c>
      <c r="H33" s="75" t="n">
        <v>36250.7</v>
      </c>
      <c r="I33" s="75" t="n">
        <v>56.955</v>
      </c>
      <c r="J33" s="57" t="n">
        <f aca="false">H33/3600</f>
        <v>10.0696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4216</v>
      </c>
      <c r="E34" s="77" t="n">
        <v>33.6271</v>
      </c>
      <c r="F34" s="77" t="n">
        <v>40.2463</v>
      </c>
      <c r="G34" s="77" t="n">
        <v>39.8405</v>
      </c>
      <c r="H34" s="77" t="n">
        <v>33201.665</v>
      </c>
      <c r="I34" s="77" t="n">
        <v>52.478</v>
      </c>
      <c r="J34" s="63" t="n">
        <f aca="false">H34/3600</f>
        <v>9.2226847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9.0104</v>
      </c>
      <c r="E35" s="73" t="n">
        <v>38.32</v>
      </c>
      <c r="F35" s="73" t="n">
        <v>42.134</v>
      </c>
      <c r="G35" s="73" t="n">
        <v>44.2929</v>
      </c>
      <c r="H35" s="73" t="n">
        <v>53858.643</v>
      </c>
      <c r="I35" s="73" t="n">
        <v>111.478</v>
      </c>
      <c r="J35" s="52" t="n">
        <f aca="false">H35/3600</f>
        <v>14.9607341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5584</v>
      </c>
      <c r="E36" s="75" t="n">
        <v>35.5046</v>
      </c>
      <c r="F36" s="75" t="n">
        <v>40.7181</v>
      </c>
      <c r="G36" s="75" t="n">
        <v>43.097</v>
      </c>
      <c r="H36" s="75" t="n">
        <v>39420.199</v>
      </c>
      <c r="I36" s="75" t="n">
        <v>67.018</v>
      </c>
      <c r="J36" s="57" t="n">
        <f aca="false">H36/3600</f>
        <v>10.9500552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8136</v>
      </c>
      <c r="E37" s="75" t="n">
        <v>33.743</v>
      </c>
      <c r="F37" s="75" t="n">
        <v>39.4402</v>
      </c>
      <c r="G37" s="75" t="n">
        <v>42.0515</v>
      </c>
      <c r="H37" s="75" t="n">
        <v>34471.52</v>
      </c>
      <c r="I37" s="75" t="n">
        <v>54.335</v>
      </c>
      <c r="J37" s="57" t="n">
        <f aca="false">H37/3600</f>
        <v>9.5754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98</v>
      </c>
      <c r="E38" s="77" t="n">
        <v>31.6754</v>
      </c>
      <c r="F38" s="77" t="n">
        <v>38.5463</v>
      </c>
      <c r="G38" s="77" t="n">
        <v>41.3102</v>
      </c>
      <c r="H38" s="77" t="n">
        <v>32273.419</v>
      </c>
      <c r="I38" s="77" t="n">
        <v>49.436</v>
      </c>
      <c r="J38" s="63" t="n">
        <f aca="false">H38/3600</f>
        <v>8.964838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856</v>
      </c>
      <c r="E39" s="73" t="n">
        <v>40.4428</v>
      </c>
      <c r="F39" s="73" t="n">
        <v>42.9421</v>
      </c>
      <c r="G39" s="73" t="n">
        <v>43.577</v>
      </c>
      <c r="H39" s="73" t="n">
        <v>8336.437</v>
      </c>
      <c r="I39" s="73" t="n">
        <v>14.242</v>
      </c>
      <c r="J39" s="52" t="n">
        <f aca="false">H39/3600</f>
        <v>2.3156769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7488</v>
      </c>
      <c r="E40" s="75" t="n">
        <v>37.2285</v>
      </c>
      <c r="F40" s="75" t="n">
        <v>40.3923</v>
      </c>
      <c r="G40" s="75" t="n">
        <v>40.7631</v>
      </c>
      <c r="H40" s="75" t="n">
        <v>7314.808</v>
      </c>
      <c r="I40" s="75" t="n">
        <v>11.778</v>
      </c>
      <c r="J40" s="57" t="n">
        <f aca="false">H40/3600</f>
        <v>2.03189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852</v>
      </c>
      <c r="E41" s="75" t="n">
        <v>34.3803</v>
      </c>
      <c r="F41" s="75" t="n">
        <v>38.3565</v>
      </c>
      <c r="G41" s="75" t="n">
        <v>38.5804</v>
      </c>
      <c r="H41" s="75" t="n">
        <v>6551.579</v>
      </c>
      <c r="I41" s="75" t="n">
        <v>9.703</v>
      </c>
      <c r="J41" s="57" t="n">
        <f aca="false">H41/3600</f>
        <v>1.8198830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9.236</v>
      </c>
      <c r="E42" s="77" t="n">
        <v>31.9505</v>
      </c>
      <c r="F42" s="77" t="n">
        <v>36.9328</v>
      </c>
      <c r="G42" s="77" t="n">
        <v>36.9587</v>
      </c>
      <c r="H42" s="77" t="n">
        <v>5906.83</v>
      </c>
      <c r="I42" s="77" t="n">
        <v>7.924</v>
      </c>
      <c r="J42" s="63" t="n">
        <f aca="false">H42/3600</f>
        <v>1.640786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4056</v>
      </c>
      <c r="E43" s="73" t="n">
        <v>40.308</v>
      </c>
      <c r="F43" s="73" t="n">
        <v>43.3234</v>
      </c>
      <c r="G43" s="73" t="n">
        <v>44.7776</v>
      </c>
      <c r="H43" s="73" t="n">
        <v>9655.729</v>
      </c>
      <c r="I43" s="73" t="n">
        <v>16.426</v>
      </c>
      <c r="J43" s="52" t="n">
        <f aca="false">H43/3600</f>
        <v>2.6821469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1.008</v>
      </c>
      <c r="E44" s="75" t="n">
        <v>37.4561</v>
      </c>
      <c r="F44" s="75" t="n">
        <v>41.1927</v>
      </c>
      <c r="G44" s="75" t="n">
        <v>42.3593</v>
      </c>
      <c r="H44" s="75" t="n">
        <v>8453.078</v>
      </c>
      <c r="I44" s="75" t="n">
        <v>13.572</v>
      </c>
      <c r="J44" s="57" t="n">
        <f aca="false">H44/3600</f>
        <v>2.34807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7048</v>
      </c>
      <c r="E45" s="75" t="n">
        <v>34.5101</v>
      </c>
      <c r="F45" s="75" t="n">
        <v>39.4442</v>
      </c>
      <c r="G45" s="75" t="n">
        <v>40.4176</v>
      </c>
      <c r="H45" s="75" t="n">
        <v>7656.636</v>
      </c>
      <c r="I45" s="75" t="n">
        <v>11.388</v>
      </c>
      <c r="J45" s="57" t="n">
        <f aca="false">H45/3600</f>
        <v>2.126843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4.2968</v>
      </c>
      <c r="E46" s="77" t="n">
        <v>31.6424</v>
      </c>
      <c r="F46" s="77" t="n">
        <v>38.1531</v>
      </c>
      <c r="G46" s="77" t="n">
        <v>39.0108</v>
      </c>
      <c r="H46" s="77" t="n">
        <v>7056.706</v>
      </c>
      <c r="I46" s="77" t="n">
        <v>9.687</v>
      </c>
      <c r="J46" s="63" t="n">
        <f aca="false">H46/3600</f>
        <v>1.96019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86</v>
      </c>
      <c r="E47" s="73" t="n">
        <v>38.4957</v>
      </c>
      <c r="F47" s="73" t="n">
        <v>41.1832</v>
      </c>
      <c r="G47" s="73" t="n">
        <v>42.1446</v>
      </c>
      <c r="H47" s="73" t="n">
        <v>9567.671</v>
      </c>
      <c r="I47" s="73" t="n">
        <v>18.829</v>
      </c>
      <c r="J47" s="52" t="n">
        <f aca="false">H47/3600</f>
        <v>2.6576863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3184</v>
      </c>
      <c r="E48" s="75" t="n">
        <v>34.6548</v>
      </c>
      <c r="F48" s="75" t="n">
        <v>38.4325</v>
      </c>
      <c r="G48" s="75" t="n">
        <v>39.2827</v>
      </c>
      <c r="H48" s="75" t="n">
        <v>8143.964</v>
      </c>
      <c r="I48" s="75" t="n">
        <v>14.601</v>
      </c>
      <c r="J48" s="57" t="n">
        <f aca="false">H48/3600</f>
        <v>2.26221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3168</v>
      </c>
      <c r="E49" s="75" t="n">
        <v>31.1669</v>
      </c>
      <c r="F49" s="75" t="n">
        <v>36.4802</v>
      </c>
      <c r="G49" s="75" t="n">
        <v>37.2829</v>
      </c>
      <c r="H49" s="75" t="n">
        <v>7083.367</v>
      </c>
      <c r="I49" s="75" t="n">
        <v>11.778</v>
      </c>
      <c r="J49" s="57" t="n">
        <f aca="false">H49/3600</f>
        <v>1.9676019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7808</v>
      </c>
      <c r="E50" s="77" t="n">
        <v>27.9584</v>
      </c>
      <c r="F50" s="77" t="n">
        <v>35.1376</v>
      </c>
      <c r="G50" s="77" t="n">
        <v>35.9293</v>
      </c>
      <c r="H50" s="77" t="n">
        <v>6245.276</v>
      </c>
      <c r="I50" s="77" t="n">
        <v>9.703</v>
      </c>
      <c r="J50" s="63" t="n">
        <f aca="false">H50/3600</f>
        <v>1.73479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60.0728</v>
      </c>
      <c r="E51" s="73" t="n">
        <v>40.0781</v>
      </c>
      <c r="F51" s="73" t="n">
        <v>41.6491</v>
      </c>
      <c r="G51" s="73" t="n">
        <v>43.0071</v>
      </c>
      <c r="H51" s="73" t="n">
        <v>6799.825</v>
      </c>
      <c r="I51" s="73" t="n">
        <v>12.464</v>
      </c>
      <c r="J51" s="52" t="n">
        <f aca="false">H51/3600</f>
        <v>1.8888402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2.028</v>
      </c>
      <c r="E52" s="75" t="n">
        <v>36.3481</v>
      </c>
      <c r="F52" s="75" t="n">
        <v>38.9833</v>
      </c>
      <c r="G52" s="75" t="n">
        <v>40.6025</v>
      </c>
      <c r="H52" s="75" t="n">
        <v>5927.251</v>
      </c>
      <c r="I52" s="75" t="n">
        <v>9.672</v>
      </c>
      <c r="J52" s="57" t="n">
        <f aca="false">H52/3600</f>
        <v>1.6464586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4184</v>
      </c>
      <c r="E53" s="75" t="n">
        <v>33.1485</v>
      </c>
      <c r="F53" s="75" t="n">
        <v>37.0537</v>
      </c>
      <c r="G53" s="75" t="n">
        <v>38.8183</v>
      </c>
      <c r="H53" s="75" t="n">
        <v>5173.24</v>
      </c>
      <c r="I53" s="75" t="n">
        <v>8.034</v>
      </c>
      <c r="J53" s="57" t="n">
        <f aca="false">H53/3600</f>
        <v>1.43701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6824</v>
      </c>
      <c r="E54" s="77" t="n">
        <v>30.275</v>
      </c>
      <c r="F54" s="77" t="n">
        <v>35.7726</v>
      </c>
      <c r="G54" s="77" t="n">
        <v>37.5108</v>
      </c>
      <c r="H54" s="77" t="n">
        <v>4574.809</v>
      </c>
      <c r="I54" s="77" t="n">
        <v>6.708</v>
      </c>
      <c r="J54" s="63" t="n">
        <f aca="false">H54/3600</f>
        <v>1.2707802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8232</v>
      </c>
      <c r="E55" s="73" t="n">
        <v>41.1236</v>
      </c>
      <c r="F55" s="73" t="n">
        <v>43.821</v>
      </c>
      <c r="G55" s="73" t="n">
        <v>43.2064</v>
      </c>
      <c r="H55" s="73" t="n">
        <v>2257.194</v>
      </c>
      <c r="I55" s="73" t="n">
        <v>4.446</v>
      </c>
      <c r="J55" s="52" t="n">
        <f aca="false">H55/3600</f>
        <v>0.62699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8.0552</v>
      </c>
      <c r="E56" s="75" t="n">
        <v>37.1766</v>
      </c>
      <c r="F56" s="75" t="n">
        <v>41.0163</v>
      </c>
      <c r="G56" s="75" t="n">
        <v>39.9746</v>
      </c>
      <c r="H56" s="75" t="n">
        <v>2020.346</v>
      </c>
      <c r="I56" s="75" t="n">
        <v>3.712</v>
      </c>
      <c r="J56" s="57" t="n">
        <f aca="false">H56/3600</f>
        <v>0.56120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7416</v>
      </c>
      <c r="E57" s="75" t="n">
        <v>33.6734</v>
      </c>
      <c r="F57" s="75" t="n">
        <v>38.9584</v>
      </c>
      <c r="G57" s="75" t="n">
        <v>37.6191</v>
      </c>
      <c r="H57" s="75" t="n">
        <v>1812.388</v>
      </c>
      <c r="I57" s="75" t="n">
        <v>3.026</v>
      </c>
      <c r="J57" s="57" t="n">
        <f aca="false">H57/3600</f>
        <v>0.50344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1408</v>
      </c>
      <c r="E58" s="77" t="n">
        <v>30.7321</v>
      </c>
      <c r="F58" s="77" t="n">
        <v>37.5836</v>
      </c>
      <c r="G58" s="77" t="n">
        <v>35.9441</v>
      </c>
      <c r="H58" s="77" t="n">
        <v>1624.064</v>
      </c>
      <c r="I58" s="77" t="n">
        <v>2.527</v>
      </c>
      <c r="J58" s="63" t="n">
        <f aca="false">H58/3600</f>
        <v>0.45112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2272</v>
      </c>
      <c r="E59" s="73" t="n">
        <v>38.4772</v>
      </c>
      <c r="F59" s="73" t="n">
        <v>42.8759</v>
      </c>
      <c r="G59" s="73" t="n">
        <v>43.9779</v>
      </c>
      <c r="H59" s="73" t="n">
        <v>2582.502</v>
      </c>
      <c r="I59" s="73" t="n">
        <v>5.787</v>
      </c>
      <c r="J59" s="52" t="n">
        <f aca="false">H59/3600</f>
        <v>0.71736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6.2544</v>
      </c>
      <c r="E60" s="75" t="n">
        <v>34.7043</v>
      </c>
      <c r="F60" s="75" t="n">
        <v>40.8327</v>
      </c>
      <c r="G60" s="75" t="n">
        <v>41.8933</v>
      </c>
      <c r="H60" s="75" t="n">
        <v>2188.538</v>
      </c>
      <c r="I60" s="75" t="n">
        <v>4.321</v>
      </c>
      <c r="J60" s="57" t="n">
        <f aca="false">H60/3600</f>
        <v>0.60792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8.4832</v>
      </c>
      <c r="E61" s="75" t="n">
        <v>31.5248</v>
      </c>
      <c r="F61" s="75" t="n">
        <v>39.3965</v>
      </c>
      <c r="G61" s="75" t="n">
        <v>40.2659</v>
      </c>
      <c r="H61" s="75" t="n">
        <v>1892.245</v>
      </c>
      <c r="I61" s="75" t="n">
        <v>3.588</v>
      </c>
      <c r="J61" s="57" t="n">
        <f aca="false">H61/3600</f>
        <v>0.5256236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6064</v>
      </c>
      <c r="E62" s="77" t="n">
        <v>28.5436</v>
      </c>
      <c r="F62" s="77" t="n">
        <v>38.3974</v>
      </c>
      <c r="G62" s="77" t="n">
        <v>39.1928</v>
      </c>
      <c r="H62" s="77" t="n">
        <v>1716.572</v>
      </c>
      <c r="I62" s="77" t="n">
        <v>3.073</v>
      </c>
      <c r="J62" s="63" t="n">
        <f aca="false">H62/3600</f>
        <v>0.47682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784</v>
      </c>
      <c r="E63" s="73" t="n">
        <v>38.165</v>
      </c>
      <c r="F63" s="73" t="n">
        <v>40.8433</v>
      </c>
      <c r="G63" s="73" t="n">
        <v>41.5997</v>
      </c>
      <c r="H63" s="73" t="n">
        <v>2169.505</v>
      </c>
      <c r="I63" s="73" t="n">
        <v>4.711</v>
      </c>
      <c r="J63" s="52" t="n">
        <f aca="false">H63/3600</f>
        <v>0.6026402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2264</v>
      </c>
      <c r="E64" s="75" t="n">
        <v>34.3942</v>
      </c>
      <c r="F64" s="75" t="n">
        <v>38.1251</v>
      </c>
      <c r="G64" s="75" t="n">
        <v>38.7138</v>
      </c>
      <c r="H64" s="75" t="n">
        <v>1836.708</v>
      </c>
      <c r="I64" s="75" t="n">
        <v>3.634</v>
      </c>
      <c r="J64" s="57" t="n">
        <f aca="false">H64/3600</f>
        <v>0.51019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9584</v>
      </c>
      <c r="E65" s="75" t="n">
        <v>30.9297</v>
      </c>
      <c r="F65" s="75" t="n">
        <v>36.1267</v>
      </c>
      <c r="G65" s="75" t="n">
        <v>36.6911</v>
      </c>
      <c r="H65" s="75" t="n">
        <v>1577.872</v>
      </c>
      <c r="I65" s="75" t="n">
        <v>2.714</v>
      </c>
      <c r="J65" s="57" t="n">
        <f aca="false">H65/3600</f>
        <v>0.43829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2944</v>
      </c>
      <c r="E66" s="77" t="n">
        <v>27.9076</v>
      </c>
      <c r="F66" s="77" t="n">
        <v>34.7321</v>
      </c>
      <c r="G66" s="77" t="n">
        <v>35.2751</v>
      </c>
      <c r="H66" s="77" t="n">
        <v>1392.652</v>
      </c>
      <c r="I66" s="77" t="n">
        <v>2.215</v>
      </c>
      <c r="J66" s="63" t="n">
        <f aca="false">H66/3600</f>
        <v>0.38684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256</v>
      </c>
      <c r="E67" s="73" t="n">
        <v>40.106</v>
      </c>
      <c r="F67" s="73" t="n">
        <v>41.4299</v>
      </c>
      <c r="G67" s="73" t="n">
        <v>42.4911</v>
      </c>
      <c r="H67" s="73" t="n">
        <v>1608.354</v>
      </c>
      <c r="I67" s="73" t="n">
        <v>3.244</v>
      </c>
      <c r="J67" s="52" t="n">
        <f aca="false">H67/3600</f>
        <v>0.44676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5.02</v>
      </c>
      <c r="E68" s="75" t="n">
        <v>35.9669</v>
      </c>
      <c r="F68" s="75" t="n">
        <v>38.5308</v>
      </c>
      <c r="G68" s="75" t="n">
        <v>39.7264</v>
      </c>
      <c r="H68" s="75" t="n">
        <v>1426.957</v>
      </c>
      <c r="I68" s="75" t="n">
        <v>2.636</v>
      </c>
      <c r="J68" s="57" t="n">
        <f aca="false">H68/3600</f>
        <v>0.39637694444444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152</v>
      </c>
      <c r="E69" s="75" t="n">
        <v>32.3204</v>
      </c>
      <c r="F69" s="75" t="n">
        <v>36.4976</v>
      </c>
      <c r="G69" s="75" t="n">
        <v>37.6492</v>
      </c>
      <c r="H69" s="75" t="n">
        <v>1250.613</v>
      </c>
      <c r="I69" s="75" t="n">
        <v>2.106</v>
      </c>
      <c r="J69" s="57" t="n">
        <f aca="false">H69/3600</f>
        <v>0.34739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3128</v>
      </c>
      <c r="E70" s="77" t="n">
        <v>29.453</v>
      </c>
      <c r="F70" s="77" t="n">
        <v>35.0784</v>
      </c>
      <c r="G70" s="77" t="n">
        <v>36.1525</v>
      </c>
      <c r="H70" s="77" t="n">
        <v>1092.069</v>
      </c>
      <c r="I70" s="77" t="n">
        <v>1.684</v>
      </c>
      <c r="J70" s="63" t="n">
        <f aca="false">H70/3600</f>
        <v>0.30335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4656</v>
      </c>
      <c r="E71" s="73" t="n">
        <v>43.7221</v>
      </c>
      <c r="F71" s="73" t="n">
        <v>47.0919</v>
      </c>
      <c r="G71" s="73" t="n">
        <v>48.0675</v>
      </c>
      <c r="H71" s="73" t="n">
        <v>15186.847</v>
      </c>
      <c r="I71" s="73" t="n">
        <v>22.12</v>
      </c>
      <c r="J71" s="52" t="n">
        <f aca="false">H71/3600</f>
        <v>4.2185686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1656</v>
      </c>
      <c r="E72" s="75" t="n">
        <v>41.4563</v>
      </c>
      <c r="F72" s="75" t="n">
        <v>45.6882</v>
      </c>
      <c r="G72" s="75" t="n">
        <v>46.3414</v>
      </c>
      <c r="H72" s="75" t="n">
        <v>13911.251</v>
      </c>
      <c r="I72" s="75" t="n">
        <v>17.674</v>
      </c>
      <c r="J72" s="57" t="n">
        <f aca="false">H72/3600</f>
        <v>3.8642363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4.2384</v>
      </c>
      <c r="E73" s="75" t="n">
        <v>38.927</v>
      </c>
      <c r="F73" s="75" t="n">
        <v>44.4025</v>
      </c>
      <c r="G73" s="75" t="n">
        <v>44.821</v>
      </c>
      <c r="H73" s="75" t="n">
        <v>13164.247</v>
      </c>
      <c r="I73" s="75" t="n">
        <v>15.241</v>
      </c>
      <c r="J73" s="57" t="n">
        <f aca="false">H73/3600</f>
        <v>3.6567352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404</v>
      </c>
      <c r="E74" s="77" t="n">
        <v>36.2014</v>
      </c>
      <c r="F74" s="77" t="n">
        <v>43.3101</v>
      </c>
      <c r="G74" s="77" t="n">
        <v>43.5175</v>
      </c>
      <c r="H74" s="77" t="n">
        <v>12773.173</v>
      </c>
      <c r="I74" s="77" t="n">
        <v>13.197</v>
      </c>
      <c r="J74" s="63" t="n">
        <f aca="false">H74/3600</f>
        <v>3.5481036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9848</v>
      </c>
      <c r="E75" s="73" t="n">
        <v>43.5881</v>
      </c>
      <c r="F75" s="73" t="n">
        <v>48.6713</v>
      </c>
      <c r="G75" s="73" t="n">
        <v>48.2852</v>
      </c>
      <c r="H75" s="73" t="n">
        <v>15421.557</v>
      </c>
      <c r="I75" s="73" t="n">
        <v>23.212</v>
      </c>
      <c r="J75" s="52" t="n">
        <f aca="false">H75/3600</f>
        <v>4.2837658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4176</v>
      </c>
      <c r="E76" s="75" t="n">
        <v>41.2775</v>
      </c>
      <c r="F76" s="75" t="n">
        <v>47.1561</v>
      </c>
      <c r="G76" s="75" t="n">
        <v>46.2778</v>
      </c>
      <c r="H76" s="75" t="n">
        <v>14031.124</v>
      </c>
      <c r="I76" s="75" t="n">
        <v>19.656</v>
      </c>
      <c r="J76" s="57" t="n">
        <f aca="false">H76/3600</f>
        <v>3.89753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9848</v>
      </c>
      <c r="E77" s="75" t="n">
        <v>38.7133</v>
      </c>
      <c r="F77" s="75" t="n">
        <v>45.9895</v>
      </c>
      <c r="G77" s="75" t="n">
        <v>44.4214</v>
      </c>
      <c r="H77" s="75" t="n">
        <v>13316.37</v>
      </c>
      <c r="I77" s="75" t="n">
        <v>16.972</v>
      </c>
      <c r="J77" s="57" t="n">
        <f aca="false">H77/3600</f>
        <v>3.69899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1.1608</v>
      </c>
      <c r="E78" s="77" t="n">
        <v>35.7508</v>
      </c>
      <c r="F78" s="77" t="n">
        <v>45.2134</v>
      </c>
      <c r="G78" s="77" t="n">
        <v>43.0764</v>
      </c>
      <c r="H78" s="77" t="n">
        <v>12806.012</v>
      </c>
      <c r="I78" s="77" t="n">
        <v>14.68</v>
      </c>
      <c r="J78" s="63" t="n">
        <f aca="false">H78/3600</f>
        <v>3.557225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8816</v>
      </c>
      <c r="E79" s="73" t="n">
        <v>43.4645</v>
      </c>
      <c r="F79" s="73" t="n">
        <v>48.4554</v>
      </c>
      <c r="G79" s="73" t="n">
        <v>48.6851</v>
      </c>
      <c r="H79" s="73" t="n">
        <v>14949.326</v>
      </c>
      <c r="I79" s="73" t="n">
        <v>21.777</v>
      </c>
      <c r="J79" s="52" t="n">
        <f aca="false">H79/3600</f>
        <v>4.152590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6376</v>
      </c>
      <c r="E80" s="75" t="n">
        <v>41.0565</v>
      </c>
      <c r="F80" s="75" t="n">
        <v>46.5641</v>
      </c>
      <c r="G80" s="75" t="n">
        <v>46.6867</v>
      </c>
      <c r="H80" s="75" t="n">
        <v>13590.719</v>
      </c>
      <c r="I80" s="75" t="n">
        <v>18.61</v>
      </c>
      <c r="J80" s="57" t="n">
        <f aca="false">H80/3600</f>
        <v>3.7751997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1.2096</v>
      </c>
      <c r="E81" s="75" t="n">
        <v>38.5019</v>
      </c>
      <c r="F81" s="75" t="n">
        <v>44.9256</v>
      </c>
      <c r="G81" s="75" t="n">
        <v>44.9233</v>
      </c>
      <c r="H81" s="75" t="n">
        <v>12828.571</v>
      </c>
      <c r="I81" s="75" t="n">
        <v>16.036</v>
      </c>
      <c r="J81" s="57" t="n">
        <f aca="false">H81/3600</f>
        <v>3.5634919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8384</v>
      </c>
      <c r="E82" s="77" t="n">
        <v>35.8189</v>
      </c>
      <c r="F82" s="77" t="n">
        <v>43.5837</v>
      </c>
      <c r="G82" s="77" t="n">
        <v>43.61</v>
      </c>
      <c r="H82" s="77" t="n">
        <v>12366.292</v>
      </c>
      <c r="I82" s="77" t="n">
        <v>13.384</v>
      </c>
      <c r="J82" s="63" t="n">
        <f aca="false">H82/3600</f>
        <v>3.43508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3464</v>
      </c>
      <c r="E83" s="73" t="n">
        <v>40.5615</v>
      </c>
      <c r="F83" s="73" t="n">
        <v>42.7107</v>
      </c>
      <c r="G83" s="73" t="n">
        <v>43.2539</v>
      </c>
      <c r="H83" s="73" t="n">
        <v>8191.591</v>
      </c>
      <c r="I83" s="73" t="n">
        <v>14.133</v>
      </c>
      <c r="J83" s="52" t="n">
        <f aca="false">H83/3600</f>
        <v>2.2754419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504</v>
      </c>
      <c r="E84" s="75" t="n">
        <v>37.2406</v>
      </c>
      <c r="F84" s="75" t="n">
        <v>39.9169</v>
      </c>
      <c r="G84" s="75" t="n">
        <v>40.2018</v>
      </c>
      <c r="H84" s="75" t="n">
        <v>7237.526</v>
      </c>
      <c r="I84" s="75" t="n">
        <v>11.59</v>
      </c>
      <c r="J84" s="57" t="n">
        <f aca="false">H84/3600</f>
        <v>2.010423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3936</v>
      </c>
      <c r="E85" s="75" t="n">
        <v>34.2627</v>
      </c>
      <c r="F85" s="75" t="n">
        <v>37.7042</v>
      </c>
      <c r="G85" s="75" t="n">
        <v>37.8776</v>
      </c>
      <c r="H85" s="75" t="n">
        <v>6462.846</v>
      </c>
      <c r="I85" s="75" t="n">
        <v>9.531</v>
      </c>
      <c r="J85" s="57" t="n">
        <f aca="false">H85/3600</f>
        <v>1.79523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2.1656</v>
      </c>
      <c r="E86" s="77" t="n">
        <v>31.633</v>
      </c>
      <c r="F86" s="77" t="n">
        <v>36.1201</v>
      </c>
      <c r="G86" s="77" t="n">
        <v>36.207</v>
      </c>
      <c r="H86" s="77" t="n">
        <v>5869.671</v>
      </c>
      <c r="I86" s="77" t="n">
        <v>7.878</v>
      </c>
      <c r="J86" s="63" t="n">
        <f aca="false">H86/3600</f>
        <v>1.6304641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90.0883</v>
      </c>
      <c r="E87" s="73" t="n">
        <v>43.0069</v>
      </c>
      <c r="F87" s="73" t="n">
        <v>45.6312</v>
      </c>
      <c r="G87" s="73" t="n">
        <v>45.9473</v>
      </c>
      <c r="H87" s="73" t="n">
        <v>17756.236</v>
      </c>
      <c r="I87" s="73" t="n">
        <v>25.942</v>
      </c>
      <c r="J87" s="52" t="n">
        <f aca="false">H87/3600</f>
        <v>4.93228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4014</v>
      </c>
      <c r="E88" s="75" t="n">
        <v>38.9388</v>
      </c>
      <c r="F88" s="75" t="n">
        <v>42.652</v>
      </c>
      <c r="G88" s="75" t="n">
        <v>42.8913</v>
      </c>
      <c r="H88" s="75" t="n">
        <v>15572.516</v>
      </c>
      <c r="I88" s="75" t="n">
        <v>21.902</v>
      </c>
      <c r="J88" s="57" t="n">
        <f aca="false">H88/3600</f>
        <v>4.32569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9813</v>
      </c>
      <c r="E89" s="75" t="n">
        <v>35.1645</v>
      </c>
      <c r="F89" s="75" t="n">
        <v>40.4572</v>
      </c>
      <c r="G89" s="75" t="n">
        <v>40.2949</v>
      </c>
      <c r="H89" s="75" t="n">
        <v>13574.941</v>
      </c>
      <c r="I89" s="75" t="n">
        <v>18.22</v>
      </c>
      <c r="J89" s="57" t="n">
        <f aca="false">H89/3600</f>
        <v>3.7708169444444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9.0304</v>
      </c>
      <c r="E90" s="77" t="n">
        <v>31.8669</v>
      </c>
      <c r="F90" s="77" t="n">
        <v>38.8986</v>
      </c>
      <c r="G90" s="77" t="n">
        <v>38.2527</v>
      </c>
      <c r="H90" s="77" t="n">
        <v>12067.621</v>
      </c>
      <c r="I90" s="77" t="n">
        <v>15.194</v>
      </c>
      <c r="J90" s="63" t="n">
        <f aca="false">H90/3600</f>
        <v>3.3521169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464</v>
      </c>
      <c r="E91" s="73" t="n">
        <v>47.0201</v>
      </c>
      <c r="F91" s="73" t="n">
        <v>44.8511</v>
      </c>
      <c r="G91" s="73" t="n">
        <v>44.901</v>
      </c>
      <c r="H91" s="73" t="n">
        <v>6193.15</v>
      </c>
      <c r="I91" s="73" t="n">
        <v>5.319</v>
      </c>
      <c r="J91" s="52" t="n">
        <f aca="false">H91/3600</f>
        <v>1.72031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1376</v>
      </c>
      <c r="E92" s="75" t="n">
        <v>42.7386</v>
      </c>
      <c r="F92" s="75" t="n">
        <v>41.0659</v>
      </c>
      <c r="G92" s="75" t="n">
        <v>41.2232</v>
      </c>
      <c r="H92" s="75" t="n">
        <v>6100.497</v>
      </c>
      <c r="I92" s="75" t="n">
        <v>5.35</v>
      </c>
      <c r="J92" s="57" t="n">
        <f aca="false">H92/3600</f>
        <v>1.694582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1.0512</v>
      </c>
      <c r="E93" s="75" t="n">
        <v>38.0718</v>
      </c>
      <c r="F93" s="75" t="n">
        <v>39.039</v>
      </c>
      <c r="G93" s="75" t="n">
        <v>39.2746</v>
      </c>
      <c r="H93" s="75" t="n">
        <v>6014.977</v>
      </c>
      <c r="I93" s="75" t="n">
        <v>5.506</v>
      </c>
      <c r="J93" s="57" t="n">
        <f aca="false">H93/3600</f>
        <v>1.6708269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3496</v>
      </c>
      <c r="E94" s="77" t="n">
        <v>33.2999</v>
      </c>
      <c r="F94" s="77" t="n">
        <v>38.0034</v>
      </c>
      <c r="G94" s="77" t="n">
        <v>38.011</v>
      </c>
      <c r="H94" s="77" t="n">
        <v>5967.443</v>
      </c>
      <c r="I94" s="77" t="n">
        <v>5.319</v>
      </c>
      <c r="J94" s="63" t="n">
        <f aca="false">H94/3600</f>
        <v>1.6576230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821</v>
      </c>
      <c r="E95" s="73" t="n">
        <v>48.9209</v>
      </c>
      <c r="F95" s="73" t="n">
        <v>52.3689</v>
      </c>
      <c r="G95" s="73" t="n">
        <v>53.4182</v>
      </c>
      <c r="H95" s="73" t="n">
        <v>12048.986</v>
      </c>
      <c r="I95" s="73" t="n">
        <v>13.821</v>
      </c>
      <c r="J95" s="52" t="n">
        <f aca="false">H95/3600</f>
        <v>3.34694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3386</v>
      </c>
      <c r="E96" s="75" t="n">
        <v>45.1808</v>
      </c>
      <c r="F96" s="75" t="n">
        <v>49.11</v>
      </c>
      <c r="G96" s="75" t="n">
        <v>50.4096</v>
      </c>
      <c r="H96" s="75" t="n">
        <v>11545.879</v>
      </c>
      <c r="I96" s="75" t="n">
        <v>13.416</v>
      </c>
      <c r="J96" s="57" t="n">
        <f aca="false">H96/3600</f>
        <v>3.2071886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9741</v>
      </c>
      <c r="E97" s="75" t="n">
        <v>41.4903</v>
      </c>
      <c r="F97" s="75" t="n">
        <v>46.6731</v>
      </c>
      <c r="G97" s="75" t="n">
        <v>48.1051</v>
      </c>
      <c r="H97" s="75" t="n">
        <v>11262.616</v>
      </c>
      <c r="I97" s="75" t="n">
        <v>13.026</v>
      </c>
      <c r="J97" s="57" t="n">
        <f aca="false">H97/3600</f>
        <v>3.12850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75</v>
      </c>
      <c r="E98" s="77" t="n">
        <v>37.892</v>
      </c>
      <c r="F98" s="77" t="n">
        <v>44.8817</v>
      </c>
      <c r="G98" s="77" t="n">
        <v>46.3794</v>
      </c>
      <c r="H98" s="77" t="n">
        <v>10971.144</v>
      </c>
      <c r="I98" s="77" t="n">
        <v>12.386</v>
      </c>
      <c r="J98" s="63" t="n">
        <f aca="false">H98/3600</f>
        <v>3.0475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9817111836733</v>
      </c>
      <c r="J106" s="81" t="n">
        <f aca="false">GEOMEAN(J3:J98)</f>
        <v>2.4052503946332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44817222222222</v>
      </c>
      <c r="J108" s="81" t="n">
        <f aca="false">SUM(J3:J98)</f>
        <v>291.8137463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2568</v>
      </c>
      <c r="E19" s="73" t="n">
        <v>41.9061</v>
      </c>
      <c r="F19" s="73" t="n">
        <v>43.5307</v>
      </c>
      <c r="G19" s="73" t="n">
        <v>45.0215</v>
      </c>
      <c r="H19" s="73" t="n">
        <v>14524.821</v>
      </c>
      <c r="I19" s="73" t="n">
        <v>30.888</v>
      </c>
      <c r="J19" s="52" t="n">
        <f aca="false">H19/3600</f>
        <v>4.03467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1656</v>
      </c>
      <c r="E20" s="75" t="n">
        <v>39.8823</v>
      </c>
      <c r="F20" s="75" t="n">
        <v>41.885</v>
      </c>
      <c r="G20" s="75" t="n">
        <v>42.9887</v>
      </c>
      <c r="H20" s="75" t="n">
        <v>12401.001</v>
      </c>
      <c r="I20" s="75" t="n">
        <v>26.473</v>
      </c>
      <c r="J20" s="57" t="n">
        <f aca="false">H20/3600</f>
        <v>3.444722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524</v>
      </c>
      <c r="E21" s="75" t="n">
        <v>37.3089</v>
      </c>
      <c r="F21" s="75" t="n">
        <v>40.6247</v>
      </c>
      <c r="G21" s="75" t="n">
        <v>41.6895</v>
      </c>
      <c r="H21" s="75" t="n">
        <v>10859.846</v>
      </c>
      <c r="I21" s="75" t="n">
        <v>23.806</v>
      </c>
      <c r="J21" s="57" t="n">
        <f aca="false">H21/3600</f>
        <v>3.01662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7744</v>
      </c>
      <c r="E22" s="77" t="n">
        <v>34.6941</v>
      </c>
      <c r="F22" s="77" t="n">
        <v>39.7113</v>
      </c>
      <c r="G22" s="77" t="n">
        <v>40.9131</v>
      </c>
      <c r="H22" s="77" t="n">
        <v>9685.661</v>
      </c>
      <c r="I22" s="77" t="n">
        <v>20.436</v>
      </c>
      <c r="J22" s="63" t="n">
        <f aca="false">H22/3600</f>
        <v>2.6904613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928</v>
      </c>
      <c r="E23" s="73" t="n">
        <v>39.9856</v>
      </c>
      <c r="F23" s="73" t="n">
        <v>42.1035</v>
      </c>
      <c r="G23" s="73" t="n">
        <v>43.2453</v>
      </c>
      <c r="H23" s="73" t="n">
        <v>13538.07</v>
      </c>
      <c r="I23" s="73" t="n">
        <v>32.385</v>
      </c>
      <c r="J23" s="52" t="n">
        <f aca="false">H23/3600</f>
        <v>3.76057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7816</v>
      </c>
      <c r="E24" s="75" t="n">
        <v>37.0921</v>
      </c>
      <c r="F24" s="75" t="n">
        <v>39.966</v>
      </c>
      <c r="G24" s="75" t="n">
        <v>40.9453</v>
      </c>
      <c r="H24" s="75" t="n">
        <v>11056.067</v>
      </c>
      <c r="I24" s="75" t="n">
        <v>25.833</v>
      </c>
      <c r="J24" s="57" t="n">
        <f aca="false">H24/3600</f>
        <v>3.0711297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6328</v>
      </c>
      <c r="E25" s="75" t="n">
        <v>34.3033</v>
      </c>
      <c r="F25" s="75" t="n">
        <v>38.3326</v>
      </c>
      <c r="G25" s="75" t="n">
        <v>39.5524</v>
      </c>
      <c r="H25" s="75" t="n">
        <v>9544.938</v>
      </c>
      <c r="I25" s="75" t="n">
        <v>22.136</v>
      </c>
      <c r="J25" s="57" t="n">
        <f aca="false">H25/3600</f>
        <v>2.65137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3112</v>
      </c>
      <c r="E26" s="77" t="n">
        <v>31.7138</v>
      </c>
      <c r="F26" s="77" t="n">
        <v>37.2375</v>
      </c>
      <c r="G26" s="77" t="n">
        <v>38.7687</v>
      </c>
      <c r="H26" s="77" t="n">
        <v>8570.975</v>
      </c>
      <c r="I26" s="77" t="n">
        <v>20.498</v>
      </c>
      <c r="J26" s="63" t="n">
        <f aca="false">H26/3600</f>
        <v>2.3808263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408</v>
      </c>
      <c r="E27" s="73" t="n">
        <v>38.7289</v>
      </c>
      <c r="F27" s="73" t="n">
        <v>40.1289</v>
      </c>
      <c r="G27" s="73" t="n">
        <v>43.4222</v>
      </c>
      <c r="H27" s="73" t="n">
        <v>28757.254</v>
      </c>
      <c r="I27" s="73" t="n">
        <v>66.269</v>
      </c>
      <c r="J27" s="52" t="n">
        <f aca="false">H27/3600</f>
        <v>7.98812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8.1744</v>
      </c>
      <c r="E28" s="75" t="n">
        <v>36.7891</v>
      </c>
      <c r="F28" s="75" t="n">
        <v>38.9619</v>
      </c>
      <c r="G28" s="75" t="n">
        <v>41.4819</v>
      </c>
      <c r="H28" s="75" t="n">
        <v>22219.347</v>
      </c>
      <c r="I28" s="75" t="n">
        <v>46.347</v>
      </c>
      <c r="J28" s="57" t="n">
        <f aca="false">H28/3600</f>
        <v>6.172040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368</v>
      </c>
      <c r="E29" s="75" t="n">
        <v>34.671</v>
      </c>
      <c r="F29" s="75" t="n">
        <v>38.04</v>
      </c>
      <c r="G29" s="75" t="n">
        <v>39.8847</v>
      </c>
      <c r="H29" s="75" t="n">
        <v>19278.638</v>
      </c>
      <c r="I29" s="75" t="n">
        <v>42.135</v>
      </c>
      <c r="J29" s="57" t="n">
        <f aca="false">H29/3600</f>
        <v>5.35517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4688</v>
      </c>
      <c r="E30" s="77" t="n">
        <v>32.3951</v>
      </c>
      <c r="F30" s="77" t="n">
        <v>37.3067</v>
      </c>
      <c r="G30" s="77" t="n">
        <v>38.7126</v>
      </c>
      <c r="H30" s="77" t="n">
        <v>17551.282</v>
      </c>
      <c r="I30" s="77" t="n">
        <v>36.831</v>
      </c>
      <c r="J30" s="63" t="n">
        <f aca="false">H30/3600</f>
        <v>4.875356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3208</v>
      </c>
      <c r="E31" s="73" t="n">
        <v>39.5207</v>
      </c>
      <c r="F31" s="73" t="n">
        <v>43.8703</v>
      </c>
      <c r="G31" s="73" t="n">
        <v>45.1903</v>
      </c>
      <c r="H31" s="73" t="n">
        <v>35769.492</v>
      </c>
      <c r="I31" s="73" t="n">
        <v>73.164</v>
      </c>
      <c r="J31" s="52" t="n">
        <f aca="false">H31/3600</f>
        <v>9.9359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9904</v>
      </c>
      <c r="E32" s="75" t="n">
        <v>37.6246</v>
      </c>
      <c r="F32" s="75" t="n">
        <v>42.4959</v>
      </c>
      <c r="G32" s="75" t="n">
        <v>43.0575</v>
      </c>
      <c r="H32" s="75" t="n">
        <v>28625.598</v>
      </c>
      <c r="I32" s="75" t="n">
        <v>58.734</v>
      </c>
      <c r="J32" s="57" t="n">
        <f aca="false">H32/3600</f>
        <v>7.95155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9832</v>
      </c>
      <c r="E33" s="75" t="n">
        <v>35.6649</v>
      </c>
      <c r="F33" s="75" t="n">
        <v>41.2375</v>
      </c>
      <c r="G33" s="75" t="n">
        <v>41.21</v>
      </c>
      <c r="H33" s="75" t="n">
        <v>24471.11</v>
      </c>
      <c r="I33" s="75" t="n">
        <v>52.26</v>
      </c>
      <c r="J33" s="57" t="n">
        <f aca="false">H33/3600</f>
        <v>6.7975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556</v>
      </c>
      <c r="E34" s="77" t="n">
        <v>33.5925</v>
      </c>
      <c r="F34" s="77" t="n">
        <v>40.204</v>
      </c>
      <c r="G34" s="77" t="n">
        <v>39.7856</v>
      </c>
      <c r="H34" s="77" t="n">
        <v>21542.163</v>
      </c>
      <c r="I34" s="77" t="n">
        <v>48.516</v>
      </c>
      <c r="J34" s="63" t="n">
        <f aca="false">H34/3600</f>
        <v>5.9839341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4136</v>
      </c>
      <c r="E35" s="73" t="n">
        <v>38.3985</v>
      </c>
      <c r="F35" s="73" t="n">
        <v>41.9464</v>
      </c>
      <c r="G35" s="73" t="n">
        <v>44.1456</v>
      </c>
      <c r="H35" s="73" t="n">
        <v>39710.444</v>
      </c>
      <c r="I35" s="73" t="n">
        <v>110.729</v>
      </c>
      <c r="J35" s="52" t="n">
        <f aca="false">H35/3600</f>
        <v>11.03067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4888</v>
      </c>
      <c r="E36" s="75" t="n">
        <v>35.2904</v>
      </c>
      <c r="F36" s="75" t="n">
        <v>40.6213</v>
      </c>
      <c r="G36" s="75" t="n">
        <v>43.0257</v>
      </c>
      <c r="H36" s="75" t="n">
        <v>26563.819</v>
      </c>
      <c r="I36" s="75" t="n">
        <v>62.806</v>
      </c>
      <c r="J36" s="57" t="n">
        <f aca="false">H36/3600</f>
        <v>7.3788386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5824</v>
      </c>
      <c r="E37" s="75" t="n">
        <v>33.6221</v>
      </c>
      <c r="F37" s="75" t="n">
        <v>39.428</v>
      </c>
      <c r="G37" s="75" t="n">
        <v>42.0551</v>
      </c>
      <c r="H37" s="75" t="n">
        <v>21803.901</v>
      </c>
      <c r="I37" s="75" t="n">
        <v>47.907</v>
      </c>
      <c r="J37" s="57" t="n">
        <f aca="false">H37/3600</f>
        <v>6.0566391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8896</v>
      </c>
      <c r="E38" s="77" t="n">
        <v>31.6227</v>
      </c>
      <c r="F38" s="77" t="n">
        <v>38.5164</v>
      </c>
      <c r="G38" s="77" t="n">
        <v>41.3058</v>
      </c>
      <c r="H38" s="77" t="n">
        <v>19655.391</v>
      </c>
      <c r="I38" s="77" t="n">
        <v>42.026</v>
      </c>
      <c r="J38" s="63" t="n">
        <f aca="false">H38/3600</f>
        <v>5.45983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7264</v>
      </c>
      <c r="E39" s="73" t="n">
        <v>40.3528</v>
      </c>
      <c r="F39" s="73" t="n">
        <v>42.9026</v>
      </c>
      <c r="G39" s="73" t="n">
        <v>43.5028</v>
      </c>
      <c r="H39" s="73" t="n">
        <v>6013.144</v>
      </c>
      <c r="I39" s="73" t="n">
        <v>13.4</v>
      </c>
      <c r="J39" s="52" t="n">
        <f aca="false">H39/3600</f>
        <v>1.67031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356</v>
      </c>
      <c r="E40" s="75" t="n">
        <v>37.1393</v>
      </c>
      <c r="F40" s="75" t="n">
        <v>40.3413</v>
      </c>
      <c r="G40" s="75" t="n">
        <v>40.6721</v>
      </c>
      <c r="H40" s="75" t="n">
        <v>5085.07</v>
      </c>
      <c r="I40" s="75" t="n">
        <v>10.92</v>
      </c>
      <c r="J40" s="57" t="n">
        <f aca="false">H40/3600</f>
        <v>1.4125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3912</v>
      </c>
      <c r="E41" s="75" t="n">
        <v>34.2949</v>
      </c>
      <c r="F41" s="75" t="n">
        <v>38.3552</v>
      </c>
      <c r="G41" s="75" t="n">
        <v>38.4606</v>
      </c>
      <c r="H41" s="75" t="n">
        <v>4362.118</v>
      </c>
      <c r="I41" s="75" t="n">
        <v>9.219</v>
      </c>
      <c r="J41" s="57" t="n">
        <f aca="false">H41/3600</f>
        <v>1.21169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9528</v>
      </c>
      <c r="E42" s="77" t="n">
        <v>31.862</v>
      </c>
      <c r="F42" s="77" t="n">
        <v>36.8389</v>
      </c>
      <c r="G42" s="77" t="n">
        <v>36.8067</v>
      </c>
      <c r="H42" s="77" t="n">
        <v>3818.74</v>
      </c>
      <c r="I42" s="77" t="n">
        <v>7.706</v>
      </c>
      <c r="J42" s="63" t="n">
        <f aca="false">H42/3600</f>
        <v>1.0607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224</v>
      </c>
      <c r="E43" s="73" t="n">
        <v>40.229</v>
      </c>
      <c r="F43" s="73" t="n">
        <v>43.275</v>
      </c>
      <c r="G43" s="73" t="n">
        <v>44.719</v>
      </c>
      <c r="H43" s="73" t="n">
        <v>6920.21</v>
      </c>
      <c r="I43" s="73" t="n">
        <v>15.272</v>
      </c>
      <c r="J43" s="52" t="n">
        <f aca="false">H43/3600</f>
        <v>1.922280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3.1928</v>
      </c>
      <c r="E44" s="75" t="n">
        <v>37.3677</v>
      </c>
      <c r="F44" s="75" t="n">
        <v>41.197</v>
      </c>
      <c r="G44" s="75" t="n">
        <v>42.3177</v>
      </c>
      <c r="H44" s="75" t="n">
        <v>5766.186</v>
      </c>
      <c r="I44" s="75" t="n">
        <v>12.355</v>
      </c>
      <c r="J44" s="57" t="n">
        <f aca="false">H44/3600</f>
        <v>1.601718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6696</v>
      </c>
      <c r="E45" s="75" t="n">
        <v>34.4559</v>
      </c>
      <c r="F45" s="75" t="n">
        <v>39.4459</v>
      </c>
      <c r="G45" s="75" t="n">
        <v>40.4234</v>
      </c>
      <c r="H45" s="75" t="n">
        <v>5009.051</v>
      </c>
      <c r="I45" s="75" t="n">
        <v>10.53</v>
      </c>
      <c r="J45" s="57" t="n">
        <f aca="false">H45/3600</f>
        <v>1.3914030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9.3488</v>
      </c>
      <c r="E46" s="77" t="n">
        <v>31.6194</v>
      </c>
      <c r="F46" s="77" t="n">
        <v>38.1201</v>
      </c>
      <c r="G46" s="77" t="n">
        <v>39.0254</v>
      </c>
      <c r="H46" s="77" t="n">
        <v>4484.638</v>
      </c>
      <c r="I46" s="77" t="n">
        <v>9.016</v>
      </c>
      <c r="J46" s="63" t="n">
        <f aca="false">H46/3600</f>
        <v>1.24573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6256</v>
      </c>
      <c r="E47" s="73" t="n">
        <v>38.2842</v>
      </c>
      <c r="F47" s="73" t="n">
        <v>41.104</v>
      </c>
      <c r="G47" s="73" t="n">
        <v>42.0755</v>
      </c>
      <c r="H47" s="73" t="n">
        <v>6932.434</v>
      </c>
      <c r="I47" s="73" t="n">
        <v>17.924</v>
      </c>
      <c r="J47" s="52" t="n">
        <f aca="false">H47/3600</f>
        <v>1.92567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876</v>
      </c>
      <c r="E48" s="75" t="n">
        <v>34.4117</v>
      </c>
      <c r="F48" s="75" t="n">
        <v>38.4092</v>
      </c>
      <c r="G48" s="75" t="n">
        <v>39.276</v>
      </c>
      <c r="H48" s="75" t="n">
        <v>5546.147</v>
      </c>
      <c r="I48" s="75" t="n">
        <v>13.369</v>
      </c>
      <c r="J48" s="57" t="n">
        <f aca="false">H48/3600</f>
        <v>1.5405963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7.1136</v>
      </c>
      <c r="E49" s="75" t="n">
        <v>31.075</v>
      </c>
      <c r="F49" s="75" t="n">
        <v>36.477</v>
      </c>
      <c r="G49" s="75" t="n">
        <v>37.2797</v>
      </c>
      <c r="H49" s="75" t="n">
        <v>4612.621</v>
      </c>
      <c r="I49" s="75" t="n">
        <v>10.498</v>
      </c>
      <c r="J49" s="57" t="n">
        <f aca="false">H49/3600</f>
        <v>1.2812836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7272</v>
      </c>
      <c r="E50" s="77" t="n">
        <v>27.9375</v>
      </c>
      <c r="F50" s="77" t="n">
        <v>35.142</v>
      </c>
      <c r="G50" s="77" t="n">
        <v>35.8994</v>
      </c>
      <c r="H50" s="77" t="n">
        <v>3922.941</v>
      </c>
      <c r="I50" s="77" t="n">
        <v>8.33</v>
      </c>
      <c r="J50" s="63" t="n">
        <f aca="false">H50/3600</f>
        <v>1.0897058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912</v>
      </c>
      <c r="E51" s="73" t="n">
        <v>40.0875</v>
      </c>
      <c r="F51" s="73" t="n">
        <v>41.5656</v>
      </c>
      <c r="G51" s="73" t="n">
        <v>42.9516</v>
      </c>
      <c r="H51" s="73" t="n">
        <v>5238.076</v>
      </c>
      <c r="I51" s="73" t="n">
        <v>11.824</v>
      </c>
      <c r="J51" s="52" t="n">
        <f aca="false">H51/3600</f>
        <v>1.45502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2896</v>
      </c>
      <c r="E52" s="75" t="n">
        <v>36.2571</v>
      </c>
      <c r="F52" s="75" t="n">
        <v>38.9277</v>
      </c>
      <c r="G52" s="75" t="n">
        <v>40.5635</v>
      </c>
      <c r="H52" s="75" t="n">
        <v>4363.238</v>
      </c>
      <c r="I52" s="75" t="n">
        <v>9.219</v>
      </c>
      <c r="J52" s="57" t="n">
        <f aca="false">H52/3600</f>
        <v>1.21201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38</v>
      </c>
      <c r="E53" s="75" t="n">
        <v>33.0841</v>
      </c>
      <c r="F53" s="75" t="n">
        <v>37.031</v>
      </c>
      <c r="G53" s="75" t="n">
        <v>38.7855</v>
      </c>
      <c r="H53" s="75" t="n">
        <v>3661.359</v>
      </c>
      <c r="I53" s="75" t="n">
        <v>7.69</v>
      </c>
      <c r="J53" s="57" t="n">
        <f aca="false">H53/3600</f>
        <v>1.0170441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0512</v>
      </c>
      <c r="E54" s="77" t="n">
        <v>30.2553</v>
      </c>
      <c r="F54" s="77" t="n">
        <v>35.7501</v>
      </c>
      <c r="G54" s="77" t="n">
        <v>37.4878</v>
      </c>
      <c r="H54" s="77" t="n">
        <v>3123.124</v>
      </c>
      <c r="I54" s="77" t="n">
        <v>6.536</v>
      </c>
      <c r="J54" s="63" t="n">
        <f aca="false">H54/3600</f>
        <v>0.86753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184</v>
      </c>
      <c r="E55" s="73" t="n">
        <v>41.0797</v>
      </c>
      <c r="F55" s="73" t="n">
        <v>43.7972</v>
      </c>
      <c r="G55" s="73" t="n">
        <v>43.1779</v>
      </c>
      <c r="H55" s="73" t="n">
        <v>1664.988</v>
      </c>
      <c r="I55" s="73" t="n">
        <v>4.149</v>
      </c>
      <c r="J55" s="52" t="n">
        <f aca="false">H55/3600</f>
        <v>0.46249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9.1208</v>
      </c>
      <c r="E56" s="75" t="n">
        <v>37.1548</v>
      </c>
      <c r="F56" s="75" t="n">
        <v>41.0083</v>
      </c>
      <c r="G56" s="75" t="n">
        <v>39.9478</v>
      </c>
      <c r="H56" s="75" t="n">
        <v>1436.697</v>
      </c>
      <c r="I56" s="75" t="n">
        <v>3.478</v>
      </c>
      <c r="J56" s="57" t="n">
        <f aca="false">H56/3600</f>
        <v>0.39908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7016</v>
      </c>
      <c r="E57" s="75" t="n">
        <v>33.6612</v>
      </c>
      <c r="F57" s="75" t="n">
        <v>38.9394</v>
      </c>
      <c r="G57" s="75" t="n">
        <v>37.6167</v>
      </c>
      <c r="H57" s="75" t="n">
        <v>1240.005</v>
      </c>
      <c r="I57" s="75" t="n">
        <v>2.886</v>
      </c>
      <c r="J57" s="57" t="n">
        <f aca="false">H57/3600</f>
        <v>0.3444458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624</v>
      </c>
      <c r="E58" s="77" t="n">
        <v>30.7299</v>
      </c>
      <c r="F58" s="77" t="n">
        <v>37.5731</v>
      </c>
      <c r="G58" s="77" t="n">
        <v>35.9337</v>
      </c>
      <c r="H58" s="77" t="n">
        <v>1081.71</v>
      </c>
      <c r="I58" s="77" t="n">
        <v>2.464</v>
      </c>
      <c r="J58" s="63" t="n">
        <f aca="false">H58/3600</f>
        <v>0.3004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8816</v>
      </c>
      <c r="E59" s="73" t="n">
        <v>38.3216</v>
      </c>
      <c r="F59" s="73" t="n">
        <v>42.7593</v>
      </c>
      <c r="G59" s="73" t="n">
        <v>43.8549</v>
      </c>
      <c r="H59" s="73" t="n">
        <v>1814.307</v>
      </c>
      <c r="I59" s="73" t="n">
        <v>5.304</v>
      </c>
      <c r="J59" s="52" t="n">
        <f aca="false">H59/3600</f>
        <v>0.5039741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7.3336</v>
      </c>
      <c r="E60" s="75" t="n">
        <v>34.2935</v>
      </c>
      <c r="F60" s="75" t="n">
        <v>40.768</v>
      </c>
      <c r="G60" s="75" t="n">
        <v>41.8174</v>
      </c>
      <c r="H60" s="75" t="n">
        <v>1433.898</v>
      </c>
      <c r="I60" s="75" t="n">
        <v>3.79</v>
      </c>
      <c r="J60" s="57" t="n">
        <f aca="false">H60/3600</f>
        <v>0.39830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6488</v>
      </c>
      <c r="E61" s="75" t="n">
        <v>31.2538</v>
      </c>
      <c r="F61" s="75" t="n">
        <v>39.3601</v>
      </c>
      <c r="G61" s="75" t="n">
        <v>40.3099</v>
      </c>
      <c r="H61" s="75" t="n">
        <v>1176.614</v>
      </c>
      <c r="I61" s="75" t="n">
        <v>3.057</v>
      </c>
      <c r="J61" s="57" t="n">
        <f aca="false">H61/3600</f>
        <v>0.326837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4288</v>
      </c>
      <c r="E62" s="77" t="n">
        <v>28.4369</v>
      </c>
      <c r="F62" s="77" t="n">
        <v>38.3674</v>
      </c>
      <c r="G62" s="77" t="n">
        <v>39.264</v>
      </c>
      <c r="H62" s="77" t="n">
        <v>1020.028</v>
      </c>
      <c r="I62" s="77" t="n">
        <v>2.449</v>
      </c>
      <c r="J62" s="63" t="n">
        <f aca="false">H62/3600</f>
        <v>0.28334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2624</v>
      </c>
      <c r="E63" s="73" t="n">
        <v>38.0169</v>
      </c>
      <c r="F63" s="73" t="n">
        <v>40.7876</v>
      </c>
      <c r="G63" s="73" t="n">
        <v>41.5261</v>
      </c>
      <c r="H63" s="73" t="n">
        <v>1504.489</v>
      </c>
      <c r="I63" s="73" t="n">
        <v>4.243</v>
      </c>
      <c r="J63" s="52" t="n">
        <f aca="false">H63/3600</f>
        <v>0.4179136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7384</v>
      </c>
      <c r="E64" s="75" t="n">
        <v>34.2685</v>
      </c>
      <c r="F64" s="75" t="n">
        <v>38.0962</v>
      </c>
      <c r="G64" s="75" t="n">
        <v>38.6821</v>
      </c>
      <c r="H64" s="75" t="n">
        <v>1226.347</v>
      </c>
      <c r="I64" s="75" t="n">
        <v>3.151</v>
      </c>
      <c r="J64" s="57" t="n">
        <f aca="false">H64/3600</f>
        <v>0.3406519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6232</v>
      </c>
      <c r="E65" s="75" t="n">
        <v>30.889</v>
      </c>
      <c r="F65" s="75" t="n">
        <v>36.0921</v>
      </c>
      <c r="G65" s="75" t="n">
        <v>36.6468</v>
      </c>
      <c r="H65" s="75" t="n">
        <v>1014.436</v>
      </c>
      <c r="I65" s="75" t="n">
        <v>2.48</v>
      </c>
      <c r="J65" s="57" t="n">
        <f aca="false">H65/3600</f>
        <v>0.28178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6584</v>
      </c>
      <c r="E66" s="77" t="n">
        <v>27.8959</v>
      </c>
      <c r="F66" s="77" t="n">
        <v>34.699</v>
      </c>
      <c r="G66" s="77" t="n">
        <v>35.2932</v>
      </c>
      <c r="H66" s="77" t="n">
        <v>861.354</v>
      </c>
      <c r="I66" s="77" t="n">
        <v>2.012</v>
      </c>
      <c r="J66" s="63" t="n">
        <f aca="false">H66/3600</f>
        <v>0.23926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864</v>
      </c>
      <c r="E67" s="73" t="n">
        <v>40.0135</v>
      </c>
      <c r="F67" s="73" t="n">
        <v>41.3741</v>
      </c>
      <c r="G67" s="73" t="n">
        <v>42.4464</v>
      </c>
      <c r="H67" s="73" t="n">
        <v>1217.143</v>
      </c>
      <c r="I67" s="73" t="n">
        <v>3.088</v>
      </c>
      <c r="J67" s="52" t="n">
        <f aca="false">H67/3600</f>
        <v>0.3380952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0.116</v>
      </c>
      <c r="E68" s="75" t="n">
        <v>35.9126</v>
      </c>
      <c r="F68" s="75" t="n">
        <v>38.5006</v>
      </c>
      <c r="G68" s="75" t="n">
        <v>39.7054</v>
      </c>
      <c r="H68" s="75" t="n">
        <v>1039.641</v>
      </c>
      <c r="I68" s="75" t="n">
        <v>2.511</v>
      </c>
      <c r="J68" s="57" t="n">
        <f aca="false">H68/3600</f>
        <v>0.2887891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696</v>
      </c>
      <c r="E69" s="75" t="n">
        <v>32.3078</v>
      </c>
      <c r="F69" s="75" t="n">
        <v>36.4655</v>
      </c>
      <c r="G69" s="75" t="n">
        <v>37.6379</v>
      </c>
      <c r="H69" s="75" t="n">
        <v>873.153</v>
      </c>
      <c r="I69" s="75" t="n">
        <v>2.028</v>
      </c>
      <c r="J69" s="57" t="n">
        <f aca="false">H69/3600</f>
        <v>0.24254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7752</v>
      </c>
      <c r="E70" s="77" t="n">
        <v>29.4534</v>
      </c>
      <c r="F70" s="77" t="n">
        <v>35.0693</v>
      </c>
      <c r="G70" s="77" t="n">
        <v>36.1615</v>
      </c>
      <c r="H70" s="77" t="n">
        <v>736.777</v>
      </c>
      <c r="I70" s="77" t="n">
        <v>1.653</v>
      </c>
      <c r="J70" s="63" t="n">
        <f aca="false">H70/3600</f>
        <v>0.2046602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3664</v>
      </c>
      <c r="E71" s="73" t="n">
        <v>43.6691</v>
      </c>
      <c r="F71" s="73" t="n">
        <v>47.0521</v>
      </c>
      <c r="G71" s="73" t="n">
        <v>48.0399</v>
      </c>
      <c r="H71" s="73" t="n">
        <v>9517.808</v>
      </c>
      <c r="I71" s="73" t="n">
        <v>21.512</v>
      </c>
      <c r="J71" s="52" t="n">
        <f aca="false">H71/3600</f>
        <v>2.64383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1.2848</v>
      </c>
      <c r="E72" s="75" t="n">
        <v>41.3926</v>
      </c>
      <c r="F72" s="75" t="n">
        <v>45.6814</v>
      </c>
      <c r="G72" s="75" t="n">
        <v>46.3372</v>
      </c>
      <c r="H72" s="75" t="n">
        <v>8477.851</v>
      </c>
      <c r="I72" s="75" t="n">
        <v>17.16</v>
      </c>
      <c r="J72" s="57" t="n">
        <f aca="false">H72/3600</f>
        <v>2.3549586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8392</v>
      </c>
      <c r="E73" s="75" t="n">
        <v>38.8753</v>
      </c>
      <c r="F73" s="75" t="n">
        <v>44.3801</v>
      </c>
      <c r="G73" s="75" t="n">
        <v>44.7448</v>
      </c>
      <c r="H73" s="75" t="n">
        <v>7904.087</v>
      </c>
      <c r="I73" s="75" t="n">
        <v>14.632</v>
      </c>
      <c r="J73" s="57" t="n">
        <f aca="false">H73/3600</f>
        <v>2.1955797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8064</v>
      </c>
      <c r="E74" s="77" t="n">
        <v>36.1592</v>
      </c>
      <c r="F74" s="77" t="n">
        <v>43.2814</v>
      </c>
      <c r="G74" s="77" t="n">
        <v>43.5335</v>
      </c>
      <c r="H74" s="77" t="n">
        <v>7375.134</v>
      </c>
      <c r="I74" s="77" t="n">
        <v>12.355</v>
      </c>
      <c r="J74" s="63" t="n">
        <f aca="false">H74/3600</f>
        <v>2.04864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9696</v>
      </c>
      <c r="E75" s="73" t="n">
        <v>43.5135</v>
      </c>
      <c r="F75" s="73" t="n">
        <v>48.6487</v>
      </c>
      <c r="G75" s="73" t="n">
        <v>48.3253</v>
      </c>
      <c r="H75" s="73" t="n">
        <v>9718.18</v>
      </c>
      <c r="I75" s="73" t="n">
        <v>21.886</v>
      </c>
      <c r="J75" s="52" t="n">
        <f aca="false">H75/3600</f>
        <v>2.69949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3.0832</v>
      </c>
      <c r="E76" s="75" t="n">
        <v>41.1828</v>
      </c>
      <c r="F76" s="75" t="n">
        <v>47.172</v>
      </c>
      <c r="G76" s="75" t="n">
        <v>46.3579</v>
      </c>
      <c r="H76" s="75" t="n">
        <v>8527.319</v>
      </c>
      <c r="I76" s="75" t="n">
        <v>18.158</v>
      </c>
      <c r="J76" s="57" t="n">
        <f aca="false">H76/3600</f>
        <v>2.3686997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8008</v>
      </c>
      <c r="E77" s="75" t="n">
        <v>38.6791</v>
      </c>
      <c r="F77" s="75" t="n">
        <v>45.9952</v>
      </c>
      <c r="G77" s="75" t="n">
        <v>44.4443</v>
      </c>
      <c r="H77" s="75" t="n">
        <v>7890.978</v>
      </c>
      <c r="I77" s="75" t="n">
        <v>15.802</v>
      </c>
      <c r="J77" s="57" t="n">
        <f aca="false">H77/3600</f>
        <v>2.19193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8112</v>
      </c>
      <c r="E78" s="77" t="n">
        <v>35.7424</v>
      </c>
      <c r="F78" s="77" t="n">
        <v>45.1572</v>
      </c>
      <c r="G78" s="77" t="n">
        <v>43.062</v>
      </c>
      <c r="H78" s="77" t="n">
        <v>7619.164</v>
      </c>
      <c r="I78" s="77" t="n">
        <v>14.071</v>
      </c>
      <c r="J78" s="63" t="n">
        <f aca="false">H78/3600</f>
        <v>2.11643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7168</v>
      </c>
      <c r="E79" s="73" t="n">
        <v>43.4032</v>
      </c>
      <c r="F79" s="73" t="n">
        <v>48.4445</v>
      </c>
      <c r="G79" s="73" t="n">
        <v>48.6499</v>
      </c>
      <c r="H79" s="73" t="n">
        <v>9822.482</v>
      </c>
      <c r="I79" s="73" t="n">
        <v>21.2</v>
      </c>
      <c r="J79" s="52" t="n">
        <f aca="false">H79/3600</f>
        <v>2.728467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4.0672</v>
      </c>
      <c r="E80" s="75" t="n">
        <v>40.9854</v>
      </c>
      <c r="F80" s="75" t="n">
        <v>46.5633</v>
      </c>
      <c r="G80" s="75" t="n">
        <v>46.6982</v>
      </c>
      <c r="H80" s="75" t="n">
        <v>8562.832</v>
      </c>
      <c r="I80" s="75" t="n">
        <v>17.908</v>
      </c>
      <c r="J80" s="57" t="n">
        <f aca="false">H80/3600</f>
        <v>2.37856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7.0512</v>
      </c>
      <c r="E81" s="75" t="n">
        <v>38.4614</v>
      </c>
      <c r="F81" s="75" t="n">
        <v>44.9125</v>
      </c>
      <c r="G81" s="75" t="n">
        <v>44.9012</v>
      </c>
      <c r="H81" s="75" t="n">
        <v>7964.022</v>
      </c>
      <c r="I81" s="75" t="n">
        <v>15.678</v>
      </c>
      <c r="J81" s="57" t="n">
        <f aca="false">H81/3600</f>
        <v>2.21222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72</v>
      </c>
      <c r="E82" s="77" t="n">
        <v>35.789</v>
      </c>
      <c r="F82" s="77" t="n">
        <v>43.6029</v>
      </c>
      <c r="G82" s="77" t="n">
        <v>43.5499</v>
      </c>
      <c r="H82" s="77" t="n">
        <v>7614.272</v>
      </c>
      <c r="I82" s="77" t="n">
        <v>13.166</v>
      </c>
      <c r="J82" s="63" t="n">
        <f aca="false">H82/3600</f>
        <v>2.11507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768</v>
      </c>
      <c r="E83" s="73" t="n">
        <v>40.4425</v>
      </c>
      <c r="F83" s="73" t="n">
        <v>42.6969</v>
      </c>
      <c r="G83" s="73" t="n">
        <v>43.2516</v>
      </c>
      <c r="H83" s="73" t="n">
        <v>5914.552</v>
      </c>
      <c r="I83" s="73" t="n">
        <v>13.026</v>
      </c>
      <c r="J83" s="52" t="n">
        <f aca="false">H83/3600</f>
        <v>1.64293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2368</v>
      </c>
      <c r="E84" s="75" t="n">
        <v>37.0895</v>
      </c>
      <c r="F84" s="75" t="n">
        <v>39.9286</v>
      </c>
      <c r="G84" s="75" t="n">
        <v>40.211</v>
      </c>
      <c r="H84" s="75" t="n">
        <v>5047.27</v>
      </c>
      <c r="I84" s="75" t="n">
        <v>10.717</v>
      </c>
      <c r="J84" s="57" t="n">
        <f aca="false">H84/3600</f>
        <v>1.40201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1.0752</v>
      </c>
      <c r="E85" s="75" t="n">
        <v>34.127</v>
      </c>
      <c r="F85" s="75" t="n">
        <v>37.7368</v>
      </c>
      <c r="G85" s="75" t="n">
        <v>37.8442</v>
      </c>
      <c r="H85" s="75" t="n">
        <v>4282.496</v>
      </c>
      <c r="I85" s="75" t="n">
        <v>8.533</v>
      </c>
      <c r="J85" s="57" t="n">
        <f aca="false">H85/3600</f>
        <v>1.18958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288</v>
      </c>
      <c r="E86" s="77" t="n">
        <v>31.535</v>
      </c>
      <c r="F86" s="77" t="n">
        <v>36.0658</v>
      </c>
      <c r="G86" s="77" t="n">
        <v>36.1094</v>
      </c>
      <c r="H86" s="77" t="n">
        <v>3783.249</v>
      </c>
      <c r="I86" s="77" t="n">
        <v>7.3</v>
      </c>
      <c r="J86" s="63" t="n">
        <f aca="false">H86/3600</f>
        <v>1.050902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5453</v>
      </c>
      <c r="E87" s="73" t="n">
        <v>42.9533</v>
      </c>
      <c r="F87" s="73" t="n">
        <v>45.5121</v>
      </c>
      <c r="G87" s="73" t="n">
        <v>45.8763</v>
      </c>
      <c r="H87" s="73" t="n">
        <v>13078.257</v>
      </c>
      <c r="I87" s="73" t="n">
        <v>24.226</v>
      </c>
      <c r="J87" s="52" t="n">
        <f aca="false">H87/3600</f>
        <v>3.6328491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4312</v>
      </c>
      <c r="E88" s="75" t="n">
        <v>38.9027</v>
      </c>
      <c r="F88" s="75" t="n">
        <v>42.4856</v>
      </c>
      <c r="G88" s="75" t="n">
        <v>42.7996</v>
      </c>
      <c r="H88" s="75" t="n">
        <v>11068.536</v>
      </c>
      <c r="I88" s="75" t="n">
        <v>20.436</v>
      </c>
      <c r="J88" s="57" t="n">
        <f aca="false">H88/3600</f>
        <v>3.07459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2682</v>
      </c>
      <c r="E89" s="75" t="n">
        <v>35.1426</v>
      </c>
      <c r="F89" s="75" t="n">
        <v>40.3272</v>
      </c>
      <c r="G89" s="75" t="n">
        <v>40.1859</v>
      </c>
      <c r="H89" s="75" t="n">
        <v>9279.735</v>
      </c>
      <c r="I89" s="75" t="n">
        <v>17.019</v>
      </c>
      <c r="J89" s="57" t="n">
        <f aca="false">H89/3600</f>
        <v>2.5777041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4296</v>
      </c>
      <c r="E90" s="77" t="n">
        <v>31.8456</v>
      </c>
      <c r="F90" s="77" t="n">
        <v>38.7788</v>
      </c>
      <c r="G90" s="77" t="n">
        <v>38.1521</v>
      </c>
      <c r="H90" s="77" t="n">
        <v>7904.074</v>
      </c>
      <c r="I90" s="77" t="n">
        <v>14.398</v>
      </c>
      <c r="J90" s="63" t="n">
        <f aca="false">H90/3600</f>
        <v>2.19557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4136</v>
      </c>
      <c r="E91" s="73" t="n">
        <v>46.9968</v>
      </c>
      <c r="F91" s="73" t="n">
        <v>44.8678</v>
      </c>
      <c r="G91" s="73" t="n">
        <v>44.9072</v>
      </c>
      <c r="H91" s="73" t="n">
        <v>3833.163</v>
      </c>
      <c r="I91" s="73" t="n">
        <v>5.179</v>
      </c>
      <c r="J91" s="52" t="n">
        <f aca="false">H91/3600</f>
        <v>1.06476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9576</v>
      </c>
      <c r="E92" s="75" t="n">
        <v>42.7203</v>
      </c>
      <c r="F92" s="75" t="n">
        <v>41.0537</v>
      </c>
      <c r="G92" s="75" t="n">
        <v>41.2196</v>
      </c>
      <c r="H92" s="75" t="n">
        <v>3733.431</v>
      </c>
      <c r="I92" s="75" t="n">
        <v>6.13</v>
      </c>
      <c r="J92" s="57" t="n">
        <f aca="false">H92/3600</f>
        <v>1.0370641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0144</v>
      </c>
      <c r="E93" s="75" t="n">
        <v>38.0333</v>
      </c>
      <c r="F93" s="75" t="n">
        <v>39.0439</v>
      </c>
      <c r="G93" s="75" t="n">
        <v>39.2469</v>
      </c>
      <c r="H93" s="75" t="n">
        <v>3674.088</v>
      </c>
      <c r="I93" s="75" t="n">
        <v>5.319</v>
      </c>
      <c r="J93" s="57" t="n">
        <f aca="false">H93/3600</f>
        <v>1.0205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0688</v>
      </c>
      <c r="E94" s="77" t="n">
        <v>33.2706</v>
      </c>
      <c r="F94" s="77" t="n">
        <v>38.0233</v>
      </c>
      <c r="G94" s="77" t="n">
        <v>37.9831</v>
      </c>
      <c r="H94" s="77" t="n">
        <v>3607.402</v>
      </c>
      <c r="I94" s="77" t="n">
        <v>5.319</v>
      </c>
      <c r="J94" s="63" t="n">
        <f aca="false">H94/3600</f>
        <v>1.00205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7155</v>
      </c>
      <c r="E95" s="73" t="n">
        <v>48.9028</v>
      </c>
      <c r="F95" s="73" t="n">
        <v>52.3156</v>
      </c>
      <c r="G95" s="73" t="n">
        <v>53.4454</v>
      </c>
      <c r="H95" s="73" t="n">
        <v>7798.377</v>
      </c>
      <c r="I95" s="73" t="n">
        <v>13.369</v>
      </c>
      <c r="J95" s="52" t="n">
        <f aca="false">H95/3600</f>
        <v>2.1662158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1843</v>
      </c>
      <c r="E96" s="75" t="n">
        <v>45.1491</v>
      </c>
      <c r="F96" s="75" t="n">
        <v>49.0573</v>
      </c>
      <c r="G96" s="75" t="n">
        <v>50.3698</v>
      </c>
      <c r="H96" s="75" t="n">
        <v>7411.93</v>
      </c>
      <c r="I96" s="75" t="n">
        <v>13.228</v>
      </c>
      <c r="J96" s="57" t="n">
        <f aca="false">H96/3600</f>
        <v>2.0588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0762</v>
      </c>
      <c r="E97" s="75" t="n">
        <v>41.4435</v>
      </c>
      <c r="F97" s="75" t="n">
        <v>46.7271</v>
      </c>
      <c r="G97" s="75" t="n">
        <v>47.9568</v>
      </c>
      <c r="H97" s="75" t="n">
        <v>6669.073</v>
      </c>
      <c r="I97" s="75" t="n">
        <v>12.573</v>
      </c>
      <c r="J97" s="57" t="n">
        <f aca="false">H97/3600</f>
        <v>1.8525202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1389</v>
      </c>
      <c r="E98" s="77" t="n">
        <v>37.7997</v>
      </c>
      <c r="F98" s="77" t="n">
        <v>44.8498</v>
      </c>
      <c r="G98" s="77" t="n">
        <v>46.3966</v>
      </c>
      <c r="H98" s="77" t="n">
        <v>6806.233</v>
      </c>
      <c r="I98" s="77" t="n">
        <v>12.168</v>
      </c>
      <c r="J98" s="63" t="n">
        <f aca="false">H98/3600</f>
        <v>1.8906202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1870873859346</v>
      </c>
      <c r="J106" s="81" t="n">
        <f aca="false">GEOMEAN(J3:J98)</f>
        <v>1.589760298754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18110555555556</v>
      </c>
      <c r="J108" s="81" t="n">
        <f aca="false">SUM(J3:J98)</f>
        <v>194.226804722222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: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1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1_1pass_bugfix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04982524673624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DIV/0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DIV/0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85841581470596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4248744308568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75034777065793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1186570428944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3056</v>
      </c>
      <c r="E3" s="51" t="n">
        <v>43.5702</v>
      </c>
      <c r="F3" s="51" t="n">
        <v>42.9644</v>
      </c>
      <c r="G3" s="51" t="n">
        <v>44.8581</v>
      </c>
      <c r="H3" s="51" t="n">
        <v>4498.772</v>
      </c>
      <c r="I3" s="51" t="n">
        <v>69.357</v>
      </c>
      <c r="J3" s="52" t="n">
        <f aca="false">H3/3600</f>
        <v>1.24965888888889</v>
      </c>
      <c r="L3" s="50" t="n">
        <v>103973.7776</v>
      </c>
      <c r="M3" s="51" t="n">
        <v>43.5417</v>
      </c>
      <c r="N3" s="51" t="n">
        <v>42.9644</v>
      </c>
      <c r="O3" s="51" t="n">
        <v>44.8581</v>
      </c>
      <c r="P3" s="51" t="n">
        <v>3986.672</v>
      </c>
      <c r="Q3" s="51" t="n">
        <v>70.106</v>
      </c>
      <c r="R3" s="53" t="n">
        <f aca="false">P3/3600</f>
        <v>1.10740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6128</v>
      </c>
      <c r="E4" s="56" t="n">
        <v>40.4066</v>
      </c>
      <c r="F4" s="56" t="n">
        <v>40.3336</v>
      </c>
      <c r="G4" s="56" t="n">
        <v>42.339</v>
      </c>
      <c r="H4" s="56" t="n">
        <v>4057.497</v>
      </c>
      <c r="I4" s="56" t="n">
        <v>59.326</v>
      </c>
      <c r="J4" s="57" t="n">
        <f aca="false">H4/3600</f>
        <v>1.1270825</v>
      </c>
      <c r="L4" s="55" t="n">
        <v>58085.4144</v>
      </c>
      <c r="M4" s="56" t="n">
        <v>40.4066</v>
      </c>
      <c r="N4" s="56" t="n">
        <v>40.3336</v>
      </c>
      <c r="O4" s="56" t="n">
        <v>42.339</v>
      </c>
      <c r="P4" s="56" t="n">
        <v>3524.32</v>
      </c>
      <c r="Q4" s="56" t="n">
        <v>59.888</v>
      </c>
      <c r="R4" s="58" t="n">
        <f aca="false">P4/3600</f>
        <v>0.978977777777778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9248</v>
      </c>
      <c r="E5" s="56" t="n">
        <v>37.382</v>
      </c>
      <c r="F5" s="56" t="n">
        <v>38.5895</v>
      </c>
      <c r="G5" s="56" t="n">
        <v>40.5557</v>
      </c>
      <c r="H5" s="56" t="n">
        <v>3758.211</v>
      </c>
      <c r="I5" s="56" t="n">
        <v>53.648</v>
      </c>
      <c r="J5" s="57" t="n">
        <f aca="false">H5/3600</f>
        <v>1.0439475</v>
      </c>
      <c r="L5" s="55" t="n">
        <v>32951.9248</v>
      </c>
      <c r="M5" s="56" t="n">
        <v>37.382</v>
      </c>
      <c r="N5" s="56" t="n">
        <v>38.5895</v>
      </c>
      <c r="O5" s="56" t="n">
        <v>40.5557</v>
      </c>
      <c r="P5" s="56" t="n">
        <v>3188.154</v>
      </c>
      <c r="Q5" s="56" t="n">
        <v>53.398</v>
      </c>
      <c r="R5" s="58" t="n">
        <f aca="false">P5/3600</f>
        <v>0.8855983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8256</v>
      </c>
      <c r="E6" s="62" t="n">
        <v>34.3328</v>
      </c>
      <c r="F6" s="62" t="n">
        <v>37.4133</v>
      </c>
      <c r="G6" s="62" t="n">
        <v>39.4036</v>
      </c>
      <c r="H6" s="62" t="n">
        <v>3516.786</v>
      </c>
      <c r="I6" s="62" t="n">
        <v>47.564</v>
      </c>
      <c r="J6" s="63" t="n">
        <f aca="false">H6/3600</f>
        <v>0.976885</v>
      </c>
      <c r="L6" s="61" t="n">
        <v>18589.4608</v>
      </c>
      <c r="M6" s="62" t="n">
        <v>34.3438</v>
      </c>
      <c r="N6" s="62" t="n">
        <v>37.4133</v>
      </c>
      <c r="O6" s="62" t="n">
        <v>39.4036</v>
      </c>
      <c r="P6" s="62" t="n">
        <v>2968.381</v>
      </c>
      <c r="Q6" s="62" t="n">
        <v>48.282</v>
      </c>
      <c r="R6" s="64" t="n">
        <f aca="false">P6/3600</f>
        <v>0.824550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7.0704</v>
      </c>
      <c r="E7" s="51" t="n">
        <v>43.4884</v>
      </c>
      <c r="F7" s="51" t="n">
        <v>45.8048</v>
      </c>
      <c r="G7" s="51" t="n">
        <v>45.353</v>
      </c>
      <c r="H7" s="51" t="n">
        <v>4533.204</v>
      </c>
      <c r="I7" s="51" t="n">
        <v>73.023</v>
      </c>
      <c r="J7" s="52" t="n">
        <f aca="false">H7/3600</f>
        <v>1.25922333333333</v>
      </c>
      <c r="L7" s="50" t="n">
        <v>106830.8992</v>
      </c>
      <c r="M7" s="51" t="n">
        <v>43.4434</v>
      </c>
      <c r="N7" s="51" t="n">
        <v>45.8048</v>
      </c>
      <c r="O7" s="51" t="n">
        <v>45.353</v>
      </c>
      <c r="P7" s="51" t="n">
        <v>4010.416</v>
      </c>
      <c r="Q7" s="51" t="n">
        <v>73.429</v>
      </c>
      <c r="R7" s="53" t="n">
        <f aca="false">P7/3600</f>
        <v>1.11400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976</v>
      </c>
      <c r="E8" s="56" t="n">
        <v>40.0817</v>
      </c>
      <c r="F8" s="56" t="n">
        <v>43.5072</v>
      </c>
      <c r="G8" s="56" t="n">
        <v>43.5945</v>
      </c>
      <c r="H8" s="56" t="n">
        <v>4124.796</v>
      </c>
      <c r="I8" s="56" t="n">
        <v>63.694</v>
      </c>
      <c r="J8" s="57" t="n">
        <f aca="false">H8/3600</f>
        <v>1.14577666666667</v>
      </c>
      <c r="L8" s="55" t="n">
        <v>62097.9488</v>
      </c>
      <c r="M8" s="56" t="n">
        <v>40.0812</v>
      </c>
      <c r="N8" s="56" t="n">
        <v>43.5072</v>
      </c>
      <c r="O8" s="56" t="n">
        <v>43.5945</v>
      </c>
      <c r="P8" s="56" t="n">
        <v>3573.024</v>
      </c>
      <c r="Q8" s="56" t="n">
        <v>63.991</v>
      </c>
      <c r="R8" s="58" t="n">
        <f aca="false">P8/3600</f>
        <v>0.992506666666667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928</v>
      </c>
      <c r="E9" s="56" t="n">
        <v>37.0116</v>
      </c>
      <c r="F9" s="56" t="n">
        <v>41.496</v>
      </c>
      <c r="G9" s="56" t="n">
        <v>41.962</v>
      </c>
      <c r="H9" s="56" t="n">
        <v>3776.151</v>
      </c>
      <c r="I9" s="56" t="n">
        <v>56.518</v>
      </c>
      <c r="J9" s="57" t="n">
        <f aca="false">H9/3600</f>
        <v>1.04893083333333</v>
      </c>
      <c r="L9" s="55" t="n">
        <v>35423.9968</v>
      </c>
      <c r="M9" s="56" t="n">
        <v>37.0099</v>
      </c>
      <c r="N9" s="56" t="n">
        <v>41.496</v>
      </c>
      <c r="O9" s="56" t="n">
        <v>41.962</v>
      </c>
      <c r="P9" s="56" t="n">
        <v>3237.124</v>
      </c>
      <c r="Q9" s="56" t="n">
        <v>55.972</v>
      </c>
      <c r="R9" s="58" t="n">
        <f aca="false">P9/3600</f>
        <v>0.899201111111111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912</v>
      </c>
      <c r="E10" s="62" t="n">
        <v>34.1676</v>
      </c>
      <c r="F10" s="62" t="n">
        <v>39.9807</v>
      </c>
      <c r="G10" s="62" t="n">
        <v>40.7045</v>
      </c>
      <c r="H10" s="62" t="n">
        <v>3563.305</v>
      </c>
      <c r="I10" s="62" t="n">
        <v>50.824</v>
      </c>
      <c r="J10" s="63" t="n">
        <f aca="false">H10/3600</f>
        <v>0.989806944444444</v>
      </c>
      <c r="L10" s="61" t="n">
        <v>20663.912</v>
      </c>
      <c r="M10" s="62" t="n">
        <v>34.1676</v>
      </c>
      <c r="N10" s="62" t="n">
        <v>39.9807</v>
      </c>
      <c r="O10" s="62" t="n">
        <v>40.7045</v>
      </c>
      <c r="P10" s="62" t="n">
        <v>3017.04</v>
      </c>
      <c r="Q10" s="62" t="n">
        <v>51.074</v>
      </c>
      <c r="R10" s="64" t="n">
        <f aca="false">P10/3600</f>
        <v>0.838066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8704</v>
      </c>
      <c r="E11" s="51" t="n">
        <v>42.5989</v>
      </c>
      <c r="F11" s="51" t="n">
        <v>42.7741</v>
      </c>
      <c r="G11" s="51" t="n">
        <v>41.3822</v>
      </c>
      <c r="H11" s="51" t="n">
        <v>10712.407</v>
      </c>
      <c r="I11" s="51" t="n">
        <v>153.207</v>
      </c>
      <c r="J11" s="52" t="n">
        <f aca="false">H11/3600</f>
        <v>2.9756686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3792</v>
      </c>
      <c r="E12" s="56" t="n">
        <v>39.0334</v>
      </c>
      <c r="F12" s="56" t="n">
        <v>40.1032</v>
      </c>
      <c r="G12" s="56" t="n">
        <v>37.8952</v>
      </c>
      <c r="H12" s="56" t="n">
        <v>9502.704</v>
      </c>
      <c r="I12" s="56" t="n">
        <v>127.218</v>
      </c>
      <c r="J12" s="57" t="n">
        <f aca="false">H12/3600</f>
        <v>2.6396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928</v>
      </c>
      <c r="E13" s="56" t="n">
        <v>35.0762</v>
      </c>
      <c r="F13" s="56" t="n">
        <v>38.4982</v>
      </c>
      <c r="G13" s="56" t="n">
        <v>36.2893</v>
      </c>
      <c r="H13" s="56" t="n">
        <v>8672.434</v>
      </c>
      <c r="I13" s="56" t="n">
        <v>113.318</v>
      </c>
      <c r="J13" s="57" t="n">
        <f aca="false">H13/3600</f>
        <v>2.40900944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5504</v>
      </c>
      <c r="E14" s="62" t="n">
        <v>30.9337</v>
      </c>
      <c r="F14" s="62" t="n">
        <v>37.1937</v>
      </c>
      <c r="G14" s="62" t="n">
        <v>35.0175</v>
      </c>
      <c r="H14" s="62" t="n">
        <v>7884.657</v>
      </c>
      <c r="I14" s="62" t="n">
        <v>103.818</v>
      </c>
      <c r="J14" s="63" t="n">
        <f aca="false">H14/3600</f>
        <v>2.190182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9696</v>
      </c>
      <c r="E15" s="51" t="n">
        <v>43.7794</v>
      </c>
      <c r="F15" s="51" t="n">
        <v>46.6825</v>
      </c>
      <c r="G15" s="51" t="n">
        <v>46.2397</v>
      </c>
      <c r="H15" s="51" t="n">
        <v>7885.076</v>
      </c>
      <c r="I15" s="51" t="n">
        <v>100.276</v>
      </c>
      <c r="J15" s="52" t="n">
        <f aca="false">H15/3600</f>
        <v>2.190298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5808</v>
      </c>
      <c r="E16" s="56" t="n">
        <v>41.4101</v>
      </c>
      <c r="F16" s="56" t="n">
        <v>45.8601</v>
      </c>
      <c r="G16" s="56" t="n">
        <v>45.5897</v>
      </c>
      <c r="H16" s="56" t="n">
        <v>6803.204</v>
      </c>
      <c r="I16" s="56" t="n">
        <v>84.115</v>
      </c>
      <c r="J16" s="57" t="n">
        <f aca="false">H16/3600</f>
        <v>1.889778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904</v>
      </c>
      <c r="E17" s="56" t="n">
        <v>39.8777</v>
      </c>
      <c r="F17" s="56" t="n">
        <v>45.1631</v>
      </c>
      <c r="G17" s="56" t="n">
        <v>45.0746</v>
      </c>
      <c r="H17" s="56" t="n">
        <v>6443.985</v>
      </c>
      <c r="I17" s="56" t="n">
        <v>78.655</v>
      </c>
      <c r="J17" s="57" t="n">
        <f aca="false">H17/3600</f>
        <v>1.7899958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2944</v>
      </c>
      <c r="E18" s="62" t="n">
        <v>38.1899</v>
      </c>
      <c r="F18" s="62" t="n">
        <v>44.7035</v>
      </c>
      <c r="G18" s="62" t="n">
        <v>44.6779</v>
      </c>
      <c r="H18" s="62" t="n">
        <v>6202.232</v>
      </c>
      <c r="I18" s="62" t="n">
        <v>74.895</v>
      </c>
      <c r="J18" s="63" t="n">
        <f aca="false">H18/3600</f>
        <v>1.722842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3992</v>
      </c>
      <c r="E19" s="73" t="n">
        <v>42.7996</v>
      </c>
      <c r="F19" s="73" t="n">
        <v>44.5715</v>
      </c>
      <c r="G19" s="73" t="n">
        <v>46.0295</v>
      </c>
      <c r="H19" s="73" t="n">
        <v>3331.785</v>
      </c>
      <c r="I19" s="73" t="n">
        <v>43.742</v>
      </c>
      <c r="J19" s="52" t="n">
        <f aca="false">H19/3600</f>
        <v>0.925495833333333</v>
      </c>
      <c r="L19" s="72" t="n">
        <v>22560.1408</v>
      </c>
      <c r="M19" s="73" t="n">
        <v>42.79</v>
      </c>
      <c r="N19" s="73" t="n">
        <v>44.5715</v>
      </c>
      <c r="O19" s="73" t="n">
        <v>46.0295</v>
      </c>
      <c r="P19" s="73" t="n">
        <v>2918.435</v>
      </c>
      <c r="Q19" s="73" t="n">
        <v>44.819</v>
      </c>
      <c r="R19" s="52" t="n">
        <f aca="false">P19/3600</f>
        <v>0.81067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5.0544</v>
      </c>
      <c r="E20" s="75" t="n">
        <v>41.1394</v>
      </c>
      <c r="F20" s="75" t="n">
        <v>42.8253</v>
      </c>
      <c r="G20" s="75" t="n">
        <v>43.7261</v>
      </c>
      <c r="H20" s="75" t="n">
        <v>2955.799</v>
      </c>
      <c r="I20" s="75" t="n">
        <v>39.39</v>
      </c>
      <c r="J20" s="57" t="n">
        <f aca="false">H20/3600</f>
        <v>0.821055277777778</v>
      </c>
      <c r="L20" s="74" t="n">
        <v>12259.6392</v>
      </c>
      <c r="M20" s="75" t="n">
        <v>41.1384</v>
      </c>
      <c r="N20" s="75" t="n">
        <v>42.8253</v>
      </c>
      <c r="O20" s="75" t="n">
        <v>43.7261</v>
      </c>
      <c r="P20" s="75" t="n">
        <v>2530.96</v>
      </c>
      <c r="Q20" s="75" t="n">
        <v>39.639</v>
      </c>
      <c r="R20" s="57" t="n">
        <f aca="false">P20/3600</f>
        <v>0.70304444444444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928</v>
      </c>
      <c r="E21" s="75" t="n">
        <v>39.1102</v>
      </c>
      <c r="F21" s="75" t="n">
        <v>41.4414</v>
      </c>
      <c r="G21" s="75" t="n">
        <v>42.1581</v>
      </c>
      <c r="H21" s="75" t="n">
        <v>2785.782</v>
      </c>
      <c r="I21" s="75" t="n">
        <v>36.023</v>
      </c>
      <c r="J21" s="57" t="n">
        <f aca="false">H21/3600</f>
        <v>0.773828333333333</v>
      </c>
      <c r="L21" s="74" t="n">
        <v>6903.5296</v>
      </c>
      <c r="M21" s="75" t="n">
        <v>39.1145</v>
      </c>
      <c r="N21" s="75" t="n">
        <v>41.4414</v>
      </c>
      <c r="O21" s="75" t="n">
        <v>42.1581</v>
      </c>
      <c r="P21" s="75" t="n">
        <v>2340.982</v>
      </c>
      <c r="Q21" s="75" t="n">
        <v>36.738</v>
      </c>
      <c r="R21" s="57" t="n">
        <f aca="false">P21/3600</f>
        <v>0.65027277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2456</v>
      </c>
      <c r="E22" s="77" t="n">
        <v>36.6782</v>
      </c>
      <c r="F22" s="77" t="n">
        <v>40.455</v>
      </c>
      <c r="G22" s="77" t="n">
        <v>41.2592</v>
      </c>
      <c r="H22" s="77" t="n">
        <v>2727.457</v>
      </c>
      <c r="I22" s="77" t="n">
        <v>34.398</v>
      </c>
      <c r="J22" s="63" t="n">
        <f aca="false">H22/3600</f>
        <v>0.757626944444445</v>
      </c>
      <c r="L22" s="76" t="n">
        <v>3855.9224</v>
      </c>
      <c r="M22" s="77" t="n">
        <v>36.6777</v>
      </c>
      <c r="N22" s="77" t="n">
        <v>40.455</v>
      </c>
      <c r="O22" s="77" t="n">
        <v>41.2592</v>
      </c>
      <c r="P22" s="77" t="n">
        <v>2249.035</v>
      </c>
      <c r="Q22" s="77" t="n">
        <v>34.226</v>
      </c>
      <c r="R22" s="63" t="n">
        <f aca="false">P22/3600</f>
        <v>0.624731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9624</v>
      </c>
      <c r="E23" s="73" t="n">
        <v>41.8493</v>
      </c>
      <c r="F23" s="73" t="n">
        <v>43.5158</v>
      </c>
      <c r="G23" s="73" t="n">
        <v>44.1816</v>
      </c>
      <c r="H23" s="73" t="n">
        <v>3820.486</v>
      </c>
      <c r="I23" s="73" t="n">
        <v>63.164</v>
      </c>
      <c r="J23" s="52" t="n">
        <f aca="false">H23/3600</f>
        <v>1.06124611111111</v>
      </c>
      <c r="L23" s="72" t="n">
        <v>53459.524</v>
      </c>
      <c r="M23" s="73" t="n">
        <v>41.8303</v>
      </c>
      <c r="N23" s="73" t="n">
        <v>43.5158</v>
      </c>
      <c r="O23" s="73" t="n">
        <v>44.1816</v>
      </c>
      <c r="P23" s="73" t="n">
        <v>3440.025</v>
      </c>
      <c r="Q23" s="73" t="n">
        <v>63.991</v>
      </c>
      <c r="R23" s="52" t="n">
        <f aca="false">P23/3600</f>
        <v>0.95556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504</v>
      </c>
      <c r="E24" s="75" t="n">
        <v>38.7853</v>
      </c>
      <c r="F24" s="75" t="n">
        <v>41.0614</v>
      </c>
      <c r="G24" s="75" t="n">
        <v>41.3735</v>
      </c>
      <c r="H24" s="75" t="n">
        <v>3337.791</v>
      </c>
      <c r="I24" s="75" t="n">
        <v>53.476</v>
      </c>
      <c r="J24" s="57" t="n">
        <f aca="false">H24/3600</f>
        <v>0.927164166666667</v>
      </c>
      <c r="L24" s="74" t="n">
        <v>28875.5392</v>
      </c>
      <c r="M24" s="75" t="n">
        <v>38.7829</v>
      </c>
      <c r="N24" s="75" t="n">
        <v>41.0614</v>
      </c>
      <c r="O24" s="75" t="n">
        <v>41.3735</v>
      </c>
      <c r="P24" s="75" t="n">
        <v>2922.336</v>
      </c>
      <c r="Q24" s="75" t="n">
        <v>53.773</v>
      </c>
      <c r="R24" s="57" t="n">
        <f aca="false">P24/3600</f>
        <v>0.8117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744</v>
      </c>
      <c r="E25" s="75" t="n">
        <v>35.7725</v>
      </c>
      <c r="F25" s="75" t="n">
        <v>39.2378</v>
      </c>
      <c r="G25" s="75" t="n">
        <v>39.7398</v>
      </c>
      <c r="H25" s="75" t="n">
        <v>3005.254</v>
      </c>
      <c r="I25" s="75" t="n">
        <v>46.129</v>
      </c>
      <c r="J25" s="57" t="n">
        <f aca="false">H25/3600</f>
        <v>0.834792777777778</v>
      </c>
      <c r="L25" s="74" t="n">
        <v>14967.392</v>
      </c>
      <c r="M25" s="75" t="n">
        <v>35.7712</v>
      </c>
      <c r="N25" s="75" t="n">
        <v>39.2378</v>
      </c>
      <c r="O25" s="75" t="n">
        <v>39.7398</v>
      </c>
      <c r="P25" s="75" t="n">
        <v>2594.946</v>
      </c>
      <c r="Q25" s="75" t="n">
        <v>45.801</v>
      </c>
      <c r="R25" s="57" t="n">
        <f aca="false">P25/3600</f>
        <v>0.72081833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2032</v>
      </c>
      <c r="E26" s="77" t="n">
        <v>32.9062</v>
      </c>
      <c r="F26" s="77" t="n">
        <v>37.9914</v>
      </c>
      <c r="G26" s="77" t="n">
        <v>38.9114</v>
      </c>
      <c r="H26" s="77" t="n">
        <v>2791.831</v>
      </c>
      <c r="I26" s="77" t="n">
        <v>38.532</v>
      </c>
      <c r="J26" s="63" t="n">
        <f aca="false">H26/3600</f>
        <v>0.775508611111111</v>
      </c>
      <c r="L26" s="76" t="n">
        <v>7362.3616</v>
      </c>
      <c r="M26" s="77" t="n">
        <v>32.9131</v>
      </c>
      <c r="N26" s="77" t="n">
        <v>37.9914</v>
      </c>
      <c r="O26" s="77" t="n">
        <v>38.9114</v>
      </c>
      <c r="P26" s="77" t="n">
        <v>2375.302</v>
      </c>
      <c r="Q26" s="77" t="n">
        <v>39.031</v>
      </c>
      <c r="R26" s="63" t="n">
        <f aca="false">P26/3600</f>
        <v>0.65980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3</v>
      </c>
      <c r="E27" s="73" t="n">
        <v>40.7066</v>
      </c>
      <c r="F27" s="73" t="n">
        <v>41.7735</v>
      </c>
      <c r="G27" s="73" t="n">
        <v>44.2464</v>
      </c>
      <c r="H27" s="73" t="n">
        <v>8217.383</v>
      </c>
      <c r="I27" s="73" t="n">
        <v>128.232</v>
      </c>
      <c r="J27" s="52" t="n">
        <f aca="false">H27/3600</f>
        <v>2.28260638888889</v>
      </c>
      <c r="L27" s="72" t="n">
        <v>108294.4232</v>
      </c>
      <c r="M27" s="73" t="n">
        <v>40.693</v>
      </c>
      <c r="N27" s="73" t="n">
        <v>41.7735</v>
      </c>
      <c r="O27" s="73" t="n">
        <v>44.2464</v>
      </c>
      <c r="P27" s="73" t="n">
        <v>7432.555</v>
      </c>
      <c r="Q27" s="73" t="n">
        <v>129.729</v>
      </c>
      <c r="R27" s="52" t="n">
        <f aca="false">P27/3600</f>
        <v>2.06459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9648</v>
      </c>
      <c r="E28" s="75" t="n">
        <v>38.0393</v>
      </c>
      <c r="F28" s="75" t="n">
        <v>39.5487</v>
      </c>
      <c r="G28" s="75" t="n">
        <v>42.2049</v>
      </c>
      <c r="H28" s="75" t="n">
        <v>6935.937</v>
      </c>
      <c r="I28" s="75" t="n">
        <v>104.193</v>
      </c>
      <c r="J28" s="57" t="n">
        <f aca="false">H28/3600</f>
        <v>1.92664916666667</v>
      </c>
      <c r="L28" s="74" t="n">
        <v>49522.3408</v>
      </c>
      <c r="M28" s="75" t="n">
        <v>38.0379</v>
      </c>
      <c r="N28" s="75" t="n">
        <v>39.5487</v>
      </c>
      <c r="O28" s="75" t="n">
        <v>42.2049</v>
      </c>
      <c r="P28" s="75" t="n">
        <v>6081.813</v>
      </c>
      <c r="Q28" s="75" t="n">
        <v>104.395</v>
      </c>
      <c r="R28" s="57" t="n">
        <f aca="false">P28/3600</f>
        <v>1.6893925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468</v>
      </c>
      <c r="E29" s="75" t="n">
        <v>35.8422</v>
      </c>
      <c r="F29" s="75" t="n">
        <v>38.4907</v>
      </c>
      <c r="G29" s="75" t="n">
        <v>40.5699</v>
      </c>
      <c r="H29" s="75" t="n">
        <v>6220.782</v>
      </c>
      <c r="I29" s="75" t="n">
        <v>91.291</v>
      </c>
      <c r="J29" s="57" t="n">
        <f aca="false">H29/3600</f>
        <v>1.727995</v>
      </c>
      <c r="L29" s="74" t="n">
        <v>26735.6792</v>
      </c>
      <c r="M29" s="75" t="n">
        <v>35.8402</v>
      </c>
      <c r="N29" s="75" t="n">
        <v>38.4907</v>
      </c>
      <c r="O29" s="75" t="n">
        <v>40.5699</v>
      </c>
      <c r="P29" s="75" t="n">
        <v>5329.659</v>
      </c>
      <c r="Q29" s="75" t="n">
        <v>91.509</v>
      </c>
      <c r="R29" s="57" t="n">
        <f aca="false">P29/3600</f>
        <v>1.48046083333333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4208</v>
      </c>
      <c r="E30" s="77" t="n">
        <v>33.4253</v>
      </c>
      <c r="F30" s="77" t="n">
        <v>37.687</v>
      </c>
      <c r="G30" s="77" t="n">
        <v>39.3412</v>
      </c>
      <c r="H30" s="77" t="n">
        <v>5799.595</v>
      </c>
      <c r="I30" s="77" t="n">
        <v>81.572</v>
      </c>
      <c r="J30" s="63" t="n">
        <f aca="false">H30/3600</f>
        <v>1.61099861111111</v>
      </c>
      <c r="L30" s="76" t="n">
        <v>14454.0464</v>
      </c>
      <c r="M30" s="77" t="n">
        <v>33.4295</v>
      </c>
      <c r="N30" s="77" t="n">
        <v>37.687</v>
      </c>
      <c r="O30" s="77" t="n">
        <v>39.3412</v>
      </c>
      <c r="P30" s="77" t="n">
        <v>4959.361</v>
      </c>
      <c r="Q30" s="77" t="n">
        <v>81.572</v>
      </c>
      <c r="R30" s="63" t="n">
        <f aca="false">P30/3600</f>
        <v>1.3776002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868</v>
      </c>
      <c r="E31" s="73" t="n">
        <v>41.3471</v>
      </c>
      <c r="F31" s="73" t="n">
        <v>44.4272</v>
      </c>
      <c r="G31" s="73" t="n">
        <v>46.0532</v>
      </c>
      <c r="H31" s="73" t="n">
        <v>7307.04</v>
      </c>
      <c r="I31" s="73" t="n">
        <v>105.394</v>
      </c>
      <c r="J31" s="52" t="n">
        <f aca="false">H31/3600</f>
        <v>2.02973333333333</v>
      </c>
      <c r="L31" s="72" t="n">
        <v>73037.2136</v>
      </c>
      <c r="M31" s="73" t="n">
        <v>41.3427</v>
      </c>
      <c r="N31" s="73" t="n">
        <v>44.4272</v>
      </c>
      <c r="O31" s="73" t="n">
        <v>46.0532</v>
      </c>
      <c r="P31" s="73" t="n">
        <v>6867.036</v>
      </c>
      <c r="Q31" s="73" t="n">
        <v>106.143</v>
      </c>
      <c r="R31" s="52" t="n">
        <f aca="false">P31/3600</f>
        <v>1.9075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4008</v>
      </c>
      <c r="E32" s="75" t="n">
        <v>38.7746</v>
      </c>
      <c r="F32" s="75" t="n">
        <v>42.9693</v>
      </c>
      <c r="G32" s="75" t="n">
        <v>43.9684</v>
      </c>
      <c r="H32" s="75" t="n">
        <v>6330.38</v>
      </c>
      <c r="I32" s="75" t="n">
        <v>86.97</v>
      </c>
      <c r="J32" s="57" t="n">
        <f aca="false">H32/3600</f>
        <v>1.75843888888889</v>
      </c>
      <c r="L32" s="74" t="n">
        <v>29656.7864</v>
      </c>
      <c r="M32" s="75" t="n">
        <v>38.769</v>
      </c>
      <c r="N32" s="75" t="n">
        <v>42.9693</v>
      </c>
      <c r="O32" s="75" t="n">
        <v>43.9684</v>
      </c>
      <c r="P32" s="75" t="n">
        <v>5664.947</v>
      </c>
      <c r="Q32" s="75" t="n">
        <v>88.655</v>
      </c>
      <c r="R32" s="57" t="n">
        <f aca="false">P32/3600</f>
        <v>1.5735963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3.004</v>
      </c>
      <c r="E33" s="75" t="n">
        <v>37.0372</v>
      </c>
      <c r="F33" s="75" t="n">
        <v>41.66</v>
      </c>
      <c r="G33" s="75" t="n">
        <v>42.1585</v>
      </c>
      <c r="H33" s="75" t="n">
        <v>5815.539</v>
      </c>
      <c r="I33" s="75" t="n">
        <v>78.733</v>
      </c>
      <c r="J33" s="57" t="n">
        <f aca="false">H33/3600</f>
        <v>1.6154275</v>
      </c>
      <c r="L33" s="74" t="n">
        <v>15357.7272</v>
      </c>
      <c r="M33" s="75" t="n">
        <v>37.0349</v>
      </c>
      <c r="N33" s="75" t="n">
        <v>41.66</v>
      </c>
      <c r="O33" s="75" t="n">
        <v>42.1585</v>
      </c>
      <c r="P33" s="75" t="n">
        <v>5023.514</v>
      </c>
      <c r="Q33" s="75" t="n">
        <v>79.061</v>
      </c>
      <c r="R33" s="57" t="n">
        <f aca="false">P33/3600</f>
        <v>1.3954205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7912</v>
      </c>
      <c r="E34" s="77" t="n">
        <v>35.0953</v>
      </c>
      <c r="F34" s="77" t="n">
        <v>40.6298</v>
      </c>
      <c r="G34" s="77" t="n">
        <v>40.7803</v>
      </c>
      <c r="H34" s="77" t="n">
        <v>5740.204</v>
      </c>
      <c r="I34" s="77" t="n">
        <v>72.914</v>
      </c>
      <c r="J34" s="63" t="n">
        <f aca="false">H34/3600</f>
        <v>1.59450111111111</v>
      </c>
      <c r="L34" s="76" t="n">
        <v>8560.2544</v>
      </c>
      <c r="M34" s="77" t="n">
        <v>35.0995</v>
      </c>
      <c r="N34" s="77" t="n">
        <v>40.6298</v>
      </c>
      <c r="O34" s="77" t="n">
        <v>40.7803</v>
      </c>
      <c r="P34" s="77" t="n">
        <v>4720.667</v>
      </c>
      <c r="Q34" s="77" t="n">
        <v>72.821</v>
      </c>
      <c r="R34" s="63" t="n">
        <f aca="false">P34/3600</f>
        <v>1.311296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3064</v>
      </c>
      <c r="E35" s="73" t="n">
        <v>42.5733</v>
      </c>
      <c r="F35" s="73" t="n">
        <v>42.7418</v>
      </c>
      <c r="G35" s="73" t="n">
        <v>44.4684</v>
      </c>
      <c r="H35" s="73" t="n">
        <v>9766.068</v>
      </c>
      <c r="I35" s="73" t="n">
        <v>162.381</v>
      </c>
      <c r="J35" s="52" t="n">
        <f aca="false">H35/3600</f>
        <v>2.71279666666667</v>
      </c>
      <c r="L35" s="72" t="n">
        <v>184729.3864</v>
      </c>
      <c r="M35" s="73" t="n">
        <v>42.5634</v>
      </c>
      <c r="N35" s="73" t="n">
        <v>42.7418</v>
      </c>
      <c r="O35" s="73" t="n">
        <v>44.4684</v>
      </c>
      <c r="P35" s="73" t="n">
        <v>9248.043</v>
      </c>
      <c r="Q35" s="73" t="n">
        <v>162.817</v>
      </c>
      <c r="R35" s="52" t="n">
        <f aca="false">P35/3600</f>
        <v>2.56890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2432</v>
      </c>
      <c r="E36" s="75" t="n">
        <v>37.1761</v>
      </c>
      <c r="F36" s="75" t="n">
        <v>40.82</v>
      </c>
      <c r="G36" s="75" t="n">
        <v>42.9684</v>
      </c>
      <c r="H36" s="75" t="n">
        <v>8579.914</v>
      </c>
      <c r="I36" s="75" t="n">
        <v>128.544</v>
      </c>
      <c r="J36" s="57" t="n">
        <f aca="false">H36/3600</f>
        <v>2.38330944444444</v>
      </c>
      <c r="L36" s="74" t="n">
        <v>81016.7648</v>
      </c>
      <c r="M36" s="75" t="n">
        <v>37.1741</v>
      </c>
      <c r="N36" s="75" t="n">
        <v>40.82</v>
      </c>
      <c r="O36" s="75" t="n">
        <v>42.9684</v>
      </c>
      <c r="P36" s="75" t="n">
        <v>7713.768</v>
      </c>
      <c r="Q36" s="75" t="n">
        <v>130.275</v>
      </c>
      <c r="R36" s="57" t="n">
        <f aca="false">P36/3600</f>
        <v>2.142713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7376</v>
      </c>
      <c r="E37" s="75" t="n">
        <v>34.6522</v>
      </c>
      <c r="F37" s="75" t="n">
        <v>39.3638</v>
      </c>
      <c r="G37" s="75" t="n">
        <v>41.7666</v>
      </c>
      <c r="H37" s="75" t="n">
        <v>7621.366</v>
      </c>
      <c r="I37" s="75" t="n">
        <v>110.963</v>
      </c>
      <c r="J37" s="57" t="n">
        <f aca="false">H37/3600</f>
        <v>2.11704611111111</v>
      </c>
      <c r="L37" s="74" t="n">
        <v>41200.4208</v>
      </c>
      <c r="M37" s="75" t="n">
        <v>34.6512</v>
      </c>
      <c r="N37" s="75" t="n">
        <v>39.3638</v>
      </c>
      <c r="O37" s="75" t="n">
        <v>41.7666</v>
      </c>
      <c r="P37" s="75" t="n">
        <v>6671.184</v>
      </c>
      <c r="Q37" s="75" t="n">
        <v>111.399</v>
      </c>
      <c r="R37" s="57" t="n">
        <f aca="false">P37/3600</f>
        <v>1.8531066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8216</v>
      </c>
      <c r="E38" s="77" t="n">
        <v>32.2597</v>
      </c>
      <c r="F38" s="77" t="n">
        <v>38.3695</v>
      </c>
      <c r="G38" s="77" t="n">
        <v>40.893</v>
      </c>
      <c r="H38" s="77" t="n">
        <v>7161.74</v>
      </c>
      <c r="I38" s="77" t="n">
        <v>98.389</v>
      </c>
      <c r="J38" s="63" t="n">
        <f aca="false">H38/3600</f>
        <v>1.98937222222222</v>
      </c>
      <c r="L38" s="76" t="n">
        <v>22174.0712</v>
      </c>
      <c r="M38" s="77" t="n">
        <v>32.2592</v>
      </c>
      <c r="N38" s="77" t="n">
        <v>38.3695</v>
      </c>
      <c r="O38" s="77" t="n">
        <v>40.893</v>
      </c>
      <c r="P38" s="77" t="n">
        <v>6169.882</v>
      </c>
      <c r="Q38" s="77" t="n">
        <v>98.436</v>
      </c>
      <c r="R38" s="63" t="n">
        <f aca="false">P38/3600</f>
        <v>1.71385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236</v>
      </c>
      <c r="E39" s="73" t="n">
        <v>41.8864</v>
      </c>
      <c r="F39" s="73" t="n">
        <v>43.9855</v>
      </c>
      <c r="G39" s="73" t="n">
        <v>44.655</v>
      </c>
      <c r="H39" s="73" t="n">
        <v>1572.084</v>
      </c>
      <c r="I39" s="73" t="n">
        <v>27.502</v>
      </c>
      <c r="J39" s="52" t="n">
        <f aca="false">H39/3600</f>
        <v>0.43669</v>
      </c>
      <c r="L39" s="72" t="n">
        <v>21071.248</v>
      </c>
      <c r="M39" s="73" t="n">
        <v>41.8585</v>
      </c>
      <c r="N39" s="73" t="n">
        <v>43.9855</v>
      </c>
      <c r="O39" s="73" t="n">
        <v>44.655</v>
      </c>
      <c r="P39" s="73" t="n">
        <v>1452.79</v>
      </c>
      <c r="Q39" s="73" t="n">
        <v>27.83</v>
      </c>
      <c r="R39" s="52" t="n">
        <f aca="false">P39/3600</f>
        <v>0.40355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2824</v>
      </c>
      <c r="E40" s="75" t="n">
        <v>38.4936</v>
      </c>
      <c r="F40" s="75" t="n">
        <v>41.3864</v>
      </c>
      <c r="G40" s="75" t="n">
        <v>41.8021</v>
      </c>
      <c r="H40" s="75" t="n">
        <v>1401.653</v>
      </c>
      <c r="I40" s="75" t="n">
        <v>23.103</v>
      </c>
      <c r="J40" s="57" t="n">
        <f aca="false">H40/3600</f>
        <v>0.389348055555556</v>
      </c>
      <c r="L40" s="74" t="n">
        <v>11313.832</v>
      </c>
      <c r="M40" s="75" t="n">
        <v>38.4988</v>
      </c>
      <c r="N40" s="75" t="n">
        <v>41.3864</v>
      </c>
      <c r="O40" s="75" t="n">
        <v>41.8021</v>
      </c>
      <c r="P40" s="75" t="n">
        <v>1246.479</v>
      </c>
      <c r="Q40" s="75" t="n">
        <v>22.791</v>
      </c>
      <c r="R40" s="57" t="n">
        <f aca="false">P40/3600</f>
        <v>0.3462441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9752</v>
      </c>
      <c r="E41" s="75" t="n">
        <v>35.5386</v>
      </c>
      <c r="F41" s="75" t="n">
        <v>39.4889</v>
      </c>
      <c r="G41" s="75" t="n">
        <v>39.6985</v>
      </c>
      <c r="H41" s="75" t="n">
        <v>1254.388</v>
      </c>
      <c r="I41" s="75" t="n">
        <v>19.281</v>
      </c>
      <c r="J41" s="57" t="n">
        <f aca="false">H41/3600</f>
        <v>0.348441111111111</v>
      </c>
      <c r="L41" s="74" t="n">
        <v>6033.6344</v>
      </c>
      <c r="M41" s="75" t="n">
        <v>35.5578</v>
      </c>
      <c r="N41" s="75" t="n">
        <v>39.4889</v>
      </c>
      <c r="O41" s="75" t="n">
        <v>39.6985</v>
      </c>
      <c r="P41" s="75" t="n">
        <v>1098.917</v>
      </c>
      <c r="Q41" s="75" t="n">
        <v>19.203</v>
      </c>
      <c r="R41" s="57" t="n">
        <f aca="false">P41/3600</f>
        <v>0.30525472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272</v>
      </c>
      <c r="E42" s="77" t="n">
        <v>32.9491</v>
      </c>
      <c r="F42" s="77" t="n">
        <v>38.0228</v>
      </c>
      <c r="G42" s="77" t="n">
        <v>38.0449</v>
      </c>
      <c r="H42" s="77" t="n">
        <v>1144.938</v>
      </c>
      <c r="I42" s="77" t="n">
        <v>16.489</v>
      </c>
      <c r="J42" s="63" t="n">
        <f aca="false">H42/3600</f>
        <v>0.318038333333333</v>
      </c>
      <c r="L42" s="76" t="n">
        <v>3353.904</v>
      </c>
      <c r="M42" s="77" t="n">
        <v>32.9561</v>
      </c>
      <c r="N42" s="77" t="n">
        <v>38.0228</v>
      </c>
      <c r="O42" s="77" t="n">
        <v>38.0449</v>
      </c>
      <c r="P42" s="77" t="n">
        <v>987.767</v>
      </c>
      <c r="Q42" s="77" t="n">
        <v>16.426</v>
      </c>
      <c r="R42" s="63" t="n">
        <f aca="false">P42/3600</f>
        <v>0.27437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8272</v>
      </c>
      <c r="E43" s="73" t="n">
        <v>42.017</v>
      </c>
      <c r="F43" s="73" t="n">
        <v>44.1411</v>
      </c>
      <c r="G43" s="73" t="n">
        <v>45.6047</v>
      </c>
      <c r="H43" s="73" t="n">
        <v>1777.557</v>
      </c>
      <c r="I43" s="73" t="n">
        <v>29.452</v>
      </c>
      <c r="J43" s="52" t="n">
        <f aca="false">H43/3600</f>
        <v>0.493765833333333</v>
      </c>
      <c r="L43" s="72" t="n">
        <v>23708.3264</v>
      </c>
      <c r="M43" s="73" t="n">
        <v>42.0083</v>
      </c>
      <c r="N43" s="73" t="n">
        <v>44.1405</v>
      </c>
      <c r="O43" s="73" t="n">
        <v>45.5981</v>
      </c>
      <c r="P43" s="73" t="n">
        <v>1652.658</v>
      </c>
      <c r="Q43" s="73" t="n">
        <v>29.593</v>
      </c>
      <c r="R43" s="52" t="n">
        <f aca="false">P43/3600</f>
        <v>0.45907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0104</v>
      </c>
      <c r="E44" s="75" t="n">
        <v>39.1629</v>
      </c>
      <c r="F44" s="75" t="n">
        <v>41.8319</v>
      </c>
      <c r="G44" s="75" t="n">
        <v>43.0578</v>
      </c>
      <c r="H44" s="75" t="n">
        <v>1611.464</v>
      </c>
      <c r="I44" s="75" t="n">
        <v>26.036</v>
      </c>
      <c r="J44" s="57" t="n">
        <f aca="false">H44/3600</f>
        <v>0.447628888888889</v>
      </c>
      <c r="L44" s="74" t="n">
        <v>14141.4968</v>
      </c>
      <c r="M44" s="75" t="n">
        <v>39.1517</v>
      </c>
      <c r="N44" s="75" t="n">
        <v>41.8319</v>
      </c>
      <c r="O44" s="75" t="n">
        <v>43.0578</v>
      </c>
      <c r="P44" s="75" t="n">
        <v>1449.561</v>
      </c>
      <c r="Q44" s="75" t="n">
        <v>26.473</v>
      </c>
      <c r="R44" s="57" t="n">
        <f aca="false">P44/3600</f>
        <v>0.402655833333333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4.036</v>
      </c>
      <c r="E45" s="75" t="n">
        <v>36.141</v>
      </c>
      <c r="F45" s="75" t="n">
        <v>39.9858</v>
      </c>
      <c r="G45" s="75" t="n">
        <v>41.0347</v>
      </c>
      <c r="H45" s="75" t="n">
        <v>1489.378</v>
      </c>
      <c r="I45" s="75" t="n">
        <v>23.181</v>
      </c>
      <c r="J45" s="57" t="n">
        <f aca="false">H45/3600</f>
        <v>0.413716111111111</v>
      </c>
      <c r="L45" s="74" t="n">
        <v>8315.4528</v>
      </c>
      <c r="M45" s="75" t="n">
        <v>36.1327</v>
      </c>
      <c r="N45" s="75" t="n">
        <v>39.9858</v>
      </c>
      <c r="O45" s="75" t="n">
        <v>41.0347</v>
      </c>
      <c r="P45" s="75" t="n">
        <v>1309.955</v>
      </c>
      <c r="Q45" s="75" t="n">
        <v>23.415</v>
      </c>
      <c r="R45" s="57" t="n">
        <f aca="false">P45/3600</f>
        <v>0.3638763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6248</v>
      </c>
      <c r="E46" s="77" t="n">
        <v>33.0599</v>
      </c>
      <c r="F46" s="77" t="n">
        <v>38.5959</v>
      </c>
      <c r="G46" s="77" t="n">
        <v>39.5423</v>
      </c>
      <c r="H46" s="77" t="n">
        <v>1398.664</v>
      </c>
      <c r="I46" s="77" t="n">
        <v>20.841</v>
      </c>
      <c r="J46" s="63" t="n">
        <f aca="false">H46/3600</f>
        <v>0.388517777777778</v>
      </c>
      <c r="L46" s="76" t="n">
        <v>4743.776</v>
      </c>
      <c r="M46" s="77" t="n">
        <v>33.0577</v>
      </c>
      <c r="N46" s="77" t="n">
        <v>38.5959</v>
      </c>
      <c r="O46" s="77" t="n">
        <v>39.5423</v>
      </c>
      <c r="P46" s="77" t="n">
        <v>1211.69</v>
      </c>
      <c r="Q46" s="77" t="n">
        <v>20.529</v>
      </c>
      <c r="R46" s="63" t="n">
        <f aca="false">P46/3600</f>
        <v>0.33658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4128</v>
      </c>
      <c r="E47" s="73" t="n">
        <v>41.1646</v>
      </c>
      <c r="F47" s="73" t="n">
        <v>42.5969</v>
      </c>
      <c r="G47" s="73" t="n">
        <v>43.4749</v>
      </c>
      <c r="H47" s="73" t="n">
        <v>1735.386</v>
      </c>
      <c r="I47" s="73" t="n">
        <v>34.101</v>
      </c>
      <c r="J47" s="52" t="n">
        <f aca="false">H47/3600</f>
        <v>0.482051666666667</v>
      </c>
      <c r="L47" s="72" t="n">
        <v>44440.796</v>
      </c>
      <c r="M47" s="73" t="n">
        <v>41.1636</v>
      </c>
      <c r="N47" s="73" t="n">
        <v>42.595</v>
      </c>
      <c r="O47" s="73" t="n">
        <v>43.4717</v>
      </c>
      <c r="P47" s="73" t="n">
        <v>1674.987</v>
      </c>
      <c r="Q47" s="73" t="n">
        <v>33.852</v>
      </c>
      <c r="R47" s="52" t="n">
        <f aca="false">P47/3600</f>
        <v>0.46527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4.9264</v>
      </c>
      <c r="E48" s="75" t="n">
        <v>36.9722</v>
      </c>
      <c r="F48" s="75" t="n">
        <v>39.4732</v>
      </c>
      <c r="G48" s="75" t="n">
        <v>40.2981</v>
      </c>
      <c r="H48" s="75" t="n">
        <v>1610.226</v>
      </c>
      <c r="I48" s="75" t="n">
        <v>29.936</v>
      </c>
      <c r="J48" s="57" t="n">
        <f aca="false">H48/3600</f>
        <v>0.447285</v>
      </c>
      <c r="L48" s="74" t="n">
        <v>27527.6432</v>
      </c>
      <c r="M48" s="75" t="n">
        <v>36.968</v>
      </c>
      <c r="N48" s="75" t="n">
        <v>39.4732</v>
      </c>
      <c r="O48" s="75" t="n">
        <v>40.2981</v>
      </c>
      <c r="P48" s="75" t="n">
        <v>1491.5</v>
      </c>
      <c r="Q48" s="75" t="n">
        <v>30.279</v>
      </c>
      <c r="R48" s="57" t="n">
        <f aca="false">P48/3600</f>
        <v>0.4143055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5392</v>
      </c>
      <c r="E49" s="75" t="n">
        <v>33.1916</v>
      </c>
      <c r="F49" s="75" t="n">
        <v>37.3883</v>
      </c>
      <c r="G49" s="75" t="n">
        <v>38.1099</v>
      </c>
      <c r="H49" s="75" t="n">
        <v>1470.231</v>
      </c>
      <c r="I49" s="75" t="n">
        <v>26.13</v>
      </c>
      <c r="J49" s="57" t="n">
        <f aca="false">H49/3600</f>
        <v>0.4083975</v>
      </c>
      <c r="L49" s="74" t="n">
        <v>16420.1128</v>
      </c>
      <c r="M49" s="75" t="n">
        <v>33.1881</v>
      </c>
      <c r="N49" s="75" t="n">
        <v>37.3883</v>
      </c>
      <c r="O49" s="75" t="n">
        <v>38.1099</v>
      </c>
      <c r="P49" s="75" t="n">
        <v>1316.452</v>
      </c>
      <c r="Q49" s="75" t="n">
        <v>25.942</v>
      </c>
      <c r="R49" s="57" t="n">
        <f aca="false">P49/3600</f>
        <v>0.3656811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7784</v>
      </c>
      <c r="E50" s="77" t="n">
        <v>29.5103</v>
      </c>
      <c r="F50" s="77" t="n">
        <v>35.9652</v>
      </c>
      <c r="G50" s="77" t="n">
        <v>36.604</v>
      </c>
      <c r="H50" s="77" t="n">
        <v>1327.882</v>
      </c>
      <c r="I50" s="77" t="n">
        <v>22.058</v>
      </c>
      <c r="J50" s="63" t="n">
        <f aca="false">H50/3600</f>
        <v>0.368856111111111</v>
      </c>
      <c r="L50" s="76" t="n">
        <v>8922.6064</v>
      </c>
      <c r="M50" s="77" t="n">
        <v>29.5109</v>
      </c>
      <c r="N50" s="77" t="n">
        <v>35.9652</v>
      </c>
      <c r="O50" s="77" t="n">
        <v>36.604</v>
      </c>
      <c r="P50" s="77" t="n">
        <v>1152.497</v>
      </c>
      <c r="Q50" s="77" t="n">
        <v>22.136</v>
      </c>
      <c r="R50" s="63" t="n">
        <f aca="false">P50/3600</f>
        <v>0.320138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2192</v>
      </c>
      <c r="E51" s="73" t="n">
        <v>42.452</v>
      </c>
      <c r="F51" s="73" t="n">
        <v>43.8124</v>
      </c>
      <c r="G51" s="73" t="n">
        <v>44.5904</v>
      </c>
      <c r="H51" s="73" t="n">
        <v>924.352</v>
      </c>
      <c r="I51" s="73" t="n">
        <v>15.366</v>
      </c>
      <c r="J51" s="52" t="n">
        <f aca="false">H51/3600</f>
        <v>0.256764444444444</v>
      </c>
      <c r="L51" s="72" t="n">
        <v>15282.7696</v>
      </c>
      <c r="M51" s="73" t="n">
        <v>42.4345</v>
      </c>
      <c r="N51" s="73" t="n">
        <v>43.8124</v>
      </c>
      <c r="O51" s="73" t="n">
        <v>44.5904</v>
      </c>
      <c r="P51" s="73" t="n">
        <v>855.717</v>
      </c>
      <c r="Q51" s="73" t="n">
        <v>15.865</v>
      </c>
      <c r="R51" s="52" t="n">
        <f aca="false">P51/3600</f>
        <v>0.23769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176</v>
      </c>
      <c r="E52" s="75" t="n">
        <v>39.098</v>
      </c>
      <c r="F52" s="75" t="n">
        <v>40.517</v>
      </c>
      <c r="G52" s="75" t="n">
        <v>41.8806</v>
      </c>
      <c r="H52" s="75" t="n">
        <v>833.294</v>
      </c>
      <c r="I52" s="75" t="n">
        <v>13.15</v>
      </c>
      <c r="J52" s="57" t="n">
        <f aca="false">H52/3600</f>
        <v>0.231470555555556</v>
      </c>
      <c r="L52" s="74" t="n">
        <v>9126.4888</v>
      </c>
      <c r="M52" s="75" t="n">
        <v>39.0979</v>
      </c>
      <c r="N52" s="75" t="n">
        <v>40.517</v>
      </c>
      <c r="O52" s="75" t="n">
        <v>41.8806</v>
      </c>
      <c r="P52" s="75" t="n">
        <v>750.656</v>
      </c>
      <c r="Q52" s="75" t="n">
        <v>13.556</v>
      </c>
      <c r="R52" s="57" t="n">
        <f aca="false">P52/3600</f>
        <v>0.208515555555556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592</v>
      </c>
      <c r="E53" s="75" t="n">
        <v>35.7191</v>
      </c>
      <c r="F53" s="75" t="n">
        <v>38.1852</v>
      </c>
      <c r="G53" s="75" t="n">
        <v>39.9993</v>
      </c>
      <c r="H53" s="75" t="n">
        <v>755.715</v>
      </c>
      <c r="I53" s="75" t="n">
        <v>11.606</v>
      </c>
      <c r="J53" s="57" t="n">
        <f aca="false">H53/3600</f>
        <v>0.209920833333333</v>
      </c>
      <c r="L53" s="74" t="n">
        <v>5199.5128</v>
      </c>
      <c r="M53" s="75" t="n">
        <v>35.7203</v>
      </c>
      <c r="N53" s="75" t="n">
        <v>38.1852</v>
      </c>
      <c r="O53" s="75" t="n">
        <v>39.9993</v>
      </c>
      <c r="P53" s="75" t="n">
        <v>679.359</v>
      </c>
      <c r="Q53" s="75" t="n">
        <v>11.871</v>
      </c>
      <c r="R53" s="57" t="n">
        <f aca="false">P53/3600</f>
        <v>0.188710833333333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7168</v>
      </c>
      <c r="E54" s="77" t="n">
        <v>32.2899</v>
      </c>
      <c r="F54" s="77" t="n">
        <v>36.7514</v>
      </c>
      <c r="G54" s="77" t="n">
        <v>38.5745</v>
      </c>
      <c r="H54" s="77" t="n">
        <v>697.814</v>
      </c>
      <c r="I54" s="77" t="n">
        <v>10.189</v>
      </c>
      <c r="J54" s="63" t="n">
        <f aca="false">H54/3600</f>
        <v>0.193837222222222</v>
      </c>
      <c r="L54" s="76" t="n">
        <v>2620.0856</v>
      </c>
      <c r="M54" s="77" t="n">
        <v>32.2969</v>
      </c>
      <c r="N54" s="77" t="n">
        <v>36.7514</v>
      </c>
      <c r="O54" s="77" t="n">
        <v>38.5745</v>
      </c>
      <c r="P54" s="77" t="n">
        <v>608.696</v>
      </c>
      <c r="Q54" s="77" t="n">
        <v>10.498</v>
      </c>
      <c r="R54" s="63" t="n">
        <f aca="false">P54/3600</f>
        <v>0.16908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1.0944</v>
      </c>
      <c r="E55" s="73" t="n">
        <v>43.097</v>
      </c>
      <c r="F55" s="73" t="n">
        <v>45.2709</v>
      </c>
      <c r="G55" s="73" t="n">
        <v>45.0904</v>
      </c>
      <c r="H55" s="73" t="n">
        <v>361.202</v>
      </c>
      <c r="I55" s="73" t="n">
        <v>6.364</v>
      </c>
      <c r="J55" s="52" t="n">
        <f aca="false">H55/3600</f>
        <v>0.100333888888889</v>
      </c>
      <c r="L55" s="72" t="n">
        <v>5369.0872</v>
      </c>
      <c r="M55" s="73" t="n">
        <v>43.0666</v>
      </c>
      <c r="N55" s="73" t="n">
        <v>45.2666</v>
      </c>
      <c r="O55" s="73" t="n">
        <v>45.0844</v>
      </c>
      <c r="P55" s="73" t="n">
        <v>333.452</v>
      </c>
      <c r="Q55" s="73" t="n">
        <v>6.225</v>
      </c>
      <c r="R55" s="52" t="n">
        <f aca="false">P55/3600</f>
        <v>0.09262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0856</v>
      </c>
      <c r="E56" s="75" t="n">
        <v>39.5338</v>
      </c>
      <c r="F56" s="75" t="n">
        <v>42.3435</v>
      </c>
      <c r="G56" s="75" t="n">
        <v>41.9063</v>
      </c>
      <c r="H56" s="75" t="n">
        <v>333.294</v>
      </c>
      <c r="I56" s="75" t="n">
        <v>5.678</v>
      </c>
      <c r="J56" s="57" t="n">
        <f aca="false">H56/3600</f>
        <v>0.0925816666666667</v>
      </c>
      <c r="L56" s="74" t="n">
        <v>3196.6032</v>
      </c>
      <c r="M56" s="75" t="n">
        <v>39.5204</v>
      </c>
      <c r="N56" s="75" t="n">
        <v>42.3373</v>
      </c>
      <c r="O56" s="75" t="n">
        <v>41.896</v>
      </c>
      <c r="P56" s="75" t="n">
        <v>298.976</v>
      </c>
      <c r="Q56" s="75" t="n">
        <v>5.678</v>
      </c>
      <c r="R56" s="57" t="n">
        <f aca="false">P56/3600</f>
        <v>0.0830488888888889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7424</v>
      </c>
      <c r="E57" s="75" t="n">
        <v>36.126</v>
      </c>
      <c r="F57" s="75" t="n">
        <v>40.0854</v>
      </c>
      <c r="G57" s="75" t="n">
        <v>39.4764</v>
      </c>
      <c r="H57" s="75" t="n">
        <v>306.805</v>
      </c>
      <c r="I57" s="75" t="n">
        <v>5.07</v>
      </c>
      <c r="J57" s="57" t="n">
        <f aca="false">H57/3600</f>
        <v>0.0852236111111111</v>
      </c>
      <c r="L57" s="74" t="n">
        <v>1828.7096</v>
      </c>
      <c r="M57" s="75" t="n">
        <v>36.1259</v>
      </c>
      <c r="N57" s="75" t="n">
        <v>40.0849</v>
      </c>
      <c r="O57" s="75" t="n">
        <v>39.4757</v>
      </c>
      <c r="P57" s="75" t="n">
        <v>269.132</v>
      </c>
      <c r="Q57" s="75" t="n">
        <v>5.07</v>
      </c>
      <c r="R57" s="57" t="n">
        <f aca="false">P57/3600</f>
        <v>0.0747588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3544</v>
      </c>
      <c r="E58" s="77" t="n">
        <v>32.9378</v>
      </c>
      <c r="F58" s="77" t="n">
        <v>38.5002</v>
      </c>
      <c r="G58" s="77" t="n">
        <v>37.7124</v>
      </c>
      <c r="H58" s="77" t="n">
        <v>281.611</v>
      </c>
      <c r="I58" s="77" t="n">
        <v>4.492</v>
      </c>
      <c r="J58" s="63" t="n">
        <f aca="false">H58/3600</f>
        <v>0.0782252777777778</v>
      </c>
      <c r="L58" s="76" t="n">
        <v>1019.6192</v>
      </c>
      <c r="M58" s="77" t="n">
        <v>32.944</v>
      </c>
      <c r="N58" s="77" t="n">
        <v>38.4999</v>
      </c>
      <c r="O58" s="77" t="n">
        <v>37.7121</v>
      </c>
      <c r="P58" s="77" t="n">
        <v>244.422</v>
      </c>
      <c r="Q58" s="77" t="n">
        <v>4.524</v>
      </c>
      <c r="R58" s="63" t="n">
        <f aca="false">P58/3600</f>
        <v>0.06789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8192</v>
      </c>
      <c r="E59" s="73" t="n">
        <v>41.2599</v>
      </c>
      <c r="F59" s="73" t="n">
        <v>43.3427</v>
      </c>
      <c r="G59" s="73" t="n">
        <v>44.3219</v>
      </c>
      <c r="H59" s="73" t="n">
        <v>505.752</v>
      </c>
      <c r="I59" s="73" t="n">
        <v>10.233</v>
      </c>
      <c r="J59" s="52" t="n">
        <f aca="false">H59/3600</f>
        <v>0.140486666666667</v>
      </c>
      <c r="L59" s="72" t="n">
        <v>13250.0832</v>
      </c>
      <c r="M59" s="73" t="n">
        <v>41.2575</v>
      </c>
      <c r="N59" s="73" t="n">
        <v>43.3413</v>
      </c>
      <c r="O59" s="73" t="n">
        <v>44.3197</v>
      </c>
      <c r="P59" s="73" t="n">
        <v>480.249</v>
      </c>
      <c r="Q59" s="73" t="n">
        <v>10.186</v>
      </c>
      <c r="R59" s="52" t="n">
        <f aca="false">P59/3600</f>
        <v>0.13340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464</v>
      </c>
      <c r="E60" s="75" t="n">
        <v>36.8919</v>
      </c>
      <c r="F60" s="75" t="n">
        <v>40.7089</v>
      </c>
      <c r="G60" s="75" t="n">
        <v>41.8047</v>
      </c>
      <c r="H60" s="75" t="n">
        <v>463.476</v>
      </c>
      <c r="I60" s="75" t="n">
        <v>8.829</v>
      </c>
      <c r="J60" s="57" t="n">
        <f aca="false">H60/3600</f>
        <v>0.128743333333333</v>
      </c>
      <c r="L60" s="74" t="n">
        <v>8418.8512</v>
      </c>
      <c r="M60" s="75" t="n">
        <v>36.8841</v>
      </c>
      <c r="N60" s="75" t="n">
        <v>40.6951</v>
      </c>
      <c r="O60" s="75" t="n">
        <v>41.7846</v>
      </c>
      <c r="P60" s="75" t="n">
        <v>427.161</v>
      </c>
      <c r="Q60" s="75" t="n">
        <v>8.626</v>
      </c>
      <c r="R60" s="57" t="n">
        <f aca="false">P60/3600</f>
        <v>0.118655833333333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376</v>
      </c>
      <c r="E61" s="75" t="n">
        <v>33.1374</v>
      </c>
      <c r="F61" s="75" t="n">
        <v>39.104</v>
      </c>
      <c r="G61" s="75" t="n">
        <v>40.0518</v>
      </c>
      <c r="H61" s="75" t="n">
        <v>423.727</v>
      </c>
      <c r="I61" s="75" t="n">
        <v>7.846</v>
      </c>
      <c r="J61" s="57" t="n">
        <f aca="false">H61/3600</f>
        <v>0.117701944444444</v>
      </c>
      <c r="L61" s="74" t="n">
        <v>5183.7952</v>
      </c>
      <c r="M61" s="75" t="n">
        <v>33.1394</v>
      </c>
      <c r="N61" s="75" t="n">
        <v>39.104</v>
      </c>
      <c r="O61" s="75" t="n">
        <v>40.0518</v>
      </c>
      <c r="P61" s="75" t="n">
        <v>378.864</v>
      </c>
      <c r="Q61" s="75" t="n">
        <v>7.706</v>
      </c>
      <c r="R61" s="57" t="n">
        <f aca="false">P61/3600</f>
        <v>0.10524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8672</v>
      </c>
      <c r="E62" s="77" t="n">
        <v>29.6573</v>
      </c>
      <c r="F62" s="77" t="n">
        <v>38.0466</v>
      </c>
      <c r="G62" s="77" t="n">
        <v>38.8491</v>
      </c>
      <c r="H62" s="77" t="n">
        <v>385.491</v>
      </c>
      <c r="I62" s="77" t="n">
        <v>6.708</v>
      </c>
      <c r="J62" s="63" t="n">
        <f aca="false">H62/3600</f>
        <v>0.107080833333333</v>
      </c>
      <c r="L62" s="76" t="n">
        <v>3075.364</v>
      </c>
      <c r="M62" s="77" t="n">
        <v>29.6611</v>
      </c>
      <c r="N62" s="77" t="n">
        <v>38.0466</v>
      </c>
      <c r="O62" s="77" t="n">
        <v>38.8491</v>
      </c>
      <c r="P62" s="77" t="n">
        <v>338.756</v>
      </c>
      <c r="Q62" s="77" t="n">
        <v>6.754</v>
      </c>
      <c r="R62" s="63" t="n">
        <f aca="false">P62/3600</f>
        <v>0.09409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5224</v>
      </c>
      <c r="E63" s="73" t="n">
        <v>41.127</v>
      </c>
      <c r="F63" s="73" t="n">
        <v>42.2636</v>
      </c>
      <c r="G63" s="73" t="n">
        <v>42.9783</v>
      </c>
      <c r="H63" s="73" t="n">
        <v>434.74</v>
      </c>
      <c r="I63" s="73" t="n">
        <v>9.188</v>
      </c>
      <c r="J63" s="52" t="n">
        <f aca="false">H63/3600</f>
        <v>0.120761111111111</v>
      </c>
      <c r="L63" s="72" t="n">
        <v>11648.0664</v>
      </c>
      <c r="M63" s="73" t="n">
        <v>41.1235</v>
      </c>
      <c r="N63" s="73" t="n">
        <v>42.2615</v>
      </c>
      <c r="O63" s="73" t="n">
        <v>42.9736</v>
      </c>
      <c r="P63" s="73" t="n">
        <v>413.244</v>
      </c>
      <c r="Q63" s="73" t="n">
        <v>8.923</v>
      </c>
      <c r="R63" s="52" t="n">
        <f aca="false">P63/3600</f>
        <v>0.1147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6336</v>
      </c>
      <c r="E64" s="75" t="n">
        <v>36.8523</v>
      </c>
      <c r="F64" s="75" t="n">
        <v>39.2192</v>
      </c>
      <c r="G64" s="75" t="n">
        <v>39.7589</v>
      </c>
      <c r="H64" s="75" t="n">
        <v>409.858</v>
      </c>
      <c r="I64" s="75" t="n">
        <v>8.065</v>
      </c>
      <c r="J64" s="57" t="n">
        <f aca="false">H64/3600</f>
        <v>0.113849444444444</v>
      </c>
      <c r="L64" s="74" t="n">
        <v>7190.9464</v>
      </c>
      <c r="M64" s="75" t="n">
        <v>36.8402</v>
      </c>
      <c r="N64" s="75" t="n">
        <v>39.2192</v>
      </c>
      <c r="O64" s="75" t="n">
        <v>39.7589</v>
      </c>
      <c r="P64" s="75" t="n">
        <v>369.579</v>
      </c>
      <c r="Q64" s="75" t="n">
        <v>8.221</v>
      </c>
      <c r="R64" s="57" t="n">
        <f aca="false">P64/3600</f>
        <v>0.102660833333333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54</v>
      </c>
      <c r="E65" s="75" t="n">
        <v>32.883</v>
      </c>
      <c r="F65" s="75" t="n">
        <v>37.0042</v>
      </c>
      <c r="G65" s="75" t="n">
        <v>37.4677</v>
      </c>
      <c r="H65" s="75" t="n">
        <v>366.099</v>
      </c>
      <c r="I65" s="75" t="n">
        <v>6.832</v>
      </c>
      <c r="J65" s="57" t="n">
        <f aca="false">H65/3600</f>
        <v>0.101694166666667</v>
      </c>
      <c r="L65" s="74" t="n">
        <v>4086.3824</v>
      </c>
      <c r="M65" s="75" t="n">
        <v>32.8826</v>
      </c>
      <c r="N65" s="75" t="n">
        <v>37.0042</v>
      </c>
      <c r="O65" s="75" t="n">
        <v>37.4677</v>
      </c>
      <c r="P65" s="75" t="n">
        <v>323.466</v>
      </c>
      <c r="Q65" s="75" t="n">
        <v>6.864</v>
      </c>
      <c r="R65" s="57" t="n">
        <f aca="false">P65/3600</f>
        <v>0.0898516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472</v>
      </c>
      <c r="E66" s="77" t="n">
        <v>29.3348</v>
      </c>
      <c r="F66" s="77" t="n">
        <v>35.4958</v>
      </c>
      <c r="G66" s="77" t="n">
        <v>35.9347</v>
      </c>
      <c r="H66" s="77" t="n">
        <v>324.745</v>
      </c>
      <c r="I66" s="77" t="n">
        <v>5.662</v>
      </c>
      <c r="J66" s="63" t="n">
        <f aca="false">H66/3600</f>
        <v>0.0902069444444445</v>
      </c>
      <c r="L66" s="76" t="n">
        <v>2105.4448</v>
      </c>
      <c r="M66" s="77" t="n">
        <v>29.3381</v>
      </c>
      <c r="N66" s="77" t="n">
        <v>35.4958</v>
      </c>
      <c r="O66" s="77" t="n">
        <v>35.9347</v>
      </c>
      <c r="P66" s="77" t="n">
        <v>280.325</v>
      </c>
      <c r="Q66" s="77" t="n">
        <v>5.662</v>
      </c>
      <c r="R66" s="63" t="n">
        <f aca="false">P66/3600</f>
        <v>0.07786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8744</v>
      </c>
      <c r="E67" s="73" t="n">
        <v>42.6738</v>
      </c>
      <c r="F67" s="73" t="n">
        <v>43.3239</v>
      </c>
      <c r="G67" s="73" t="n">
        <v>44.1648</v>
      </c>
      <c r="H67" s="73" t="n">
        <v>247.291</v>
      </c>
      <c r="I67" s="73" t="n">
        <v>4.602</v>
      </c>
      <c r="J67" s="52" t="n">
        <f aca="false">H67/3600</f>
        <v>0.0686919444444444</v>
      </c>
      <c r="L67" s="72" t="n">
        <v>4556.7936</v>
      </c>
      <c r="M67" s="73" t="n">
        <v>42.6351</v>
      </c>
      <c r="N67" s="73" t="n">
        <v>43.3239</v>
      </c>
      <c r="O67" s="73" t="n">
        <v>44.1648</v>
      </c>
      <c r="P67" s="73" t="n">
        <v>219.202</v>
      </c>
      <c r="Q67" s="73" t="n">
        <v>4.636</v>
      </c>
      <c r="R67" s="52" t="n">
        <f aca="false">P67/3600</f>
        <v>0.06088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628</v>
      </c>
      <c r="E68" s="75" t="n">
        <v>38.6661</v>
      </c>
      <c r="F68" s="75" t="n">
        <v>40.0201</v>
      </c>
      <c r="G68" s="75" t="n">
        <v>41.2958</v>
      </c>
      <c r="H68" s="75" t="n">
        <v>223.563</v>
      </c>
      <c r="I68" s="75" t="n">
        <v>3.931</v>
      </c>
      <c r="J68" s="57" t="n">
        <f aca="false">H68/3600</f>
        <v>0.0621008333333333</v>
      </c>
      <c r="L68" s="74" t="n">
        <v>2734.3544</v>
      </c>
      <c r="M68" s="75" t="n">
        <v>38.6648</v>
      </c>
      <c r="N68" s="75" t="n">
        <v>40.0201</v>
      </c>
      <c r="O68" s="75" t="n">
        <v>41.2958</v>
      </c>
      <c r="P68" s="75" t="n">
        <v>194.549</v>
      </c>
      <c r="Q68" s="75" t="n">
        <v>3.96</v>
      </c>
      <c r="R68" s="57" t="n">
        <f aca="false">P68/3600</f>
        <v>0.0540413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3648</v>
      </c>
      <c r="E69" s="75" t="n">
        <v>34.8166</v>
      </c>
      <c r="F69" s="75" t="n">
        <v>37.8534</v>
      </c>
      <c r="G69" s="75" t="n">
        <v>39.0585</v>
      </c>
      <c r="H69" s="75" t="n">
        <v>201.427</v>
      </c>
      <c r="I69" s="75" t="n">
        <v>3.447</v>
      </c>
      <c r="J69" s="57" t="n">
        <f aca="false">H69/3600</f>
        <v>0.0559519444444444</v>
      </c>
      <c r="L69" s="74" t="n">
        <v>1504.2552</v>
      </c>
      <c r="M69" s="75" t="n">
        <v>34.8205</v>
      </c>
      <c r="N69" s="75" t="n">
        <v>37.8534</v>
      </c>
      <c r="O69" s="75" t="n">
        <v>39.0585</v>
      </c>
      <c r="P69" s="75" t="n">
        <v>173.467</v>
      </c>
      <c r="Q69" s="75" t="n">
        <v>3.408</v>
      </c>
      <c r="R69" s="57" t="n">
        <f aca="false">P69/3600</f>
        <v>0.0481852777777778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68</v>
      </c>
      <c r="E70" s="77" t="n">
        <v>31.4558</v>
      </c>
      <c r="F70" s="77" t="n">
        <v>36.3226</v>
      </c>
      <c r="G70" s="77" t="n">
        <v>37.3588</v>
      </c>
      <c r="H70" s="77" t="n">
        <v>181.443</v>
      </c>
      <c r="I70" s="77" t="n">
        <v>2.917</v>
      </c>
      <c r="J70" s="63" t="n">
        <f aca="false">H70/3600</f>
        <v>0.0504008333333333</v>
      </c>
      <c r="L70" s="76" t="n">
        <v>756.6432</v>
      </c>
      <c r="M70" s="77" t="n">
        <v>31.4641</v>
      </c>
      <c r="N70" s="77" t="n">
        <v>36.3226</v>
      </c>
      <c r="O70" s="77" t="n">
        <v>37.3588</v>
      </c>
      <c r="P70" s="77" t="n">
        <v>154.347</v>
      </c>
      <c r="Q70" s="77" t="n">
        <v>2.978</v>
      </c>
      <c r="R70" s="63" t="n">
        <f aca="false">P70/3600</f>
        <v>0.04287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7728</v>
      </c>
      <c r="E71" s="73" t="n">
        <v>44.7426</v>
      </c>
      <c r="F71" s="73" t="n">
        <v>47.4265</v>
      </c>
      <c r="G71" s="73" t="n">
        <v>48.3339</v>
      </c>
      <c r="H71" s="73" t="n">
        <v>3522.081</v>
      </c>
      <c r="I71" s="73" t="n">
        <v>51.464</v>
      </c>
      <c r="J71" s="52" t="n">
        <f aca="false">H71/3600</f>
        <v>0.978355833333333</v>
      </c>
      <c r="L71" s="72" t="n">
        <v>21707.4792</v>
      </c>
      <c r="M71" s="73" t="n">
        <v>44.7346</v>
      </c>
      <c r="N71" s="73" t="n">
        <v>47.4265</v>
      </c>
      <c r="O71" s="73" t="n">
        <v>48.3339</v>
      </c>
      <c r="P71" s="73" t="n">
        <v>3091.066</v>
      </c>
      <c r="Q71" s="73" t="n">
        <v>52.151</v>
      </c>
      <c r="R71" s="52" t="n">
        <f aca="false">P71/3600</f>
        <v>0.85862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748</v>
      </c>
      <c r="E72" s="75" t="n">
        <v>42.3883</v>
      </c>
      <c r="F72" s="75" t="n">
        <v>45.7787</v>
      </c>
      <c r="G72" s="75" t="n">
        <v>46.4734</v>
      </c>
      <c r="H72" s="75" t="n">
        <v>3271.34</v>
      </c>
      <c r="I72" s="75" t="n">
        <v>46.223</v>
      </c>
      <c r="J72" s="57" t="n">
        <f aca="false">H72/3600</f>
        <v>0.908705555555556</v>
      </c>
      <c r="L72" s="74" t="n">
        <v>12636.9848</v>
      </c>
      <c r="M72" s="75" t="n">
        <v>42.3882</v>
      </c>
      <c r="N72" s="75" t="n">
        <v>45.7787</v>
      </c>
      <c r="O72" s="75" t="n">
        <v>46.4734</v>
      </c>
      <c r="P72" s="75" t="n">
        <v>2817.643</v>
      </c>
      <c r="Q72" s="75" t="n">
        <v>46.098</v>
      </c>
      <c r="R72" s="57" t="n">
        <f aca="false">P72/3600</f>
        <v>0.7826786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6272</v>
      </c>
      <c r="E73" s="75" t="n">
        <v>39.766</v>
      </c>
      <c r="F73" s="75" t="n">
        <v>44.1464</v>
      </c>
      <c r="G73" s="75" t="n">
        <v>44.6728</v>
      </c>
      <c r="H73" s="75" t="n">
        <v>3068.368</v>
      </c>
      <c r="I73" s="75" t="n">
        <v>42.307</v>
      </c>
      <c r="J73" s="57" t="n">
        <f aca="false">H73/3600</f>
        <v>0.852324444444444</v>
      </c>
      <c r="L73" s="74" t="n">
        <v>7524.208</v>
      </c>
      <c r="M73" s="75" t="n">
        <v>39.7702</v>
      </c>
      <c r="N73" s="75" t="n">
        <v>44.1464</v>
      </c>
      <c r="O73" s="75" t="n">
        <v>44.6728</v>
      </c>
      <c r="P73" s="75" t="n">
        <v>2636.011</v>
      </c>
      <c r="Q73" s="75" t="n">
        <v>42.525</v>
      </c>
      <c r="R73" s="57" t="n">
        <f aca="false">P73/3600</f>
        <v>0.732225277777778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1632</v>
      </c>
      <c r="E74" s="77" t="n">
        <v>36.8868</v>
      </c>
      <c r="F74" s="77" t="n">
        <v>42.9544</v>
      </c>
      <c r="G74" s="77" t="n">
        <v>43.3364</v>
      </c>
      <c r="H74" s="77" t="n">
        <v>2983.799</v>
      </c>
      <c r="I74" s="77" t="n">
        <v>39.53</v>
      </c>
      <c r="J74" s="63" t="n">
        <f aca="false">H74/3600</f>
        <v>0.828833055555556</v>
      </c>
      <c r="L74" s="76" t="n">
        <v>4502.7104</v>
      </c>
      <c r="M74" s="77" t="n">
        <v>36.8994</v>
      </c>
      <c r="N74" s="77" t="n">
        <v>42.9544</v>
      </c>
      <c r="O74" s="77" t="n">
        <v>43.3364</v>
      </c>
      <c r="P74" s="77" t="n">
        <v>2527.029</v>
      </c>
      <c r="Q74" s="77" t="n">
        <v>39.936</v>
      </c>
      <c r="R74" s="63" t="n">
        <f aca="false">P74/3600</f>
        <v>0.70195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6.4024</v>
      </c>
      <c r="E75" s="73" t="n">
        <v>44.7039</v>
      </c>
      <c r="F75" s="73" t="n">
        <v>48.6896</v>
      </c>
      <c r="G75" s="73" t="n">
        <v>48.4949</v>
      </c>
      <c r="H75" s="73" t="n">
        <v>3432.427</v>
      </c>
      <c r="I75" s="73" t="n">
        <v>50.622</v>
      </c>
      <c r="J75" s="52" t="n">
        <f aca="false">H75/3600</f>
        <v>0.953451944444445</v>
      </c>
      <c r="L75" s="72" t="n">
        <v>22230.48</v>
      </c>
      <c r="M75" s="73" t="n">
        <v>44.7028</v>
      </c>
      <c r="N75" s="73" t="n">
        <v>48.6896</v>
      </c>
      <c r="O75" s="73" t="n">
        <v>48.4949</v>
      </c>
      <c r="P75" s="73" t="n">
        <v>3065.31</v>
      </c>
      <c r="Q75" s="73" t="n">
        <v>51.246</v>
      </c>
      <c r="R75" s="52" t="n">
        <f aca="false">P75/3600</f>
        <v>0.8514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3928</v>
      </c>
      <c r="E76" s="75" t="n">
        <v>42.3625</v>
      </c>
      <c r="F76" s="75" t="n">
        <v>46.9949</v>
      </c>
      <c r="G76" s="75" t="n">
        <v>46.2208</v>
      </c>
      <c r="H76" s="75" t="n">
        <v>3209.346</v>
      </c>
      <c r="I76" s="75" t="n">
        <v>45.677</v>
      </c>
      <c r="J76" s="57" t="n">
        <f aca="false">H76/3600</f>
        <v>0.891485</v>
      </c>
      <c r="L76" s="74" t="n">
        <v>13493.6552</v>
      </c>
      <c r="M76" s="75" t="n">
        <v>42.3629</v>
      </c>
      <c r="N76" s="75" t="n">
        <v>46.9949</v>
      </c>
      <c r="O76" s="75" t="n">
        <v>46.2208</v>
      </c>
      <c r="P76" s="75" t="n">
        <v>2800.857</v>
      </c>
      <c r="Q76" s="75" t="n">
        <v>46.332</v>
      </c>
      <c r="R76" s="57" t="n">
        <f aca="false">P76/3600</f>
        <v>0.778015833333333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7256</v>
      </c>
      <c r="E77" s="75" t="n">
        <v>39.6769</v>
      </c>
      <c r="F77" s="75" t="n">
        <v>45.6517</v>
      </c>
      <c r="G77" s="75" t="n">
        <v>44.0919</v>
      </c>
      <c r="H77" s="75" t="n">
        <v>3065.31</v>
      </c>
      <c r="I77" s="75" t="n">
        <v>42.931</v>
      </c>
      <c r="J77" s="57" t="n">
        <f aca="false">H77/3600</f>
        <v>0.851475</v>
      </c>
      <c r="L77" s="74" t="n">
        <v>8347.364</v>
      </c>
      <c r="M77" s="75" t="n">
        <v>39.6672</v>
      </c>
      <c r="N77" s="75" t="n">
        <v>45.6517</v>
      </c>
      <c r="O77" s="75" t="n">
        <v>44.0919</v>
      </c>
      <c r="P77" s="75" t="n">
        <v>2638.772</v>
      </c>
      <c r="Q77" s="75" t="n">
        <v>43.134</v>
      </c>
      <c r="R77" s="57" t="n">
        <f aca="false">P77/3600</f>
        <v>0.73299222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1864</v>
      </c>
      <c r="E78" s="77" t="n">
        <v>36.5833</v>
      </c>
      <c r="F78" s="77" t="n">
        <v>44.6733</v>
      </c>
      <c r="G78" s="77" t="n">
        <v>42.6552</v>
      </c>
      <c r="H78" s="77" t="n">
        <v>3008.058</v>
      </c>
      <c r="I78" s="77" t="n">
        <v>39.655</v>
      </c>
      <c r="J78" s="63" t="n">
        <f aca="false">H78/3600</f>
        <v>0.835571666666667</v>
      </c>
      <c r="L78" s="76" t="n">
        <v>5026.5816</v>
      </c>
      <c r="M78" s="77" t="n">
        <v>36.5901</v>
      </c>
      <c r="N78" s="77" t="n">
        <v>44.6733</v>
      </c>
      <c r="O78" s="77" t="n">
        <v>42.6552</v>
      </c>
      <c r="P78" s="77" t="n">
        <v>2531.148</v>
      </c>
      <c r="Q78" s="77" t="n">
        <v>39.671</v>
      </c>
      <c r="R78" s="63" t="n">
        <f aca="false">P78/3600</f>
        <v>0.70309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76</v>
      </c>
      <c r="E79" s="73" t="n">
        <v>44.7124</v>
      </c>
      <c r="F79" s="73" t="n">
        <v>48.6482</v>
      </c>
      <c r="G79" s="73" t="n">
        <v>48.8315</v>
      </c>
      <c r="H79" s="73" t="n">
        <v>3472.894</v>
      </c>
      <c r="I79" s="73" t="n">
        <v>50.747</v>
      </c>
      <c r="J79" s="52" t="n">
        <f aca="false">H79/3600</f>
        <v>0.964692777777778</v>
      </c>
      <c r="L79" s="72" t="n">
        <v>23844.6336</v>
      </c>
      <c r="M79" s="73" t="n">
        <v>44.7092</v>
      </c>
      <c r="N79" s="73" t="n">
        <v>48.6482</v>
      </c>
      <c r="O79" s="73" t="n">
        <v>48.8315</v>
      </c>
      <c r="P79" s="73" t="n">
        <v>3096.947</v>
      </c>
      <c r="Q79" s="73" t="n">
        <v>51.995</v>
      </c>
      <c r="R79" s="52" t="n">
        <f aca="false">P79/3600</f>
        <v>0.860263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4568</v>
      </c>
      <c r="E80" s="75" t="n">
        <v>42.02</v>
      </c>
      <c r="F80" s="75" t="n">
        <v>46.7273</v>
      </c>
      <c r="G80" s="75" t="n">
        <v>46.9084</v>
      </c>
      <c r="H80" s="75" t="n">
        <v>3214.416</v>
      </c>
      <c r="I80" s="75" t="n">
        <v>45.474</v>
      </c>
      <c r="J80" s="57" t="n">
        <f aca="false">H80/3600</f>
        <v>0.892893333333333</v>
      </c>
      <c r="L80" s="74" t="n">
        <v>13647.2792</v>
      </c>
      <c r="M80" s="75" t="n">
        <v>42.0237</v>
      </c>
      <c r="N80" s="75" t="n">
        <v>46.7273</v>
      </c>
      <c r="O80" s="75" t="n">
        <v>46.9084</v>
      </c>
      <c r="P80" s="75" t="n">
        <v>2817.206</v>
      </c>
      <c r="Q80" s="75" t="n">
        <v>46.051</v>
      </c>
      <c r="R80" s="57" t="n">
        <f aca="false">P80/3600</f>
        <v>0.78255722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5008</v>
      </c>
      <c r="E81" s="75" t="n">
        <v>39.2699</v>
      </c>
      <c r="F81" s="75" t="n">
        <v>44.93</v>
      </c>
      <c r="G81" s="75" t="n">
        <v>45.0696</v>
      </c>
      <c r="H81" s="75" t="n">
        <v>3053.329</v>
      </c>
      <c r="I81" s="75" t="n">
        <v>43.399</v>
      </c>
      <c r="J81" s="57" t="n">
        <f aca="false">H81/3600</f>
        <v>0.848146944444445</v>
      </c>
      <c r="L81" s="74" t="n">
        <v>7811.1296</v>
      </c>
      <c r="M81" s="75" t="n">
        <v>39.2743</v>
      </c>
      <c r="N81" s="75" t="n">
        <v>44.93</v>
      </c>
      <c r="O81" s="75" t="n">
        <v>45.0696</v>
      </c>
      <c r="P81" s="75" t="n">
        <v>2644.248</v>
      </c>
      <c r="Q81" s="75" t="n">
        <v>42.9</v>
      </c>
      <c r="R81" s="57" t="n">
        <f aca="false">P81/3600</f>
        <v>0.7345133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5808</v>
      </c>
      <c r="E82" s="77" t="n">
        <v>36.4769</v>
      </c>
      <c r="F82" s="77" t="n">
        <v>43.5626</v>
      </c>
      <c r="G82" s="77" t="n">
        <v>43.6976</v>
      </c>
      <c r="H82" s="77" t="n">
        <v>2973.394</v>
      </c>
      <c r="I82" s="77" t="n">
        <v>39.015</v>
      </c>
      <c r="J82" s="63" t="n">
        <f aca="false">H82/3600</f>
        <v>0.825942777777778</v>
      </c>
      <c r="L82" s="76" t="n">
        <v>4424.0456</v>
      </c>
      <c r="M82" s="77" t="n">
        <v>36.4836</v>
      </c>
      <c r="N82" s="77" t="n">
        <v>43.5626</v>
      </c>
      <c r="O82" s="77" t="n">
        <v>43.6976</v>
      </c>
      <c r="P82" s="77" t="n">
        <v>2523.659</v>
      </c>
      <c r="Q82" s="77" t="n">
        <v>38.859</v>
      </c>
      <c r="R82" s="63" t="n">
        <f aca="false">P82/3600</f>
        <v>0.70101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1584</v>
      </c>
      <c r="E83" s="73" t="n">
        <v>42.0737</v>
      </c>
      <c r="F83" s="73" t="n">
        <v>43.8923</v>
      </c>
      <c r="G83" s="73" t="n">
        <v>44.5043</v>
      </c>
      <c r="H83" s="73" t="n">
        <v>1574.533</v>
      </c>
      <c r="I83" s="73" t="n">
        <v>27.346</v>
      </c>
      <c r="J83" s="52" t="n">
        <f aca="false">H83/3600</f>
        <v>0.437370277777778</v>
      </c>
      <c r="L83" s="72" t="n">
        <v>22992.012</v>
      </c>
      <c r="M83" s="73" t="n">
        <v>42.0475</v>
      </c>
      <c r="N83" s="73" t="n">
        <v>43.8923</v>
      </c>
      <c r="O83" s="73" t="n">
        <v>44.5043</v>
      </c>
      <c r="P83" s="73" t="n">
        <v>1472.64</v>
      </c>
      <c r="Q83" s="73" t="n">
        <v>27.534</v>
      </c>
      <c r="R83" s="52" t="n">
        <f aca="false">P83/3600</f>
        <v>0.40906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268</v>
      </c>
      <c r="E84" s="75" t="n">
        <v>38.6356</v>
      </c>
      <c r="F84" s="75" t="n">
        <v>40.9608</v>
      </c>
      <c r="G84" s="75" t="n">
        <v>41.3652</v>
      </c>
      <c r="H84" s="75" t="n">
        <v>1412.199</v>
      </c>
      <c r="I84" s="75" t="n">
        <v>23.072</v>
      </c>
      <c r="J84" s="57" t="n">
        <f aca="false">H84/3600</f>
        <v>0.3922775</v>
      </c>
      <c r="L84" s="74" t="n">
        <v>13091.1352</v>
      </c>
      <c r="M84" s="75" t="n">
        <v>38.6159</v>
      </c>
      <c r="N84" s="75" t="n">
        <v>40.9608</v>
      </c>
      <c r="O84" s="75" t="n">
        <v>41.3652</v>
      </c>
      <c r="P84" s="75" t="n">
        <v>1278.888</v>
      </c>
      <c r="Q84" s="75" t="n">
        <v>23.322</v>
      </c>
      <c r="R84" s="57" t="n">
        <f aca="false">P84/3600</f>
        <v>0.3552466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6576</v>
      </c>
      <c r="E85" s="75" t="n">
        <v>35.5483</v>
      </c>
      <c r="F85" s="75" t="n">
        <v>38.786</v>
      </c>
      <c r="G85" s="75" t="n">
        <v>39.0177</v>
      </c>
      <c r="H85" s="75" t="n">
        <v>1276.15</v>
      </c>
      <c r="I85" s="75" t="n">
        <v>19.687</v>
      </c>
      <c r="J85" s="57" t="n">
        <f aca="false">H85/3600</f>
        <v>0.354486111111111</v>
      </c>
      <c r="L85" s="74" t="n">
        <v>7447.8256</v>
      </c>
      <c r="M85" s="75" t="n">
        <v>35.5356</v>
      </c>
      <c r="N85" s="75" t="n">
        <v>38.786</v>
      </c>
      <c r="O85" s="75" t="n">
        <v>39.0177</v>
      </c>
      <c r="P85" s="75" t="n">
        <v>1127.341</v>
      </c>
      <c r="Q85" s="75" t="n">
        <v>19.609</v>
      </c>
      <c r="R85" s="57" t="n">
        <f aca="false">P85/3600</f>
        <v>0.31315027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2064</v>
      </c>
      <c r="E86" s="77" t="n">
        <v>32.7029</v>
      </c>
      <c r="F86" s="77" t="n">
        <v>37.146</v>
      </c>
      <c r="G86" s="77" t="n">
        <v>37.2267</v>
      </c>
      <c r="H86" s="77" t="n">
        <v>1174.765</v>
      </c>
      <c r="I86" s="77" t="n">
        <v>17.316</v>
      </c>
      <c r="J86" s="63" t="n">
        <f aca="false">H86/3600</f>
        <v>0.326323611111111</v>
      </c>
      <c r="L86" s="76" t="n">
        <v>4374.2424</v>
      </c>
      <c r="M86" s="77" t="n">
        <v>32.6964</v>
      </c>
      <c r="N86" s="77" t="n">
        <v>37.146</v>
      </c>
      <c r="O86" s="77" t="n">
        <v>37.2267</v>
      </c>
      <c r="P86" s="77" t="n">
        <v>1027.64</v>
      </c>
      <c r="Q86" s="77" t="n">
        <v>17.05</v>
      </c>
      <c r="R86" s="63" t="n">
        <f aca="false">P86/3600</f>
        <v>0.28545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6806</v>
      </c>
      <c r="E87" s="73" t="n">
        <v>44.7685</v>
      </c>
      <c r="F87" s="73" t="n">
        <v>46.6524</v>
      </c>
      <c r="G87" s="73" t="n">
        <v>46.9657</v>
      </c>
      <c r="H87" s="73" t="n">
        <v>2688.77</v>
      </c>
      <c r="I87" s="73" t="n">
        <v>44.725</v>
      </c>
      <c r="J87" s="52" t="n">
        <f aca="false">H87/3600</f>
        <v>0.746880555555556</v>
      </c>
      <c r="L87" s="72" t="n">
        <v>24567.4541</v>
      </c>
      <c r="M87" s="73" t="n">
        <v>44.7667</v>
      </c>
      <c r="N87" s="73" t="n">
        <v>46.6524</v>
      </c>
      <c r="O87" s="73" t="n">
        <v>46.9657</v>
      </c>
      <c r="P87" s="73" t="n">
        <v>2597.323</v>
      </c>
      <c r="Q87" s="73" t="n">
        <v>45.677</v>
      </c>
      <c r="R87" s="52" t="n">
        <f aca="false">P87/3600</f>
        <v>0.72147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623</v>
      </c>
      <c r="E88" s="75" t="n">
        <v>40.8212</v>
      </c>
      <c r="F88" s="75" t="n">
        <v>43.4398</v>
      </c>
      <c r="G88" s="75" t="n">
        <v>43.7222</v>
      </c>
      <c r="H88" s="75" t="n">
        <v>2526.832</v>
      </c>
      <c r="I88" s="75" t="n">
        <v>40.294</v>
      </c>
      <c r="J88" s="57" t="n">
        <f aca="false">H88/3600</f>
        <v>0.701897777777778</v>
      </c>
      <c r="L88" s="74" t="n">
        <v>16497.2088</v>
      </c>
      <c r="M88" s="75" t="n">
        <v>40.8132</v>
      </c>
      <c r="N88" s="75" t="n">
        <v>43.4398</v>
      </c>
      <c r="O88" s="75" t="n">
        <v>43.7222</v>
      </c>
      <c r="P88" s="75" t="n">
        <v>2375.427</v>
      </c>
      <c r="Q88" s="75" t="n">
        <v>40.685</v>
      </c>
      <c r="R88" s="57" t="n">
        <f aca="false">P88/3600</f>
        <v>0.6598408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861</v>
      </c>
      <c r="E89" s="75" t="n">
        <v>37.0596</v>
      </c>
      <c r="F89" s="75" t="n">
        <v>41.0286</v>
      </c>
      <c r="G89" s="75" t="n">
        <v>40.9851</v>
      </c>
      <c r="H89" s="75" t="n">
        <v>2330.671</v>
      </c>
      <c r="I89" s="75" t="n">
        <v>35.739</v>
      </c>
      <c r="J89" s="57" t="n">
        <f aca="false">H89/3600</f>
        <v>0.647408611111111</v>
      </c>
      <c r="L89" s="74" t="n">
        <v>10792.9776</v>
      </c>
      <c r="M89" s="75" t="n">
        <v>37.0508</v>
      </c>
      <c r="N89" s="75" t="n">
        <v>41.0286</v>
      </c>
      <c r="O89" s="75" t="n">
        <v>40.9851</v>
      </c>
      <c r="P89" s="75" t="n">
        <v>2199.194</v>
      </c>
      <c r="Q89" s="75" t="n">
        <v>36.987</v>
      </c>
      <c r="R89" s="57" t="n">
        <f aca="false">P89/3600</f>
        <v>0.6108872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717</v>
      </c>
      <c r="E90" s="77" t="n">
        <v>33.4468</v>
      </c>
      <c r="F90" s="77" t="n">
        <v>39.3494</v>
      </c>
      <c r="G90" s="77" t="n">
        <v>38.7658</v>
      </c>
      <c r="H90" s="77" t="n">
        <v>2176.933</v>
      </c>
      <c r="I90" s="77" t="n">
        <v>33.196</v>
      </c>
      <c r="J90" s="63" t="n">
        <f aca="false">H90/3600</f>
        <v>0.604703611111111</v>
      </c>
      <c r="L90" s="76" t="n">
        <v>6938.4125</v>
      </c>
      <c r="M90" s="77" t="n">
        <v>33.4413</v>
      </c>
      <c r="N90" s="77" t="n">
        <v>39.3494</v>
      </c>
      <c r="O90" s="77" t="n">
        <v>38.7658</v>
      </c>
      <c r="P90" s="77" t="n">
        <v>2009.292</v>
      </c>
      <c r="Q90" s="77" t="n">
        <v>33.883</v>
      </c>
      <c r="R90" s="63" t="n">
        <f aca="false">P90/3600</f>
        <v>0.55813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8016</v>
      </c>
      <c r="E91" s="73" t="n">
        <v>46.2819</v>
      </c>
      <c r="F91" s="73" t="n">
        <v>44.8576</v>
      </c>
      <c r="G91" s="73" t="n">
        <v>44.9844</v>
      </c>
      <c r="H91" s="73" t="n">
        <v>2073.942</v>
      </c>
      <c r="I91" s="73" t="n">
        <v>35.552</v>
      </c>
      <c r="J91" s="52" t="n">
        <f aca="false">H91/3600</f>
        <v>0.576095</v>
      </c>
      <c r="L91" s="72" t="n">
        <v>38041.3496</v>
      </c>
      <c r="M91" s="73" t="n">
        <v>46.2791</v>
      </c>
      <c r="N91" s="73" t="n">
        <v>44.8576</v>
      </c>
      <c r="O91" s="73" t="n">
        <v>44.9844</v>
      </c>
      <c r="P91" s="73" t="n">
        <v>1956.895</v>
      </c>
      <c r="Q91" s="73" t="n">
        <v>35.911</v>
      </c>
      <c r="R91" s="52" t="n">
        <f aca="false">P91/3600</f>
        <v>0.54358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3104</v>
      </c>
      <c r="E92" s="75" t="n">
        <v>41.9632</v>
      </c>
      <c r="F92" s="75" t="n">
        <v>40.91</v>
      </c>
      <c r="G92" s="75" t="n">
        <v>41.3018</v>
      </c>
      <c r="H92" s="75" t="n">
        <v>1966.333</v>
      </c>
      <c r="I92" s="75" t="n">
        <v>32.479</v>
      </c>
      <c r="J92" s="57" t="n">
        <f aca="false">H92/3600</f>
        <v>0.546203611111111</v>
      </c>
      <c r="L92" s="74" t="n">
        <v>28565.4784</v>
      </c>
      <c r="M92" s="75" t="n">
        <v>41.9488</v>
      </c>
      <c r="N92" s="75" t="n">
        <v>40.91</v>
      </c>
      <c r="O92" s="75" t="n">
        <v>41.3018</v>
      </c>
      <c r="P92" s="75" t="n">
        <v>1842.087</v>
      </c>
      <c r="Q92" s="75" t="n">
        <v>32.573</v>
      </c>
      <c r="R92" s="57" t="n">
        <f aca="false">P92/3600</f>
        <v>0.5116908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552</v>
      </c>
      <c r="E93" s="75" t="n">
        <v>37.3854</v>
      </c>
      <c r="F93" s="75" t="n">
        <v>38.874</v>
      </c>
      <c r="G93" s="75" t="n">
        <v>39.3974</v>
      </c>
      <c r="H93" s="75" t="n">
        <v>1905.181</v>
      </c>
      <c r="I93" s="75" t="n">
        <v>30.201</v>
      </c>
      <c r="J93" s="57" t="n">
        <f aca="false">H93/3600</f>
        <v>0.529216944444444</v>
      </c>
      <c r="L93" s="74" t="n">
        <v>21462.604</v>
      </c>
      <c r="M93" s="75" t="n">
        <v>37.3707</v>
      </c>
      <c r="N93" s="75" t="n">
        <v>38.874</v>
      </c>
      <c r="O93" s="75" t="n">
        <v>39.3974</v>
      </c>
      <c r="P93" s="75" t="n">
        <v>1723.53</v>
      </c>
      <c r="Q93" s="75" t="n">
        <v>30.622</v>
      </c>
      <c r="R93" s="57" t="n">
        <f aca="false">P93/3600</f>
        <v>0.47875833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3456</v>
      </c>
      <c r="E94" s="77" t="n">
        <v>32.5756</v>
      </c>
      <c r="F94" s="77" t="n">
        <v>37.7561</v>
      </c>
      <c r="G94" s="77" t="n">
        <v>38.015</v>
      </c>
      <c r="H94" s="77" t="n">
        <v>1790.053</v>
      </c>
      <c r="I94" s="77" t="n">
        <v>28.438</v>
      </c>
      <c r="J94" s="63" t="n">
        <f aca="false">H94/3600</f>
        <v>0.497236944444445</v>
      </c>
      <c r="L94" s="76" t="n">
        <v>15421.892</v>
      </c>
      <c r="M94" s="77" t="n">
        <v>32.5676</v>
      </c>
      <c r="N94" s="77" t="n">
        <v>37.7561</v>
      </c>
      <c r="O94" s="77" t="n">
        <v>38.015</v>
      </c>
      <c r="P94" s="77" t="n">
        <v>1611.105</v>
      </c>
      <c r="Q94" s="77" t="n">
        <v>28.314</v>
      </c>
      <c r="R94" s="63" t="n">
        <f aca="false">P94/3600</f>
        <v>0.44752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2227</v>
      </c>
      <c r="E95" s="73" t="n">
        <v>50.4547</v>
      </c>
      <c r="F95" s="73" t="n">
        <v>53.489</v>
      </c>
      <c r="G95" s="73" t="n">
        <v>54.3648</v>
      </c>
      <c r="H95" s="73" t="n">
        <v>2322.387</v>
      </c>
      <c r="I95" s="73" t="n">
        <v>33.43</v>
      </c>
      <c r="J95" s="52" t="n">
        <f aca="false">H95/3600</f>
        <v>0.6451075</v>
      </c>
      <c r="L95" s="72" t="n">
        <v>5389.9187</v>
      </c>
      <c r="M95" s="73" t="n">
        <v>50.4348</v>
      </c>
      <c r="N95" s="73" t="n">
        <v>53.4718</v>
      </c>
      <c r="O95" s="73" t="n">
        <v>54.3474</v>
      </c>
      <c r="P95" s="73" t="n">
        <v>2216.151</v>
      </c>
      <c r="Q95" s="73" t="n">
        <v>34.179</v>
      </c>
      <c r="R95" s="52" t="n">
        <f aca="false">P95/3600</f>
        <v>0.61559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5792</v>
      </c>
      <c r="E96" s="75" t="n">
        <v>47.0059</v>
      </c>
      <c r="F96" s="75" t="n">
        <v>50.2235</v>
      </c>
      <c r="G96" s="75" t="n">
        <v>51.3053</v>
      </c>
      <c r="H96" s="75" t="n">
        <v>2265.9</v>
      </c>
      <c r="I96" s="75" t="n">
        <v>32.884</v>
      </c>
      <c r="J96" s="57" t="n">
        <f aca="false">H96/3600</f>
        <v>0.629416666666667</v>
      </c>
      <c r="L96" s="74" t="n">
        <v>3626.4429</v>
      </c>
      <c r="M96" s="75" t="n">
        <v>46.9949</v>
      </c>
      <c r="N96" s="75" t="n">
        <v>50.2235</v>
      </c>
      <c r="O96" s="75" t="n">
        <v>51.3047</v>
      </c>
      <c r="P96" s="75" t="n">
        <v>2127.512</v>
      </c>
      <c r="Q96" s="75" t="n">
        <v>33.898</v>
      </c>
      <c r="R96" s="57" t="n">
        <f aca="false">P96/3600</f>
        <v>0.5909755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603</v>
      </c>
      <c r="E97" s="75" t="n">
        <v>43.4628</v>
      </c>
      <c r="F97" s="75" t="n">
        <v>47.778</v>
      </c>
      <c r="G97" s="75" t="n">
        <v>49.0159</v>
      </c>
      <c r="H97" s="75" t="n">
        <v>2255.23</v>
      </c>
      <c r="I97" s="75" t="n">
        <v>32.104</v>
      </c>
      <c r="J97" s="57" t="n">
        <f aca="false">H97/3600</f>
        <v>0.626452777777778</v>
      </c>
      <c r="L97" s="74" t="n">
        <v>2445.4234</v>
      </c>
      <c r="M97" s="75" t="n">
        <v>43.4599</v>
      </c>
      <c r="N97" s="75" t="n">
        <v>47.7788</v>
      </c>
      <c r="O97" s="75" t="n">
        <v>49.0169</v>
      </c>
      <c r="P97" s="75" t="n">
        <v>2070.931</v>
      </c>
      <c r="Q97" s="75" t="n">
        <v>32.463</v>
      </c>
      <c r="R97" s="57" t="n">
        <f aca="false">P97/3600</f>
        <v>0.575258611111111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525</v>
      </c>
      <c r="E98" s="77" t="n">
        <v>39.7103</v>
      </c>
      <c r="F98" s="77" t="n">
        <v>46.0131</v>
      </c>
      <c r="G98" s="77" t="n">
        <v>47.3288</v>
      </c>
      <c r="H98" s="77" t="n">
        <v>2152.066</v>
      </c>
      <c r="I98" s="77" t="n">
        <v>30.794</v>
      </c>
      <c r="J98" s="63" t="n">
        <f aca="false">H98/3600</f>
        <v>0.597796111111111</v>
      </c>
      <c r="L98" s="76" t="n">
        <v>1620.7814</v>
      </c>
      <c r="M98" s="77" t="n">
        <v>39.7091</v>
      </c>
      <c r="N98" s="77" t="n">
        <v>46.0131</v>
      </c>
      <c r="O98" s="77" t="n">
        <v>47.3288</v>
      </c>
      <c r="P98" s="77" t="n">
        <v>1980.966</v>
      </c>
      <c r="Q98" s="77" t="n">
        <v>31.106</v>
      </c>
      <c r="R98" s="63" t="n">
        <f aca="false">P98/3600</f>
        <v>0.55026833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7761578831716</v>
      </c>
      <c r="J106" s="81" t="n">
        <f aca="false">GEOMEAN(J3:J98)</f>
        <v>0.577616094081406</v>
      </c>
      <c r="Q106" s="81" t="n">
        <f aca="false">GEOMEAN(Q3:Q98)</f>
        <v>28.756867585540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04982524673624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2124222222222</v>
      </c>
      <c r="J108" s="81" t="n">
        <f aca="false">SUM(J3:J98)</f>
        <v>84.1138363888889</v>
      </c>
      <c r="Q108" s="81" t="n">
        <f aca="false">SUM(Q3:Q98)/3600</f>
        <v>0.995933611111111</v>
      </c>
      <c r="R108" s="81" t="n">
        <f aca="false">SUM(R3:R98)</f>
        <v>58.7236863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8.2288651742012</v>
      </c>
      <c r="J113" s="81" t="n">
        <f aca="false">GEOMEAN(J3:J10,J19:J82)</f>
        <v>0.50575862482044</v>
      </c>
      <c r="Q113" s="81" t="n">
        <f aca="false">GEOMEAN(Q3:Q10,Q19:Q82)</f>
        <v>28.3610398118035</v>
      </c>
      <c r="R113" s="81" t="n">
        <f aca="false">GEOMEAN(R3:R10,R19:R82)</f>
        <v>0.44536860193897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46822511917</v>
      </c>
      <c r="R114" s="82" t="n">
        <f aca="false">R113/J113</f>
        <v>0.880595169478521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712</v>
      </c>
      <c r="E3" s="51" t="n">
        <v>41.7774</v>
      </c>
      <c r="F3" s="51" t="n">
        <v>41.5547</v>
      </c>
      <c r="G3" s="51" t="n">
        <v>44.2336</v>
      </c>
      <c r="H3" s="51" t="n">
        <v>14997.851</v>
      </c>
      <c r="I3" s="51" t="n">
        <v>30.529</v>
      </c>
      <c r="J3" s="52" t="n">
        <f aca="false">H3/3600</f>
        <v>4.16606972222222</v>
      </c>
      <c r="L3" s="50" t="n">
        <v>13208.2896</v>
      </c>
      <c r="M3" s="51" t="n">
        <v>41.7602</v>
      </c>
      <c r="N3" s="51" t="n">
        <v>41.5557</v>
      </c>
      <c r="O3" s="51" t="n">
        <v>44.2332</v>
      </c>
      <c r="P3" s="51" t="n">
        <v>14690.543</v>
      </c>
      <c r="Q3" s="51" t="n">
        <v>30.763</v>
      </c>
      <c r="R3" s="53" t="n">
        <f aca="false">P3/3600</f>
        <v>4.0807063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2.0544</v>
      </c>
      <c r="E4" s="56" t="n">
        <v>39.3008</v>
      </c>
      <c r="F4" s="56" t="n">
        <v>39.8962</v>
      </c>
      <c r="G4" s="56" t="n">
        <v>42.3486</v>
      </c>
      <c r="H4" s="56" t="n">
        <v>13108.446</v>
      </c>
      <c r="I4" s="56" t="n">
        <v>26.488</v>
      </c>
      <c r="J4" s="57" t="n">
        <f aca="false">H4/3600</f>
        <v>3.641235</v>
      </c>
      <c r="L4" s="55" t="n">
        <v>5327.5216</v>
      </c>
      <c r="M4" s="56" t="n">
        <v>39.2949</v>
      </c>
      <c r="N4" s="56" t="n">
        <v>39.8953</v>
      </c>
      <c r="O4" s="56" t="n">
        <v>42.3486</v>
      </c>
      <c r="P4" s="56" t="n">
        <v>12731.299</v>
      </c>
      <c r="Q4" s="56" t="n">
        <v>24.492</v>
      </c>
      <c r="R4" s="58" t="n">
        <f aca="false">P4/3600</f>
        <v>3.53647194444444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4176</v>
      </c>
      <c r="E5" s="56" t="n">
        <v>36.7674</v>
      </c>
      <c r="F5" s="56" t="n">
        <v>38.6366</v>
      </c>
      <c r="G5" s="56" t="n">
        <v>40.8639</v>
      </c>
      <c r="H5" s="56" t="n">
        <v>12076.419</v>
      </c>
      <c r="I5" s="56" t="n">
        <v>23.712</v>
      </c>
      <c r="J5" s="57" t="n">
        <f aca="false">H5/3600</f>
        <v>3.35456083333333</v>
      </c>
      <c r="L5" s="55" t="n">
        <v>2555.7504</v>
      </c>
      <c r="M5" s="56" t="n">
        <v>36.767</v>
      </c>
      <c r="N5" s="56" t="n">
        <v>38.6384</v>
      </c>
      <c r="O5" s="56" t="n">
        <v>40.8602</v>
      </c>
      <c r="P5" s="56" t="n">
        <v>11666.71</v>
      </c>
      <c r="Q5" s="56" t="n">
        <v>21.075</v>
      </c>
      <c r="R5" s="58" t="n">
        <f aca="false">P5/3600</f>
        <v>3.24075277777778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9.232</v>
      </c>
      <c r="E6" s="62" t="n">
        <v>34.1204</v>
      </c>
      <c r="F6" s="62" t="n">
        <v>37.6838</v>
      </c>
      <c r="G6" s="62" t="n">
        <v>39.8111</v>
      </c>
      <c r="H6" s="62" t="n">
        <v>11432.086</v>
      </c>
      <c r="I6" s="62" t="n">
        <v>21.434</v>
      </c>
      <c r="J6" s="63" t="n">
        <f aca="false">H6/3600</f>
        <v>3.17557944444444</v>
      </c>
      <c r="L6" s="61" t="n">
        <v>1327.5936</v>
      </c>
      <c r="M6" s="62" t="n">
        <v>34.1205</v>
      </c>
      <c r="N6" s="62" t="n">
        <v>37.6832</v>
      </c>
      <c r="O6" s="62" t="n">
        <v>39.8103</v>
      </c>
      <c r="P6" s="62" t="n">
        <v>11029.192</v>
      </c>
      <c r="Q6" s="62" t="n">
        <v>19.094</v>
      </c>
      <c r="R6" s="64" t="n">
        <f aca="false">P6/3600</f>
        <v>3.06366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816</v>
      </c>
      <c r="E7" s="51" t="n">
        <v>40.4105</v>
      </c>
      <c r="F7" s="51" t="n">
        <v>45.0386</v>
      </c>
      <c r="G7" s="51" t="n">
        <v>44.6982</v>
      </c>
      <c r="H7" s="51" t="n">
        <v>21060.214</v>
      </c>
      <c r="I7" s="51" t="n">
        <v>46.831</v>
      </c>
      <c r="J7" s="52" t="n">
        <f aca="false">H7/3600</f>
        <v>5.85005944444445</v>
      </c>
      <c r="L7" s="50" t="n">
        <v>33108.928</v>
      </c>
      <c r="M7" s="51" t="n">
        <v>40.3783</v>
      </c>
      <c r="N7" s="51" t="n">
        <v>45.0383</v>
      </c>
      <c r="O7" s="51" t="n">
        <v>44.6976</v>
      </c>
      <c r="P7" s="51" t="n">
        <v>20718.906</v>
      </c>
      <c r="Q7" s="51" t="n">
        <v>48.016</v>
      </c>
      <c r="R7" s="53" t="n">
        <f aca="false">P7/3600</f>
        <v>5.75525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8048</v>
      </c>
      <c r="E8" s="56" t="n">
        <v>37.45</v>
      </c>
      <c r="F8" s="56" t="n">
        <v>43.1891</v>
      </c>
      <c r="G8" s="56" t="n">
        <v>43.3685</v>
      </c>
      <c r="H8" s="56" t="n">
        <v>18367.627</v>
      </c>
      <c r="I8" s="56" t="n">
        <v>40.17</v>
      </c>
      <c r="J8" s="57" t="n">
        <f aca="false">H8/3600</f>
        <v>5.10211861111111</v>
      </c>
      <c r="L8" s="55" t="n">
        <v>15830.6432</v>
      </c>
      <c r="M8" s="56" t="n">
        <v>37.4454</v>
      </c>
      <c r="N8" s="56" t="n">
        <v>43.1866</v>
      </c>
      <c r="O8" s="56" t="n">
        <v>43.371</v>
      </c>
      <c r="P8" s="56" t="n">
        <v>17993.679</v>
      </c>
      <c r="Q8" s="56" t="n">
        <v>40.497</v>
      </c>
      <c r="R8" s="58" t="n">
        <f aca="false">P8/3600</f>
        <v>4.99824416666667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3888</v>
      </c>
      <c r="E9" s="56" t="n">
        <v>34.5189</v>
      </c>
      <c r="F9" s="56" t="n">
        <v>41.5974</v>
      </c>
      <c r="G9" s="56" t="n">
        <v>42.1135</v>
      </c>
      <c r="H9" s="56" t="n">
        <v>16560.648</v>
      </c>
      <c r="I9" s="56" t="n">
        <v>33.758</v>
      </c>
      <c r="J9" s="57" t="n">
        <f aca="false">H9/3600</f>
        <v>4.60018</v>
      </c>
      <c r="L9" s="55" t="n">
        <v>8317.3952</v>
      </c>
      <c r="M9" s="56" t="n">
        <v>34.5334</v>
      </c>
      <c r="N9" s="56" t="n">
        <v>41.5923</v>
      </c>
      <c r="O9" s="56" t="n">
        <v>42.1165</v>
      </c>
      <c r="P9" s="56" t="n">
        <v>16156.545</v>
      </c>
      <c r="Q9" s="56" t="n">
        <v>34.023</v>
      </c>
      <c r="R9" s="58" t="n">
        <f aca="false">P9/3600</f>
        <v>4.48792916666667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7536</v>
      </c>
      <c r="E10" s="62" t="n">
        <v>31.747</v>
      </c>
      <c r="F10" s="62" t="n">
        <v>40.3595</v>
      </c>
      <c r="G10" s="62" t="n">
        <v>41.0834</v>
      </c>
      <c r="H10" s="62" t="n">
        <v>15264.725</v>
      </c>
      <c r="I10" s="62" t="n">
        <v>31.137</v>
      </c>
      <c r="J10" s="63" t="n">
        <f aca="false">H10/3600</f>
        <v>4.24020138888889</v>
      </c>
      <c r="L10" s="61" t="n">
        <v>4651.544</v>
      </c>
      <c r="M10" s="62" t="n">
        <v>31.7627</v>
      </c>
      <c r="N10" s="62" t="n">
        <v>40.3661</v>
      </c>
      <c r="O10" s="62" t="n">
        <v>41.0899</v>
      </c>
      <c r="P10" s="62" t="n">
        <v>14901.042</v>
      </c>
      <c r="Q10" s="62" t="n">
        <v>31.605</v>
      </c>
      <c r="R10" s="64" t="n">
        <f aca="false">P10/3600</f>
        <v>4.13917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3904</v>
      </c>
      <c r="E11" s="51" t="n">
        <v>39.5515</v>
      </c>
      <c r="F11" s="51" t="n">
        <v>39.6529</v>
      </c>
      <c r="G11" s="51" t="n">
        <v>38.032</v>
      </c>
      <c r="H11" s="51" t="n">
        <v>57618.686</v>
      </c>
      <c r="I11" s="51" t="n">
        <v>129.152</v>
      </c>
      <c r="J11" s="52" t="n">
        <f aca="false">H11/3600</f>
        <v>16.005190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5136</v>
      </c>
      <c r="E12" s="56" t="n">
        <v>33.6948</v>
      </c>
      <c r="F12" s="56" t="n">
        <v>38.2694</v>
      </c>
      <c r="G12" s="56" t="n">
        <v>36.6572</v>
      </c>
      <c r="H12" s="56" t="n">
        <v>48414.719</v>
      </c>
      <c r="I12" s="56" t="n">
        <v>107.655</v>
      </c>
      <c r="J12" s="57" t="n">
        <f aca="false">H12/3600</f>
        <v>13.4485330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9.2528</v>
      </c>
      <c r="E13" s="56" t="n">
        <v>29.7369</v>
      </c>
      <c r="F13" s="56" t="n">
        <v>37.3221</v>
      </c>
      <c r="G13" s="56" t="n">
        <v>35.6384</v>
      </c>
      <c r="H13" s="56" t="n">
        <v>35853.833</v>
      </c>
      <c r="I13" s="56" t="n">
        <v>80.464</v>
      </c>
      <c r="J13" s="57" t="n">
        <f aca="false">H13/3600</f>
        <v>9.9593980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5504</v>
      </c>
      <c r="E14" s="62" t="n">
        <v>28.079</v>
      </c>
      <c r="F14" s="62" t="n">
        <v>36.5799</v>
      </c>
      <c r="G14" s="62" t="n">
        <v>34.8127</v>
      </c>
      <c r="H14" s="62" t="n">
        <v>28794.904</v>
      </c>
      <c r="I14" s="62" t="n">
        <v>59.249</v>
      </c>
      <c r="J14" s="63" t="n">
        <f aca="false">H14/3600</f>
        <v>7.998584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176</v>
      </c>
      <c r="E15" s="51" t="n">
        <v>41.4783</v>
      </c>
      <c r="F15" s="51" t="n">
        <v>46.3563</v>
      </c>
      <c r="G15" s="51" t="n">
        <v>45.9784</v>
      </c>
      <c r="H15" s="51" t="n">
        <v>37085.909</v>
      </c>
      <c r="I15" s="51" t="n">
        <v>68.968</v>
      </c>
      <c r="J15" s="52" t="n">
        <f aca="false">H15/3600</f>
        <v>10.3016413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9.4112</v>
      </c>
      <c r="E16" s="56" t="n">
        <v>40.0916</v>
      </c>
      <c r="F16" s="56" t="n">
        <v>45.6838</v>
      </c>
      <c r="G16" s="56" t="n">
        <v>45.4615</v>
      </c>
      <c r="H16" s="56" t="n">
        <v>30551.242</v>
      </c>
      <c r="I16" s="56" t="n">
        <v>55.536</v>
      </c>
      <c r="J16" s="57" t="n">
        <f aca="false">H16/3600</f>
        <v>8.486456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6.1264</v>
      </c>
      <c r="E17" s="56" t="n">
        <v>38.8255</v>
      </c>
      <c r="F17" s="56" t="n">
        <v>45.0936</v>
      </c>
      <c r="G17" s="56" t="n">
        <v>45.0316</v>
      </c>
      <c r="H17" s="56" t="n">
        <v>27662.54</v>
      </c>
      <c r="I17" s="56" t="n">
        <v>49.967</v>
      </c>
      <c r="J17" s="57" t="n">
        <f aca="false">H17/3600</f>
        <v>7.6840388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1.184</v>
      </c>
      <c r="E18" s="62" t="n">
        <v>37.1266</v>
      </c>
      <c r="F18" s="62" t="n">
        <v>44.6171</v>
      </c>
      <c r="G18" s="62" t="n">
        <v>44.6954</v>
      </c>
      <c r="H18" s="62" t="n">
        <v>25780.865</v>
      </c>
      <c r="I18" s="62" t="n">
        <v>44.117</v>
      </c>
      <c r="J18" s="63" t="n">
        <f aca="false">H18/3600</f>
        <v>7.1613513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752</v>
      </c>
      <c r="E19" s="73" t="n">
        <v>41.734</v>
      </c>
      <c r="F19" s="73" t="n">
        <v>43.583</v>
      </c>
      <c r="G19" s="73" t="n">
        <v>45.2961</v>
      </c>
      <c r="H19" s="73" t="n">
        <v>13757</v>
      </c>
      <c r="I19" s="73" t="n">
        <v>29.328</v>
      </c>
      <c r="J19" s="52" t="n">
        <f aca="false">H19/3600</f>
        <v>3.82138888888889</v>
      </c>
      <c r="L19" s="72" t="n">
        <v>4856.4808</v>
      </c>
      <c r="M19" s="73" t="n">
        <v>41.7359</v>
      </c>
      <c r="N19" s="73" t="n">
        <v>43.5819</v>
      </c>
      <c r="O19" s="73" t="n">
        <v>45.294</v>
      </c>
      <c r="P19" s="73" t="n">
        <v>13348.295</v>
      </c>
      <c r="Q19" s="73" t="n">
        <v>29.655</v>
      </c>
      <c r="R19" s="52" t="n">
        <f aca="false">P19/3600</f>
        <v>3.707859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2728</v>
      </c>
      <c r="E20" s="75" t="n">
        <v>39.8871</v>
      </c>
      <c r="F20" s="75" t="n">
        <v>42.2808</v>
      </c>
      <c r="G20" s="75" t="n">
        <v>43.462</v>
      </c>
      <c r="H20" s="75" t="n">
        <v>12130.435</v>
      </c>
      <c r="I20" s="75" t="n">
        <v>25.084</v>
      </c>
      <c r="J20" s="57" t="n">
        <f aca="false">H20/3600</f>
        <v>3.36956527777778</v>
      </c>
      <c r="L20" s="74" t="n">
        <v>2213.676</v>
      </c>
      <c r="M20" s="75" t="n">
        <v>39.8891</v>
      </c>
      <c r="N20" s="75" t="n">
        <v>42.2827</v>
      </c>
      <c r="O20" s="75" t="n">
        <v>43.4591</v>
      </c>
      <c r="P20" s="75" t="n">
        <v>11716.876</v>
      </c>
      <c r="Q20" s="75" t="n">
        <v>25.053</v>
      </c>
      <c r="R20" s="57" t="n">
        <f aca="false">P20/3600</f>
        <v>3.254687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2256</v>
      </c>
      <c r="E21" s="75" t="n">
        <v>37.5736</v>
      </c>
      <c r="F21" s="75" t="n">
        <v>41.1755</v>
      </c>
      <c r="G21" s="75" t="n">
        <v>42.1492</v>
      </c>
      <c r="H21" s="75" t="n">
        <v>11024.816</v>
      </c>
      <c r="I21" s="75" t="n">
        <v>22.822</v>
      </c>
      <c r="J21" s="57" t="n">
        <f aca="false">H21/3600</f>
        <v>3.06244888888889</v>
      </c>
      <c r="L21" s="74" t="n">
        <v>1083.52</v>
      </c>
      <c r="M21" s="75" t="n">
        <v>37.5693</v>
      </c>
      <c r="N21" s="75" t="n">
        <v>41.173</v>
      </c>
      <c r="O21" s="75" t="n">
        <v>42.1448</v>
      </c>
      <c r="P21" s="75" t="n">
        <v>10731.213</v>
      </c>
      <c r="Q21" s="75" t="n">
        <v>21.637</v>
      </c>
      <c r="R21" s="57" t="n">
        <f aca="false">P21/3600</f>
        <v>2.980892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7608</v>
      </c>
      <c r="E22" s="77" t="n">
        <v>35.1763</v>
      </c>
      <c r="F22" s="77" t="n">
        <v>40.3386</v>
      </c>
      <c r="G22" s="77" t="n">
        <v>41.3311</v>
      </c>
      <c r="H22" s="77" t="n">
        <v>10261.352</v>
      </c>
      <c r="I22" s="77" t="n">
        <v>20.919</v>
      </c>
      <c r="J22" s="63" t="n">
        <f aca="false">H22/3600</f>
        <v>2.85037555555556</v>
      </c>
      <c r="L22" s="76" t="n">
        <v>548.6048</v>
      </c>
      <c r="M22" s="77" t="n">
        <v>35.1724</v>
      </c>
      <c r="N22" s="77" t="n">
        <v>40.3353</v>
      </c>
      <c r="O22" s="77" t="n">
        <v>41.3342</v>
      </c>
      <c r="P22" s="77" t="n">
        <v>9904.317</v>
      </c>
      <c r="Q22" s="77" t="n">
        <v>19.314</v>
      </c>
      <c r="R22" s="63" t="n">
        <f aca="false">P22/3600</f>
        <v>2.7511991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4</v>
      </c>
      <c r="E23" s="73" t="n">
        <v>40.1545</v>
      </c>
      <c r="F23" s="73" t="n">
        <v>42.5138</v>
      </c>
      <c r="G23" s="73" t="n">
        <v>43.8337</v>
      </c>
      <c r="H23" s="73" t="n">
        <v>12979.68</v>
      </c>
      <c r="I23" s="73" t="n">
        <v>30.045</v>
      </c>
      <c r="J23" s="52" t="n">
        <f aca="false">H23/3600</f>
        <v>3.60546666666667</v>
      </c>
      <c r="L23" s="72" t="n">
        <v>7748.9576</v>
      </c>
      <c r="M23" s="73" t="n">
        <v>40.1441</v>
      </c>
      <c r="N23" s="73" t="n">
        <v>42.5155</v>
      </c>
      <c r="O23" s="73" t="n">
        <v>43.8332</v>
      </c>
      <c r="P23" s="73" t="n">
        <v>12691.134</v>
      </c>
      <c r="Q23" s="73" t="n">
        <v>30.326</v>
      </c>
      <c r="R23" s="52" t="n">
        <f aca="false">P23/3600</f>
        <v>3.52531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70.1344</v>
      </c>
      <c r="E24" s="75" t="n">
        <v>37.6564</v>
      </c>
      <c r="F24" s="75" t="n">
        <v>40.7602</v>
      </c>
      <c r="G24" s="75" t="n">
        <v>41.5669</v>
      </c>
      <c r="H24" s="75" t="n">
        <v>11217.532</v>
      </c>
      <c r="I24" s="75" t="n">
        <v>24.226</v>
      </c>
      <c r="J24" s="57" t="n">
        <f aca="false">H24/3600</f>
        <v>3.11598111111111</v>
      </c>
      <c r="L24" s="74" t="n">
        <v>3366.352</v>
      </c>
      <c r="M24" s="75" t="n">
        <v>37.6506</v>
      </c>
      <c r="N24" s="75" t="n">
        <v>40.7616</v>
      </c>
      <c r="O24" s="75" t="n">
        <v>41.5652</v>
      </c>
      <c r="P24" s="75" t="n">
        <v>10951.909</v>
      </c>
      <c r="Q24" s="75" t="n">
        <v>23.446</v>
      </c>
      <c r="R24" s="57" t="n">
        <f aca="false">P24/3600</f>
        <v>3.04219694444444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8456</v>
      </c>
      <c r="E25" s="75" t="n">
        <v>35.0635</v>
      </c>
      <c r="F25" s="75" t="n">
        <v>39.2678</v>
      </c>
      <c r="G25" s="75" t="n">
        <v>40.0158</v>
      </c>
      <c r="H25" s="75" t="n">
        <v>10258.422</v>
      </c>
      <c r="I25" s="75" t="n">
        <v>20.888</v>
      </c>
      <c r="J25" s="57" t="n">
        <f aca="false">H25/3600</f>
        <v>2.84956166666667</v>
      </c>
      <c r="L25" s="74" t="n">
        <v>1554.8408</v>
      </c>
      <c r="M25" s="75" t="n">
        <v>35.0599</v>
      </c>
      <c r="N25" s="75" t="n">
        <v>39.2672</v>
      </c>
      <c r="O25" s="75" t="n">
        <v>40.0159</v>
      </c>
      <c r="P25" s="75" t="n">
        <v>9950.461</v>
      </c>
      <c r="Q25" s="75" t="n">
        <v>20.186</v>
      </c>
      <c r="R25" s="57" t="n">
        <f aca="false">P25/3600</f>
        <v>2.7640169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7568</v>
      </c>
      <c r="E26" s="77" t="n">
        <v>32.5416</v>
      </c>
      <c r="F26" s="77" t="n">
        <v>38.1569</v>
      </c>
      <c r="G26" s="77" t="n">
        <v>39.1521</v>
      </c>
      <c r="H26" s="77" t="n">
        <v>9665.151</v>
      </c>
      <c r="I26" s="77" t="n">
        <v>19.375</v>
      </c>
      <c r="J26" s="63" t="n">
        <f aca="false">H26/3600</f>
        <v>2.68476416666667</v>
      </c>
      <c r="L26" s="76" t="n">
        <v>725.064</v>
      </c>
      <c r="M26" s="77" t="n">
        <v>32.5397</v>
      </c>
      <c r="N26" s="77" t="n">
        <v>38.1567</v>
      </c>
      <c r="O26" s="77" t="n">
        <v>39.1493</v>
      </c>
      <c r="P26" s="77" t="n">
        <v>9357.845</v>
      </c>
      <c r="Q26" s="77" t="n">
        <v>18.299</v>
      </c>
      <c r="R26" s="63" t="n">
        <f aca="false">P26/3600</f>
        <v>2.5994013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.1056</v>
      </c>
      <c r="E27" s="73" t="n">
        <v>38.5627</v>
      </c>
      <c r="F27" s="73" t="n">
        <v>40.1191</v>
      </c>
      <c r="G27" s="73" t="n">
        <v>43.6409</v>
      </c>
      <c r="H27" s="73" t="n">
        <v>29265.799</v>
      </c>
      <c r="I27" s="73" t="n">
        <v>57.486</v>
      </c>
      <c r="J27" s="52" t="n">
        <f aca="false">H27/3600</f>
        <v>8.12938861111111</v>
      </c>
      <c r="L27" s="72" t="n">
        <v>18493.7096</v>
      </c>
      <c r="M27" s="73" t="n">
        <v>38.5515</v>
      </c>
      <c r="N27" s="73" t="n">
        <v>40.1196</v>
      </c>
      <c r="O27" s="73" t="n">
        <v>43.6404</v>
      </c>
      <c r="P27" s="73" t="n">
        <v>28668.749</v>
      </c>
      <c r="Q27" s="73" t="n">
        <v>58.36</v>
      </c>
      <c r="R27" s="52" t="n">
        <f aca="false">P27/3600</f>
        <v>7.96354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7608</v>
      </c>
      <c r="E28" s="75" t="n">
        <v>36.9595</v>
      </c>
      <c r="F28" s="75" t="n">
        <v>39.1705</v>
      </c>
      <c r="G28" s="75" t="n">
        <v>41.9888</v>
      </c>
      <c r="H28" s="75" t="n">
        <v>23800.771</v>
      </c>
      <c r="I28" s="75" t="n">
        <v>42.697</v>
      </c>
      <c r="J28" s="57" t="n">
        <f aca="false">H28/3600</f>
        <v>6.61132527777778</v>
      </c>
      <c r="L28" s="74" t="n">
        <v>5816.7424</v>
      </c>
      <c r="M28" s="75" t="n">
        <v>36.9534</v>
      </c>
      <c r="N28" s="75" t="n">
        <v>39.1722</v>
      </c>
      <c r="O28" s="75" t="n">
        <v>41.9874</v>
      </c>
      <c r="P28" s="75" t="n">
        <v>23156.793</v>
      </c>
      <c r="Q28" s="75" t="n">
        <v>41.278</v>
      </c>
      <c r="R28" s="57" t="n">
        <f aca="false">P28/3600</f>
        <v>6.4324425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9.1504</v>
      </c>
      <c r="E29" s="75" t="n">
        <v>35.0779</v>
      </c>
      <c r="F29" s="75" t="n">
        <v>38.3708</v>
      </c>
      <c r="G29" s="75" t="n">
        <v>40.5063</v>
      </c>
      <c r="H29" s="75" t="n">
        <v>21367.612</v>
      </c>
      <c r="I29" s="75" t="n">
        <v>37.377</v>
      </c>
      <c r="J29" s="57" t="n">
        <f aca="false">H29/3600</f>
        <v>5.93544777777778</v>
      </c>
      <c r="L29" s="74" t="n">
        <v>2719.5464</v>
      </c>
      <c r="M29" s="75" t="n">
        <v>35.0716</v>
      </c>
      <c r="N29" s="75" t="n">
        <v>38.3718</v>
      </c>
      <c r="O29" s="75" t="n">
        <v>40.5089</v>
      </c>
      <c r="P29" s="75" t="n">
        <v>20817.73</v>
      </c>
      <c r="Q29" s="75" t="n">
        <v>35.693</v>
      </c>
      <c r="R29" s="57" t="n">
        <f aca="false">P29/3600</f>
        <v>5.782702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0.4032</v>
      </c>
      <c r="E30" s="77" t="n">
        <v>32.919</v>
      </c>
      <c r="F30" s="77" t="n">
        <v>37.687</v>
      </c>
      <c r="G30" s="77" t="n">
        <v>39.3857</v>
      </c>
      <c r="H30" s="77" t="n">
        <v>20021.402</v>
      </c>
      <c r="I30" s="77" t="n">
        <v>35.271</v>
      </c>
      <c r="J30" s="63" t="n">
        <f aca="false">H30/3600</f>
        <v>5.56150055555556</v>
      </c>
      <c r="L30" s="76" t="n">
        <v>1386.972</v>
      </c>
      <c r="M30" s="77" t="n">
        <v>32.9104</v>
      </c>
      <c r="N30" s="77" t="n">
        <v>37.6867</v>
      </c>
      <c r="O30" s="77" t="n">
        <v>39.3821</v>
      </c>
      <c r="P30" s="77" t="n">
        <v>19675.374</v>
      </c>
      <c r="Q30" s="77" t="n">
        <v>33.306</v>
      </c>
      <c r="R30" s="63" t="n">
        <f aca="false">P30/3600</f>
        <v>5.46538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104</v>
      </c>
      <c r="E31" s="73" t="n">
        <v>39.2482</v>
      </c>
      <c r="F31" s="73" t="n">
        <v>43.8617</v>
      </c>
      <c r="G31" s="73" t="n">
        <v>45.1462</v>
      </c>
      <c r="H31" s="73" t="n">
        <v>33992.308</v>
      </c>
      <c r="I31" s="73" t="n">
        <v>66.55</v>
      </c>
      <c r="J31" s="52" t="n">
        <f aca="false">H31/3600</f>
        <v>9.44230777777778</v>
      </c>
      <c r="L31" s="72" t="n">
        <v>17586.8592</v>
      </c>
      <c r="M31" s="73" t="n">
        <v>39.2382</v>
      </c>
      <c r="N31" s="73" t="n">
        <v>43.8604</v>
      </c>
      <c r="O31" s="73" t="n">
        <v>45.1426</v>
      </c>
      <c r="P31" s="73" t="n">
        <v>33384.193</v>
      </c>
      <c r="Q31" s="73" t="n">
        <v>67.345</v>
      </c>
      <c r="R31" s="52" t="n">
        <f aca="false">P31/3600</f>
        <v>9.2733869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6896</v>
      </c>
      <c r="E32" s="75" t="n">
        <v>37.5948</v>
      </c>
      <c r="F32" s="75" t="n">
        <v>42.664</v>
      </c>
      <c r="G32" s="75" t="n">
        <v>43.2623</v>
      </c>
      <c r="H32" s="75" t="n">
        <v>28680.165</v>
      </c>
      <c r="I32" s="75" t="n">
        <v>55.941</v>
      </c>
      <c r="J32" s="57" t="n">
        <f aca="false">H32/3600</f>
        <v>7.9667125</v>
      </c>
      <c r="L32" s="74" t="n">
        <v>6110.1976</v>
      </c>
      <c r="M32" s="75" t="n">
        <v>37.5918</v>
      </c>
      <c r="N32" s="75" t="n">
        <v>42.6675</v>
      </c>
      <c r="O32" s="75" t="n">
        <v>43.2602</v>
      </c>
      <c r="P32" s="75" t="n">
        <v>28110.347</v>
      </c>
      <c r="Q32" s="75" t="n">
        <v>56.55</v>
      </c>
      <c r="R32" s="57" t="n">
        <f aca="false">P32/3600</f>
        <v>7.8084297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9112</v>
      </c>
      <c r="E33" s="75" t="n">
        <v>35.7836</v>
      </c>
      <c r="F33" s="75" t="n">
        <v>41.4903</v>
      </c>
      <c r="G33" s="75" t="n">
        <v>41.5028</v>
      </c>
      <c r="H33" s="75" t="n">
        <v>25853.895</v>
      </c>
      <c r="I33" s="75" t="n">
        <v>50.731</v>
      </c>
      <c r="J33" s="57" t="n">
        <f aca="false">H33/3600</f>
        <v>7.1816375</v>
      </c>
      <c r="L33" s="74" t="n">
        <v>2860.0096</v>
      </c>
      <c r="M33" s="75" t="n">
        <v>35.7768</v>
      </c>
      <c r="N33" s="75" t="n">
        <v>41.4868</v>
      </c>
      <c r="O33" s="75" t="n">
        <v>41.5026</v>
      </c>
      <c r="P33" s="75" t="n">
        <v>25163.595</v>
      </c>
      <c r="Q33" s="75" t="n">
        <v>49.654</v>
      </c>
      <c r="R33" s="57" t="n">
        <f aca="false">P33/3600</f>
        <v>6.9898875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3968</v>
      </c>
      <c r="E34" s="77" t="n">
        <v>33.8262</v>
      </c>
      <c r="F34" s="77" t="n">
        <v>40.5572</v>
      </c>
      <c r="G34" s="77" t="n">
        <v>40.2054</v>
      </c>
      <c r="H34" s="77" t="n">
        <v>24040.04</v>
      </c>
      <c r="I34" s="77" t="n">
        <v>47.861</v>
      </c>
      <c r="J34" s="63" t="n">
        <f aca="false">H34/3600</f>
        <v>6.67778888888889</v>
      </c>
      <c r="L34" s="76" t="n">
        <v>1497.4296</v>
      </c>
      <c r="M34" s="77" t="n">
        <v>33.8162</v>
      </c>
      <c r="N34" s="77" t="n">
        <v>40.5549</v>
      </c>
      <c r="O34" s="77" t="n">
        <v>40.1937</v>
      </c>
      <c r="P34" s="77" t="n">
        <v>23332.077</v>
      </c>
      <c r="Q34" s="77" t="n">
        <v>45.146</v>
      </c>
      <c r="R34" s="63" t="n">
        <f aca="false">P34/3600</f>
        <v>6.48113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8632</v>
      </c>
      <c r="E35" s="73" t="n">
        <v>37.5156</v>
      </c>
      <c r="F35" s="73" t="n">
        <v>42.1588</v>
      </c>
      <c r="G35" s="73" t="n">
        <v>44.2946</v>
      </c>
      <c r="H35" s="73" t="n">
        <v>40053.042</v>
      </c>
      <c r="I35" s="73" t="n">
        <v>93.569</v>
      </c>
      <c r="J35" s="52" t="n">
        <f aca="false">H35/3600</f>
        <v>11.125845</v>
      </c>
      <c r="L35" s="72" t="n">
        <v>40168.3112</v>
      </c>
      <c r="M35" s="73" t="n">
        <v>37.5072</v>
      </c>
      <c r="N35" s="73" t="n">
        <v>42.1577</v>
      </c>
      <c r="O35" s="73" t="n">
        <v>44.293</v>
      </c>
      <c r="P35" s="73" t="n">
        <v>39173.73</v>
      </c>
      <c r="Q35" s="73" t="n">
        <v>93.46</v>
      </c>
      <c r="R35" s="52" t="n">
        <f aca="false">P35/3600</f>
        <v>10.8815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0992</v>
      </c>
      <c r="E36" s="75" t="n">
        <v>35.399</v>
      </c>
      <c r="F36" s="75" t="n">
        <v>40.9158</v>
      </c>
      <c r="G36" s="75" t="n">
        <v>43.1687</v>
      </c>
      <c r="H36" s="75" t="n">
        <v>29304.542</v>
      </c>
      <c r="I36" s="75" t="n">
        <v>57.798</v>
      </c>
      <c r="J36" s="57" t="n">
        <f aca="false">H36/3600</f>
        <v>8.14015055555556</v>
      </c>
      <c r="L36" s="74" t="n">
        <v>7330.0024</v>
      </c>
      <c r="M36" s="75" t="n">
        <v>35.3932</v>
      </c>
      <c r="N36" s="75" t="n">
        <v>40.9182</v>
      </c>
      <c r="O36" s="75" t="n">
        <v>43.1681</v>
      </c>
      <c r="P36" s="75" t="n">
        <v>28613.945</v>
      </c>
      <c r="Q36" s="75" t="n">
        <v>57.922</v>
      </c>
      <c r="R36" s="57" t="n">
        <f aca="false">P36/3600</f>
        <v>7.9483180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6.2392</v>
      </c>
      <c r="E37" s="75" t="n">
        <v>33.9847</v>
      </c>
      <c r="F37" s="75" t="n">
        <v>39.7127</v>
      </c>
      <c r="G37" s="75" t="n">
        <v>42.1767</v>
      </c>
      <c r="H37" s="75" t="n">
        <v>25924.109</v>
      </c>
      <c r="I37" s="75" t="n">
        <v>50.013</v>
      </c>
      <c r="J37" s="57" t="n">
        <f aca="false">H37/3600</f>
        <v>7.20114138888889</v>
      </c>
      <c r="L37" s="74" t="n">
        <v>2278.5488</v>
      </c>
      <c r="M37" s="75" t="n">
        <v>33.9781</v>
      </c>
      <c r="N37" s="75" t="n">
        <v>39.7139</v>
      </c>
      <c r="O37" s="75" t="n">
        <v>42.1787</v>
      </c>
      <c r="P37" s="75" t="n">
        <v>25170.557</v>
      </c>
      <c r="Q37" s="75" t="n">
        <v>48.204</v>
      </c>
      <c r="R37" s="57" t="n">
        <f aca="false">P37/3600</f>
        <v>6.9918213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7.2416</v>
      </c>
      <c r="E38" s="77" t="n">
        <v>32.2119</v>
      </c>
      <c r="F38" s="77" t="n">
        <v>38.8019</v>
      </c>
      <c r="G38" s="77" t="n">
        <v>41.4031</v>
      </c>
      <c r="H38" s="77" t="n">
        <v>24556.008</v>
      </c>
      <c r="I38" s="77" t="n">
        <v>47.876</v>
      </c>
      <c r="J38" s="63" t="n">
        <f aca="false">H38/3600</f>
        <v>6.82111333333333</v>
      </c>
      <c r="L38" s="76" t="n">
        <v>986.9856</v>
      </c>
      <c r="M38" s="77" t="n">
        <v>32.2018</v>
      </c>
      <c r="N38" s="77" t="n">
        <v>38.806</v>
      </c>
      <c r="O38" s="77" t="n">
        <v>41.4083</v>
      </c>
      <c r="P38" s="77" t="n">
        <v>23696.769</v>
      </c>
      <c r="Q38" s="77" t="n">
        <v>45.084</v>
      </c>
      <c r="R38" s="63" t="n">
        <f aca="false">P38/3600</f>
        <v>6.58243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3144</v>
      </c>
      <c r="E39" s="73" t="n">
        <v>40.5414</v>
      </c>
      <c r="F39" s="73" t="n">
        <v>43.1518</v>
      </c>
      <c r="G39" s="73" t="n">
        <v>43.7793</v>
      </c>
      <c r="H39" s="73" t="n">
        <v>5996.328</v>
      </c>
      <c r="I39" s="73" t="n">
        <v>11.684</v>
      </c>
      <c r="J39" s="52" t="n">
        <f aca="false">H39/3600</f>
        <v>1.66564666666667</v>
      </c>
      <c r="L39" s="72" t="n">
        <v>3487.3112</v>
      </c>
      <c r="M39" s="73" t="n">
        <v>40.5198</v>
      </c>
      <c r="N39" s="73" t="n">
        <v>43.1551</v>
      </c>
      <c r="O39" s="73" t="n">
        <v>43.778</v>
      </c>
      <c r="P39" s="73" t="n">
        <v>5903.878</v>
      </c>
      <c r="Q39" s="73" t="n">
        <v>11.778</v>
      </c>
      <c r="R39" s="52" t="n">
        <f aca="false">P39/3600</f>
        <v>1.63996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4144</v>
      </c>
      <c r="E40" s="75" t="n">
        <v>37.4694</v>
      </c>
      <c r="F40" s="75" t="n">
        <v>40.896</v>
      </c>
      <c r="G40" s="75" t="n">
        <v>41.2087</v>
      </c>
      <c r="H40" s="75" t="n">
        <v>5239.369</v>
      </c>
      <c r="I40" s="75" t="n">
        <v>9.781</v>
      </c>
      <c r="J40" s="57" t="n">
        <f aca="false">H40/3600</f>
        <v>1.45538027777778</v>
      </c>
      <c r="L40" s="74" t="n">
        <v>1673.936</v>
      </c>
      <c r="M40" s="75" t="n">
        <v>37.4547</v>
      </c>
      <c r="N40" s="75" t="n">
        <v>40.8974</v>
      </c>
      <c r="O40" s="75" t="n">
        <v>41.2158</v>
      </c>
      <c r="P40" s="75" t="n">
        <v>5143.794</v>
      </c>
      <c r="Q40" s="75" t="n">
        <v>9.75</v>
      </c>
      <c r="R40" s="57" t="n">
        <f aca="false">P40/3600</f>
        <v>1.428831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6.1472</v>
      </c>
      <c r="E41" s="75" t="n">
        <v>34.5898</v>
      </c>
      <c r="F41" s="75" t="n">
        <v>39.0426</v>
      </c>
      <c r="G41" s="75" t="n">
        <v>39.124</v>
      </c>
      <c r="H41" s="75" t="n">
        <v>4681.373</v>
      </c>
      <c r="I41" s="75" t="n">
        <v>8.299</v>
      </c>
      <c r="J41" s="57" t="n">
        <f aca="false">H41/3600</f>
        <v>1.30038138888889</v>
      </c>
      <c r="L41" s="74" t="n">
        <v>822.984</v>
      </c>
      <c r="M41" s="75" t="n">
        <v>34.568</v>
      </c>
      <c r="N41" s="75" t="n">
        <v>39.0434</v>
      </c>
      <c r="O41" s="75" t="n">
        <v>39.1203</v>
      </c>
      <c r="P41" s="75" t="n">
        <v>4568.291</v>
      </c>
      <c r="Q41" s="75" t="n">
        <v>8.299</v>
      </c>
      <c r="R41" s="57" t="n">
        <f aca="false">P41/3600</f>
        <v>1.2689697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7.2824</v>
      </c>
      <c r="E42" s="77" t="n">
        <v>32.1175</v>
      </c>
      <c r="F42" s="77" t="n">
        <v>37.7087</v>
      </c>
      <c r="G42" s="77" t="n">
        <v>37.5863</v>
      </c>
      <c r="H42" s="77" t="n">
        <v>4269.22</v>
      </c>
      <c r="I42" s="77" t="n">
        <v>7.113</v>
      </c>
      <c r="J42" s="63" t="n">
        <f aca="false">H42/3600</f>
        <v>1.18589444444444</v>
      </c>
      <c r="L42" s="76" t="n">
        <v>436.6376</v>
      </c>
      <c r="M42" s="77" t="n">
        <v>32.1036</v>
      </c>
      <c r="N42" s="77" t="n">
        <v>37.6994</v>
      </c>
      <c r="O42" s="77" t="n">
        <v>37.5845</v>
      </c>
      <c r="P42" s="77" t="n">
        <v>4167.041</v>
      </c>
      <c r="Q42" s="77" t="n">
        <v>7.16</v>
      </c>
      <c r="R42" s="63" t="n">
        <f aca="false">P42/3600</f>
        <v>1.1575113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864</v>
      </c>
      <c r="E43" s="73" t="n">
        <v>40.2996</v>
      </c>
      <c r="F43" s="73" t="n">
        <v>43.6217</v>
      </c>
      <c r="G43" s="73" t="n">
        <v>45.1506</v>
      </c>
      <c r="H43" s="73" t="n">
        <v>6824.996</v>
      </c>
      <c r="I43" s="73" t="n">
        <v>13.166</v>
      </c>
      <c r="J43" s="52" t="n">
        <f aca="false">H43/3600</f>
        <v>1.89583222222222</v>
      </c>
      <c r="L43" s="72" t="n">
        <v>3683.536</v>
      </c>
      <c r="M43" s="73" t="n">
        <v>40.2849</v>
      </c>
      <c r="N43" s="73" t="n">
        <v>43.6229</v>
      </c>
      <c r="O43" s="73" t="n">
        <v>45.1529</v>
      </c>
      <c r="P43" s="73" t="n">
        <v>6675.438</v>
      </c>
      <c r="Q43" s="73" t="n">
        <v>13.197</v>
      </c>
      <c r="R43" s="52" t="n">
        <f aca="false">P43/3600</f>
        <v>1.85428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6264</v>
      </c>
      <c r="E44" s="75" t="n">
        <v>37.8296</v>
      </c>
      <c r="F44" s="75" t="n">
        <v>41.7456</v>
      </c>
      <c r="G44" s="75" t="n">
        <v>42.9476</v>
      </c>
      <c r="H44" s="75" t="n">
        <v>6010.032</v>
      </c>
      <c r="I44" s="75" t="n">
        <v>11.185</v>
      </c>
      <c r="J44" s="57" t="n">
        <f aca="false">H44/3600</f>
        <v>1.66945333333333</v>
      </c>
      <c r="L44" s="74" t="n">
        <v>1724.9048</v>
      </c>
      <c r="M44" s="75" t="n">
        <v>37.8107</v>
      </c>
      <c r="N44" s="75" t="n">
        <v>41.7503</v>
      </c>
      <c r="O44" s="75" t="n">
        <v>42.9438</v>
      </c>
      <c r="P44" s="75" t="n">
        <v>5865.606</v>
      </c>
      <c r="Q44" s="75" t="n">
        <v>11.185</v>
      </c>
      <c r="R44" s="57" t="n">
        <f aca="false">P44/3600</f>
        <v>1.62933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5352</v>
      </c>
      <c r="E45" s="75" t="n">
        <v>35.1054</v>
      </c>
      <c r="F45" s="75" t="n">
        <v>40.1361</v>
      </c>
      <c r="G45" s="75" t="n">
        <v>41.103</v>
      </c>
      <c r="H45" s="75" t="n">
        <v>5469.254</v>
      </c>
      <c r="I45" s="75" t="n">
        <v>9.843</v>
      </c>
      <c r="J45" s="57" t="n">
        <f aca="false">H45/3600</f>
        <v>1.51923722222222</v>
      </c>
      <c r="L45" s="74" t="n">
        <v>867.648</v>
      </c>
      <c r="M45" s="75" t="n">
        <v>35.0851</v>
      </c>
      <c r="N45" s="75" t="n">
        <v>40.1434</v>
      </c>
      <c r="O45" s="75" t="n">
        <v>41.0982</v>
      </c>
      <c r="P45" s="75" t="n">
        <v>5343.783</v>
      </c>
      <c r="Q45" s="75" t="n">
        <v>9.765</v>
      </c>
      <c r="R45" s="57" t="n">
        <f aca="false">P45/3600</f>
        <v>1.4843841666666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456</v>
      </c>
      <c r="E46" s="77" t="n">
        <v>32.3639</v>
      </c>
      <c r="F46" s="77" t="n">
        <v>38.8283</v>
      </c>
      <c r="G46" s="77" t="n">
        <v>39.7139</v>
      </c>
      <c r="H46" s="77" t="n">
        <v>5123.79</v>
      </c>
      <c r="I46" s="77" t="n">
        <v>8.86</v>
      </c>
      <c r="J46" s="63" t="n">
        <f aca="false">H46/3600</f>
        <v>1.423275</v>
      </c>
      <c r="L46" s="76" t="n">
        <v>458.2872</v>
      </c>
      <c r="M46" s="77" t="n">
        <v>32.3501</v>
      </c>
      <c r="N46" s="77" t="n">
        <v>38.8419</v>
      </c>
      <c r="O46" s="77" t="n">
        <v>39.7257</v>
      </c>
      <c r="P46" s="77" t="n">
        <v>4985.62</v>
      </c>
      <c r="Q46" s="77" t="n">
        <v>8.704</v>
      </c>
      <c r="R46" s="63" t="n">
        <f aca="false">P46/3600</f>
        <v>1.3848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3464</v>
      </c>
      <c r="E47" s="73" t="n">
        <v>38.4737</v>
      </c>
      <c r="F47" s="73" t="n">
        <v>41.523</v>
      </c>
      <c r="G47" s="73" t="n">
        <v>42.5716</v>
      </c>
      <c r="H47" s="73" t="n">
        <v>6562.249</v>
      </c>
      <c r="I47" s="73" t="n">
        <v>15.256</v>
      </c>
      <c r="J47" s="52" t="n">
        <f aca="false">H47/3600</f>
        <v>1.82284694444444</v>
      </c>
      <c r="L47" s="72" t="n">
        <v>6861.1936</v>
      </c>
      <c r="M47" s="73" t="n">
        <v>38.4401</v>
      </c>
      <c r="N47" s="73" t="n">
        <v>41.5235</v>
      </c>
      <c r="O47" s="73" t="n">
        <v>42.5734</v>
      </c>
      <c r="P47" s="73" t="n">
        <v>6448.909</v>
      </c>
      <c r="Q47" s="73" t="n">
        <v>15.35</v>
      </c>
      <c r="R47" s="52" t="n">
        <f aca="false">P47/3600</f>
        <v>1.791363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968</v>
      </c>
      <c r="E48" s="75" t="n">
        <v>34.9929</v>
      </c>
      <c r="F48" s="75" t="n">
        <v>39.0029</v>
      </c>
      <c r="G48" s="75" t="n">
        <v>39.9463</v>
      </c>
      <c r="H48" s="75" t="n">
        <v>5420.634</v>
      </c>
      <c r="I48" s="75" t="n">
        <v>11.904</v>
      </c>
      <c r="J48" s="57" t="n">
        <f aca="false">H48/3600</f>
        <v>1.50573166666667</v>
      </c>
      <c r="L48" s="74" t="n">
        <v>3122.96</v>
      </c>
      <c r="M48" s="75" t="n">
        <v>34.9642</v>
      </c>
      <c r="N48" s="75" t="n">
        <v>39.0101</v>
      </c>
      <c r="O48" s="75" t="n">
        <v>39.9544</v>
      </c>
      <c r="P48" s="75" t="n">
        <v>5445.012</v>
      </c>
      <c r="Q48" s="75" t="n">
        <v>12.277</v>
      </c>
      <c r="R48" s="57" t="n">
        <f aca="false">P48/3600</f>
        <v>1.51250333333333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2192</v>
      </c>
      <c r="E49" s="75" t="n">
        <v>31.7953</v>
      </c>
      <c r="F49" s="75" t="n">
        <v>37.1689</v>
      </c>
      <c r="G49" s="75" t="n">
        <v>38.0271</v>
      </c>
      <c r="H49" s="75" t="n">
        <v>4769.746</v>
      </c>
      <c r="I49" s="75" t="n">
        <v>10.108</v>
      </c>
      <c r="J49" s="57" t="n">
        <f aca="false">H49/3600</f>
        <v>1.32492944444444</v>
      </c>
      <c r="L49" s="74" t="n">
        <v>1479.9584</v>
      </c>
      <c r="M49" s="75" t="n">
        <v>31.775</v>
      </c>
      <c r="N49" s="75" t="n">
        <v>37.1694</v>
      </c>
      <c r="O49" s="75" t="n">
        <v>38.0295</v>
      </c>
      <c r="P49" s="75" t="n">
        <v>4773.88</v>
      </c>
      <c r="Q49" s="75" t="n">
        <v>10.452</v>
      </c>
      <c r="R49" s="57" t="n">
        <f aca="false">P49/3600</f>
        <v>1.32607777777778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5776</v>
      </c>
      <c r="E50" s="77" t="n">
        <v>28.8288</v>
      </c>
      <c r="F50" s="77" t="n">
        <v>35.9096</v>
      </c>
      <c r="G50" s="77" t="n">
        <v>36.6547</v>
      </c>
      <c r="H50" s="77" t="n">
        <v>4352.755</v>
      </c>
      <c r="I50" s="77" t="n">
        <v>9.11</v>
      </c>
      <c r="J50" s="63" t="n">
        <f aca="false">H50/3600</f>
        <v>1.20909861111111</v>
      </c>
      <c r="L50" s="76" t="n">
        <v>703.356</v>
      </c>
      <c r="M50" s="77" t="n">
        <v>28.8138</v>
      </c>
      <c r="N50" s="77" t="n">
        <v>35.9132</v>
      </c>
      <c r="O50" s="77" t="n">
        <v>36.6517</v>
      </c>
      <c r="P50" s="77" t="n">
        <v>4326.438</v>
      </c>
      <c r="Q50" s="77" t="n">
        <v>9.172</v>
      </c>
      <c r="R50" s="63" t="n">
        <f aca="false">P50/3600</f>
        <v>1.20178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216</v>
      </c>
      <c r="E51" s="73" t="n">
        <v>39.1548</v>
      </c>
      <c r="F51" s="73" t="n">
        <v>41.5436</v>
      </c>
      <c r="G51" s="73" t="n">
        <v>42.9996</v>
      </c>
      <c r="H51" s="73" t="n">
        <v>4776.938</v>
      </c>
      <c r="I51" s="73" t="n">
        <v>10.764</v>
      </c>
      <c r="J51" s="52" t="n">
        <f aca="false">H51/3600</f>
        <v>1.32692722222222</v>
      </c>
      <c r="L51" s="72" t="n">
        <v>4864.0592</v>
      </c>
      <c r="M51" s="73" t="n">
        <v>39.1458</v>
      </c>
      <c r="N51" s="73" t="n">
        <v>41.5414</v>
      </c>
      <c r="O51" s="73" t="n">
        <v>43.0013</v>
      </c>
      <c r="P51" s="73" t="n">
        <v>4690.95</v>
      </c>
      <c r="Q51" s="73" t="n">
        <v>10.842</v>
      </c>
      <c r="R51" s="52" t="n">
        <f aca="false">P51/3600</f>
        <v>1.3030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78</v>
      </c>
      <c r="E52" s="75" t="n">
        <v>35.9483</v>
      </c>
      <c r="F52" s="75" t="n">
        <v>39.2948</v>
      </c>
      <c r="G52" s="75" t="n">
        <v>40.8948</v>
      </c>
      <c r="H52" s="75" t="n">
        <v>4053.754</v>
      </c>
      <c r="I52" s="75" t="n">
        <v>8.486</v>
      </c>
      <c r="J52" s="57" t="n">
        <f aca="false">H52/3600</f>
        <v>1.12604277777778</v>
      </c>
      <c r="L52" s="74" t="n">
        <v>2052.348</v>
      </c>
      <c r="M52" s="75" t="n">
        <v>35.9501</v>
      </c>
      <c r="N52" s="75" t="n">
        <v>39.2952</v>
      </c>
      <c r="O52" s="75" t="n">
        <v>40.8954</v>
      </c>
      <c r="P52" s="75" t="n">
        <v>3979.101</v>
      </c>
      <c r="Q52" s="75" t="n">
        <v>8.58</v>
      </c>
      <c r="R52" s="57" t="n">
        <f aca="false">P52/3600</f>
        <v>1.10530583333333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8584</v>
      </c>
      <c r="E53" s="75" t="n">
        <v>33.0999</v>
      </c>
      <c r="F53" s="75" t="n">
        <v>37.4643</v>
      </c>
      <c r="G53" s="75" t="n">
        <v>39.2161</v>
      </c>
      <c r="H53" s="75" t="n">
        <v>3540.092</v>
      </c>
      <c r="I53" s="75" t="n">
        <v>6.942</v>
      </c>
      <c r="J53" s="57" t="n">
        <f aca="false">H53/3600</f>
        <v>0.983358888888889</v>
      </c>
      <c r="L53" s="74" t="n">
        <v>962.2936</v>
      </c>
      <c r="M53" s="75" t="n">
        <v>33.0948</v>
      </c>
      <c r="N53" s="75" t="n">
        <v>37.4729</v>
      </c>
      <c r="O53" s="75" t="n">
        <v>39.221</v>
      </c>
      <c r="P53" s="75" t="n">
        <v>3451.99</v>
      </c>
      <c r="Q53" s="75" t="n">
        <v>6.832</v>
      </c>
      <c r="R53" s="57" t="n">
        <f aca="false">P53/3600</f>
        <v>0.95888611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6112</v>
      </c>
      <c r="E54" s="77" t="n">
        <v>30.4505</v>
      </c>
      <c r="F54" s="77" t="n">
        <v>36.1634</v>
      </c>
      <c r="G54" s="77" t="n">
        <v>37.9341</v>
      </c>
      <c r="H54" s="77" t="n">
        <v>3159.28</v>
      </c>
      <c r="I54" s="77" t="n">
        <v>5.756</v>
      </c>
      <c r="J54" s="63" t="n">
        <f aca="false">H54/3600</f>
        <v>0.877577777777778</v>
      </c>
      <c r="L54" s="76" t="n">
        <v>470.3368</v>
      </c>
      <c r="M54" s="77" t="n">
        <v>30.4568</v>
      </c>
      <c r="N54" s="77" t="n">
        <v>36.1651</v>
      </c>
      <c r="O54" s="77" t="n">
        <v>37.9288</v>
      </c>
      <c r="P54" s="77" t="n">
        <v>3077.759</v>
      </c>
      <c r="Q54" s="77" t="n">
        <v>5.678</v>
      </c>
      <c r="R54" s="63" t="n">
        <f aca="false">P54/3600</f>
        <v>0.854933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432</v>
      </c>
      <c r="E55" s="73" t="n">
        <v>40.81</v>
      </c>
      <c r="F55" s="73" t="n">
        <v>44.0969</v>
      </c>
      <c r="G55" s="73" t="n">
        <v>43.2703</v>
      </c>
      <c r="H55" s="73" t="n">
        <v>1619.295</v>
      </c>
      <c r="I55" s="73" t="n">
        <v>3.853</v>
      </c>
      <c r="J55" s="52" t="n">
        <f aca="false">H55/3600</f>
        <v>0.449804166666667</v>
      </c>
      <c r="L55" s="72" t="n">
        <v>1522.0032</v>
      </c>
      <c r="M55" s="73" t="n">
        <v>40.7816</v>
      </c>
      <c r="N55" s="73" t="n">
        <v>44.0942</v>
      </c>
      <c r="O55" s="73" t="n">
        <v>43.265</v>
      </c>
      <c r="P55" s="73" t="n">
        <v>1590.35</v>
      </c>
      <c r="Q55" s="73" t="n">
        <v>3.822</v>
      </c>
      <c r="R55" s="52" t="n">
        <f aca="false">P55/3600</f>
        <v>0.4417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3424</v>
      </c>
      <c r="E56" s="75" t="n">
        <v>37.0593</v>
      </c>
      <c r="F56" s="75" t="n">
        <v>41.5458</v>
      </c>
      <c r="G56" s="75" t="n">
        <v>40.332</v>
      </c>
      <c r="H56" s="75" t="n">
        <v>1435.652</v>
      </c>
      <c r="I56" s="75" t="n">
        <v>3.26</v>
      </c>
      <c r="J56" s="57" t="n">
        <f aca="false">H56/3600</f>
        <v>0.398792222222222</v>
      </c>
      <c r="L56" s="74" t="n">
        <v>763.0856</v>
      </c>
      <c r="M56" s="75" t="n">
        <v>37.0453</v>
      </c>
      <c r="N56" s="75" t="n">
        <v>41.5555</v>
      </c>
      <c r="O56" s="75" t="n">
        <v>40.3319</v>
      </c>
      <c r="P56" s="75" t="n">
        <v>1407.171</v>
      </c>
      <c r="Q56" s="75" t="n">
        <v>3.244</v>
      </c>
      <c r="R56" s="57" t="n">
        <f aca="false">P56/3600</f>
        <v>0.390880833333333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236</v>
      </c>
      <c r="E57" s="75" t="n">
        <v>33.7009</v>
      </c>
      <c r="F57" s="75" t="n">
        <v>39.5612</v>
      </c>
      <c r="G57" s="75" t="n">
        <v>38.04</v>
      </c>
      <c r="H57" s="75" t="n">
        <v>1278.607</v>
      </c>
      <c r="I57" s="75" t="n">
        <v>2.667</v>
      </c>
      <c r="J57" s="57" t="n">
        <f aca="false">H57/3600</f>
        <v>0.355168611111111</v>
      </c>
      <c r="L57" s="74" t="n">
        <v>379.008</v>
      </c>
      <c r="M57" s="75" t="n">
        <v>33.6903</v>
      </c>
      <c r="N57" s="75" t="n">
        <v>39.5719</v>
      </c>
      <c r="O57" s="75" t="n">
        <v>38.0187</v>
      </c>
      <c r="P57" s="75" t="n">
        <v>1247.413</v>
      </c>
      <c r="Q57" s="75" t="n">
        <v>2.683</v>
      </c>
      <c r="R57" s="57" t="n">
        <f aca="false">P57/3600</f>
        <v>0.3465036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2408</v>
      </c>
      <c r="E58" s="77" t="n">
        <v>30.892</v>
      </c>
      <c r="F58" s="77" t="n">
        <v>38.1362</v>
      </c>
      <c r="G58" s="77" t="n">
        <v>36.4355</v>
      </c>
      <c r="H58" s="77" t="n">
        <v>1161.389</v>
      </c>
      <c r="I58" s="77" t="n">
        <v>2.277</v>
      </c>
      <c r="J58" s="63" t="n">
        <f aca="false">H58/3600</f>
        <v>0.322608055555556</v>
      </c>
      <c r="L58" s="76" t="n">
        <v>197.4032</v>
      </c>
      <c r="M58" s="77" t="n">
        <v>30.8921</v>
      </c>
      <c r="N58" s="77" t="n">
        <v>38.1455</v>
      </c>
      <c r="O58" s="77" t="n">
        <v>36.4442</v>
      </c>
      <c r="P58" s="77" t="n">
        <v>1133.008</v>
      </c>
      <c r="Q58" s="77" t="n">
        <v>2.293</v>
      </c>
      <c r="R58" s="63" t="n">
        <f aca="false">P58/3600</f>
        <v>0.314724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596</v>
      </c>
      <c r="E59" s="73" t="n">
        <v>38.2873</v>
      </c>
      <c r="F59" s="73" t="n">
        <v>43.1924</v>
      </c>
      <c r="G59" s="73" t="n">
        <v>44.2645</v>
      </c>
      <c r="H59" s="73" t="n">
        <v>1773.392</v>
      </c>
      <c r="I59" s="73" t="n">
        <v>4.633</v>
      </c>
      <c r="J59" s="52" t="n">
        <f aca="false">H59/3600</f>
        <v>0.492608888888889</v>
      </c>
      <c r="L59" s="72" t="n">
        <v>1624.4736</v>
      </c>
      <c r="M59" s="73" t="n">
        <v>38.2617</v>
      </c>
      <c r="N59" s="73" t="n">
        <v>43.1997</v>
      </c>
      <c r="O59" s="73" t="n">
        <v>44.2453</v>
      </c>
      <c r="P59" s="73" t="n">
        <v>1728.402</v>
      </c>
      <c r="Q59" s="73" t="n">
        <v>4.695</v>
      </c>
      <c r="R59" s="52" t="n">
        <f aca="false">P59/3600</f>
        <v>0.48011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2.2008</v>
      </c>
      <c r="E60" s="75" t="n">
        <v>35.1137</v>
      </c>
      <c r="F60" s="75" t="n">
        <v>41.0507</v>
      </c>
      <c r="G60" s="75" t="n">
        <v>42.1023</v>
      </c>
      <c r="H60" s="75" t="n">
        <v>1456.556</v>
      </c>
      <c r="I60" s="75" t="n">
        <v>3.666</v>
      </c>
      <c r="J60" s="57" t="n">
        <f aca="false">H60/3600</f>
        <v>0.404598888888889</v>
      </c>
      <c r="L60" s="74" t="n">
        <v>630.084</v>
      </c>
      <c r="M60" s="75" t="n">
        <v>35.0885</v>
      </c>
      <c r="N60" s="75" t="n">
        <v>41.0649</v>
      </c>
      <c r="O60" s="75" t="n">
        <v>42.0878</v>
      </c>
      <c r="P60" s="75" t="n">
        <v>1410.717</v>
      </c>
      <c r="Q60" s="75" t="n">
        <v>3.681</v>
      </c>
      <c r="R60" s="57" t="n">
        <f aca="false">P60/3600</f>
        <v>0.391865833333333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8504</v>
      </c>
      <c r="E61" s="75" t="n">
        <v>32.2464</v>
      </c>
      <c r="F61" s="75" t="n">
        <v>39.5872</v>
      </c>
      <c r="G61" s="75" t="n">
        <v>40.5287</v>
      </c>
      <c r="H61" s="75" t="n">
        <v>1290.244</v>
      </c>
      <c r="I61" s="75" t="n">
        <v>3.276</v>
      </c>
      <c r="J61" s="57" t="n">
        <f aca="false">H61/3600</f>
        <v>0.358401111111111</v>
      </c>
      <c r="L61" s="74" t="n">
        <v>285.62</v>
      </c>
      <c r="M61" s="75" t="n">
        <v>32.2313</v>
      </c>
      <c r="N61" s="75" t="n">
        <v>39.5782</v>
      </c>
      <c r="O61" s="75" t="n">
        <v>40.5238</v>
      </c>
      <c r="P61" s="75" t="n">
        <v>1240.052</v>
      </c>
      <c r="Q61" s="75" t="n">
        <v>3.291</v>
      </c>
      <c r="R61" s="57" t="n">
        <f aca="false">P61/3600</f>
        <v>0.3444588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4.016</v>
      </c>
      <c r="E62" s="77" t="n">
        <v>29.4787</v>
      </c>
      <c r="F62" s="77" t="n">
        <v>38.5067</v>
      </c>
      <c r="G62" s="77" t="n">
        <v>39.4254</v>
      </c>
      <c r="H62" s="77" t="n">
        <v>1205.864</v>
      </c>
      <c r="I62" s="77" t="n">
        <v>3.01</v>
      </c>
      <c r="J62" s="63" t="n">
        <f aca="false">H62/3600</f>
        <v>0.334962222222222</v>
      </c>
      <c r="L62" s="76" t="n">
        <v>144.5504</v>
      </c>
      <c r="M62" s="77" t="n">
        <v>29.4741</v>
      </c>
      <c r="N62" s="77" t="n">
        <v>38.5173</v>
      </c>
      <c r="O62" s="77" t="n">
        <v>39.428</v>
      </c>
      <c r="P62" s="77" t="n">
        <v>1160.288</v>
      </c>
      <c r="Q62" s="77" t="n">
        <v>2.979</v>
      </c>
      <c r="R62" s="63" t="n">
        <f aca="false">P62/3600</f>
        <v>0.32230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744</v>
      </c>
      <c r="E63" s="73" t="n">
        <v>38.3865</v>
      </c>
      <c r="F63" s="73" t="n">
        <v>41.3633</v>
      </c>
      <c r="G63" s="73" t="n">
        <v>42.3108</v>
      </c>
      <c r="H63" s="73" t="n">
        <v>1471.991</v>
      </c>
      <c r="I63" s="73" t="n">
        <v>3.806</v>
      </c>
      <c r="J63" s="52" t="n">
        <f aca="false">H63/3600</f>
        <v>0.408886388888889</v>
      </c>
      <c r="L63" s="72" t="n">
        <v>1661.6336</v>
      </c>
      <c r="M63" s="73" t="n">
        <v>38.3607</v>
      </c>
      <c r="N63" s="73" t="n">
        <v>41.3694</v>
      </c>
      <c r="O63" s="73" t="n">
        <v>42.3163</v>
      </c>
      <c r="P63" s="73" t="n">
        <v>1442.869</v>
      </c>
      <c r="Q63" s="73" t="n">
        <v>3.853</v>
      </c>
      <c r="R63" s="52" t="n">
        <f aca="false">P63/3600</f>
        <v>0.400796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9648</v>
      </c>
      <c r="E64" s="75" t="n">
        <v>35.0154</v>
      </c>
      <c r="F64" s="75" t="n">
        <v>38.8103</v>
      </c>
      <c r="G64" s="75" t="n">
        <v>39.5598</v>
      </c>
      <c r="H64" s="75" t="n">
        <v>1255.956</v>
      </c>
      <c r="I64" s="75" t="n">
        <v>3.088</v>
      </c>
      <c r="J64" s="57" t="n">
        <f aca="false">H64/3600</f>
        <v>0.348876666666667</v>
      </c>
      <c r="L64" s="74" t="n">
        <v>763.8328</v>
      </c>
      <c r="M64" s="75" t="n">
        <v>34.9976</v>
      </c>
      <c r="N64" s="75" t="n">
        <v>38.8199</v>
      </c>
      <c r="O64" s="75" t="n">
        <v>39.5858</v>
      </c>
      <c r="P64" s="75" t="n">
        <v>1215.31</v>
      </c>
      <c r="Q64" s="75" t="n">
        <v>3.104</v>
      </c>
      <c r="R64" s="57" t="n">
        <f aca="false">P64/3600</f>
        <v>0.337586111111111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748</v>
      </c>
      <c r="E65" s="75" t="n">
        <v>31.782</v>
      </c>
      <c r="F65" s="75" t="n">
        <v>36.8701</v>
      </c>
      <c r="G65" s="75" t="n">
        <v>37.5436</v>
      </c>
      <c r="H65" s="75" t="n">
        <v>1099.691</v>
      </c>
      <c r="I65" s="75" t="n">
        <v>2.464</v>
      </c>
      <c r="J65" s="57" t="n">
        <f aca="false">H65/3600</f>
        <v>0.305469722222222</v>
      </c>
      <c r="L65" s="74" t="n">
        <v>357.1008</v>
      </c>
      <c r="M65" s="75" t="n">
        <v>31.7665</v>
      </c>
      <c r="N65" s="75" t="n">
        <v>36.8673</v>
      </c>
      <c r="O65" s="75" t="n">
        <v>37.5617</v>
      </c>
      <c r="P65" s="75" t="n">
        <v>1067.702</v>
      </c>
      <c r="Q65" s="75" t="n">
        <v>2.496</v>
      </c>
      <c r="R65" s="57" t="n">
        <f aca="false">P65/3600</f>
        <v>0.296583888888889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7.1776</v>
      </c>
      <c r="E66" s="77" t="n">
        <v>28.8407</v>
      </c>
      <c r="F66" s="77" t="n">
        <v>35.5082</v>
      </c>
      <c r="G66" s="77" t="n">
        <v>36.1252</v>
      </c>
      <c r="H66" s="77" t="n">
        <v>999.897</v>
      </c>
      <c r="I66" s="77" t="n">
        <v>2.074</v>
      </c>
      <c r="J66" s="63" t="n">
        <f aca="false">H66/3600</f>
        <v>0.277749166666667</v>
      </c>
      <c r="L66" s="76" t="n">
        <v>167.1288</v>
      </c>
      <c r="M66" s="77" t="n">
        <v>28.8289</v>
      </c>
      <c r="N66" s="77" t="n">
        <v>35.5128</v>
      </c>
      <c r="O66" s="77" t="n">
        <v>36.1319</v>
      </c>
      <c r="P66" s="77" t="n">
        <v>962.822</v>
      </c>
      <c r="Q66" s="77" t="n">
        <v>2.059</v>
      </c>
      <c r="R66" s="63" t="n">
        <f aca="false">P66/3600</f>
        <v>0.26745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752</v>
      </c>
      <c r="E67" s="73" t="n">
        <v>39.6261</v>
      </c>
      <c r="F67" s="73" t="n">
        <v>41.6572</v>
      </c>
      <c r="G67" s="73" t="n">
        <v>42.7228</v>
      </c>
      <c r="H67" s="73" t="n">
        <v>1118.839</v>
      </c>
      <c r="I67" s="73" t="n">
        <v>2.823</v>
      </c>
      <c r="J67" s="52" t="n">
        <f aca="false">H67/3600</f>
        <v>0.310788611111111</v>
      </c>
      <c r="L67" s="72" t="n">
        <v>1221.0744</v>
      </c>
      <c r="M67" s="73" t="n">
        <v>39.6029</v>
      </c>
      <c r="N67" s="73" t="n">
        <v>41.6555</v>
      </c>
      <c r="O67" s="73" t="n">
        <v>42.7313</v>
      </c>
      <c r="P67" s="73" t="n">
        <v>1093.676</v>
      </c>
      <c r="Q67" s="73" t="n">
        <v>2.823</v>
      </c>
      <c r="R67" s="52" t="n">
        <f aca="false">P67/3600</f>
        <v>0.30379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3952</v>
      </c>
      <c r="E68" s="75" t="n">
        <v>35.8723</v>
      </c>
      <c r="F68" s="75" t="n">
        <v>39.029</v>
      </c>
      <c r="G68" s="75" t="n">
        <v>40.2487</v>
      </c>
      <c r="H68" s="75" t="n">
        <v>966.628</v>
      </c>
      <c r="I68" s="75" t="n">
        <v>2.277</v>
      </c>
      <c r="J68" s="57" t="n">
        <f aca="false">H68/3600</f>
        <v>0.268507777777778</v>
      </c>
      <c r="L68" s="74" t="n">
        <v>598.5752</v>
      </c>
      <c r="M68" s="75" t="n">
        <v>35.8706</v>
      </c>
      <c r="N68" s="75" t="n">
        <v>39.0251</v>
      </c>
      <c r="O68" s="75" t="n">
        <v>40.2572</v>
      </c>
      <c r="P68" s="75" t="n">
        <v>946.38</v>
      </c>
      <c r="Q68" s="75" t="n">
        <v>2.277</v>
      </c>
      <c r="R68" s="57" t="n">
        <f aca="false">P68/3600</f>
        <v>0.26288333333333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1.032</v>
      </c>
      <c r="E69" s="75" t="n">
        <v>32.4578</v>
      </c>
      <c r="F69" s="75" t="n">
        <v>37.0865</v>
      </c>
      <c r="G69" s="75" t="n">
        <v>38.2953</v>
      </c>
      <c r="H69" s="75" t="n">
        <v>842.499</v>
      </c>
      <c r="I69" s="75" t="n">
        <v>1.825</v>
      </c>
      <c r="J69" s="57" t="n">
        <f aca="false">H69/3600</f>
        <v>0.2340275</v>
      </c>
      <c r="L69" s="74" t="n">
        <v>290.7792</v>
      </c>
      <c r="M69" s="75" t="n">
        <v>32.457</v>
      </c>
      <c r="N69" s="75" t="n">
        <v>37.0968</v>
      </c>
      <c r="O69" s="75" t="n">
        <v>38.3062</v>
      </c>
      <c r="P69" s="75" t="n">
        <v>820.596</v>
      </c>
      <c r="Q69" s="75" t="n">
        <v>1.856</v>
      </c>
      <c r="R69" s="57" t="n">
        <f aca="false">P69/3600</f>
        <v>0.227943333333333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168</v>
      </c>
      <c r="E70" s="77" t="n">
        <v>29.64</v>
      </c>
      <c r="F70" s="77" t="n">
        <v>35.6892</v>
      </c>
      <c r="G70" s="77" t="n">
        <v>36.7687</v>
      </c>
      <c r="H70" s="77" t="n">
        <v>746.449</v>
      </c>
      <c r="I70" s="77" t="n">
        <v>1.528</v>
      </c>
      <c r="J70" s="63" t="n">
        <f aca="false">H70/3600</f>
        <v>0.207346944444444</v>
      </c>
      <c r="L70" s="76" t="n">
        <v>143.956</v>
      </c>
      <c r="M70" s="77" t="n">
        <v>29.6528</v>
      </c>
      <c r="N70" s="77" t="n">
        <v>35.6855</v>
      </c>
      <c r="O70" s="77" t="n">
        <v>36.7619</v>
      </c>
      <c r="P70" s="77" t="n">
        <v>726.544</v>
      </c>
      <c r="Q70" s="77" t="n">
        <v>1.544</v>
      </c>
      <c r="R70" s="63" t="n">
        <f aca="false">P70/3600</f>
        <v>0.20181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 t="n">
        <v>0</v>
      </c>
      <c r="E71" s="84" t="n">
        <v>0</v>
      </c>
      <c r="F71" s="84" t="n">
        <v>0</v>
      </c>
      <c r="G71" s="84" t="n">
        <v>0</v>
      </c>
      <c r="H71" s="84" t="n">
        <v>0</v>
      </c>
      <c r="I71" s="84" t="n">
        <v>0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 t="n">
        <v>0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 t="n">
        <v>0</v>
      </c>
      <c r="E75" s="84" t="n">
        <v>0</v>
      </c>
      <c r="F75" s="84" t="n">
        <v>0</v>
      </c>
      <c r="G75" s="84" t="n">
        <v>0</v>
      </c>
      <c r="H75" s="84" t="n">
        <v>0</v>
      </c>
      <c r="I75" s="84" t="n">
        <v>0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 t="n">
        <v>0</v>
      </c>
      <c r="E77" s="92" t="n">
        <v>0</v>
      </c>
      <c r="F77" s="92" t="n">
        <v>0</v>
      </c>
      <c r="G77" s="92" t="n">
        <v>0</v>
      </c>
      <c r="H77" s="92" t="n">
        <v>0</v>
      </c>
      <c r="I77" s="92" t="n">
        <v>0</v>
      </c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 t="n">
        <v>0</v>
      </c>
      <c r="E78" s="98" t="n">
        <v>0</v>
      </c>
      <c r="F78" s="98" t="n">
        <v>0</v>
      </c>
      <c r="G78" s="98" t="n">
        <v>0</v>
      </c>
      <c r="H78" s="98" t="n">
        <v>0</v>
      </c>
      <c r="I78" s="98" t="n">
        <v>0</v>
      </c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 t="n">
        <v>0</v>
      </c>
      <c r="E79" s="84" t="n">
        <v>0</v>
      </c>
      <c r="F79" s="84" t="n">
        <v>0</v>
      </c>
      <c r="G79" s="84" t="n">
        <v>0</v>
      </c>
      <c r="H79" s="84" t="n">
        <v>0</v>
      </c>
      <c r="I79" s="84" t="n">
        <v>0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 t="n">
        <v>0</v>
      </c>
      <c r="E80" s="92" t="n">
        <v>0</v>
      </c>
      <c r="F80" s="92" t="n">
        <v>0</v>
      </c>
      <c r="G80" s="92" t="n">
        <v>0</v>
      </c>
      <c r="H80" s="92" t="n">
        <v>0</v>
      </c>
      <c r="I80" s="92" t="n">
        <v>0</v>
      </c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 t="n">
        <v>0</v>
      </c>
      <c r="E81" s="92" t="n">
        <v>0</v>
      </c>
      <c r="F81" s="92" t="n">
        <v>0</v>
      </c>
      <c r="G81" s="92" t="n">
        <v>0</v>
      </c>
      <c r="H81" s="92" t="n">
        <v>0</v>
      </c>
      <c r="I81" s="92" t="n">
        <v>0</v>
      </c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 t="n">
        <v>0</v>
      </c>
      <c r="E82" s="98" t="n">
        <v>0</v>
      </c>
      <c r="F82" s="98" t="n">
        <v>0</v>
      </c>
      <c r="G82" s="98" t="n">
        <v>0</v>
      </c>
      <c r="H82" s="98" t="n">
        <v>0</v>
      </c>
      <c r="I82" s="98" t="n">
        <v>0</v>
      </c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72</v>
      </c>
      <c r="E83" s="73" t="n">
        <v>40.6762</v>
      </c>
      <c r="F83" s="73" t="n">
        <v>43.1065</v>
      </c>
      <c r="G83" s="73" t="n">
        <v>43.6791</v>
      </c>
      <c r="H83" s="73" t="n">
        <v>5944.068</v>
      </c>
      <c r="I83" s="73" t="n">
        <v>11.559</v>
      </c>
      <c r="J83" s="52" t="n">
        <f aca="false">H83/3600</f>
        <v>1.65113</v>
      </c>
      <c r="L83" s="72" t="n">
        <v>3620.188</v>
      </c>
      <c r="M83" s="73" t="n">
        <v>40.6489</v>
      </c>
      <c r="N83" s="73" t="n">
        <v>43.1115</v>
      </c>
      <c r="O83" s="73" t="n">
        <v>43.6737</v>
      </c>
      <c r="P83" s="73" t="n">
        <v>5879.936</v>
      </c>
      <c r="Q83" s="73" t="n">
        <v>11.512</v>
      </c>
      <c r="R83" s="52" t="n">
        <f aca="false">P83/3600</f>
        <v>1.63331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8496</v>
      </c>
      <c r="E84" s="75" t="n">
        <v>37.5276</v>
      </c>
      <c r="F84" s="75" t="n">
        <v>40.6219</v>
      </c>
      <c r="G84" s="75" t="n">
        <v>40.8912</v>
      </c>
      <c r="H84" s="75" t="n">
        <v>5193.567</v>
      </c>
      <c r="I84" s="75" t="n">
        <v>9.796</v>
      </c>
      <c r="J84" s="57" t="n">
        <f aca="false">H84/3600</f>
        <v>1.4426575</v>
      </c>
      <c r="L84" s="74" t="n">
        <v>1780.3336</v>
      </c>
      <c r="M84" s="75" t="n">
        <v>37.5015</v>
      </c>
      <c r="N84" s="75" t="n">
        <v>40.6121</v>
      </c>
      <c r="O84" s="75" t="n">
        <v>40.888</v>
      </c>
      <c r="P84" s="75" t="n">
        <v>5117.502</v>
      </c>
      <c r="Q84" s="75" t="n">
        <v>9.765</v>
      </c>
      <c r="R84" s="57" t="n">
        <f aca="false">P84/3600</f>
        <v>1.42152833333333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8936</v>
      </c>
      <c r="E85" s="75" t="n">
        <v>34.5496</v>
      </c>
      <c r="F85" s="75" t="n">
        <v>38.531</v>
      </c>
      <c r="G85" s="75" t="n">
        <v>38.5764</v>
      </c>
      <c r="H85" s="75" t="n">
        <v>4639.721</v>
      </c>
      <c r="I85" s="75" t="n">
        <v>8.314</v>
      </c>
      <c r="J85" s="57" t="n">
        <f aca="false">H85/3600</f>
        <v>1.28881138888889</v>
      </c>
      <c r="L85" s="74" t="n">
        <v>895.7888</v>
      </c>
      <c r="M85" s="75" t="n">
        <v>34.5285</v>
      </c>
      <c r="N85" s="75" t="n">
        <v>38.5297</v>
      </c>
      <c r="O85" s="75" t="n">
        <v>38.5877</v>
      </c>
      <c r="P85" s="75" t="n">
        <v>4553.889</v>
      </c>
      <c r="Q85" s="75" t="n">
        <v>8.299</v>
      </c>
      <c r="R85" s="57" t="n">
        <f aca="false">P85/3600</f>
        <v>1.26496916666667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9168</v>
      </c>
      <c r="E86" s="77" t="n">
        <v>31.9223</v>
      </c>
      <c r="F86" s="77" t="n">
        <v>36.9708</v>
      </c>
      <c r="G86" s="77" t="n">
        <v>36.924</v>
      </c>
      <c r="H86" s="77" t="n">
        <v>4241.77</v>
      </c>
      <c r="I86" s="77" t="n">
        <v>7.332</v>
      </c>
      <c r="J86" s="63" t="n">
        <f aca="false">H86/3600</f>
        <v>1.17826944444444</v>
      </c>
      <c r="L86" s="76" t="n">
        <v>483.0096</v>
      </c>
      <c r="M86" s="77" t="n">
        <v>31.9071</v>
      </c>
      <c r="N86" s="77" t="n">
        <v>36.9816</v>
      </c>
      <c r="O86" s="77" t="n">
        <v>36.9205</v>
      </c>
      <c r="P86" s="77" t="n">
        <v>4136.324</v>
      </c>
      <c r="Q86" s="77" t="n">
        <v>7.207</v>
      </c>
      <c r="R86" s="63" t="n">
        <f aca="false">P86/3600</f>
        <v>1.14897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318</v>
      </c>
      <c r="E87" s="73" t="n">
        <v>42.4454</v>
      </c>
      <c r="F87" s="73" t="n">
        <v>45.8767</v>
      </c>
      <c r="G87" s="73" t="n">
        <v>45.9427</v>
      </c>
      <c r="H87" s="73" t="n">
        <v>12753.474</v>
      </c>
      <c r="I87" s="73" t="n">
        <v>23.353</v>
      </c>
      <c r="J87" s="52" t="n">
        <f aca="false">H87/3600</f>
        <v>3.54263166666667</v>
      </c>
      <c r="L87" s="72" t="n">
        <v>5547.9139</v>
      </c>
      <c r="M87" s="73" t="n">
        <v>42.4408</v>
      </c>
      <c r="N87" s="73" t="n">
        <v>45.8755</v>
      </c>
      <c r="O87" s="73" t="n">
        <v>45.9442</v>
      </c>
      <c r="P87" s="73" t="n">
        <v>12629.185</v>
      </c>
      <c r="Q87" s="73" t="n">
        <v>23.181</v>
      </c>
      <c r="R87" s="52" t="n">
        <f aca="false">P87/3600</f>
        <v>3.5081069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3704</v>
      </c>
      <c r="E88" s="75" t="n">
        <v>38.461</v>
      </c>
      <c r="F88" s="75" t="n">
        <v>43.1724</v>
      </c>
      <c r="G88" s="75" t="n">
        <v>43.2203</v>
      </c>
      <c r="H88" s="75" t="n">
        <v>10974.626</v>
      </c>
      <c r="I88" s="75" t="n">
        <v>20.248</v>
      </c>
      <c r="J88" s="57" t="n">
        <f aca="false">H88/3600</f>
        <v>3.04850722222222</v>
      </c>
      <c r="L88" s="74" t="n">
        <v>2834.7125</v>
      </c>
      <c r="M88" s="75" t="n">
        <v>38.4549</v>
      </c>
      <c r="N88" s="75" t="n">
        <v>43.1685</v>
      </c>
      <c r="O88" s="75" t="n">
        <v>43.2133</v>
      </c>
      <c r="P88" s="75" t="n">
        <v>10814.753</v>
      </c>
      <c r="Q88" s="75" t="n">
        <v>19.64</v>
      </c>
      <c r="R88" s="57" t="n">
        <f aca="false">P88/3600</f>
        <v>3.00409805555556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3968</v>
      </c>
      <c r="E89" s="75" t="n">
        <v>34.8074</v>
      </c>
      <c r="F89" s="75" t="n">
        <v>41.0821</v>
      </c>
      <c r="G89" s="75" t="n">
        <v>40.8689</v>
      </c>
      <c r="H89" s="75" t="n">
        <v>9452.119</v>
      </c>
      <c r="I89" s="75" t="n">
        <v>17.066</v>
      </c>
      <c r="J89" s="57" t="n">
        <f aca="false">H89/3600</f>
        <v>2.62558861111111</v>
      </c>
      <c r="L89" s="74" t="n">
        <v>1398.4646</v>
      </c>
      <c r="M89" s="75" t="n">
        <v>34.7985</v>
      </c>
      <c r="N89" s="75" t="n">
        <v>41.0854</v>
      </c>
      <c r="O89" s="75" t="n">
        <v>40.8677</v>
      </c>
      <c r="P89" s="75" t="n">
        <v>9279.75</v>
      </c>
      <c r="Q89" s="75" t="n">
        <v>16.473</v>
      </c>
      <c r="R89" s="57" t="n">
        <f aca="false">P89/3600</f>
        <v>2.577708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6.0061</v>
      </c>
      <c r="E90" s="77" t="n">
        <v>31.7745</v>
      </c>
      <c r="F90" s="77" t="n">
        <v>39.6132</v>
      </c>
      <c r="G90" s="77" t="n">
        <v>38.9374</v>
      </c>
      <c r="H90" s="77" t="n">
        <v>8099.425</v>
      </c>
      <c r="I90" s="77" t="n">
        <v>13.743</v>
      </c>
      <c r="J90" s="63" t="n">
        <f aca="false">H90/3600</f>
        <v>2.24984027777778</v>
      </c>
      <c r="L90" s="76" t="n">
        <v>705.5381</v>
      </c>
      <c r="M90" s="77" t="n">
        <v>31.7663</v>
      </c>
      <c r="N90" s="77" t="n">
        <v>39.6159</v>
      </c>
      <c r="O90" s="77" t="n">
        <v>38.9363</v>
      </c>
      <c r="P90" s="77" t="n">
        <v>8223.265</v>
      </c>
      <c r="Q90" s="77" t="n">
        <v>14.274</v>
      </c>
      <c r="R90" s="63" t="n">
        <f aca="false">P90/3600</f>
        <v>2.2842402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452</v>
      </c>
      <c r="E91" s="73" t="n">
        <v>47.6792</v>
      </c>
      <c r="F91" s="73" t="n">
        <v>45.644</v>
      </c>
      <c r="G91" s="73" t="n">
        <v>45.7415</v>
      </c>
      <c r="H91" s="73" t="n">
        <v>4357.185</v>
      </c>
      <c r="I91" s="73" t="n">
        <v>5.85</v>
      </c>
      <c r="J91" s="52" t="n">
        <f aca="false">H91/3600</f>
        <v>1.21032916666667</v>
      </c>
      <c r="L91" s="72" t="n">
        <v>1511.3768</v>
      </c>
      <c r="M91" s="73" t="n">
        <v>47.661</v>
      </c>
      <c r="N91" s="73" t="n">
        <v>45.6471</v>
      </c>
      <c r="O91" s="73" t="n">
        <v>45.7414</v>
      </c>
      <c r="P91" s="73" t="n">
        <v>4260.628</v>
      </c>
      <c r="Q91" s="73" t="n">
        <v>5.928</v>
      </c>
      <c r="R91" s="52" t="n">
        <f aca="false">P91/3600</f>
        <v>1.18350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8816</v>
      </c>
      <c r="E92" s="75" t="n">
        <v>43.6762</v>
      </c>
      <c r="F92" s="75" t="n">
        <v>41.6795</v>
      </c>
      <c r="G92" s="75" t="n">
        <v>41.9505</v>
      </c>
      <c r="H92" s="75" t="n">
        <v>4140.952</v>
      </c>
      <c r="I92" s="75" t="n">
        <v>5.662</v>
      </c>
      <c r="J92" s="57" t="n">
        <f aca="false">H92/3600</f>
        <v>1.15026444444444</v>
      </c>
      <c r="L92" s="74" t="n">
        <v>1134.7</v>
      </c>
      <c r="M92" s="75" t="n">
        <v>43.6563</v>
      </c>
      <c r="N92" s="75" t="n">
        <v>41.6791</v>
      </c>
      <c r="O92" s="75" t="n">
        <v>41.9545</v>
      </c>
      <c r="P92" s="75" t="n">
        <v>4190.269</v>
      </c>
      <c r="Q92" s="75" t="n">
        <v>5.959</v>
      </c>
      <c r="R92" s="57" t="n">
        <f aca="false">P92/3600</f>
        <v>1.1639636111111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8696</v>
      </c>
      <c r="E93" s="75" t="n">
        <v>39.1177</v>
      </c>
      <c r="F93" s="75" t="n">
        <v>39.5465</v>
      </c>
      <c r="G93" s="75" t="n">
        <v>39.9816</v>
      </c>
      <c r="H93" s="75" t="n">
        <v>4263.214</v>
      </c>
      <c r="I93" s="75" t="n">
        <v>6.364</v>
      </c>
      <c r="J93" s="57" t="n">
        <f aca="false">H93/3600</f>
        <v>1.18422611111111</v>
      </c>
      <c r="L93" s="74" t="n">
        <v>852.3272</v>
      </c>
      <c r="M93" s="75" t="n">
        <v>39.1054</v>
      </c>
      <c r="N93" s="75" t="n">
        <v>39.5503</v>
      </c>
      <c r="O93" s="75" t="n">
        <v>39.9862</v>
      </c>
      <c r="P93" s="75" t="n">
        <v>4133.628</v>
      </c>
      <c r="Q93" s="75" t="n">
        <v>6.271</v>
      </c>
      <c r="R93" s="57" t="n">
        <f aca="false">P93/3600</f>
        <v>1.1482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7528</v>
      </c>
      <c r="E94" s="77" t="n">
        <v>34.3598</v>
      </c>
      <c r="F94" s="77" t="n">
        <v>38.3617</v>
      </c>
      <c r="G94" s="77" t="n">
        <v>38.6858</v>
      </c>
      <c r="H94" s="77" t="n">
        <v>4258.441</v>
      </c>
      <c r="I94" s="77" t="n">
        <v>7.004</v>
      </c>
      <c r="J94" s="63" t="n">
        <f aca="false">H94/3600</f>
        <v>1.18290027777778</v>
      </c>
      <c r="L94" s="76" t="n">
        <v>619.088</v>
      </c>
      <c r="M94" s="77" t="n">
        <v>34.3294</v>
      </c>
      <c r="N94" s="77" t="n">
        <v>38.3656</v>
      </c>
      <c r="O94" s="77" t="n">
        <v>38.6834</v>
      </c>
      <c r="P94" s="77" t="n">
        <v>4085.016</v>
      </c>
      <c r="Q94" s="77" t="n">
        <v>6.832</v>
      </c>
      <c r="R94" s="63" t="n">
        <f aca="false">P94/3600</f>
        <v>1.13472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8029</v>
      </c>
      <c r="E95" s="73" t="n">
        <v>50.2519</v>
      </c>
      <c r="F95" s="73" t="n">
        <v>53.5605</v>
      </c>
      <c r="G95" s="73" t="n">
        <v>54.5309</v>
      </c>
      <c r="H95" s="73" t="n">
        <v>7837.034</v>
      </c>
      <c r="I95" s="73" t="n">
        <v>13.353</v>
      </c>
      <c r="J95" s="52" t="n">
        <f aca="false">H95/3600</f>
        <v>2.17695388888889</v>
      </c>
      <c r="L95" s="72" t="n">
        <v>850.121</v>
      </c>
      <c r="M95" s="73" t="n">
        <v>50.2377</v>
      </c>
      <c r="N95" s="73" t="n">
        <v>53.5375</v>
      </c>
      <c r="O95" s="73" t="n">
        <v>54.5061</v>
      </c>
      <c r="P95" s="73" t="n">
        <v>7637.389</v>
      </c>
      <c r="Q95" s="73" t="n">
        <v>13.509</v>
      </c>
      <c r="R95" s="52" t="n">
        <f aca="false">P95/3600</f>
        <v>2.1214969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4176</v>
      </c>
      <c r="E96" s="75" t="n">
        <v>46.6512</v>
      </c>
      <c r="F96" s="75" t="n">
        <v>50.5102</v>
      </c>
      <c r="G96" s="75" t="n">
        <v>51.6787</v>
      </c>
      <c r="H96" s="75" t="n">
        <v>7497.453</v>
      </c>
      <c r="I96" s="75" t="n">
        <v>13.509</v>
      </c>
      <c r="J96" s="57" t="n">
        <f aca="false">H96/3600</f>
        <v>2.08262583333333</v>
      </c>
      <c r="L96" s="74" t="n">
        <v>529.9741</v>
      </c>
      <c r="M96" s="75" t="n">
        <v>46.6388</v>
      </c>
      <c r="N96" s="75" t="n">
        <v>50.4928</v>
      </c>
      <c r="O96" s="75" t="n">
        <v>51.6613</v>
      </c>
      <c r="P96" s="75" t="n">
        <v>7356.438</v>
      </c>
      <c r="Q96" s="75" t="n">
        <v>13.462</v>
      </c>
      <c r="R96" s="57" t="n">
        <f aca="false">P96/3600</f>
        <v>2.04345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4189</v>
      </c>
      <c r="E97" s="75" t="n">
        <v>43.1487</v>
      </c>
      <c r="F97" s="75" t="n">
        <v>48.1781</v>
      </c>
      <c r="G97" s="75" t="n">
        <v>49.3608</v>
      </c>
      <c r="H97" s="75" t="n">
        <v>7273.656</v>
      </c>
      <c r="I97" s="75" t="n">
        <v>13.166</v>
      </c>
      <c r="J97" s="57" t="n">
        <f aca="false">H97/3600</f>
        <v>2.02046</v>
      </c>
      <c r="L97" s="74" t="n">
        <v>337.1482</v>
      </c>
      <c r="M97" s="75" t="n">
        <v>43.1295</v>
      </c>
      <c r="N97" s="75" t="n">
        <v>48.1747</v>
      </c>
      <c r="O97" s="75" t="n">
        <v>49.3612</v>
      </c>
      <c r="P97" s="75" t="n">
        <v>7139.306</v>
      </c>
      <c r="Q97" s="75" t="n">
        <v>13.338</v>
      </c>
      <c r="R97" s="57" t="n">
        <f aca="false">P97/3600</f>
        <v>1.98314055555556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2755</v>
      </c>
      <c r="E98" s="77" t="n">
        <v>39.6079</v>
      </c>
      <c r="F98" s="77" t="n">
        <v>46.4531</v>
      </c>
      <c r="G98" s="77" t="n">
        <v>47.7684</v>
      </c>
      <c r="H98" s="77" t="n">
        <v>7139.355</v>
      </c>
      <c r="I98" s="77" t="n">
        <v>12.963</v>
      </c>
      <c r="J98" s="63" t="n">
        <f aca="false">H98/3600</f>
        <v>1.98315416666667</v>
      </c>
      <c r="L98" s="76" t="n">
        <v>221.383</v>
      </c>
      <c r="M98" s="77" t="n">
        <v>39.6014</v>
      </c>
      <c r="N98" s="77" t="n">
        <v>46.4437</v>
      </c>
      <c r="O98" s="77" t="n">
        <v>47.7568</v>
      </c>
      <c r="P98" s="77" t="n">
        <v>6992.027</v>
      </c>
      <c r="Q98" s="77" t="n">
        <v>13.01</v>
      </c>
      <c r="R98" s="63" t="n">
        <f aca="false">P98/3600</f>
        <v>1.94222972222222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0</v>
      </c>
      <c r="J106" s="81" t="n">
        <f aca="false">GEOMEAN(J3:J98)</f>
        <v>2.02753994914282</v>
      </c>
      <c r="Q106" s="81" t="n">
        <f aca="false">GEOMEAN(Q3:Q98)</f>
        <v>12.221169189201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DIV/0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77525</v>
      </c>
      <c r="J108" s="81" t="n">
        <f aca="false">SUM(J3:J98)</f>
        <v>289.117670555556</v>
      </c>
      <c r="Q108" s="81" t="n">
        <f aca="false">SUM(Q3:Q98)/3600</f>
        <v>0.406628888888889</v>
      </c>
      <c r="R108" s="81" t="n">
        <f aca="false">SUM(R3:R98)</f>
        <v>203.32608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2.7667279164606</v>
      </c>
      <c r="J113" s="81" t="n">
        <f aca="false">GEOMEAN(J3:J10,J19:J70)</f>
        <v>1.7084745413759</v>
      </c>
      <c r="Q113" s="81" t="n">
        <f aca="false">GEOMEAN(Q3:Q10,Q19:Q70)</f>
        <v>12.6300514101834</v>
      </c>
      <c r="R113" s="81" t="n">
        <f aca="false">GEOMEAN(R3:R10,R19:R70)</f>
        <v>1.6672078649954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89294319799751</v>
      </c>
      <c r="R114" s="82" t="n">
        <f aca="false">R113/J113</f>
        <v>0.9758458932919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1488</v>
      </c>
      <c r="E19" s="73" t="n">
        <v>41.7957</v>
      </c>
      <c r="F19" s="73" t="n">
        <v>43.3588</v>
      </c>
      <c r="G19" s="73" t="n">
        <v>44.775</v>
      </c>
      <c r="H19" s="73" t="n">
        <v>20772.42</v>
      </c>
      <c r="I19" s="73" t="n">
        <v>30.7</v>
      </c>
      <c r="J19" s="52" t="n">
        <f aca="false">H19/3600</f>
        <v>5.77011666666667</v>
      </c>
      <c r="L19" s="72" t="n">
        <v>5285.4416</v>
      </c>
      <c r="M19" s="73" t="n">
        <v>41.7939</v>
      </c>
      <c r="N19" s="73" t="n">
        <v>43.3577</v>
      </c>
      <c r="O19" s="73" t="n">
        <v>44.777</v>
      </c>
      <c r="P19" s="73" t="n">
        <v>20454.895</v>
      </c>
      <c r="Q19" s="73" t="n">
        <v>31.465</v>
      </c>
      <c r="R19" s="52" t="n">
        <f aca="false">P19/3600</f>
        <v>5.681915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4648</v>
      </c>
      <c r="E20" s="75" t="n">
        <v>39.8001</v>
      </c>
      <c r="F20" s="75" t="n">
        <v>41.7413</v>
      </c>
      <c r="G20" s="75" t="n">
        <v>42.8256</v>
      </c>
      <c r="H20" s="75" t="n">
        <v>18347.432</v>
      </c>
      <c r="I20" s="75" t="n">
        <v>26.598</v>
      </c>
      <c r="J20" s="57" t="n">
        <f aca="false">H20/3600</f>
        <v>5.09650888888889</v>
      </c>
      <c r="L20" s="74" t="n">
        <v>2442.5096</v>
      </c>
      <c r="M20" s="75" t="n">
        <v>39.795</v>
      </c>
      <c r="N20" s="75" t="n">
        <v>41.7371</v>
      </c>
      <c r="O20" s="75" t="n">
        <v>42.827</v>
      </c>
      <c r="P20" s="75" t="n">
        <v>17985.914</v>
      </c>
      <c r="Q20" s="75" t="n">
        <v>26.66</v>
      </c>
      <c r="R20" s="57" t="n">
        <f aca="false">P20/3600</f>
        <v>4.996087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3024</v>
      </c>
      <c r="E21" s="75" t="n">
        <v>37.2615</v>
      </c>
      <c r="F21" s="75" t="n">
        <v>40.4964</v>
      </c>
      <c r="G21" s="75" t="n">
        <v>41.5465</v>
      </c>
      <c r="H21" s="75" t="n">
        <v>16537.211</v>
      </c>
      <c r="I21" s="75" t="n">
        <v>23.025</v>
      </c>
      <c r="J21" s="57" t="n">
        <f aca="false">H21/3600</f>
        <v>4.59366972222222</v>
      </c>
      <c r="L21" s="74" t="n">
        <v>1169.7088</v>
      </c>
      <c r="M21" s="75" t="n">
        <v>37.2593</v>
      </c>
      <c r="N21" s="75" t="n">
        <v>40.4949</v>
      </c>
      <c r="O21" s="75" t="n">
        <v>41.5584</v>
      </c>
      <c r="P21" s="75" t="n">
        <v>16154.478</v>
      </c>
      <c r="Q21" s="75" t="n">
        <v>22.651</v>
      </c>
      <c r="R21" s="57" t="n">
        <f aca="false">P21/3600</f>
        <v>4.48735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8088</v>
      </c>
      <c r="E22" s="77" t="n">
        <v>34.6689</v>
      </c>
      <c r="F22" s="77" t="n">
        <v>39.6254</v>
      </c>
      <c r="G22" s="77" t="n">
        <v>40.8287</v>
      </c>
      <c r="H22" s="77" t="n">
        <v>15112.813</v>
      </c>
      <c r="I22" s="77" t="n">
        <v>20.014</v>
      </c>
      <c r="J22" s="63" t="n">
        <f aca="false">H22/3600</f>
        <v>4.19800361111111</v>
      </c>
      <c r="L22" s="76" t="n">
        <v>571.248</v>
      </c>
      <c r="M22" s="77" t="n">
        <v>34.6662</v>
      </c>
      <c r="N22" s="77" t="n">
        <v>39.6458</v>
      </c>
      <c r="O22" s="77" t="n">
        <v>40.8342</v>
      </c>
      <c r="P22" s="77" t="n">
        <v>14840.624</v>
      </c>
      <c r="Q22" s="77" t="n">
        <v>19.266</v>
      </c>
      <c r="R22" s="63" t="n">
        <f aca="false">P22/3600</f>
        <v>4.12239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64</v>
      </c>
      <c r="E23" s="73" t="n">
        <v>39.9592</v>
      </c>
      <c r="F23" s="73" t="n">
        <v>41.9788</v>
      </c>
      <c r="G23" s="73" t="n">
        <v>43.0619</v>
      </c>
      <c r="H23" s="73" t="n">
        <v>19890.657</v>
      </c>
      <c r="I23" s="73" t="n">
        <v>32.151</v>
      </c>
      <c r="J23" s="52" t="n">
        <f aca="false">H23/3600</f>
        <v>5.5251825</v>
      </c>
      <c r="L23" s="72" t="n">
        <v>8012.048</v>
      </c>
      <c r="M23" s="73" t="n">
        <v>39.95</v>
      </c>
      <c r="N23" s="73" t="n">
        <v>41.9812</v>
      </c>
      <c r="O23" s="73" t="n">
        <v>43.0645</v>
      </c>
      <c r="P23" s="73" t="n">
        <v>19686.982</v>
      </c>
      <c r="Q23" s="73" t="n">
        <v>33.228</v>
      </c>
      <c r="R23" s="52" t="n">
        <f aca="false">P23/3600</f>
        <v>5.46860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8024</v>
      </c>
      <c r="E24" s="75" t="n">
        <v>37.0653</v>
      </c>
      <c r="F24" s="75" t="n">
        <v>39.8601</v>
      </c>
      <c r="G24" s="75" t="n">
        <v>40.8226</v>
      </c>
      <c r="H24" s="75" t="n">
        <v>17099.893</v>
      </c>
      <c r="I24" s="75" t="n">
        <v>25.35</v>
      </c>
      <c r="J24" s="57" t="n">
        <f aca="false">H24/3600</f>
        <v>4.74997027777778</v>
      </c>
      <c r="L24" s="74" t="n">
        <v>3198.1296</v>
      </c>
      <c r="M24" s="75" t="n">
        <v>37.0614</v>
      </c>
      <c r="N24" s="75" t="n">
        <v>39.8592</v>
      </c>
      <c r="O24" s="75" t="n">
        <v>40.8255</v>
      </c>
      <c r="P24" s="75" t="n">
        <v>16843.786</v>
      </c>
      <c r="Q24" s="75" t="n">
        <v>26.41</v>
      </c>
      <c r="R24" s="57" t="n">
        <f aca="false">P24/3600</f>
        <v>4.67882944444444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3256</v>
      </c>
      <c r="E25" s="75" t="n">
        <v>34.2799</v>
      </c>
      <c r="F25" s="75" t="n">
        <v>38.2669</v>
      </c>
      <c r="G25" s="75" t="n">
        <v>39.4597</v>
      </c>
      <c r="H25" s="75" t="n">
        <v>15283.747</v>
      </c>
      <c r="I25" s="75" t="n">
        <v>21.84</v>
      </c>
      <c r="J25" s="57" t="n">
        <f aca="false">H25/3600</f>
        <v>4.24548527777778</v>
      </c>
      <c r="L25" s="74" t="n">
        <v>1347.3088</v>
      </c>
      <c r="M25" s="75" t="n">
        <v>34.2763</v>
      </c>
      <c r="N25" s="75" t="n">
        <v>38.2782</v>
      </c>
      <c r="O25" s="75" t="n">
        <v>39.4596</v>
      </c>
      <c r="P25" s="75" t="n">
        <v>14972.149</v>
      </c>
      <c r="Q25" s="75" t="n">
        <v>20.794</v>
      </c>
      <c r="R25" s="57" t="n">
        <f aca="false">P25/3600</f>
        <v>4.15893027777778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2344</v>
      </c>
      <c r="E26" s="77" t="n">
        <v>31.6949</v>
      </c>
      <c r="F26" s="77" t="n">
        <v>37.1708</v>
      </c>
      <c r="G26" s="77" t="n">
        <v>38.6951</v>
      </c>
      <c r="H26" s="77" t="n">
        <v>14038.071</v>
      </c>
      <c r="I26" s="77" t="n">
        <v>18.782</v>
      </c>
      <c r="J26" s="63" t="n">
        <f aca="false">H26/3600</f>
        <v>3.89946416666667</v>
      </c>
      <c r="L26" s="76" t="n">
        <v>582.9592</v>
      </c>
      <c r="M26" s="77" t="n">
        <v>31.7014</v>
      </c>
      <c r="N26" s="77" t="n">
        <v>37.1636</v>
      </c>
      <c r="O26" s="77" t="n">
        <v>38.7129</v>
      </c>
      <c r="P26" s="77" t="n">
        <v>13823.655</v>
      </c>
      <c r="Q26" s="77" t="n">
        <v>17.238</v>
      </c>
      <c r="R26" s="63" t="n">
        <f aca="false">P26/3600</f>
        <v>3.8399041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9816</v>
      </c>
      <c r="E27" s="73" t="n">
        <v>38.7372</v>
      </c>
      <c r="F27" s="73" t="n">
        <v>40.1301</v>
      </c>
      <c r="G27" s="73" t="n">
        <v>43.3497</v>
      </c>
      <c r="H27" s="73" t="n">
        <v>40455.753</v>
      </c>
      <c r="I27" s="73" t="n">
        <v>61.323</v>
      </c>
      <c r="J27" s="52" t="n">
        <f aca="false">H27/3600</f>
        <v>11.2377091666667</v>
      </c>
      <c r="L27" s="72" t="n">
        <v>20031.5632</v>
      </c>
      <c r="M27" s="73" t="n">
        <v>38.7285</v>
      </c>
      <c r="N27" s="73" t="n">
        <v>40.1299</v>
      </c>
      <c r="O27" s="73" t="n">
        <v>43.348</v>
      </c>
      <c r="P27" s="73" t="n">
        <v>39809.225</v>
      </c>
      <c r="Q27" s="73" t="n">
        <v>62.618</v>
      </c>
      <c r="R27" s="52" t="n">
        <f aca="false">P27/3600</f>
        <v>11.0581180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7976</v>
      </c>
      <c r="E28" s="75" t="n">
        <v>36.7922</v>
      </c>
      <c r="F28" s="75" t="n">
        <v>38.9349</v>
      </c>
      <c r="G28" s="75" t="n">
        <v>41.4773</v>
      </c>
      <c r="H28" s="75" t="n">
        <v>33030.543</v>
      </c>
      <c r="I28" s="75" t="n">
        <v>42.822</v>
      </c>
      <c r="J28" s="57" t="n">
        <f aca="false">H28/3600</f>
        <v>9.17515083333333</v>
      </c>
      <c r="L28" s="74" t="n">
        <v>5828.076</v>
      </c>
      <c r="M28" s="75" t="n">
        <v>36.7779</v>
      </c>
      <c r="N28" s="75" t="n">
        <v>38.9333</v>
      </c>
      <c r="O28" s="75" t="n">
        <v>41.489</v>
      </c>
      <c r="P28" s="75" t="n">
        <v>32606.175</v>
      </c>
      <c r="Q28" s="75" t="n">
        <v>44.522</v>
      </c>
      <c r="R28" s="57" t="n">
        <f aca="false">P28/3600</f>
        <v>9.05727083333333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8128</v>
      </c>
      <c r="E29" s="75" t="n">
        <v>34.68</v>
      </c>
      <c r="F29" s="75" t="n">
        <v>38.0309</v>
      </c>
      <c r="G29" s="75" t="n">
        <v>39.8803</v>
      </c>
      <c r="H29" s="75" t="n">
        <v>29759.123</v>
      </c>
      <c r="I29" s="75" t="n">
        <v>36.769</v>
      </c>
      <c r="J29" s="57" t="n">
        <f aca="false">H29/3600</f>
        <v>8.26642305555556</v>
      </c>
      <c r="L29" s="74" t="n">
        <v>2620.6608</v>
      </c>
      <c r="M29" s="75" t="n">
        <v>34.6666</v>
      </c>
      <c r="N29" s="75" t="n">
        <v>38.029</v>
      </c>
      <c r="O29" s="75" t="n">
        <v>39.8853</v>
      </c>
      <c r="P29" s="75" t="n">
        <v>29387.173</v>
      </c>
      <c r="Q29" s="75" t="n">
        <v>35.88</v>
      </c>
      <c r="R29" s="57" t="n">
        <f aca="false">P29/3600</f>
        <v>8.1631036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4816</v>
      </c>
      <c r="E30" s="77" t="n">
        <v>32.4147</v>
      </c>
      <c r="F30" s="77" t="n">
        <v>37.2734</v>
      </c>
      <c r="G30" s="77" t="n">
        <v>38.7093</v>
      </c>
      <c r="H30" s="77" t="n">
        <v>27679.46</v>
      </c>
      <c r="I30" s="77" t="n">
        <v>31.621</v>
      </c>
      <c r="J30" s="63" t="n">
        <f aca="false">H30/3600</f>
        <v>7.68873888888889</v>
      </c>
      <c r="L30" s="76" t="n">
        <v>1298.0208</v>
      </c>
      <c r="M30" s="77" t="n">
        <v>32.4153</v>
      </c>
      <c r="N30" s="77" t="n">
        <v>37.2852</v>
      </c>
      <c r="O30" s="77" t="n">
        <v>38.7204</v>
      </c>
      <c r="P30" s="77" t="n">
        <v>27291.206</v>
      </c>
      <c r="Q30" s="77" t="n">
        <v>30.997</v>
      </c>
      <c r="R30" s="63" t="n">
        <f aca="false">P30/3600</f>
        <v>7.58089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712</v>
      </c>
      <c r="E31" s="73" t="n">
        <v>39.4647</v>
      </c>
      <c r="F31" s="73" t="n">
        <v>43.7148</v>
      </c>
      <c r="G31" s="73" t="n">
        <v>44.9748</v>
      </c>
      <c r="H31" s="73" t="n">
        <v>46990.534</v>
      </c>
      <c r="I31" s="73" t="n">
        <v>67.735</v>
      </c>
      <c r="J31" s="52" t="n">
        <f aca="false">H31/3600</f>
        <v>13.0529261111111</v>
      </c>
      <c r="L31" s="72" t="n">
        <v>20022.7952</v>
      </c>
      <c r="M31" s="73" t="n">
        <v>39.4579</v>
      </c>
      <c r="N31" s="73" t="n">
        <v>43.718</v>
      </c>
      <c r="O31" s="73" t="n">
        <v>44.9773</v>
      </c>
      <c r="P31" s="73" t="n">
        <v>47777.522</v>
      </c>
      <c r="Q31" s="73" t="n">
        <v>70.964</v>
      </c>
      <c r="R31" s="52" t="n">
        <f aca="false">P31/3600</f>
        <v>13.27153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34</v>
      </c>
      <c r="E32" s="75" t="n">
        <v>37.5967</v>
      </c>
      <c r="F32" s="75" t="n">
        <v>42.3664</v>
      </c>
      <c r="G32" s="75" t="n">
        <v>42.9312</v>
      </c>
      <c r="H32" s="75" t="n">
        <v>39647.348</v>
      </c>
      <c r="I32" s="75" t="n">
        <v>56.097</v>
      </c>
      <c r="J32" s="57" t="n">
        <f aca="false">H32/3600</f>
        <v>11.0131522222222</v>
      </c>
      <c r="L32" s="74" t="n">
        <v>6829.1736</v>
      </c>
      <c r="M32" s="75" t="n">
        <v>37.5898</v>
      </c>
      <c r="N32" s="75" t="n">
        <v>42.372</v>
      </c>
      <c r="O32" s="75" t="n">
        <v>42.9353</v>
      </c>
      <c r="P32" s="75" t="n">
        <v>40202.084</v>
      </c>
      <c r="Q32" s="75" t="n">
        <v>58.656</v>
      </c>
      <c r="R32" s="57" t="n">
        <f aca="false">P32/3600</f>
        <v>11.167245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4152</v>
      </c>
      <c r="E33" s="75" t="n">
        <v>35.669</v>
      </c>
      <c r="F33" s="75" t="n">
        <v>41.0867</v>
      </c>
      <c r="G33" s="75" t="n">
        <v>41.1154</v>
      </c>
      <c r="H33" s="75" t="n">
        <v>35118.951</v>
      </c>
      <c r="I33" s="75" t="n">
        <v>50.357</v>
      </c>
      <c r="J33" s="57" t="n">
        <f aca="false">H33/3600</f>
        <v>9.75526416666667</v>
      </c>
      <c r="L33" s="74" t="n">
        <v>3155.4536</v>
      </c>
      <c r="M33" s="75" t="n">
        <v>35.6639</v>
      </c>
      <c r="N33" s="75" t="n">
        <v>41.0912</v>
      </c>
      <c r="O33" s="75" t="n">
        <v>41.1135</v>
      </c>
      <c r="P33" s="75" t="n">
        <v>35577.199</v>
      </c>
      <c r="Q33" s="75" t="n">
        <v>51.729</v>
      </c>
      <c r="R33" s="57" t="n">
        <f aca="false">P33/3600</f>
        <v>9.88255527777778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9.368</v>
      </c>
      <c r="E34" s="77" t="n">
        <v>33.6052</v>
      </c>
      <c r="F34" s="77" t="n">
        <v>40.1264</v>
      </c>
      <c r="G34" s="77" t="n">
        <v>39.7591</v>
      </c>
      <c r="H34" s="77" t="n">
        <v>32116.491</v>
      </c>
      <c r="I34" s="77" t="n">
        <v>46.41</v>
      </c>
      <c r="J34" s="63" t="n">
        <f aca="false">H34/3600</f>
        <v>8.9212475</v>
      </c>
      <c r="L34" s="76" t="n">
        <v>1611.0392</v>
      </c>
      <c r="M34" s="77" t="n">
        <v>33.6011</v>
      </c>
      <c r="N34" s="77" t="n">
        <v>40.1422</v>
      </c>
      <c r="O34" s="77" t="n">
        <v>39.7557</v>
      </c>
      <c r="P34" s="77" t="n">
        <v>32352.632</v>
      </c>
      <c r="Q34" s="77" t="n">
        <v>44.522</v>
      </c>
      <c r="R34" s="63" t="n">
        <f aca="false">P34/3600</f>
        <v>8.98684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9648</v>
      </c>
      <c r="E35" s="73" t="n">
        <v>38.2716</v>
      </c>
      <c r="F35" s="73" t="n">
        <v>41.9481</v>
      </c>
      <c r="G35" s="73" t="n">
        <v>44.0542</v>
      </c>
      <c r="H35" s="73" t="n">
        <v>55609.84</v>
      </c>
      <c r="I35" s="73" t="n">
        <v>103.942</v>
      </c>
      <c r="J35" s="52" t="n">
        <f aca="false">H35/3600</f>
        <v>15.4471777777778</v>
      </c>
      <c r="L35" s="72" t="n">
        <v>52975.4768</v>
      </c>
      <c r="M35" s="73" t="n">
        <v>38.2593</v>
      </c>
      <c r="N35" s="73" t="n">
        <v>41.9485</v>
      </c>
      <c r="O35" s="73" t="n">
        <v>44.0545</v>
      </c>
      <c r="P35" s="73" t="n">
        <v>54935.676</v>
      </c>
      <c r="Q35" s="73" t="n">
        <v>105.019</v>
      </c>
      <c r="R35" s="52" t="n">
        <f aca="false">P35/3600</f>
        <v>15.2599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752</v>
      </c>
      <c r="E36" s="75" t="n">
        <v>35.463</v>
      </c>
      <c r="F36" s="75" t="n">
        <v>40.5296</v>
      </c>
      <c r="G36" s="75" t="n">
        <v>42.8658</v>
      </c>
      <c r="H36" s="75" t="n">
        <v>40529.27</v>
      </c>
      <c r="I36" s="75" t="n">
        <v>59.888</v>
      </c>
      <c r="J36" s="57" t="n">
        <f aca="false">H36/3600</f>
        <v>11.2581305555556</v>
      </c>
      <c r="L36" s="74" t="n">
        <v>7427.9376</v>
      </c>
      <c r="M36" s="75" t="n">
        <v>35.4587</v>
      </c>
      <c r="N36" s="75" t="n">
        <v>40.5223</v>
      </c>
      <c r="O36" s="75" t="n">
        <v>42.8657</v>
      </c>
      <c r="P36" s="75" t="n">
        <v>39902.003</v>
      </c>
      <c r="Q36" s="75" t="n">
        <v>61.51</v>
      </c>
      <c r="R36" s="57" t="n">
        <f aca="false">P36/3600</f>
        <v>11.0838897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5128</v>
      </c>
      <c r="E37" s="75" t="n">
        <v>33.7093</v>
      </c>
      <c r="F37" s="75" t="n">
        <v>39.296</v>
      </c>
      <c r="G37" s="75" t="n">
        <v>41.8894</v>
      </c>
      <c r="H37" s="75" t="n">
        <v>35399.782</v>
      </c>
      <c r="I37" s="75" t="n">
        <v>48.36</v>
      </c>
      <c r="J37" s="57" t="n">
        <f aca="false">H37/3600</f>
        <v>9.83327277777778</v>
      </c>
      <c r="L37" s="74" t="n">
        <v>1967.8256</v>
      </c>
      <c r="M37" s="75" t="n">
        <v>33.7003</v>
      </c>
      <c r="N37" s="75" t="n">
        <v>39.2934</v>
      </c>
      <c r="O37" s="75" t="n">
        <v>41.8654</v>
      </c>
      <c r="P37" s="75" t="n">
        <v>34699.528</v>
      </c>
      <c r="Q37" s="75" t="n">
        <v>47.08</v>
      </c>
      <c r="R37" s="57" t="n">
        <f aca="false">P37/3600</f>
        <v>9.63875777777778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7.0328</v>
      </c>
      <c r="E38" s="77" t="n">
        <v>31.6652</v>
      </c>
      <c r="F38" s="77" t="n">
        <v>38.428</v>
      </c>
      <c r="G38" s="77" t="n">
        <v>41.1152</v>
      </c>
      <c r="H38" s="77" t="n">
        <v>33071.248</v>
      </c>
      <c r="I38" s="77" t="n">
        <v>43.633</v>
      </c>
      <c r="J38" s="63" t="n">
        <f aca="false">H38/3600</f>
        <v>9.18645777777778</v>
      </c>
      <c r="L38" s="76" t="n">
        <v>766.7912</v>
      </c>
      <c r="M38" s="77" t="n">
        <v>31.6649</v>
      </c>
      <c r="N38" s="77" t="n">
        <v>38.4127</v>
      </c>
      <c r="O38" s="77" t="n">
        <v>41.1258</v>
      </c>
      <c r="P38" s="77" t="n">
        <v>32617.739</v>
      </c>
      <c r="Q38" s="77" t="n">
        <v>41.028</v>
      </c>
      <c r="R38" s="63" t="n">
        <f aca="false">P38/3600</f>
        <v>9.060483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5064</v>
      </c>
      <c r="E39" s="73" t="n">
        <v>40.3171</v>
      </c>
      <c r="F39" s="73" t="n">
        <v>42.7359</v>
      </c>
      <c r="G39" s="73" t="n">
        <v>43.3262</v>
      </c>
      <c r="H39" s="73" t="n">
        <v>8271.666</v>
      </c>
      <c r="I39" s="73" t="n">
        <v>12.589</v>
      </c>
      <c r="J39" s="52" t="n">
        <f aca="false">H39/3600</f>
        <v>2.297685</v>
      </c>
      <c r="L39" s="72" t="n">
        <v>3718.7856</v>
      </c>
      <c r="M39" s="73" t="n">
        <v>40.2978</v>
      </c>
      <c r="N39" s="73" t="n">
        <v>42.7424</v>
      </c>
      <c r="O39" s="73" t="n">
        <v>43.3397</v>
      </c>
      <c r="P39" s="73" t="n">
        <v>8228.111</v>
      </c>
      <c r="Q39" s="73" t="n">
        <v>12.682</v>
      </c>
      <c r="R39" s="52" t="n">
        <f aca="false">P39/3600</f>
        <v>2.2855863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4.2688</v>
      </c>
      <c r="E40" s="75" t="n">
        <v>37.1652</v>
      </c>
      <c r="F40" s="75" t="n">
        <v>40.2537</v>
      </c>
      <c r="G40" s="75" t="n">
        <v>40.657</v>
      </c>
      <c r="H40" s="75" t="n">
        <v>7309.574</v>
      </c>
      <c r="I40" s="75" t="n">
        <v>10.42</v>
      </c>
      <c r="J40" s="57" t="n">
        <f aca="false">H40/3600</f>
        <v>2.03043722222222</v>
      </c>
      <c r="L40" s="74" t="n">
        <v>1742.9016</v>
      </c>
      <c r="M40" s="75" t="n">
        <v>37.1377</v>
      </c>
      <c r="N40" s="75" t="n">
        <v>40.2823</v>
      </c>
      <c r="O40" s="75" t="n">
        <v>40.6497</v>
      </c>
      <c r="P40" s="75" t="n">
        <v>7204.112</v>
      </c>
      <c r="Q40" s="75" t="n">
        <v>10.498</v>
      </c>
      <c r="R40" s="57" t="n">
        <f aca="false">P40/3600</f>
        <v>2.001142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3.2328</v>
      </c>
      <c r="E41" s="75" t="n">
        <v>34.3556</v>
      </c>
      <c r="F41" s="75" t="n">
        <v>38.2959</v>
      </c>
      <c r="G41" s="75" t="n">
        <v>38.5587</v>
      </c>
      <c r="H41" s="75" t="n">
        <v>6475.435</v>
      </c>
      <c r="I41" s="75" t="n">
        <v>8.58</v>
      </c>
      <c r="J41" s="57" t="n">
        <f aca="false">H41/3600</f>
        <v>1.79873194444444</v>
      </c>
      <c r="L41" s="74" t="n">
        <v>832.3824</v>
      </c>
      <c r="M41" s="75" t="n">
        <v>34.3368</v>
      </c>
      <c r="N41" s="75" t="n">
        <v>38.2933</v>
      </c>
      <c r="O41" s="75" t="n">
        <v>38.5466</v>
      </c>
      <c r="P41" s="75" t="n">
        <v>6414.05</v>
      </c>
      <c r="Q41" s="75" t="n">
        <v>8.564</v>
      </c>
      <c r="R41" s="57" t="n">
        <f aca="false">P41/3600</f>
        <v>1.78168055555556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664</v>
      </c>
      <c r="E42" s="77" t="n">
        <v>31.9648</v>
      </c>
      <c r="F42" s="77" t="n">
        <v>36.9225</v>
      </c>
      <c r="G42" s="77" t="n">
        <v>37.0381</v>
      </c>
      <c r="H42" s="77" t="n">
        <v>5903.617</v>
      </c>
      <c r="I42" s="77" t="n">
        <v>7.098</v>
      </c>
      <c r="J42" s="63" t="n">
        <f aca="false">H42/3600</f>
        <v>1.63989361111111</v>
      </c>
      <c r="L42" s="76" t="n">
        <v>429.172</v>
      </c>
      <c r="M42" s="77" t="n">
        <v>31.9498</v>
      </c>
      <c r="N42" s="77" t="n">
        <v>36.9252</v>
      </c>
      <c r="O42" s="77" t="n">
        <v>37.0337</v>
      </c>
      <c r="P42" s="77" t="n">
        <v>5782.733</v>
      </c>
      <c r="Q42" s="77" t="n">
        <v>7.051</v>
      </c>
      <c r="R42" s="63" t="n">
        <f aca="false">P42/3600</f>
        <v>1.6063147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2848</v>
      </c>
      <c r="E43" s="73" t="n">
        <v>40.1819</v>
      </c>
      <c r="F43" s="73" t="n">
        <v>43.1024</v>
      </c>
      <c r="G43" s="73" t="n">
        <v>44.4838</v>
      </c>
      <c r="H43" s="73" t="n">
        <v>9678.817</v>
      </c>
      <c r="I43" s="73" t="n">
        <v>14.461</v>
      </c>
      <c r="J43" s="52" t="n">
        <f aca="false">H43/3600</f>
        <v>2.68856027777778</v>
      </c>
      <c r="L43" s="72" t="n">
        <v>4231.1128</v>
      </c>
      <c r="M43" s="73" t="n">
        <v>40.1747</v>
      </c>
      <c r="N43" s="73" t="n">
        <v>43.0979</v>
      </c>
      <c r="O43" s="73" t="n">
        <v>44.4677</v>
      </c>
      <c r="P43" s="73" t="n">
        <v>9604.278</v>
      </c>
      <c r="Q43" s="73" t="n">
        <v>14.445</v>
      </c>
      <c r="R43" s="52" t="n">
        <f aca="false">P43/3600</f>
        <v>2.66785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7.0528</v>
      </c>
      <c r="E44" s="75" t="n">
        <v>37.3793</v>
      </c>
      <c r="F44" s="75" t="n">
        <v>41.047</v>
      </c>
      <c r="G44" s="75" t="n">
        <v>42.1331</v>
      </c>
      <c r="H44" s="75" t="n">
        <v>8462.36</v>
      </c>
      <c r="I44" s="75" t="n">
        <v>11.856</v>
      </c>
      <c r="J44" s="57" t="n">
        <f aca="false">H44/3600</f>
        <v>2.35065555555556</v>
      </c>
      <c r="L44" s="74" t="n">
        <v>1887.7616</v>
      </c>
      <c r="M44" s="75" t="n">
        <v>37.3691</v>
      </c>
      <c r="N44" s="75" t="n">
        <v>41.0534</v>
      </c>
      <c r="O44" s="75" t="n">
        <v>42.1523</v>
      </c>
      <c r="P44" s="75" t="n">
        <v>8364.25</v>
      </c>
      <c r="Q44" s="75" t="n">
        <v>12.074</v>
      </c>
      <c r="R44" s="57" t="n">
        <f aca="false">P44/3600</f>
        <v>2.323402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8064</v>
      </c>
      <c r="E45" s="75" t="n">
        <v>34.4764</v>
      </c>
      <c r="F45" s="75" t="n">
        <v>39.3299</v>
      </c>
      <c r="G45" s="75" t="n">
        <v>40.3188</v>
      </c>
      <c r="H45" s="75" t="n">
        <v>7646.514</v>
      </c>
      <c r="I45" s="75" t="n">
        <v>10.155</v>
      </c>
      <c r="J45" s="57" t="n">
        <f aca="false">H45/3600</f>
        <v>2.12403166666667</v>
      </c>
      <c r="L45" s="74" t="n">
        <v>911.5376</v>
      </c>
      <c r="M45" s="75" t="n">
        <v>34.4624</v>
      </c>
      <c r="N45" s="75" t="n">
        <v>39.3115</v>
      </c>
      <c r="O45" s="75" t="n">
        <v>40.2769</v>
      </c>
      <c r="P45" s="75" t="n">
        <v>7555.878</v>
      </c>
      <c r="Q45" s="75" t="n">
        <v>10.062</v>
      </c>
      <c r="R45" s="57" t="n">
        <f aca="false">P45/3600</f>
        <v>2.09885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9456</v>
      </c>
      <c r="E46" s="77" t="n">
        <v>31.6288</v>
      </c>
      <c r="F46" s="77" t="n">
        <v>38.0604</v>
      </c>
      <c r="G46" s="77" t="n">
        <v>38.9077</v>
      </c>
      <c r="H46" s="77" t="n">
        <v>7089.174</v>
      </c>
      <c r="I46" s="77" t="n">
        <v>8.626</v>
      </c>
      <c r="J46" s="63" t="n">
        <f aca="false">H46/3600</f>
        <v>1.969215</v>
      </c>
      <c r="L46" s="76" t="n">
        <v>466.3648</v>
      </c>
      <c r="M46" s="77" t="n">
        <v>31.6308</v>
      </c>
      <c r="N46" s="77" t="n">
        <v>38.0501</v>
      </c>
      <c r="O46" s="77" t="n">
        <v>38.9235</v>
      </c>
      <c r="P46" s="77" t="n">
        <v>6929.14</v>
      </c>
      <c r="Q46" s="77" t="n">
        <v>8.424</v>
      </c>
      <c r="R46" s="63" t="n">
        <f aca="false">P46/3600</f>
        <v>1.9247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7584</v>
      </c>
      <c r="E47" s="73" t="n">
        <v>38.4273</v>
      </c>
      <c r="F47" s="73" t="n">
        <v>41.0021</v>
      </c>
      <c r="G47" s="73" t="n">
        <v>41.9142</v>
      </c>
      <c r="H47" s="73" t="n">
        <v>9558.572</v>
      </c>
      <c r="I47" s="73" t="n">
        <v>17.534</v>
      </c>
      <c r="J47" s="52" t="n">
        <f aca="false">H47/3600</f>
        <v>2.65515888888889</v>
      </c>
      <c r="L47" s="72" t="n">
        <v>8063.8096</v>
      </c>
      <c r="M47" s="73" t="n">
        <v>38.4042</v>
      </c>
      <c r="N47" s="73" t="n">
        <v>41.0067</v>
      </c>
      <c r="O47" s="73" t="n">
        <v>41.9174</v>
      </c>
      <c r="P47" s="73" t="n">
        <v>9475.859</v>
      </c>
      <c r="Q47" s="73" t="n">
        <v>17.441</v>
      </c>
      <c r="R47" s="52" t="n">
        <f aca="false">P47/3600</f>
        <v>2.632183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40.0752</v>
      </c>
      <c r="E48" s="75" t="n">
        <v>34.6161</v>
      </c>
      <c r="F48" s="75" t="n">
        <v>38.3182</v>
      </c>
      <c r="G48" s="75" t="n">
        <v>39.1372</v>
      </c>
      <c r="H48" s="75" t="n">
        <v>8165.149</v>
      </c>
      <c r="I48" s="75" t="n">
        <v>13.338</v>
      </c>
      <c r="J48" s="57" t="n">
        <f aca="false">H48/3600</f>
        <v>2.26809694444444</v>
      </c>
      <c r="L48" s="74" t="n">
        <v>3441.5528</v>
      </c>
      <c r="M48" s="75" t="n">
        <v>34.5957</v>
      </c>
      <c r="N48" s="75" t="n">
        <v>38.331</v>
      </c>
      <c r="O48" s="75" t="n">
        <v>39.1383</v>
      </c>
      <c r="P48" s="75" t="n">
        <v>8056.609</v>
      </c>
      <c r="Q48" s="75" t="n">
        <v>13.541</v>
      </c>
      <c r="R48" s="57" t="n">
        <f aca="false">P48/3600</f>
        <v>2.23794694444444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9168</v>
      </c>
      <c r="E49" s="75" t="n">
        <v>31.1546</v>
      </c>
      <c r="F49" s="75" t="n">
        <v>36.3969</v>
      </c>
      <c r="G49" s="75" t="n">
        <v>37.1677</v>
      </c>
      <c r="H49" s="75" t="n">
        <v>7076.3</v>
      </c>
      <c r="I49" s="75" t="n">
        <v>10.732</v>
      </c>
      <c r="J49" s="57" t="n">
        <f aca="false">H49/3600</f>
        <v>1.96563888888889</v>
      </c>
      <c r="L49" s="74" t="n">
        <v>1500.0288</v>
      </c>
      <c r="M49" s="75" t="n">
        <v>31.1368</v>
      </c>
      <c r="N49" s="75" t="n">
        <v>36.407</v>
      </c>
      <c r="O49" s="75" t="n">
        <v>37.1884</v>
      </c>
      <c r="P49" s="75" t="n">
        <v>6950.25</v>
      </c>
      <c r="Q49" s="75" t="n">
        <v>10.795</v>
      </c>
      <c r="R49" s="57" t="n">
        <f aca="false">P49/3600</f>
        <v>1.930625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608</v>
      </c>
      <c r="E50" s="77" t="n">
        <v>27.9738</v>
      </c>
      <c r="F50" s="77" t="n">
        <v>35.066</v>
      </c>
      <c r="G50" s="77" t="n">
        <v>35.7918</v>
      </c>
      <c r="H50" s="77" t="n">
        <v>6291.074</v>
      </c>
      <c r="I50" s="77" t="n">
        <v>8.907</v>
      </c>
      <c r="J50" s="63" t="n">
        <f aca="false">H50/3600</f>
        <v>1.74752055555556</v>
      </c>
      <c r="L50" s="76" t="n">
        <v>653.1064</v>
      </c>
      <c r="M50" s="77" t="n">
        <v>27.9622</v>
      </c>
      <c r="N50" s="77" t="n">
        <v>35.0569</v>
      </c>
      <c r="O50" s="77" t="n">
        <v>35.7964</v>
      </c>
      <c r="P50" s="77" t="n">
        <v>6146.813</v>
      </c>
      <c r="Q50" s="77" t="n">
        <v>8.658</v>
      </c>
      <c r="R50" s="63" t="n">
        <f aca="false">P50/3600</f>
        <v>1.7074480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2872</v>
      </c>
      <c r="E51" s="73" t="n">
        <v>39.9901</v>
      </c>
      <c r="F51" s="73" t="n">
        <v>41.5265</v>
      </c>
      <c r="G51" s="73" t="n">
        <v>42.8513</v>
      </c>
      <c r="H51" s="73" t="n">
        <v>6825.796</v>
      </c>
      <c r="I51" s="73" t="n">
        <v>11.778</v>
      </c>
      <c r="J51" s="52" t="n">
        <f aca="false">H51/3600</f>
        <v>1.89605444444444</v>
      </c>
      <c r="L51" s="72" t="n">
        <v>5811.3272</v>
      </c>
      <c r="M51" s="73" t="n">
        <v>39.9807</v>
      </c>
      <c r="N51" s="73" t="n">
        <v>41.5301</v>
      </c>
      <c r="O51" s="73" t="n">
        <v>42.8467</v>
      </c>
      <c r="P51" s="73" t="n">
        <v>6730.261</v>
      </c>
      <c r="Q51" s="73" t="n">
        <v>11.871</v>
      </c>
      <c r="R51" s="52" t="n">
        <f aca="false">P51/3600</f>
        <v>1.8695169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3312</v>
      </c>
      <c r="E52" s="75" t="n">
        <v>36.3007</v>
      </c>
      <c r="F52" s="75" t="n">
        <v>38.9081</v>
      </c>
      <c r="G52" s="75" t="n">
        <v>40.5051</v>
      </c>
      <c r="H52" s="75" t="n">
        <v>5893.826</v>
      </c>
      <c r="I52" s="75" t="n">
        <v>9.172</v>
      </c>
      <c r="J52" s="57" t="n">
        <f aca="false">H52/3600</f>
        <v>1.63717388888889</v>
      </c>
      <c r="L52" s="74" t="n">
        <v>2295.6736</v>
      </c>
      <c r="M52" s="75" t="n">
        <v>36.2947</v>
      </c>
      <c r="N52" s="75" t="n">
        <v>38.9153</v>
      </c>
      <c r="O52" s="75" t="n">
        <v>40.5161</v>
      </c>
      <c r="P52" s="75" t="n">
        <v>5821.545</v>
      </c>
      <c r="Q52" s="75" t="n">
        <v>9.204</v>
      </c>
      <c r="R52" s="57" t="n">
        <f aca="false">P52/3600</f>
        <v>1.61709583333333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3104</v>
      </c>
      <c r="E53" s="75" t="n">
        <v>33.1336</v>
      </c>
      <c r="F53" s="75" t="n">
        <v>37.0203</v>
      </c>
      <c r="G53" s="75" t="n">
        <v>38.767</v>
      </c>
      <c r="H53" s="75" t="n">
        <v>5152.728</v>
      </c>
      <c r="I53" s="75" t="n">
        <v>7.581</v>
      </c>
      <c r="J53" s="57" t="n">
        <f aca="false">H53/3600</f>
        <v>1.43131333333333</v>
      </c>
      <c r="L53" s="74" t="n">
        <v>1008.7784</v>
      </c>
      <c r="M53" s="75" t="n">
        <v>33.1298</v>
      </c>
      <c r="N53" s="75" t="n">
        <v>37.0306</v>
      </c>
      <c r="O53" s="75" t="n">
        <v>38.77</v>
      </c>
      <c r="P53" s="75" t="n">
        <v>5075.974</v>
      </c>
      <c r="Q53" s="75" t="n">
        <v>7.612</v>
      </c>
      <c r="R53" s="57" t="n">
        <f aca="false">P53/3600</f>
        <v>1.40999277777778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048</v>
      </c>
      <c r="E54" s="77" t="n">
        <v>30.2701</v>
      </c>
      <c r="F54" s="77" t="n">
        <v>35.7401</v>
      </c>
      <c r="G54" s="77" t="n">
        <v>37.4838</v>
      </c>
      <c r="H54" s="77" t="n">
        <v>4555.588</v>
      </c>
      <c r="I54" s="77" t="n">
        <v>6.177</v>
      </c>
      <c r="J54" s="63" t="n">
        <f aca="false">H54/3600</f>
        <v>1.26544111111111</v>
      </c>
      <c r="L54" s="76" t="n">
        <v>463.2392</v>
      </c>
      <c r="M54" s="77" t="n">
        <v>30.2731</v>
      </c>
      <c r="N54" s="77" t="n">
        <v>35.75</v>
      </c>
      <c r="O54" s="77" t="n">
        <v>37.4808</v>
      </c>
      <c r="P54" s="77" t="n">
        <v>4479.103</v>
      </c>
      <c r="Q54" s="77" t="n">
        <v>6.006</v>
      </c>
      <c r="R54" s="63" t="n">
        <f aca="false">P54/3600</f>
        <v>1.2441952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3048</v>
      </c>
      <c r="E55" s="73" t="n">
        <v>40.9826</v>
      </c>
      <c r="F55" s="73" t="n">
        <v>43.6159</v>
      </c>
      <c r="G55" s="73" t="n">
        <v>43.0446</v>
      </c>
      <c r="H55" s="73" t="n">
        <v>2235.509</v>
      </c>
      <c r="I55" s="73" t="n">
        <v>3.993</v>
      </c>
      <c r="J55" s="52" t="n">
        <f aca="false">H55/3600</f>
        <v>0.620974722222222</v>
      </c>
      <c r="L55" s="72" t="n">
        <v>1758.416</v>
      </c>
      <c r="M55" s="73" t="n">
        <v>40.9641</v>
      </c>
      <c r="N55" s="73" t="n">
        <v>43.6066</v>
      </c>
      <c r="O55" s="73" t="n">
        <v>43.0328</v>
      </c>
      <c r="P55" s="73" t="n">
        <v>2223.468</v>
      </c>
      <c r="Q55" s="73" t="n">
        <v>3.978</v>
      </c>
      <c r="R55" s="52" t="n">
        <f aca="false">P55/3600</f>
        <v>0.6176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7336</v>
      </c>
      <c r="E56" s="75" t="n">
        <v>37.1163</v>
      </c>
      <c r="F56" s="75" t="n">
        <v>40.9146</v>
      </c>
      <c r="G56" s="75" t="n">
        <v>39.9042</v>
      </c>
      <c r="H56" s="75" t="n">
        <v>2010.494</v>
      </c>
      <c r="I56" s="75" t="n">
        <v>3.4</v>
      </c>
      <c r="J56" s="57" t="n">
        <f aca="false">H56/3600</f>
        <v>0.558470555555556</v>
      </c>
      <c r="L56" s="74" t="n">
        <v>870.408</v>
      </c>
      <c r="M56" s="75" t="n">
        <v>37.0981</v>
      </c>
      <c r="N56" s="75" t="n">
        <v>40.9233</v>
      </c>
      <c r="O56" s="75" t="n">
        <v>39.9086</v>
      </c>
      <c r="P56" s="75" t="n">
        <v>1987.222</v>
      </c>
      <c r="Q56" s="75" t="n">
        <v>3.4</v>
      </c>
      <c r="R56" s="57" t="n">
        <f aca="false">P56/3600</f>
        <v>0.5520061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5.2256</v>
      </c>
      <c r="E57" s="75" t="n">
        <v>33.656</v>
      </c>
      <c r="F57" s="75" t="n">
        <v>38.8785</v>
      </c>
      <c r="G57" s="75" t="n">
        <v>37.5755</v>
      </c>
      <c r="H57" s="75" t="n">
        <v>1800.984</v>
      </c>
      <c r="I57" s="75" t="n">
        <v>2.792</v>
      </c>
      <c r="J57" s="57" t="n">
        <f aca="false">H57/3600</f>
        <v>0.500273333333333</v>
      </c>
      <c r="L57" s="74" t="n">
        <v>425.428</v>
      </c>
      <c r="M57" s="75" t="n">
        <v>33.6343</v>
      </c>
      <c r="N57" s="75" t="n">
        <v>38.8667</v>
      </c>
      <c r="O57" s="75" t="n">
        <v>37.5887</v>
      </c>
      <c r="P57" s="75" t="n">
        <v>1774.453</v>
      </c>
      <c r="Q57" s="75" t="n">
        <v>2.792</v>
      </c>
      <c r="R57" s="57" t="n">
        <f aca="false">P57/3600</f>
        <v>0.4929036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6.1552</v>
      </c>
      <c r="E58" s="77" t="n">
        <v>30.7198</v>
      </c>
      <c r="F58" s="77" t="n">
        <v>37.506</v>
      </c>
      <c r="G58" s="77" t="n">
        <v>35.9477</v>
      </c>
      <c r="H58" s="77" t="n">
        <v>1627.293</v>
      </c>
      <c r="I58" s="77" t="n">
        <v>2.371</v>
      </c>
      <c r="J58" s="63" t="n">
        <f aca="false">H58/3600</f>
        <v>0.452025833333333</v>
      </c>
      <c r="L58" s="76" t="n">
        <v>215.7448</v>
      </c>
      <c r="M58" s="77" t="n">
        <v>30.7091</v>
      </c>
      <c r="N58" s="77" t="n">
        <v>37.4763</v>
      </c>
      <c r="O58" s="77" t="n">
        <v>35.9414</v>
      </c>
      <c r="P58" s="77" t="n">
        <v>1592.963</v>
      </c>
      <c r="Q58" s="77" t="n">
        <v>2.542</v>
      </c>
      <c r="R58" s="63" t="n">
        <f aca="false">P58/3600</f>
        <v>0.4424897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5048</v>
      </c>
      <c r="E59" s="73" t="n">
        <v>38.3984</v>
      </c>
      <c r="F59" s="73" t="n">
        <v>42.5745</v>
      </c>
      <c r="G59" s="73" t="n">
        <v>43.5596</v>
      </c>
      <c r="H59" s="73" t="n">
        <v>2575.712</v>
      </c>
      <c r="I59" s="73" t="n">
        <v>5.366</v>
      </c>
      <c r="J59" s="52" t="n">
        <f aca="false">H59/3600</f>
        <v>0.715475555555556</v>
      </c>
      <c r="L59" s="72" t="n">
        <v>2197.2488</v>
      </c>
      <c r="M59" s="73" t="n">
        <v>38.3879</v>
      </c>
      <c r="N59" s="73" t="n">
        <v>42.5726</v>
      </c>
      <c r="O59" s="73" t="n">
        <v>43.5692</v>
      </c>
      <c r="P59" s="73" t="n">
        <v>2556.481</v>
      </c>
      <c r="Q59" s="73" t="n">
        <v>5.397</v>
      </c>
      <c r="R59" s="52" t="n">
        <f aca="false">P59/3600</f>
        <v>0.710133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6856</v>
      </c>
      <c r="E60" s="75" t="n">
        <v>34.6715</v>
      </c>
      <c r="F60" s="75" t="n">
        <v>40.598</v>
      </c>
      <c r="G60" s="75" t="n">
        <v>41.5345</v>
      </c>
      <c r="H60" s="75" t="n">
        <v>2175.262</v>
      </c>
      <c r="I60" s="75" t="n">
        <v>4.071</v>
      </c>
      <c r="J60" s="57" t="n">
        <f aca="false">H60/3600</f>
        <v>0.604239444444444</v>
      </c>
      <c r="L60" s="74" t="n">
        <v>759.3496</v>
      </c>
      <c r="M60" s="75" t="n">
        <v>34.6606</v>
      </c>
      <c r="N60" s="75" t="n">
        <v>40.6286</v>
      </c>
      <c r="O60" s="75" t="n">
        <v>41.5197</v>
      </c>
      <c r="P60" s="75" t="n">
        <v>2136.792</v>
      </c>
      <c r="Q60" s="75" t="n">
        <v>4.118</v>
      </c>
      <c r="R60" s="57" t="n">
        <f aca="false">P60/3600</f>
        <v>0.593553333333333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0.0224</v>
      </c>
      <c r="E61" s="75" t="n">
        <v>31.4964</v>
      </c>
      <c r="F61" s="75" t="n">
        <v>39.2148</v>
      </c>
      <c r="G61" s="75" t="n">
        <v>40.0982</v>
      </c>
      <c r="H61" s="75" t="n">
        <v>1891.98</v>
      </c>
      <c r="I61" s="75" t="n">
        <v>3.354</v>
      </c>
      <c r="J61" s="57" t="n">
        <f aca="false">H61/3600</f>
        <v>0.52555</v>
      </c>
      <c r="L61" s="74" t="n">
        <v>300.3024</v>
      </c>
      <c r="M61" s="75" t="n">
        <v>31.497</v>
      </c>
      <c r="N61" s="75" t="n">
        <v>39.1987</v>
      </c>
      <c r="O61" s="75" t="n">
        <v>40.0802</v>
      </c>
      <c r="P61" s="75" t="n">
        <v>1851.934</v>
      </c>
      <c r="Q61" s="75" t="n">
        <v>3.369</v>
      </c>
      <c r="R61" s="57" t="n">
        <f aca="false">P61/3600</f>
        <v>0.514426111111111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7328</v>
      </c>
      <c r="E62" s="77" t="n">
        <v>28.536</v>
      </c>
      <c r="F62" s="77" t="n">
        <v>38.1929</v>
      </c>
      <c r="G62" s="77" t="n">
        <v>39.0922</v>
      </c>
      <c r="H62" s="77" t="n">
        <v>1705.668</v>
      </c>
      <c r="I62" s="77" t="n">
        <v>2.932</v>
      </c>
      <c r="J62" s="63" t="n">
        <f aca="false">H62/3600</f>
        <v>0.473796666666667</v>
      </c>
      <c r="L62" s="76" t="n">
        <v>130.7208</v>
      </c>
      <c r="M62" s="77" t="n">
        <v>28.5395</v>
      </c>
      <c r="N62" s="77" t="n">
        <v>38.2175</v>
      </c>
      <c r="O62" s="77" t="n">
        <v>39.0543</v>
      </c>
      <c r="P62" s="77" t="n">
        <v>1656.494</v>
      </c>
      <c r="Q62" s="77" t="n">
        <v>2.823</v>
      </c>
      <c r="R62" s="63" t="n">
        <f aca="false">P62/3600</f>
        <v>0.46013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5</v>
      </c>
      <c r="E63" s="73" t="n">
        <v>38.1031</v>
      </c>
      <c r="F63" s="73" t="n">
        <v>40.6666</v>
      </c>
      <c r="G63" s="73" t="n">
        <v>41.3646</v>
      </c>
      <c r="H63" s="73" t="n">
        <v>2156.214</v>
      </c>
      <c r="I63" s="73" t="n">
        <v>4.274</v>
      </c>
      <c r="J63" s="52" t="n">
        <f aca="false">H63/3600</f>
        <v>0.598948333333333</v>
      </c>
      <c r="L63" s="72" t="n">
        <v>1944.4128</v>
      </c>
      <c r="M63" s="73" t="n">
        <v>38.0884</v>
      </c>
      <c r="N63" s="73" t="n">
        <v>40.6717</v>
      </c>
      <c r="O63" s="73" t="n">
        <v>41.354</v>
      </c>
      <c r="P63" s="73" t="n">
        <v>2128.883</v>
      </c>
      <c r="Q63" s="73" t="n">
        <v>4.243</v>
      </c>
      <c r="R63" s="52" t="n">
        <f aca="false">P63/3600</f>
        <v>0.5913563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6.0392</v>
      </c>
      <c r="E64" s="75" t="n">
        <v>34.3535</v>
      </c>
      <c r="F64" s="75" t="n">
        <v>38.0112</v>
      </c>
      <c r="G64" s="75" t="n">
        <v>38.5648</v>
      </c>
      <c r="H64" s="75" t="n">
        <v>1832.153</v>
      </c>
      <c r="I64" s="75" t="n">
        <v>3.26</v>
      </c>
      <c r="J64" s="57" t="n">
        <f aca="false">H64/3600</f>
        <v>0.508931388888889</v>
      </c>
      <c r="L64" s="74" t="n">
        <v>827.1456</v>
      </c>
      <c r="M64" s="75" t="n">
        <v>34.3467</v>
      </c>
      <c r="N64" s="75" t="n">
        <v>38.015</v>
      </c>
      <c r="O64" s="75" t="n">
        <v>38.5723</v>
      </c>
      <c r="P64" s="75" t="n">
        <v>1811.206</v>
      </c>
      <c r="Q64" s="75" t="n">
        <v>3.276</v>
      </c>
      <c r="R64" s="57" t="n">
        <f aca="false">P64/3600</f>
        <v>0.503112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3336</v>
      </c>
      <c r="E65" s="75" t="n">
        <v>30.9246</v>
      </c>
      <c r="F65" s="75" t="n">
        <v>36.0731</v>
      </c>
      <c r="G65" s="75" t="n">
        <v>36.5945</v>
      </c>
      <c r="H65" s="75" t="n">
        <v>1584.096</v>
      </c>
      <c r="I65" s="75" t="n">
        <v>2.496</v>
      </c>
      <c r="J65" s="57" t="n">
        <f aca="false">H65/3600</f>
        <v>0.440026666666667</v>
      </c>
      <c r="L65" s="74" t="n">
        <v>354.4008</v>
      </c>
      <c r="M65" s="75" t="n">
        <v>30.9094</v>
      </c>
      <c r="N65" s="75" t="n">
        <v>36.0685</v>
      </c>
      <c r="O65" s="75" t="n">
        <v>36.5896</v>
      </c>
      <c r="P65" s="75" t="n">
        <v>1542.288</v>
      </c>
      <c r="Q65" s="75" t="n">
        <v>2.464</v>
      </c>
      <c r="R65" s="57" t="n">
        <f aca="false">P65/3600</f>
        <v>0.428413333333333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8064</v>
      </c>
      <c r="E66" s="77" t="n">
        <v>27.9137</v>
      </c>
      <c r="F66" s="77" t="n">
        <v>34.6619</v>
      </c>
      <c r="G66" s="77" t="n">
        <v>35.1602</v>
      </c>
      <c r="H66" s="77" t="n">
        <v>1398.658</v>
      </c>
      <c r="I66" s="77" t="n">
        <v>2.012</v>
      </c>
      <c r="J66" s="63" t="n">
        <f aca="false">H66/3600</f>
        <v>0.388516111111111</v>
      </c>
      <c r="L66" s="76" t="n">
        <v>153.0608</v>
      </c>
      <c r="M66" s="77" t="n">
        <v>27.901</v>
      </c>
      <c r="N66" s="77" t="n">
        <v>34.6871</v>
      </c>
      <c r="O66" s="77" t="n">
        <v>35.1829</v>
      </c>
      <c r="P66" s="77" t="n">
        <v>1362.869</v>
      </c>
      <c r="Q66" s="77" t="n">
        <v>2.012</v>
      </c>
      <c r="R66" s="63" t="n">
        <f aca="false">P66/3600</f>
        <v>0.3785747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34</v>
      </c>
      <c r="E67" s="73" t="n">
        <v>40.0108</v>
      </c>
      <c r="F67" s="73" t="n">
        <v>41.2971</v>
      </c>
      <c r="G67" s="73" t="n">
        <v>42.3199</v>
      </c>
      <c r="H67" s="73" t="n">
        <v>1606.456</v>
      </c>
      <c r="I67" s="73" t="n">
        <v>3.104</v>
      </c>
      <c r="J67" s="52" t="n">
        <f aca="false">H67/3600</f>
        <v>0.446237777777778</v>
      </c>
      <c r="L67" s="72" t="n">
        <v>1366.84</v>
      </c>
      <c r="M67" s="73" t="n">
        <v>39.9884</v>
      </c>
      <c r="N67" s="73" t="n">
        <v>41.2947</v>
      </c>
      <c r="O67" s="73" t="n">
        <v>42.3182</v>
      </c>
      <c r="P67" s="73" t="n">
        <v>1584.902</v>
      </c>
      <c r="Q67" s="73" t="n">
        <v>3.104</v>
      </c>
      <c r="R67" s="52" t="n">
        <f aca="false">P67/3600</f>
        <v>0.44025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8856</v>
      </c>
      <c r="E68" s="75" t="n">
        <v>35.9245</v>
      </c>
      <c r="F68" s="75" t="n">
        <v>38.4579</v>
      </c>
      <c r="G68" s="75" t="n">
        <v>39.6558</v>
      </c>
      <c r="H68" s="75" t="n">
        <v>1426.448</v>
      </c>
      <c r="I68" s="75" t="n">
        <v>2.512</v>
      </c>
      <c r="J68" s="57" t="n">
        <f aca="false">H68/3600</f>
        <v>0.396235555555556</v>
      </c>
      <c r="L68" s="74" t="n">
        <v>647.0296</v>
      </c>
      <c r="M68" s="75" t="n">
        <v>35.9202</v>
      </c>
      <c r="N68" s="75" t="n">
        <v>38.4542</v>
      </c>
      <c r="O68" s="75" t="n">
        <v>39.6558</v>
      </c>
      <c r="P68" s="75" t="n">
        <v>1401.769</v>
      </c>
      <c r="Q68" s="75" t="n">
        <v>2.527</v>
      </c>
      <c r="R68" s="57" t="n">
        <f aca="false">P68/3600</f>
        <v>0.3893802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508</v>
      </c>
      <c r="E69" s="75" t="n">
        <v>32.3165</v>
      </c>
      <c r="F69" s="75" t="n">
        <v>36.4715</v>
      </c>
      <c r="G69" s="75" t="n">
        <v>37.6444</v>
      </c>
      <c r="H69" s="75" t="n">
        <v>1240.418</v>
      </c>
      <c r="I69" s="75" t="n">
        <v>1.996</v>
      </c>
      <c r="J69" s="57" t="n">
        <f aca="false">H69/3600</f>
        <v>0.344560555555556</v>
      </c>
      <c r="L69" s="74" t="n">
        <v>304.2024</v>
      </c>
      <c r="M69" s="75" t="n">
        <v>32.3112</v>
      </c>
      <c r="N69" s="75" t="n">
        <v>36.4873</v>
      </c>
      <c r="O69" s="75" t="n">
        <v>37.6404</v>
      </c>
      <c r="P69" s="75" t="n">
        <v>1224.537</v>
      </c>
      <c r="Q69" s="75" t="n">
        <v>2.012</v>
      </c>
      <c r="R69" s="57" t="n">
        <f aca="false">P69/3600</f>
        <v>0.34014916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376</v>
      </c>
      <c r="E70" s="77" t="n">
        <v>29.4564</v>
      </c>
      <c r="F70" s="77" t="n">
        <v>35.0665</v>
      </c>
      <c r="G70" s="77" t="n">
        <v>36.1439</v>
      </c>
      <c r="H70" s="77" t="n">
        <v>1092.624</v>
      </c>
      <c r="I70" s="77" t="n">
        <v>1.575</v>
      </c>
      <c r="J70" s="63" t="n">
        <f aca="false">H70/3600</f>
        <v>0.303506666666667</v>
      </c>
      <c r="L70" s="76" t="n">
        <v>146.1272</v>
      </c>
      <c r="M70" s="77" t="n">
        <v>29.4566</v>
      </c>
      <c r="N70" s="77" t="n">
        <v>35.0463</v>
      </c>
      <c r="O70" s="77" t="n">
        <v>36.1245</v>
      </c>
      <c r="P70" s="77" t="n">
        <v>1074.947</v>
      </c>
      <c r="Q70" s="77" t="n">
        <v>1.575</v>
      </c>
      <c r="R70" s="63" t="n">
        <f aca="false">P70/3600</f>
        <v>0.2985963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5112</v>
      </c>
      <c r="E71" s="73" t="n">
        <v>43.4889</v>
      </c>
      <c r="F71" s="73" t="n">
        <v>46.7377</v>
      </c>
      <c r="G71" s="73" t="n">
        <v>47.6945</v>
      </c>
      <c r="H71" s="73" t="n">
        <v>15255.113</v>
      </c>
      <c r="I71" s="73" t="n">
        <v>18.907</v>
      </c>
      <c r="J71" s="52" t="n">
        <f aca="false">H71/3600</f>
        <v>4.23753138888889</v>
      </c>
      <c r="L71" s="72" t="n">
        <v>2104.9104</v>
      </c>
      <c r="M71" s="73" t="n">
        <v>43.4855</v>
      </c>
      <c r="N71" s="73" t="n">
        <v>46.7357</v>
      </c>
      <c r="O71" s="73" t="n">
        <v>47.7128</v>
      </c>
      <c r="P71" s="73" t="n">
        <v>14997.429</v>
      </c>
      <c r="Q71" s="73" t="n">
        <v>18.719</v>
      </c>
      <c r="R71" s="52" t="n">
        <f aca="false">P71/3600</f>
        <v>4.16595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8456</v>
      </c>
      <c r="E72" s="75" t="n">
        <v>41.2768</v>
      </c>
      <c r="F72" s="75" t="n">
        <v>45.4072</v>
      </c>
      <c r="G72" s="75" t="n">
        <v>46.0896</v>
      </c>
      <c r="H72" s="75" t="n">
        <v>13906.521</v>
      </c>
      <c r="I72" s="75" t="n">
        <v>14.632</v>
      </c>
      <c r="J72" s="57" t="n">
        <f aca="false">H72/3600</f>
        <v>3.8629225</v>
      </c>
      <c r="L72" s="74" t="n">
        <v>756.5032</v>
      </c>
      <c r="M72" s="75" t="n">
        <v>41.2631</v>
      </c>
      <c r="N72" s="75" t="n">
        <v>45.4143</v>
      </c>
      <c r="O72" s="75" t="n">
        <v>46.0658</v>
      </c>
      <c r="P72" s="75" t="n">
        <v>13681.786</v>
      </c>
      <c r="Q72" s="75" t="n">
        <v>14.586</v>
      </c>
      <c r="R72" s="57" t="n">
        <f aca="false">P72/3600</f>
        <v>3.800496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48</v>
      </c>
      <c r="E73" s="75" t="n">
        <v>38.8262</v>
      </c>
      <c r="F73" s="75" t="n">
        <v>44.0557</v>
      </c>
      <c r="G73" s="75" t="n">
        <v>44.4789</v>
      </c>
      <c r="H73" s="75" t="n">
        <v>13195.531</v>
      </c>
      <c r="I73" s="75" t="n">
        <v>12.62</v>
      </c>
      <c r="J73" s="57" t="n">
        <f aca="false">H73/3600</f>
        <v>3.66542527777778</v>
      </c>
      <c r="L73" s="74" t="n">
        <v>358.7984</v>
      </c>
      <c r="M73" s="75" t="n">
        <v>38.8195</v>
      </c>
      <c r="N73" s="75" t="n">
        <v>44.0691</v>
      </c>
      <c r="O73" s="75" t="n">
        <v>44.4941</v>
      </c>
      <c r="P73" s="75" t="n">
        <v>12911.313</v>
      </c>
      <c r="Q73" s="75" t="n">
        <v>12.464</v>
      </c>
      <c r="R73" s="57" t="n">
        <f aca="false">P73/3600</f>
        <v>3.5864758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90.2856</v>
      </c>
      <c r="E74" s="77" t="n">
        <v>36.1142</v>
      </c>
      <c r="F74" s="77" t="n">
        <v>43.0798</v>
      </c>
      <c r="G74" s="77" t="n">
        <v>43.301</v>
      </c>
      <c r="H74" s="77" t="n">
        <v>12736.153</v>
      </c>
      <c r="I74" s="77" t="n">
        <v>10.998</v>
      </c>
      <c r="J74" s="63" t="n">
        <f aca="false">H74/3600</f>
        <v>3.53782027777778</v>
      </c>
      <c r="L74" s="76" t="n">
        <v>190.3432</v>
      </c>
      <c r="M74" s="77" t="n">
        <v>36.144</v>
      </c>
      <c r="N74" s="77" t="n">
        <v>43.0964</v>
      </c>
      <c r="O74" s="77" t="n">
        <v>43.3221</v>
      </c>
      <c r="P74" s="77" t="n">
        <v>12502.715</v>
      </c>
      <c r="Q74" s="77" t="n">
        <v>10.857</v>
      </c>
      <c r="R74" s="63" t="n">
        <f aca="false">P74/3600</f>
        <v>3.4729763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4.1792</v>
      </c>
      <c r="E75" s="73" t="n">
        <v>43.3469</v>
      </c>
      <c r="F75" s="73" t="n">
        <v>48.3144</v>
      </c>
      <c r="G75" s="73" t="n">
        <v>47.8581</v>
      </c>
      <c r="H75" s="73" t="n">
        <v>15428.594</v>
      </c>
      <c r="I75" s="73" t="n">
        <v>20.061</v>
      </c>
      <c r="J75" s="52" t="n">
        <f aca="false">H75/3600</f>
        <v>4.28572055555556</v>
      </c>
      <c r="L75" s="72" t="n">
        <v>2781.3192</v>
      </c>
      <c r="M75" s="73" t="n">
        <v>43.3387</v>
      </c>
      <c r="N75" s="73" t="n">
        <v>48.3262</v>
      </c>
      <c r="O75" s="73" t="n">
        <v>47.8643</v>
      </c>
      <c r="P75" s="73" t="n">
        <v>15165.586</v>
      </c>
      <c r="Q75" s="73" t="n">
        <v>20.233</v>
      </c>
      <c r="R75" s="52" t="n">
        <f aca="false">P75/3600</f>
        <v>4.21266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1.1496</v>
      </c>
      <c r="E76" s="75" t="n">
        <v>41.0857</v>
      </c>
      <c r="F76" s="75" t="n">
        <v>46.9342</v>
      </c>
      <c r="G76" s="75" t="n">
        <v>46.0018</v>
      </c>
      <c r="H76" s="75" t="n">
        <v>13580.979</v>
      </c>
      <c r="I76" s="75" t="n">
        <v>15.678</v>
      </c>
      <c r="J76" s="57" t="n">
        <f aca="false">H76/3600</f>
        <v>3.77249416666667</v>
      </c>
      <c r="L76" s="74" t="n">
        <v>902.7936</v>
      </c>
      <c r="M76" s="75" t="n">
        <v>41.0652</v>
      </c>
      <c r="N76" s="75" t="n">
        <v>46.9214</v>
      </c>
      <c r="O76" s="75" t="n">
        <v>45.9943</v>
      </c>
      <c r="P76" s="75" t="n">
        <v>13739.528</v>
      </c>
      <c r="Q76" s="75" t="n">
        <v>16.021</v>
      </c>
      <c r="R76" s="57" t="n">
        <f aca="false">P76/3600</f>
        <v>3.8165355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496</v>
      </c>
      <c r="E77" s="75" t="n">
        <v>38.5858</v>
      </c>
      <c r="F77" s="75" t="n">
        <v>45.7334</v>
      </c>
      <c r="G77" s="75" t="n">
        <v>44.2092</v>
      </c>
      <c r="H77" s="75" t="n">
        <v>12915.946</v>
      </c>
      <c r="I77" s="75" t="n">
        <v>13.79</v>
      </c>
      <c r="J77" s="57" t="n">
        <f aca="false">H77/3600</f>
        <v>3.58776277777778</v>
      </c>
      <c r="L77" s="74" t="n">
        <v>418.1848</v>
      </c>
      <c r="M77" s="75" t="n">
        <v>38.59</v>
      </c>
      <c r="N77" s="75" t="n">
        <v>45.7144</v>
      </c>
      <c r="O77" s="75" t="n">
        <v>44.232</v>
      </c>
      <c r="P77" s="75" t="n">
        <v>13012.459</v>
      </c>
      <c r="Q77" s="75" t="n">
        <v>13.572</v>
      </c>
      <c r="R77" s="57" t="n">
        <f aca="false">P77/3600</f>
        <v>3.61457194444444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5704</v>
      </c>
      <c r="E78" s="77" t="n">
        <v>35.6811</v>
      </c>
      <c r="F78" s="77" t="n">
        <v>44.8627</v>
      </c>
      <c r="G78" s="77" t="n">
        <v>42.8683</v>
      </c>
      <c r="H78" s="77" t="n">
        <v>12474.906</v>
      </c>
      <c r="I78" s="77" t="n">
        <v>11.98</v>
      </c>
      <c r="J78" s="63" t="n">
        <f aca="false">H78/3600</f>
        <v>3.46525166666667</v>
      </c>
      <c r="L78" s="76" t="n">
        <v>222.0832</v>
      </c>
      <c r="M78" s="77" t="n">
        <v>35.7188</v>
      </c>
      <c r="N78" s="77" t="n">
        <v>44.8844</v>
      </c>
      <c r="O78" s="77" t="n">
        <v>42.8346</v>
      </c>
      <c r="P78" s="77" t="n">
        <v>12505.724</v>
      </c>
      <c r="Q78" s="77" t="n">
        <v>11.606</v>
      </c>
      <c r="R78" s="63" t="n">
        <f aca="false">P78/3600</f>
        <v>3.47381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9896</v>
      </c>
      <c r="E79" s="73" t="n">
        <v>43.2432</v>
      </c>
      <c r="F79" s="73" t="n">
        <v>48.1152</v>
      </c>
      <c r="G79" s="73" t="n">
        <v>48.3496</v>
      </c>
      <c r="H79" s="73" t="n">
        <v>15507.128</v>
      </c>
      <c r="I79" s="73" t="n">
        <v>18.86</v>
      </c>
      <c r="J79" s="52" t="n">
        <f aca="false">H79/3600</f>
        <v>4.30753555555556</v>
      </c>
      <c r="L79" s="72" t="n">
        <v>2390.9384</v>
      </c>
      <c r="M79" s="73" t="n">
        <v>43.24</v>
      </c>
      <c r="N79" s="73" t="n">
        <v>48.1146</v>
      </c>
      <c r="O79" s="73" t="n">
        <v>48.3439</v>
      </c>
      <c r="P79" s="73" t="n">
        <v>15166.011</v>
      </c>
      <c r="Q79" s="73" t="n">
        <v>19.125</v>
      </c>
      <c r="R79" s="52" t="n">
        <f aca="false">P79/3600</f>
        <v>4.2127808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2992</v>
      </c>
      <c r="E80" s="75" t="n">
        <v>40.885</v>
      </c>
      <c r="F80" s="75" t="n">
        <v>46.3901</v>
      </c>
      <c r="G80" s="75" t="n">
        <v>46.5142</v>
      </c>
      <c r="H80" s="75" t="n">
        <v>13967.881</v>
      </c>
      <c r="I80" s="75" t="n">
        <v>15.584</v>
      </c>
      <c r="J80" s="57" t="n">
        <f aca="false">H80/3600</f>
        <v>3.87996694444444</v>
      </c>
      <c r="L80" s="74" t="n">
        <v>750.4792</v>
      </c>
      <c r="M80" s="75" t="n">
        <v>40.8708</v>
      </c>
      <c r="N80" s="75" t="n">
        <v>46.4063</v>
      </c>
      <c r="O80" s="75" t="n">
        <v>46.5013</v>
      </c>
      <c r="P80" s="75" t="n">
        <v>13728.119</v>
      </c>
      <c r="Q80" s="75" t="n">
        <v>15.085</v>
      </c>
      <c r="R80" s="57" t="n">
        <f aca="false">P80/3600</f>
        <v>3.81336638888889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9096</v>
      </c>
      <c r="E81" s="75" t="n">
        <v>38.3884</v>
      </c>
      <c r="F81" s="75" t="n">
        <v>44.7324</v>
      </c>
      <c r="G81" s="75" t="n">
        <v>44.726</v>
      </c>
      <c r="H81" s="75" t="n">
        <v>13140.54</v>
      </c>
      <c r="I81" s="75" t="n">
        <v>13.197</v>
      </c>
      <c r="J81" s="57" t="n">
        <f aca="false">H81/3600</f>
        <v>3.65015</v>
      </c>
      <c r="L81" s="74" t="n">
        <v>325.504</v>
      </c>
      <c r="M81" s="75" t="n">
        <v>38.3958</v>
      </c>
      <c r="N81" s="75" t="n">
        <v>44.7186</v>
      </c>
      <c r="O81" s="75" t="n">
        <v>44.748</v>
      </c>
      <c r="P81" s="75" t="n">
        <v>12884.793</v>
      </c>
      <c r="Q81" s="75" t="n">
        <v>12.885</v>
      </c>
      <c r="R81" s="57" t="n">
        <f aca="false">P81/3600</f>
        <v>3.57910916666667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6216</v>
      </c>
      <c r="E82" s="77" t="n">
        <v>35.7645</v>
      </c>
      <c r="F82" s="77" t="n">
        <v>43.5172</v>
      </c>
      <c r="G82" s="77" t="n">
        <v>43.479</v>
      </c>
      <c r="H82" s="77" t="n">
        <v>12757.264</v>
      </c>
      <c r="I82" s="77" t="n">
        <v>11.044</v>
      </c>
      <c r="J82" s="63" t="n">
        <f aca="false">H82/3600</f>
        <v>3.54368444444444</v>
      </c>
      <c r="L82" s="76" t="n">
        <v>168.4328</v>
      </c>
      <c r="M82" s="77" t="n">
        <v>35.7854</v>
      </c>
      <c r="N82" s="77" t="n">
        <v>43.4987</v>
      </c>
      <c r="O82" s="77" t="n">
        <v>43.4541</v>
      </c>
      <c r="P82" s="77" t="n">
        <v>12477.973</v>
      </c>
      <c r="Q82" s="77" t="n">
        <v>10.826</v>
      </c>
      <c r="R82" s="63" t="n">
        <f aca="false">P82/3600</f>
        <v>3.4661036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7544</v>
      </c>
      <c r="E83" s="73" t="n">
        <v>40.4331</v>
      </c>
      <c r="F83" s="73" t="n">
        <v>42.5671</v>
      </c>
      <c r="G83" s="73" t="n">
        <v>43.1064</v>
      </c>
      <c r="H83" s="73" t="n">
        <v>8200.099</v>
      </c>
      <c r="I83" s="73" t="n">
        <v>12.433</v>
      </c>
      <c r="J83" s="52" t="n">
        <f aca="false">H83/3600</f>
        <v>2.27780527777778</v>
      </c>
      <c r="L83" s="72" t="n">
        <v>3908.5352</v>
      </c>
      <c r="M83" s="73" t="n">
        <v>40.4204</v>
      </c>
      <c r="N83" s="73" t="n">
        <v>42.5767</v>
      </c>
      <c r="O83" s="73" t="n">
        <v>43.1043</v>
      </c>
      <c r="P83" s="73" t="n">
        <v>8142.095</v>
      </c>
      <c r="Q83" s="73" t="n">
        <v>12.355</v>
      </c>
      <c r="R83" s="52" t="n">
        <f aca="false">P83/3600</f>
        <v>2.2616930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2.1864</v>
      </c>
      <c r="E84" s="75" t="n">
        <v>37.1715</v>
      </c>
      <c r="F84" s="75" t="n">
        <v>39.8516</v>
      </c>
      <c r="G84" s="75" t="n">
        <v>40.1976</v>
      </c>
      <c r="H84" s="75" t="n">
        <v>7202.02</v>
      </c>
      <c r="I84" s="75" t="n">
        <v>10.436</v>
      </c>
      <c r="J84" s="57" t="n">
        <f aca="false">H84/3600</f>
        <v>2.00056111111111</v>
      </c>
      <c r="L84" s="74" t="n">
        <v>1833.5128</v>
      </c>
      <c r="M84" s="75" t="n">
        <v>37.1586</v>
      </c>
      <c r="N84" s="75" t="n">
        <v>39.8459</v>
      </c>
      <c r="O84" s="75" t="n">
        <v>40.2006</v>
      </c>
      <c r="P84" s="75" t="n">
        <v>7154.316</v>
      </c>
      <c r="Q84" s="75" t="n">
        <v>10.296</v>
      </c>
      <c r="R84" s="57" t="n">
        <f aca="false">P84/3600</f>
        <v>1.98731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6592</v>
      </c>
      <c r="E85" s="75" t="n">
        <v>34.2529</v>
      </c>
      <c r="F85" s="75" t="n">
        <v>37.7031</v>
      </c>
      <c r="G85" s="75" t="n">
        <v>37.9323</v>
      </c>
      <c r="H85" s="75" t="n">
        <v>6430.32</v>
      </c>
      <c r="I85" s="75" t="n">
        <v>8.673</v>
      </c>
      <c r="J85" s="57" t="n">
        <f aca="false">H85/3600</f>
        <v>1.7862</v>
      </c>
      <c r="L85" s="74" t="n">
        <v>885.4872</v>
      </c>
      <c r="M85" s="75" t="n">
        <v>34.2288</v>
      </c>
      <c r="N85" s="75" t="n">
        <v>37.6887</v>
      </c>
      <c r="O85" s="75" t="n">
        <v>37.9541</v>
      </c>
      <c r="P85" s="75" t="n">
        <v>6325.878</v>
      </c>
      <c r="Q85" s="75" t="n">
        <v>8.346</v>
      </c>
      <c r="R85" s="57" t="n">
        <f aca="false">P85/3600</f>
        <v>1.757188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.2856</v>
      </c>
      <c r="E86" s="77" t="n">
        <v>31.6463</v>
      </c>
      <c r="F86" s="77" t="n">
        <v>36.1276</v>
      </c>
      <c r="G86" s="77" t="n">
        <v>36.2704</v>
      </c>
      <c r="H86" s="77" t="n">
        <v>5854.141</v>
      </c>
      <c r="I86" s="77" t="n">
        <v>7.02</v>
      </c>
      <c r="J86" s="63" t="n">
        <f aca="false">H86/3600</f>
        <v>1.62615027777778</v>
      </c>
      <c r="L86" s="76" t="n">
        <v>463.4872</v>
      </c>
      <c r="M86" s="77" t="n">
        <v>31.6293</v>
      </c>
      <c r="N86" s="77" t="n">
        <v>36.1434</v>
      </c>
      <c r="O86" s="77" t="n">
        <v>36.2748</v>
      </c>
      <c r="P86" s="77" t="n">
        <v>5749.27</v>
      </c>
      <c r="Q86" s="77" t="n">
        <v>6.926</v>
      </c>
      <c r="R86" s="63" t="n">
        <f aca="false">P86/3600</f>
        <v>1.59701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5221</v>
      </c>
      <c r="E87" s="73" t="n">
        <v>42.8778</v>
      </c>
      <c r="F87" s="73" t="n">
        <v>45.5097</v>
      </c>
      <c r="G87" s="73" t="n">
        <v>45.8168</v>
      </c>
      <c r="H87" s="73" t="n">
        <v>17694.772</v>
      </c>
      <c r="I87" s="73" t="n">
        <v>23.54</v>
      </c>
      <c r="J87" s="52" t="n">
        <f aca="false">H87/3600</f>
        <v>4.91521444444444</v>
      </c>
      <c r="L87" s="72" t="n">
        <v>5823.804</v>
      </c>
      <c r="M87" s="73" t="n">
        <v>42.8693</v>
      </c>
      <c r="N87" s="73" t="n">
        <v>45.4994</v>
      </c>
      <c r="O87" s="73" t="n">
        <v>45.8144</v>
      </c>
      <c r="P87" s="73" t="n">
        <v>17556.183</v>
      </c>
      <c r="Q87" s="73" t="n">
        <v>22.978</v>
      </c>
      <c r="R87" s="52" t="n">
        <f aca="false">P87/3600</f>
        <v>4.87671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936</v>
      </c>
      <c r="E88" s="75" t="n">
        <v>38.8917</v>
      </c>
      <c r="F88" s="75" t="n">
        <v>42.639</v>
      </c>
      <c r="G88" s="75" t="n">
        <v>42.8877</v>
      </c>
      <c r="H88" s="75" t="n">
        <v>15533.449</v>
      </c>
      <c r="I88" s="75" t="n">
        <v>19.656</v>
      </c>
      <c r="J88" s="57" t="n">
        <f aca="false">H88/3600</f>
        <v>4.31484694444445</v>
      </c>
      <c r="L88" s="74" t="n">
        <v>2889.6734</v>
      </c>
      <c r="M88" s="75" t="n">
        <v>38.8788</v>
      </c>
      <c r="N88" s="75" t="n">
        <v>42.6397</v>
      </c>
      <c r="O88" s="75" t="n">
        <v>42.8957</v>
      </c>
      <c r="P88" s="75" t="n">
        <v>15392.418</v>
      </c>
      <c r="Q88" s="75" t="n">
        <v>19.032</v>
      </c>
      <c r="R88" s="57" t="n">
        <f aca="false">P88/3600</f>
        <v>4.27567166666667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8627</v>
      </c>
      <c r="E89" s="75" t="n">
        <v>35.1549</v>
      </c>
      <c r="F89" s="75" t="n">
        <v>40.4709</v>
      </c>
      <c r="G89" s="75" t="n">
        <v>40.35</v>
      </c>
      <c r="H89" s="75" t="n">
        <v>13531.597</v>
      </c>
      <c r="I89" s="75" t="n">
        <v>16.348</v>
      </c>
      <c r="J89" s="57" t="n">
        <f aca="false">H89/3600</f>
        <v>3.75877694444444</v>
      </c>
      <c r="L89" s="74" t="n">
        <v>1377.1306</v>
      </c>
      <c r="M89" s="75" t="n">
        <v>35.1497</v>
      </c>
      <c r="N89" s="75" t="n">
        <v>40.486</v>
      </c>
      <c r="O89" s="75" t="n">
        <v>40.3573</v>
      </c>
      <c r="P89" s="75" t="n">
        <v>13299.818</v>
      </c>
      <c r="Q89" s="75" t="n">
        <v>15.678</v>
      </c>
      <c r="R89" s="57" t="n">
        <f aca="false">P89/3600</f>
        <v>3.69439388888889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3912</v>
      </c>
      <c r="E90" s="77" t="n">
        <v>31.8855</v>
      </c>
      <c r="F90" s="77" t="n">
        <v>38.9331</v>
      </c>
      <c r="G90" s="77" t="n">
        <v>38.2709</v>
      </c>
      <c r="H90" s="77" t="n">
        <v>12008.138</v>
      </c>
      <c r="I90" s="77" t="n">
        <v>13.478</v>
      </c>
      <c r="J90" s="63" t="n">
        <f aca="false">H90/3600</f>
        <v>3.33559388888889</v>
      </c>
      <c r="L90" s="76" t="n">
        <v>629.8454</v>
      </c>
      <c r="M90" s="77" t="n">
        <v>31.8695</v>
      </c>
      <c r="N90" s="77" t="n">
        <v>38.9252</v>
      </c>
      <c r="O90" s="77" t="n">
        <v>38.2433</v>
      </c>
      <c r="P90" s="77" t="n">
        <v>11803.55</v>
      </c>
      <c r="Q90" s="77" t="n">
        <v>12.979</v>
      </c>
      <c r="R90" s="63" t="n">
        <f aca="false">P90/3600</f>
        <v>3.27876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532</v>
      </c>
      <c r="E91" s="73" t="n">
        <v>46.6035</v>
      </c>
      <c r="F91" s="73" t="n">
        <v>44.7338</v>
      </c>
      <c r="G91" s="73" t="n">
        <v>44.7726</v>
      </c>
      <c r="H91" s="73" t="n">
        <v>6178.638</v>
      </c>
      <c r="I91" s="73" t="n">
        <v>4.04</v>
      </c>
      <c r="J91" s="52" t="n">
        <f aca="false">H91/3600</f>
        <v>1.71628833333333</v>
      </c>
      <c r="L91" s="72" t="n">
        <v>352.1304</v>
      </c>
      <c r="M91" s="73" t="n">
        <v>46.5848</v>
      </c>
      <c r="N91" s="73" t="n">
        <v>44.74</v>
      </c>
      <c r="O91" s="73" t="n">
        <v>44.7955</v>
      </c>
      <c r="P91" s="73" t="n">
        <v>5954.926</v>
      </c>
      <c r="Q91" s="73" t="n">
        <v>4.056</v>
      </c>
      <c r="R91" s="52" t="n">
        <f aca="false">P91/3600</f>
        <v>1.65414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736</v>
      </c>
      <c r="E92" s="75" t="n">
        <v>42.4912</v>
      </c>
      <c r="F92" s="75" t="n">
        <v>41.0203</v>
      </c>
      <c r="G92" s="75" t="n">
        <v>41.1695</v>
      </c>
      <c r="H92" s="75" t="n">
        <v>6100.434</v>
      </c>
      <c r="I92" s="75" t="n">
        <v>4.04</v>
      </c>
      <c r="J92" s="57" t="n">
        <f aca="false">H92/3600</f>
        <v>1.694565</v>
      </c>
      <c r="L92" s="74" t="n">
        <v>257.2608</v>
      </c>
      <c r="M92" s="75" t="n">
        <v>42.4579</v>
      </c>
      <c r="N92" s="75" t="n">
        <v>41.0212</v>
      </c>
      <c r="O92" s="75" t="n">
        <v>41.181</v>
      </c>
      <c r="P92" s="75" t="n">
        <v>5866.053</v>
      </c>
      <c r="Q92" s="75" t="n">
        <v>4.024</v>
      </c>
      <c r="R92" s="57" t="n">
        <f aca="false">P92/3600</f>
        <v>1.6294591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3536</v>
      </c>
      <c r="E93" s="75" t="n">
        <v>38.0362</v>
      </c>
      <c r="F93" s="75" t="n">
        <v>39.0203</v>
      </c>
      <c r="G93" s="75" t="n">
        <v>39.2196</v>
      </c>
      <c r="H93" s="75" t="n">
        <v>5989.315</v>
      </c>
      <c r="I93" s="75" t="n">
        <v>4.056</v>
      </c>
      <c r="J93" s="57" t="n">
        <f aca="false">H93/3600</f>
        <v>1.66369861111111</v>
      </c>
      <c r="L93" s="74" t="n">
        <v>189.2568</v>
      </c>
      <c r="M93" s="75" t="n">
        <v>38.0376</v>
      </c>
      <c r="N93" s="75" t="n">
        <v>39.0124</v>
      </c>
      <c r="O93" s="75" t="n">
        <v>39.2479</v>
      </c>
      <c r="P93" s="75" t="n">
        <v>5796.727</v>
      </c>
      <c r="Q93" s="75" t="n">
        <v>3.993</v>
      </c>
      <c r="R93" s="57" t="n">
        <f aca="false">P93/3600</f>
        <v>1.61020194444444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5.1072</v>
      </c>
      <c r="E94" s="77" t="n">
        <v>33.3705</v>
      </c>
      <c r="F94" s="77" t="n">
        <v>37.8741</v>
      </c>
      <c r="G94" s="77" t="n">
        <v>37.9681</v>
      </c>
      <c r="H94" s="77" t="n">
        <v>5910.569</v>
      </c>
      <c r="I94" s="77" t="n">
        <v>4.04</v>
      </c>
      <c r="J94" s="63" t="n">
        <f aca="false">H94/3600</f>
        <v>1.64182472222222</v>
      </c>
      <c r="L94" s="76" t="n">
        <v>136.2536</v>
      </c>
      <c r="M94" s="77" t="n">
        <v>33.3622</v>
      </c>
      <c r="N94" s="77" t="n">
        <v>37.8701</v>
      </c>
      <c r="O94" s="77" t="n">
        <v>37.9656</v>
      </c>
      <c r="P94" s="77" t="n">
        <v>5724.124</v>
      </c>
      <c r="Q94" s="77" t="n">
        <v>4.024</v>
      </c>
      <c r="R94" s="63" t="n">
        <f aca="false">P94/3600</f>
        <v>1.59003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9014</v>
      </c>
      <c r="E95" s="73" t="n">
        <v>48.8556</v>
      </c>
      <c r="F95" s="73" t="n">
        <v>52.1293</v>
      </c>
      <c r="G95" s="73" t="n">
        <v>53.1928</v>
      </c>
      <c r="H95" s="73" t="n">
        <v>11886.09</v>
      </c>
      <c r="I95" s="73" t="n">
        <v>11.185</v>
      </c>
      <c r="J95" s="52" t="n">
        <f aca="false">H95/3600</f>
        <v>3.30169166666667</v>
      </c>
      <c r="L95" s="72" t="n">
        <v>707.6682</v>
      </c>
      <c r="M95" s="73" t="n">
        <v>48.8624</v>
      </c>
      <c r="N95" s="73" t="n">
        <v>52.1687</v>
      </c>
      <c r="O95" s="73" t="n">
        <v>53.2496</v>
      </c>
      <c r="P95" s="73" t="n">
        <v>11732.074</v>
      </c>
      <c r="Q95" s="73" t="n">
        <v>11.138</v>
      </c>
      <c r="R95" s="52" t="n">
        <f aca="false">P95/3600</f>
        <v>3.25890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8771</v>
      </c>
      <c r="E96" s="75" t="n">
        <v>45.1992</v>
      </c>
      <c r="F96" s="75" t="n">
        <v>48.9902</v>
      </c>
      <c r="G96" s="75" t="n">
        <v>50.2448</v>
      </c>
      <c r="H96" s="75" t="n">
        <v>11513.763</v>
      </c>
      <c r="I96" s="75" t="n">
        <v>11.247</v>
      </c>
      <c r="J96" s="57" t="n">
        <f aca="false">H96/3600</f>
        <v>3.1982675</v>
      </c>
      <c r="L96" s="74" t="n">
        <v>414.6554</v>
      </c>
      <c r="M96" s="75" t="n">
        <v>45.1907</v>
      </c>
      <c r="N96" s="75" t="n">
        <v>49.0561</v>
      </c>
      <c r="O96" s="75" t="n">
        <v>50.3464</v>
      </c>
      <c r="P96" s="75" t="n">
        <v>11340.998</v>
      </c>
      <c r="Q96" s="75" t="n">
        <v>10.92</v>
      </c>
      <c r="R96" s="57" t="n">
        <f aca="false">P96/3600</f>
        <v>3.15027722222222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9078</v>
      </c>
      <c r="E97" s="75" t="n">
        <v>41.5176</v>
      </c>
      <c r="F97" s="75" t="n">
        <v>46.6169</v>
      </c>
      <c r="G97" s="75" t="n">
        <v>47.9545</v>
      </c>
      <c r="H97" s="75" t="n">
        <v>11104.884</v>
      </c>
      <c r="I97" s="75" t="n">
        <v>10.748</v>
      </c>
      <c r="J97" s="57" t="n">
        <f aca="false">H97/3600</f>
        <v>3.08469</v>
      </c>
      <c r="L97" s="74" t="n">
        <v>245.633</v>
      </c>
      <c r="M97" s="75" t="n">
        <v>41.56</v>
      </c>
      <c r="N97" s="75" t="n">
        <v>46.5795</v>
      </c>
      <c r="O97" s="75" t="n">
        <v>47.9979</v>
      </c>
      <c r="P97" s="75" t="n">
        <v>10972.011</v>
      </c>
      <c r="Q97" s="75" t="n">
        <v>10.576</v>
      </c>
      <c r="R97" s="57" t="n">
        <f aca="false">P97/3600</f>
        <v>3.04778083333333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3859</v>
      </c>
      <c r="E98" s="77" t="n">
        <v>37.9468</v>
      </c>
      <c r="F98" s="77" t="n">
        <v>44.8166</v>
      </c>
      <c r="G98" s="77" t="n">
        <v>46.2737</v>
      </c>
      <c r="H98" s="77" t="n">
        <v>10878.685</v>
      </c>
      <c r="I98" s="77" t="n">
        <v>10.592</v>
      </c>
      <c r="J98" s="63" t="n">
        <f aca="false">H98/3600</f>
        <v>3.02185694444444</v>
      </c>
      <c r="L98" s="76" t="n">
        <v>153.6957</v>
      </c>
      <c r="M98" s="77" t="n">
        <v>37.9255</v>
      </c>
      <c r="N98" s="77" t="n">
        <v>44.7938</v>
      </c>
      <c r="O98" s="77" t="n">
        <v>46.291</v>
      </c>
      <c r="P98" s="77" t="n">
        <v>10742.01</v>
      </c>
      <c r="Q98" s="77" t="n">
        <v>10.264</v>
      </c>
      <c r="R98" s="63" t="n">
        <f aca="false">P98/3600</f>
        <v>2.98389166666667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4567283400166</v>
      </c>
      <c r="J106" s="81" t="n">
        <f aca="false">GEOMEAN(J3:J98)</f>
        <v>2.40179712943852</v>
      </c>
      <c r="Q106" s="81" t="n">
        <f aca="false">GEOMEAN(Q3:Q98)</f>
        <v>11.3908377659459</v>
      </c>
      <c r="R106" s="81" t="n">
        <f aca="false">GEOMEAN(R3:R98)</f>
        <v>2.3677914804572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4248744308568</v>
      </c>
      <c r="R107" s="82" t="n">
        <f aca="false">R106/J106</f>
        <v>0.98584158147059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93003333333333</v>
      </c>
      <c r="J108" s="81" t="n">
        <f aca="false">SUM(J3:J98)</f>
        <v>291.691726666667</v>
      </c>
      <c r="Q108" s="81" t="n">
        <f aca="false">SUM(Q3:Q98)/3600</f>
        <v>0.392878055555556</v>
      </c>
      <c r="R108" s="81" t="n">
        <f aca="false">SUM(R3:R98)</f>
        <v>288.604640555556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2.0727601841004</v>
      </c>
      <c r="J113" s="81" t="n">
        <f aca="false">GEOMEAN(J19:J82)</f>
        <v>2.37164949134105</v>
      </c>
      <c r="Q113" s="81" t="n">
        <f aca="false">GEOMEAN(Q19:Q82)</f>
        <v>12.0439755969795</v>
      </c>
      <c r="R113" s="81" t="n">
        <f aca="false">GEOMEAN(R19:R82)</f>
        <v>2.3404509767579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7615741000238</v>
      </c>
      <c r="R114" s="82" t="n">
        <f aca="false">R113/J113</f>
        <v>0.9868452253602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664</v>
      </c>
      <c r="E19" s="73" t="n">
        <v>41.774</v>
      </c>
      <c r="F19" s="73" t="n">
        <v>43.3446</v>
      </c>
      <c r="G19" s="73" t="n">
        <v>44.7624</v>
      </c>
      <c r="H19" s="73" t="n">
        <v>14647.807</v>
      </c>
      <c r="I19" s="73" t="n">
        <v>27.799</v>
      </c>
      <c r="J19" s="52" t="n">
        <f aca="false">H19/3600</f>
        <v>4.06883527777778</v>
      </c>
      <c r="L19" s="72" t="n">
        <v>5398.0848</v>
      </c>
      <c r="M19" s="73" t="n">
        <v>41.7688</v>
      </c>
      <c r="N19" s="73" t="n">
        <v>43.3474</v>
      </c>
      <c r="O19" s="73" t="n">
        <v>44.7599</v>
      </c>
      <c r="P19" s="73" t="n">
        <v>14288.804</v>
      </c>
      <c r="Q19" s="73" t="n">
        <v>28.251</v>
      </c>
      <c r="R19" s="52" t="n">
        <f aca="false">P19/3600</f>
        <v>3.96911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928</v>
      </c>
      <c r="E20" s="75" t="n">
        <v>39.7865</v>
      </c>
      <c r="F20" s="75" t="n">
        <v>41.7412</v>
      </c>
      <c r="G20" s="75" t="n">
        <v>42.8169</v>
      </c>
      <c r="H20" s="75" t="n">
        <v>12440.408</v>
      </c>
      <c r="I20" s="75" t="n">
        <v>24.164</v>
      </c>
      <c r="J20" s="57" t="n">
        <f aca="false">H20/3600</f>
        <v>3.45566888888889</v>
      </c>
      <c r="L20" s="74" t="n">
        <v>2464.8672</v>
      </c>
      <c r="M20" s="75" t="n">
        <v>39.7847</v>
      </c>
      <c r="N20" s="75" t="n">
        <v>41.7381</v>
      </c>
      <c r="O20" s="75" t="n">
        <v>42.8244</v>
      </c>
      <c r="P20" s="75" t="n">
        <v>12108.47</v>
      </c>
      <c r="Q20" s="75" t="n">
        <v>24.632</v>
      </c>
      <c r="R20" s="57" t="n">
        <f aca="false">P20/3600</f>
        <v>3.36346388888889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416</v>
      </c>
      <c r="E21" s="75" t="n">
        <v>37.263</v>
      </c>
      <c r="F21" s="75" t="n">
        <v>40.4991</v>
      </c>
      <c r="G21" s="75" t="n">
        <v>41.5388</v>
      </c>
      <c r="H21" s="75" t="n">
        <v>10825.684</v>
      </c>
      <c r="I21" s="75" t="n">
        <v>21.325</v>
      </c>
      <c r="J21" s="57" t="n">
        <f aca="false">H21/3600</f>
        <v>3.00713444444444</v>
      </c>
      <c r="L21" s="74" t="n">
        <v>1176.676</v>
      </c>
      <c r="M21" s="75" t="n">
        <v>37.2595</v>
      </c>
      <c r="N21" s="75" t="n">
        <v>40.5117</v>
      </c>
      <c r="O21" s="75" t="n">
        <v>41.5564</v>
      </c>
      <c r="P21" s="75" t="n">
        <v>10511.186</v>
      </c>
      <c r="Q21" s="75" t="n">
        <v>21.34</v>
      </c>
      <c r="R21" s="57" t="n">
        <f aca="false">P21/3600</f>
        <v>2.919773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8672</v>
      </c>
      <c r="E22" s="77" t="n">
        <v>34.6724</v>
      </c>
      <c r="F22" s="77" t="n">
        <v>39.6419</v>
      </c>
      <c r="G22" s="77" t="n">
        <v>40.8218</v>
      </c>
      <c r="H22" s="77" t="n">
        <v>9602.543</v>
      </c>
      <c r="I22" s="77" t="n">
        <v>18.922</v>
      </c>
      <c r="J22" s="63" t="n">
        <f aca="false">H22/3600</f>
        <v>2.66737305555556</v>
      </c>
      <c r="L22" s="76" t="n">
        <v>574.2472</v>
      </c>
      <c r="M22" s="77" t="n">
        <v>34.667</v>
      </c>
      <c r="N22" s="77" t="n">
        <v>39.6528</v>
      </c>
      <c r="O22" s="77" t="n">
        <v>40.8232</v>
      </c>
      <c r="P22" s="77" t="n">
        <v>9317.895</v>
      </c>
      <c r="Q22" s="77" t="n">
        <v>18.47</v>
      </c>
      <c r="R22" s="63" t="n">
        <f aca="false">P22/3600</f>
        <v>2.5883041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984</v>
      </c>
      <c r="E23" s="73" t="n">
        <v>39.9038</v>
      </c>
      <c r="F23" s="73" t="n">
        <v>41.9403</v>
      </c>
      <c r="G23" s="73" t="n">
        <v>43.0327</v>
      </c>
      <c r="H23" s="73" t="n">
        <v>13567.313</v>
      </c>
      <c r="I23" s="73" t="n">
        <v>29.296</v>
      </c>
      <c r="J23" s="52" t="n">
        <f aca="false">H23/3600</f>
        <v>3.76869805555556</v>
      </c>
      <c r="L23" s="72" t="n">
        <v>8410.5312</v>
      </c>
      <c r="M23" s="73" t="n">
        <v>39.8909</v>
      </c>
      <c r="N23" s="73" t="n">
        <v>41.9417</v>
      </c>
      <c r="O23" s="73" t="n">
        <v>43.0273</v>
      </c>
      <c r="P23" s="73" t="n">
        <v>13268.304</v>
      </c>
      <c r="Q23" s="73" t="n">
        <v>30.155</v>
      </c>
      <c r="R23" s="52" t="n">
        <f aca="false">P23/3600</f>
        <v>3.6856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7184</v>
      </c>
      <c r="E24" s="75" t="n">
        <v>37.0433</v>
      </c>
      <c r="F24" s="75" t="n">
        <v>39.858</v>
      </c>
      <c r="G24" s="75" t="n">
        <v>40.8151</v>
      </c>
      <c r="H24" s="75" t="n">
        <v>11075.347</v>
      </c>
      <c r="I24" s="75" t="n">
        <v>22.651</v>
      </c>
      <c r="J24" s="57" t="n">
        <f aca="false">H24/3600</f>
        <v>3.07648527777778</v>
      </c>
      <c r="L24" s="74" t="n">
        <v>3260.4736</v>
      </c>
      <c r="M24" s="75" t="n">
        <v>37.0423</v>
      </c>
      <c r="N24" s="75" t="n">
        <v>39.8586</v>
      </c>
      <c r="O24" s="75" t="n">
        <v>40.8202</v>
      </c>
      <c r="P24" s="75" t="n">
        <v>10767.859</v>
      </c>
      <c r="Q24" s="75" t="n">
        <v>23.448</v>
      </c>
      <c r="R24" s="57" t="n">
        <f aca="false">P24/3600</f>
        <v>2.99107194444444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9288</v>
      </c>
      <c r="E25" s="75" t="n">
        <v>34.2828</v>
      </c>
      <c r="F25" s="75" t="n">
        <v>38.2567</v>
      </c>
      <c r="G25" s="75" t="n">
        <v>39.4565</v>
      </c>
      <c r="H25" s="75" t="n">
        <v>9533.798</v>
      </c>
      <c r="I25" s="75" t="n">
        <v>19.812</v>
      </c>
      <c r="J25" s="57" t="n">
        <f aca="false">H25/3600</f>
        <v>2.64827722222222</v>
      </c>
      <c r="L25" s="74" t="n">
        <v>1360.6968</v>
      </c>
      <c r="M25" s="75" t="n">
        <v>34.2812</v>
      </c>
      <c r="N25" s="75" t="n">
        <v>38.2681</v>
      </c>
      <c r="O25" s="75" t="n">
        <v>39.4549</v>
      </c>
      <c r="P25" s="75" t="n">
        <v>9274.521</v>
      </c>
      <c r="Q25" s="75" t="n">
        <v>19.453</v>
      </c>
      <c r="R25" s="57" t="n">
        <f aca="false">P25/3600</f>
        <v>2.5762558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2304</v>
      </c>
      <c r="E26" s="77" t="n">
        <v>31.7021</v>
      </c>
      <c r="F26" s="77" t="n">
        <v>37.1819</v>
      </c>
      <c r="G26" s="77" t="n">
        <v>38.709</v>
      </c>
      <c r="H26" s="77" t="n">
        <v>8566.358</v>
      </c>
      <c r="I26" s="77" t="n">
        <v>18.267</v>
      </c>
      <c r="J26" s="63" t="n">
        <f aca="false">H26/3600</f>
        <v>2.37954388888889</v>
      </c>
      <c r="L26" s="76" t="n">
        <v>586.8592</v>
      </c>
      <c r="M26" s="77" t="n">
        <v>31.71</v>
      </c>
      <c r="N26" s="77" t="n">
        <v>37.1911</v>
      </c>
      <c r="O26" s="77" t="n">
        <v>38.7138</v>
      </c>
      <c r="P26" s="77" t="n">
        <v>8245.508</v>
      </c>
      <c r="Q26" s="77" t="n">
        <v>16.146</v>
      </c>
      <c r="R26" s="63" t="n">
        <f aca="false">P26/3600</f>
        <v>2.29041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3696</v>
      </c>
      <c r="E27" s="73" t="n">
        <v>38.6809</v>
      </c>
      <c r="F27" s="73" t="n">
        <v>40.0906</v>
      </c>
      <c r="G27" s="73" t="n">
        <v>43.3132</v>
      </c>
      <c r="H27" s="73" t="n">
        <v>28603.965</v>
      </c>
      <c r="I27" s="73" t="n">
        <v>59.405</v>
      </c>
      <c r="J27" s="52" t="n">
        <f aca="false">H27/3600</f>
        <v>7.94554583333333</v>
      </c>
      <c r="L27" s="72" t="n">
        <v>22253.5024</v>
      </c>
      <c r="M27" s="73" t="n">
        <v>38.6663</v>
      </c>
      <c r="N27" s="73" t="n">
        <v>40.0884</v>
      </c>
      <c r="O27" s="73" t="n">
        <v>43.3114</v>
      </c>
      <c r="P27" s="73" t="n">
        <v>28057.364</v>
      </c>
      <c r="Q27" s="73" t="n">
        <v>60.996</v>
      </c>
      <c r="R27" s="52" t="n">
        <f aca="false">P27/3600</f>
        <v>7.79371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4384</v>
      </c>
      <c r="E28" s="75" t="n">
        <v>36.7442</v>
      </c>
      <c r="F28" s="75" t="n">
        <v>38.9324</v>
      </c>
      <c r="G28" s="75" t="n">
        <v>41.4858</v>
      </c>
      <c r="H28" s="75" t="n">
        <v>22107.713</v>
      </c>
      <c r="I28" s="75" t="n">
        <v>40.026</v>
      </c>
      <c r="J28" s="57" t="n">
        <f aca="false">H28/3600</f>
        <v>6.14103138888889</v>
      </c>
      <c r="L28" s="74" t="n">
        <v>6044.6928</v>
      </c>
      <c r="M28" s="75" t="n">
        <v>36.7293</v>
      </c>
      <c r="N28" s="75" t="n">
        <v>38.9294</v>
      </c>
      <c r="O28" s="75" t="n">
        <v>41.4847</v>
      </c>
      <c r="P28" s="75" t="n">
        <v>21690.942</v>
      </c>
      <c r="Q28" s="75" t="n">
        <v>41.121</v>
      </c>
      <c r="R28" s="57" t="n">
        <f aca="false">P28/3600</f>
        <v>6.025261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6.1024</v>
      </c>
      <c r="E29" s="75" t="n">
        <v>34.647</v>
      </c>
      <c r="F29" s="75" t="n">
        <v>38.0263</v>
      </c>
      <c r="G29" s="75" t="n">
        <v>39.8665</v>
      </c>
      <c r="H29" s="75" t="n">
        <v>19236.245</v>
      </c>
      <c r="I29" s="75" t="n">
        <v>35.599</v>
      </c>
      <c r="J29" s="57" t="n">
        <f aca="false">H29/3600</f>
        <v>5.34340138888889</v>
      </c>
      <c r="L29" s="74" t="n">
        <v>2670.808</v>
      </c>
      <c r="M29" s="75" t="n">
        <v>34.63</v>
      </c>
      <c r="N29" s="75" t="n">
        <v>38.0213</v>
      </c>
      <c r="O29" s="75" t="n">
        <v>39.862</v>
      </c>
      <c r="P29" s="75" t="n">
        <v>18693.465</v>
      </c>
      <c r="Q29" s="75" t="n">
        <v>35.146</v>
      </c>
      <c r="R29" s="57" t="n">
        <f aca="false">P29/3600</f>
        <v>5.19262916666667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4176</v>
      </c>
      <c r="E30" s="77" t="n">
        <v>32.3978</v>
      </c>
      <c r="F30" s="77" t="n">
        <v>37.267</v>
      </c>
      <c r="G30" s="77" t="n">
        <v>38.7073</v>
      </c>
      <c r="H30" s="77" t="n">
        <v>17437.546</v>
      </c>
      <c r="I30" s="77" t="n">
        <v>31.278</v>
      </c>
      <c r="J30" s="63" t="n">
        <f aca="false">H30/3600</f>
        <v>4.84376277777778</v>
      </c>
      <c r="L30" s="76" t="n">
        <v>1310.5032</v>
      </c>
      <c r="M30" s="77" t="n">
        <v>32.3832</v>
      </c>
      <c r="N30" s="77" t="n">
        <v>37.2622</v>
      </c>
      <c r="O30" s="77" t="n">
        <v>38.7028</v>
      </c>
      <c r="P30" s="77" t="n">
        <v>16922.74</v>
      </c>
      <c r="Q30" s="77" t="n">
        <v>28.844</v>
      </c>
      <c r="R30" s="63" t="n">
        <f aca="false">P30/3600</f>
        <v>4.7007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2256</v>
      </c>
      <c r="E31" s="73" t="n">
        <v>39.4354</v>
      </c>
      <c r="F31" s="73" t="n">
        <v>43.6685</v>
      </c>
      <c r="G31" s="73" t="n">
        <v>44.9107</v>
      </c>
      <c r="H31" s="73" t="n">
        <v>35517.313</v>
      </c>
      <c r="I31" s="73" t="n">
        <v>62.961</v>
      </c>
      <c r="J31" s="52" t="n">
        <f aca="false">H31/3600</f>
        <v>9.86592027777778</v>
      </c>
      <c r="L31" s="72" t="n">
        <v>21221.6376</v>
      </c>
      <c r="M31" s="73" t="n">
        <v>39.421</v>
      </c>
      <c r="N31" s="73" t="n">
        <v>43.6702</v>
      </c>
      <c r="O31" s="73" t="n">
        <v>44.9086</v>
      </c>
      <c r="P31" s="73" t="n">
        <v>34918.591</v>
      </c>
      <c r="Q31" s="73" t="n">
        <v>64.459</v>
      </c>
      <c r="R31" s="52" t="n">
        <f aca="false">P31/3600</f>
        <v>9.69960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3112</v>
      </c>
      <c r="E32" s="75" t="n">
        <v>37.5559</v>
      </c>
      <c r="F32" s="75" t="n">
        <v>42.3357</v>
      </c>
      <c r="G32" s="75" t="n">
        <v>42.8802</v>
      </c>
      <c r="H32" s="75" t="n">
        <v>28511.211</v>
      </c>
      <c r="I32" s="75" t="n">
        <v>52.072</v>
      </c>
      <c r="J32" s="57" t="n">
        <f aca="false">H32/3600</f>
        <v>7.91978083333333</v>
      </c>
      <c r="L32" s="74" t="n">
        <v>7067.8208</v>
      </c>
      <c r="M32" s="75" t="n">
        <v>37.5451</v>
      </c>
      <c r="N32" s="75" t="n">
        <v>42.3348</v>
      </c>
      <c r="O32" s="75" t="n">
        <v>42.8815</v>
      </c>
      <c r="P32" s="75" t="n">
        <v>27707.282</v>
      </c>
      <c r="Q32" s="75" t="n">
        <v>52.743</v>
      </c>
      <c r="R32" s="57" t="n">
        <f aca="false">P32/3600</f>
        <v>7.6964672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2784</v>
      </c>
      <c r="E33" s="75" t="n">
        <v>35.6231</v>
      </c>
      <c r="F33" s="75" t="n">
        <v>41.0772</v>
      </c>
      <c r="G33" s="75" t="n">
        <v>41.0559</v>
      </c>
      <c r="H33" s="75" t="n">
        <v>24312.488</v>
      </c>
      <c r="I33" s="75" t="n">
        <v>46.878</v>
      </c>
      <c r="J33" s="57" t="n">
        <f aca="false">H33/3600</f>
        <v>6.75346888888889</v>
      </c>
      <c r="L33" s="74" t="n">
        <v>3225.4456</v>
      </c>
      <c r="M33" s="75" t="n">
        <v>35.618</v>
      </c>
      <c r="N33" s="75" t="n">
        <v>41.0701</v>
      </c>
      <c r="O33" s="75" t="n">
        <v>41.0568</v>
      </c>
      <c r="P33" s="75" t="n">
        <v>23614.831</v>
      </c>
      <c r="Q33" s="75" t="n">
        <v>46.363</v>
      </c>
      <c r="R33" s="57" t="n">
        <f aca="false">P33/3600</f>
        <v>6.55967527777778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2312</v>
      </c>
      <c r="E34" s="77" t="n">
        <v>33.571</v>
      </c>
      <c r="F34" s="77" t="n">
        <v>40.1021</v>
      </c>
      <c r="G34" s="77" t="n">
        <v>39.7293</v>
      </c>
      <c r="H34" s="77" t="n">
        <v>21481.478</v>
      </c>
      <c r="I34" s="77" t="n">
        <v>43.664</v>
      </c>
      <c r="J34" s="63" t="n">
        <f aca="false">H34/3600</f>
        <v>5.96707722222222</v>
      </c>
      <c r="L34" s="76" t="n">
        <v>1634.7144</v>
      </c>
      <c r="M34" s="77" t="n">
        <v>33.5605</v>
      </c>
      <c r="N34" s="77" t="n">
        <v>40.1019</v>
      </c>
      <c r="O34" s="77" t="n">
        <v>39.7318</v>
      </c>
      <c r="P34" s="77" t="n">
        <v>20703.593</v>
      </c>
      <c r="Q34" s="77" t="n">
        <v>41.667</v>
      </c>
      <c r="R34" s="63" t="n">
        <f aca="false">P34/3600</f>
        <v>5.750998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8224</v>
      </c>
      <c r="E35" s="73" t="n">
        <v>38.3519</v>
      </c>
      <c r="F35" s="73" t="n">
        <v>41.7973</v>
      </c>
      <c r="G35" s="73" t="n">
        <v>43.9322</v>
      </c>
      <c r="H35" s="73" t="n">
        <v>39885.228</v>
      </c>
      <c r="I35" s="73" t="n">
        <v>101.291</v>
      </c>
      <c r="J35" s="52" t="n">
        <f aca="false">H35/3600</f>
        <v>11.07923</v>
      </c>
      <c r="L35" s="72" t="n">
        <v>63653.0328</v>
      </c>
      <c r="M35" s="73" t="n">
        <v>38.3348</v>
      </c>
      <c r="N35" s="73" t="n">
        <v>41.7984</v>
      </c>
      <c r="O35" s="73" t="n">
        <v>43.9318</v>
      </c>
      <c r="P35" s="73" t="n">
        <v>39111.515</v>
      </c>
      <c r="Q35" s="73" t="n">
        <v>101.977</v>
      </c>
      <c r="R35" s="52" t="n">
        <f aca="false">P35/3600</f>
        <v>10.8643097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74</v>
      </c>
      <c r="E36" s="75" t="n">
        <v>35.2549</v>
      </c>
      <c r="F36" s="75" t="n">
        <v>40.4444</v>
      </c>
      <c r="G36" s="75" t="n">
        <v>42.8016</v>
      </c>
      <c r="H36" s="75" t="n">
        <v>26519.264</v>
      </c>
      <c r="I36" s="75" t="n">
        <v>55.099</v>
      </c>
      <c r="J36" s="57" t="n">
        <f aca="false">H36/3600</f>
        <v>7.36646222222222</v>
      </c>
      <c r="L36" s="74" t="n">
        <v>9272.6968</v>
      </c>
      <c r="M36" s="75" t="n">
        <v>35.2479</v>
      </c>
      <c r="N36" s="75" t="n">
        <v>40.4487</v>
      </c>
      <c r="O36" s="75" t="n">
        <v>42.7993</v>
      </c>
      <c r="P36" s="75" t="n">
        <v>25814.854</v>
      </c>
      <c r="Q36" s="75" t="n">
        <v>56.191</v>
      </c>
      <c r="R36" s="57" t="n">
        <f aca="false">P36/3600</f>
        <v>7.1707927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8936</v>
      </c>
      <c r="E37" s="75" t="n">
        <v>33.5936</v>
      </c>
      <c r="F37" s="75" t="n">
        <v>39.2871</v>
      </c>
      <c r="G37" s="75" t="n">
        <v>41.8623</v>
      </c>
      <c r="H37" s="75" t="n">
        <v>21689.099</v>
      </c>
      <c r="I37" s="75" t="n">
        <v>40.887</v>
      </c>
      <c r="J37" s="57" t="n">
        <f aca="false">H37/3600</f>
        <v>6.02474972222222</v>
      </c>
      <c r="L37" s="74" t="n">
        <v>2278.3544</v>
      </c>
      <c r="M37" s="75" t="n">
        <v>33.5846</v>
      </c>
      <c r="N37" s="75" t="n">
        <v>39.286</v>
      </c>
      <c r="O37" s="75" t="n">
        <v>41.871</v>
      </c>
      <c r="P37" s="75" t="n">
        <v>20978.677</v>
      </c>
      <c r="Q37" s="75" t="n">
        <v>41.106</v>
      </c>
      <c r="R37" s="57" t="n">
        <f aca="false">P37/3600</f>
        <v>5.82741027777778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8696</v>
      </c>
      <c r="E38" s="77" t="n">
        <v>31.609</v>
      </c>
      <c r="F38" s="77" t="n">
        <v>38.4395</v>
      </c>
      <c r="G38" s="77" t="n">
        <v>41.1219</v>
      </c>
      <c r="H38" s="77" t="n">
        <v>19649.276</v>
      </c>
      <c r="I38" s="77" t="n">
        <v>35.474</v>
      </c>
      <c r="J38" s="63" t="n">
        <f aca="false">H38/3600</f>
        <v>5.45813222222222</v>
      </c>
      <c r="L38" s="76" t="n">
        <v>833.2144</v>
      </c>
      <c r="M38" s="77" t="n">
        <v>31.6093</v>
      </c>
      <c r="N38" s="77" t="n">
        <v>38.4266</v>
      </c>
      <c r="O38" s="77" t="n">
        <v>41.107</v>
      </c>
      <c r="P38" s="77" t="n">
        <v>18959.397</v>
      </c>
      <c r="Q38" s="77" t="n">
        <v>33.743</v>
      </c>
      <c r="R38" s="63" t="n">
        <f aca="false">P38/3600</f>
        <v>5.266499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2728</v>
      </c>
      <c r="E39" s="73" t="n">
        <v>40.2313</v>
      </c>
      <c r="F39" s="73" t="n">
        <v>42.7414</v>
      </c>
      <c r="G39" s="73" t="n">
        <v>43.3199</v>
      </c>
      <c r="H39" s="73" t="n">
        <v>5785.234</v>
      </c>
      <c r="I39" s="73" t="n">
        <v>11.31</v>
      </c>
      <c r="J39" s="52" t="n">
        <f aca="false">H39/3600</f>
        <v>1.60700944444444</v>
      </c>
      <c r="L39" s="72" t="n">
        <v>3951.7912</v>
      </c>
      <c r="M39" s="73" t="n">
        <v>40.2136</v>
      </c>
      <c r="N39" s="73" t="n">
        <v>42.7471</v>
      </c>
      <c r="O39" s="73" t="n">
        <v>43.3176</v>
      </c>
      <c r="P39" s="73" t="n">
        <v>5859.625</v>
      </c>
      <c r="Q39" s="73" t="n">
        <v>11.856</v>
      </c>
      <c r="R39" s="52" t="n">
        <f aca="false">P39/3600</f>
        <v>1.627673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8856</v>
      </c>
      <c r="E40" s="75" t="n">
        <v>37.0832</v>
      </c>
      <c r="F40" s="75" t="n">
        <v>40.2781</v>
      </c>
      <c r="G40" s="75" t="n">
        <v>40.5925</v>
      </c>
      <c r="H40" s="75" t="n">
        <v>4912.597</v>
      </c>
      <c r="I40" s="75" t="n">
        <v>9.391</v>
      </c>
      <c r="J40" s="57" t="n">
        <f aca="false">H40/3600</f>
        <v>1.36461027777778</v>
      </c>
      <c r="L40" s="74" t="n">
        <v>1815.588</v>
      </c>
      <c r="M40" s="75" t="n">
        <v>37.0504</v>
      </c>
      <c r="N40" s="75" t="n">
        <v>40.2748</v>
      </c>
      <c r="O40" s="75" t="n">
        <v>40.6062</v>
      </c>
      <c r="P40" s="75" t="n">
        <v>4969.723</v>
      </c>
      <c r="Q40" s="75" t="n">
        <v>9.843</v>
      </c>
      <c r="R40" s="57" t="n">
        <f aca="false">P40/3600</f>
        <v>1.38047861111111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7696</v>
      </c>
      <c r="E41" s="75" t="n">
        <v>34.2795</v>
      </c>
      <c r="F41" s="75" t="n">
        <v>38.2791</v>
      </c>
      <c r="G41" s="75" t="n">
        <v>38.4588</v>
      </c>
      <c r="H41" s="75" t="n">
        <v>4208.329</v>
      </c>
      <c r="I41" s="75" t="n">
        <v>7.816</v>
      </c>
      <c r="J41" s="57" t="n">
        <f aca="false">H41/3600</f>
        <v>1.16898027777778</v>
      </c>
      <c r="L41" s="74" t="n">
        <v>858.2984</v>
      </c>
      <c r="M41" s="75" t="n">
        <v>34.2509</v>
      </c>
      <c r="N41" s="75" t="n">
        <v>38.34</v>
      </c>
      <c r="O41" s="75" t="n">
        <v>38.4792</v>
      </c>
      <c r="P41" s="75" t="n">
        <v>4232.56</v>
      </c>
      <c r="Q41" s="75" t="n">
        <v>8.049</v>
      </c>
      <c r="R41" s="57" t="n">
        <f aca="false">P41/3600</f>
        <v>1.1757111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7632</v>
      </c>
      <c r="E42" s="77" t="n">
        <v>31.8825</v>
      </c>
      <c r="F42" s="77" t="n">
        <v>36.8608</v>
      </c>
      <c r="G42" s="77" t="n">
        <v>36.9375</v>
      </c>
      <c r="H42" s="77" t="n">
        <v>3694.026</v>
      </c>
      <c r="I42" s="77" t="n">
        <v>6.614</v>
      </c>
      <c r="J42" s="63" t="n">
        <f aca="false">H42/3600</f>
        <v>1.02611833333333</v>
      </c>
      <c r="L42" s="76" t="n">
        <v>439.5752</v>
      </c>
      <c r="M42" s="77" t="n">
        <v>31.8535</v>
      </c>
      <c r="N42" s="77" t="n">
        <v>36.9082</v>
      </c>
      <c r="O42" s="77" t="n">
        <v>36.9815</v>
      </c>
      <c r="P42" s="77" t="n">
        <v>3715.218</v>
      </c>
      <c r="Q42" s="77" t="n">
        <v>6.661</v>
      </c>
      <c r="R42" s="63" t="n">
        <f aca="false">P42/3600</f>
        <v>1.03200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7872</v>
      </c>
      <c r="E43" s="73" t="n">
        <v>40.0975</v>
      </c>
      <c r="F43" s="73" t="n">
        <v>43.0689</v>
      </c>
      <c r="G43" s="73" t="n">
        <v>44.4518</v>
      </c>
      <c r="H43" s="73" t="n">
        <v>6861.488</v>
      </c>
      <c r="I43" s="73" t="n">
        <v>13.291</v>
      </c>
      <c r="J43" s="52" t="n">
        <f aca="false">H43/3600</f>
        <v>1.90596888888889</v>
      </c>
      <c r="L43" s="72" t="n">
        <v>4594.6488</v>
      </c>
      <c r="M43" s="73" t="n">
        <v>40.0883</v>
      </c>
      <c r="N43" s="73" t="n">
        <v>43.0697</v>
      </c>
      <c r="O43" s="73" t="n">
        <v>44.4386</v>
      </c>
      <c r="P43" s="73" t="n">
        <v>6773.922</v>
      </c>
      <c r="Q43" s="73" t="n">
        <v>13.509</v>
      </c>
      <c r="R43" s="52" t="n">
        <f aca="false">P43/3600</f>
        <v>1.8816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664</v>
      </c>
      <c r="E44" s="75" t="n">
        <v>37.2956</v>
      </c>
      <c r="F44" s="75" t="n">
        <v>41.0352</v>
      </c>
      <c r="G44" s="75" t="n">
        <v>42.1285</v>
      </c>
      <c r="H44" s="75" t="n">
        <v>5744.45</v>
      </c>
      <c r="I44" s="75" t="n">
        <v>10.826</v>
      </c>
      <c r="J44" s="57" t="n">
        <f aca="false">H44/3600</f>
        <v>1.59568055555556</v>
      </c>
      <c r="L44" s="74" t="n">
        <v>1977.9592</v>
      </c>
      <c r="M44" s="75" t="n">
        <v>37.2794</v>
      </c>
      <c r="N44" s="75" t="n">
        <v>41.0405</v>
      </c>
      <c r="O44" s="75" t="n">
        <v>42.1349</v>
      </c>
      <c r="P44" s="75" t="n">
        <v>5629.374</v>
      </c>
      <c r="Q44" s="75" t="n">
        <v>11.091</v>
      </c>
      <c r="R44" s="57" t="n">
        <f aca="false">P44/3600</f>
        <v>1.56371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5.312</v>
      </c>
      <c r="E45" s="75" t="n">
        <v>34.4257</v>
      </c>
      <c r="F45" s="75" t="n">
        <v>39.3496</v>
      </c>
      <c r="G45" s="75" t="n">
        <v>40.2857</v>
      </c>
      <c r="H45" s="75" t="n">
        <v>4993.248</v>
      </c>
      <c r="I45" s="75" t="n">
        <v>9.36</v>
      </c>
      <c r="J45" s="57" t="n">
        <f aca="false">H45/3600</f>
        <v>1.38701333333333</v>
      </c>
      <c r="L45" s="74" t="n">
        <v>935.8736</v>
      </c>
      <c r="M45" s="75" t="n">
        <v>34.4066</v>
      </c>
      <c r="N45" s="75" t="n">
        <v>39.3302</v>
      </c>
      <c r="O45" s="75" t="n">
        <v>40.2769</v>
      </c>
      <c r="P45" s="75" t="n">
        <v>4861.427</v>
      </c>
      <c r="Q45" s="75" t="n">
        <v>9.266</v>
      </c>
      <c r="R45" s="57" t="n">
        <f aca="false">P45/3600</f>
        <v>1.3503963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9952</v>
      </c>
      <c r="E46" s="77" t="n">
        <v>31.6129</v>
      </c>
      <c r="F46" s="77" t="n">
        <v>38.0866</v>
      </c>
      <c r="G46" s="77" t="n">
        <v>38.9197</v>
      </c>
      <c r="H46" s="77" t="n">
        <v>4483.861</v>
      </c>
      <c r="I46" s="77" t="n">
        <v>7.971</v>
      </c>
      <c r="J46" s="63" t="n">
        <f aca="false">H46/3600</f>
        <v>1.24551694444444</v>
      </c>
      <c r="L46" s="76" t="n">
        <v>471.5536</v>
      </c>
      <c r="M46" s="77" t="n">
        <v>31.5983</v>
      </c>
      <c r="N46" s="77" t="n">
        <v>38.0614</v>
      </c>
      <c r="O46" s="77" t="n">
        <v>38.906</v>
      </c>
      <c r="P46" s="77" t="n">
        <v>4346.811</v>
      </c>
      <c r="Q46" s="77" t="n">
        <v>7.846</v>
      </c>
      <c r="R46" s="63" t="n">
        <f aca="false">P46/3600</f>
        <v>1.20744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7912</v>
      </c>
      <c r="E47" s="73" t="n">
        <v>38.2242</v>
      </c>
      <c r="F47" s="73" t="n">
        <v>40.945</v>
      </c>
      <c r="G47" s="73" t="n">
        <v>41.8612</v>
      </c>
      <c r="H47" s="73" t="n">
        <v>6891.3</v>
      </c>
      <c r="I47" s="73" t="n">
        <v>16.13</v>
      </c>
      <c r="J47" s="52" t="n">
        <f aca="false">H47/3600</f>
        <v>1.91425</v>
      </c>
      <c r="L47" s="72" t="n">
        <v>9339.6064</v>
      </c>
      <c r="M47" s="73" t="n">
        <v>38.2165</v>
      </c>
      <c r="N47" s="73" t="n">
        <v>40.9427</v>
      </c>
      <c r="O47" s="73" t="n">
        <v>41.8695</v>
      </c>
      <c r="P47" s="73" t="n">
        <v>6805.702</v>
      </c>
      <c r="Q47" s="73" t="n">
        <v>15.428</v>
      </c>
      <c r="R47" s="52" t="n">
        <f aca="false">P47/3600</f>
        <v>1.89047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3864</v>
      </c>
      <c r="E48" s="75" t="n">
        <v>34.3846</v>
      </c>
      <c r="F48" s="75" t="n">
        <v>38.3201</v>
      </c>
      <c r="G48" s="75" t="n">
        <v>39.1285</v>
      </c>
      <c r="H48" s="75" t="n">
        <v>5518.952</v>
      </c>
      <c r="I48" s="75" t="n">
        <v>11.965</v>
      </c>
      <c r="J48" s="57" t="n">
        <f aca="false">H48/3600</f>
        <v>1.53304222222222</v>
      </c>
      <c r="L48" s="74" t="n">
        <v>3715.0728</v>
      </c>
      <c r="M48" s="75" t="n">
        <v>34.3731</v>
      </c>
      <c r="N48" s="75" t="n">
        <v>38.3164</v>
      </c>
      <c r="O48" s="75" t="n">
        <v>39.1411</v>
      </c>
      <c r="P48" s="75" t="n">
        <v>5448.362</v>
      </c>
      <c r="Q48" s="75" t="n">
        <v>11.949</v>
      </c>
      <c r="R48" s="57" t="n">
        <f aca="false">P48/3600</f>
        <v>1.51343388888889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8408</v>
      </c>
      <c r="E49" s="75" t="n">
        <v>31.0648</v>
      </c>
      <c r="F49" s="75" t="n">
        <v>36.4132</v>
      </c>
      <c r="G49" s="75" t="n">
        <v>37.1854</v>
      </c>
      <c r="H49" s="75" t="n">
        <v>4606.899</v>
      </c>
      <c r="I49" s="75" t="n">
        <v>9.454</v>
      </c>
      <c r="J49" s="57" t="n">
        <f aca="false">H49/3600</f>
        <v>1.27969416666667</v>
      </c>
      <c r="L49" s="74" t="n">
        <v>1562.1912</v>
      </c>
      <c r="M49" s="75" t="n">
        <v>31.051</v>
      </c>
      <c r="N49" s="75" t="n">
        <v>36.4136</v>
      </c>
      <c r="O49" s="75" t="n">
        <v>37.1961</v>
      </c>
      <c r="P49" s="75" t="n">
        <v>4478.978</v>
      </c>
      <c r="Q49" s="75" t="n">
        <v>9.531</v>
      </c>
      <c r="R49" s="57" t="n">
        <f aca="false">P49/3600</f>
        <v>1.24416055555556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628</v>
      </c>
      <c r="E50" s="77" t="n">
        <v>27.9502</v>
      </c>
      <c r="F50" s="77" t="n">
        <v>35.0869</v>
      </c>
      <c r="G50" s="77" t="n">
        <v>35.8011</v>
      </c>
      <c r="H50" s="77" t="n">
        <v>3913.395</v>
      </c>
      <c r="I50" s="77" t="n">
        <v>7.519</v>
      </c>
      <c r="J50" s="63" t="n">
        <f aca="false">H50/3600</f>
        <v>1.08705416666667</v>
      </c>
      <c r="L50" s="76" t="n">
        <v>660.7488</v>
      </c>
      <c r="M50" s="77" t="n">
        <v>27.937</v>
      </c>
      <c r="N50" s="77" t="n">
        <v>35.0855</v>
      </c>
      <c r="O50" s="77" t="n">
        <v>35.8265</v>
      </c>
      <c r="P50" s="77" t="n">
        <v>3793.077</v>
      </c>
      <c r="Q50" s="77" t="n">
        <v>7.332</v>
      </c>
      <c r="R50" s="63" t="n">
        <f aca="false">P50/3600</f>
        <v>1.05363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6328</v>
      </c>
      <c r="E51" s="73" t="n">
        <v>39.9923</v>
      </c>
      <c r="F51" s="73" t="n">
        <v>41.4396</v>
      </c>
      <c r="G51" s="73" t="n">
        <v>42.782</v>
      </c>
      <c r="H51" s="73" t="n">
        <v>5245.11</v>
      </c>
      <c r="I51" s="73" t="n">
        <v>11.201</v>
      </c>
      <c r="J51" s="52" t="n">
        <f aca="false">H51/3600</f>
        <v>1.456975</v>
      </c>
      <c r="L51" s="72" t="n">
        <v>6125.8616</v>
      </c>
      <c r="M51" s="73" t="n">
        <v>39.982</v>
      </c>
      <c r="N51" s="73" t="n">
        <v>41.4406</v>
      </c>
      <c r="O51" s="73" t="n">
        <v>42.7828</v>
      </c>
      <c r="P51" s="73" t="n">
        <v>5144.599</v>
      </c>
      <c r="Q51" s="73" t="n">
        <v>11.294</v>
      </c>
      <c r="R51" s="52" t="n">
        <f aca="false">P51/3600</f>
        <v>1.4290552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6704</v>
      </c>
      <c r="E52" s="75" t="n">
        <v>36.2113</v>
      </c>
      <c r="F52" s="75" t="n">
        <v>38.8502</v>
      </c>
      <c r="G52" s="75" t="n">
        <v>40.4627</v>
      </c>
      <c r="H52" s="75" t="n">
        <v>4353.799</v>
      </c>
      <c r="I52" s="75" t="n">
        <v>8.658</v>
      </c>
      <c r="J52" s="57" t="n">
        <f aca="false">H52/3600</f>
        <v>1.20938861111111</v>
      </c>
      <c r="L52" s="74" t="n">
        <v>2377.2448</v>
      </c>
      <c r="M52" s="75" t="n">
        <v>36.2048</v>
      </c>
      <c r="N52" s="75" t="n">
        <v>38.8504</v>
      </c>
      <c r="O52" s="75" t="n">
        <v>40.4608</v>
      </c>
      <c r="P52" s="75" t="n">
        <v>4264.977</v>
      </c>
      <c r="Q52" s="75" t="n">
        <v>8.736</v>
      </c>
      <c r="R52" s="57" t="n">
        <f aca="false">P52/3600</f>
        <v>1.18471583333333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9168</v>
      </c>
      <c r="E53" s="75" t="n">
        <v>33.0676</v>
      </c>
      <c r="F53" s="75" t="n">
        <v>36.9953</v>
      </c>
      <c r="G53" s="75" t="n">
        <v>38.741</v>
      </c>
      <c r="H53" s="75" t="n">
        <v>3642.709</v>
      </c>
      <c r="I53" s="75" t="n">
        <v>7.16</v>
      </c>
      <c r="J53" s="57" t="n">
        <f aca="false">H53/3600</f>
        <v>1.01186361111111</v>
      </c>
      <c r="L53" s="74" t="n">
        <v>1023.1432</v>
      </c>
      <c r="M53" s="75" t="n">
        <v>33.0679</v>
      </c>
      <c r="N53" s="75" t="n">
        <v>36.9881</v>
      </c>
      <c r="O53" s="75" t="n">
        <v>38.7308</v>
      </c>
      <c r="P53" s="75" t="n">
        <v>3565.458</v>
      </c>
      <c r="Q53" s="75" t="n">
        <v>7.207</v>
      </c>
      <c r="R53" s="57" t="n">
        <f aca="false">P53/3600</f>
        <v>0.990405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9272</v>
      </c>
      <c r="E54" s="77" t="n">
        <v>30.2441</v>
      </c>
      <c r="F54" s="77" t="n">
        <v>35.725</v>
      </c>
      <c r="G54" s="77" t="n">
        <v>37.4558</v>
      </c>
      <c r="H54" s="77" t="n">
        <v>3096.381</v>
      </c>
      <c r="I54" s="77" t="n">
        <v>6.006</v>
      </c>
      <c r="J54" s="63" t="n">
        <f aca="false">H54/3600</f>
        <v>0.860105833333333</v>
      </c>
      <c r="L54" s="76" t="n">
        <v>462.9248</v>
      </c>
      <c r="M54" s="77" t="n">
        <v>30.2499</v>
      </c>
      <c r="N54" s="77" t="n">
        <v>35.7283</v>
      </c>
      <c r="O54" s="77" t="n">
        <v>37.4451</v>
      </c>
      <c r="P54" s="77" t="n">
        <v>3026.446</v>
      </c>
      <c r="Q54" s="77" t="n">
        <v>5.834</v>
      </c>
      <c r="R54" s="63" t="n">
        <f aca="false">P54/3600</f>
        <v>0.84067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7384</v>
      </c>
      <c r="E55" s="73" t="n">
        <v>40.945</v>
      </c>
      <c r="F55" s="73" t="n">
        <v>43.5974</v>
      </c>
      <c r="G55" s="73" t="n">
        <v>43.0261</v>
      </c>
      <c r="H55" s="73" t="n">
        <v>1655.634</v>
      </c>
      <c r="I55" s="73" t="n">
        <v>3.728</v>
      </c>
      <c r="J55" s="52" t="n">
        <f aca="false">H55/3600</f>
        <v>0.459898333333333</v>
      </c>
      <c r="L55" s="72" t="n">
        <v>1789.7272</v>
      </c>
      <c r="M55" s="73" t="n">
        <v>40.9131</v>
      </c>
      <c r="N55" s="73" t="n">
        <v>43.6098</v>
      </c>
      <c r="O55" s="73" t="n">
        <v>43.0311</v>
      </c>
      <c r="P55" s="73" t="n">
        <v>1621.51</v>
      </c>
      <c r="Q55" s="73" t="n">
        <v>3.728</v>
      </c>
      <c r="R55" s="52" t="n">
        <f aca="false">P55/3600</f>
        <v>0.4504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6656</v>
      </c>
      <c r="E56" s="75" t="n">
        <v>37.0901</v>
      </c>
      <c r="F56" s="75" t="n">
        <v>40.8939</v>
      </c>
      <c r="G56" s="75" t="n">
        <v>39.8662</v>
      </c>
      <c r="H56" s="75" t="n">
        <v>1427.899</v>
      </c>
      <c r="I56" s="75" t="n">
        <v>3.166</v>
      </c>
      <c r="J56" s="57" t="n">
        <f aca="false">H56/3600</f>
        <v>0.396638611111111</v>
      </c>
      <c r="L56" s="74" t="n">
        <v>881.512</v>
      </c>
      <c r="M56" s="75" t="n">
        <v>37.0687</v>
      </c>
      <c r="N56" s="75" t="n">
        <v>40.9078</v>
      </c>
      <c r="O56" s="75" t="n">
        <v>39.8839</v>
      </c>
      <c r="P56" s="75" t="n">
        <v>1394.633</v>
      </c>
      <c r="Q56" s="75" t="n">
        <v>3.12</v>
      </c>
      <c r="R56" s="57" t="n">
        <f aca="false">P56/3600</f>
        <v>0.3873980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6472</v>
      </c>
      <c r="E57" s="75" t="n">
        <v>33.6345</v>
      </c>
      <c r="F57" s="75" t="n">
        <v>38.9065</v>
      </c>
      <c r="G57" s="75" t="n">
        <v>37.5851</v>
      </c>
      <c r="H57" s="75" t="n">
        <v>1234.506</v>
      </c>
      <c r="I57" s="75" t="n">
        <v>2.652</v>
      </c>
      <c r="J57" s="57" t="n">
        <f aca="false">H57/3600</f>
        <v>0.342918333333333</v>
      </c>
      <c r="L57" s="74" t="n">
        <v>428.3</v>
      </c>
      <c r="M57" s="75" t="n">
        <v>33.619</v>
      </c>
      <c r="N57" s="75" t="n">
        <v>38.8972</v>
      </c>
      <c r="O57" s="75" t="n">
        <v>37.5712</v>
      </c>
      <c r="P57" s="75" t="n">
        <v>1196.902</v>
      </c>
      <c r="Q57" s="75" t="n">
        <v>2.62</v>
      </c>
      <c r="R57" s="57" t="n">
        <f aca="false">P57/3600</f>
        <v>0.3324727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5328</v>
      </c>
      <c r="E58" s="77" t="n">
        <v>30.7235</v>
      </c>
      <c r="F58" s="77" t="n">
        <v>37.4817</v>
      </c>
      <c r="G58" s="77" t="n">
        <v>35.9435</v>
      </c>
      <c r="H58" s="77" t="n">
        <v>1080.035</v>
      </c>
      <c r="I58" s="77" t="n">
        <v>2.262</v>
      </c>
      <c r="J58" s="63" t="n">
        <f aca="false">H58/3600</f>
        <v>0.300009722222222</v>
      </c>
      <c r="L58" s="76" t="n">
        <v>216.7712</v>
      </c>
      <c r="M58" s="77" t="n">
        <v>30.701</v>
      </c>
      <c r="N58" s="77" t="n">
        <v>37.4783</v>
      </c>
      <c r="O58" s="77" t="n">
        <v>35.934</v>
      </c>
      <c r="P58" s="77" t="n">
        <v>1043.599</v>
      </c>
      <c r="Q58" s="77" t="n">
        <v>2.199</v>
      </c>
      <c r="R58" s="63" t="n">
        <f aca="false">P58/3600</f>
        <v>0.2898886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776</v>
      </c>
      <c r="E59" s="73" t="n">
        <v>38.2438</v>
      </c>
      <c r="F59" s="73" t="n">
        <v>42.509</v>
      </c>
      <c r="G59" s="73" t="n">
        <v>43.4863</v>
      </c>
      <c r="H59" s="73" t="n">
        <v>1817.552</v>
      </c>
      <c r="I59" s="73" t="n">
        <v>4.648</v>
      </c>
      <c r="J59" s="52" t="n">
        <f aca="false">H59/3600</f>
        <v>0.504875555555556</v>
      </c>
      <c r="L59" s="72" t="n">
        <v>2758.892</v>
      </c>
      <c r="M59" s="73" t="n">
        <v>38.2417</v>
      </c>
      <c r="N59" s="73" t="n">
        <v>42.5194</v>
      </c>
      <c r="O59" s="73" t="n">
        <v>43.4869</v>
      </c>
      <c r="P59" s="73" t="n">
        <v>1783.98</v>
      </c>
      <c r="Q59" s="73" t="n">
        <v>4.586</v>
      </c>
      <c r="R59" s="52" t="n">
        <f aca="false">P59/3600</f>
        <v>0.4955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9.3472</v>
      </c>
      <c r="E60" s="75" t="n">
        <v>34.2729</v>
      </c>
      <c r="F60" s="75" t="n">
        <v>40.6221</v>
      </c>
      <c r="G60" s="75" t="n">
        <v>41.4841</v>
      </c>
      <c r="H60" s="75" t="n">
        <v>1424.382</v>
      </c>
      <c r="I60" s="75" t="n">
        <v>3.447</v>
      </c>
      <c r="J60" s="57" t="n">
        <f aca="false">H60/3600</f>
        <v>0.395661666666667</v>
      </c>
      <c r="L60" s="74" t="n">
        <v>909.1744</v>
      </c>
      <c r="M60" s="75" t="n">
        <v>34.2652</v>
      </c>
      <c r="N60" s="75" t="n">
        <v>40.6036</v>
      </c>
      <c r="O60" s="75" t="n">
        <v>41.5254</v>
      </c>
      <c r="P60" s="75" t="n">
        <v>1388.284</v>
      </c>
      <c r="Q60" s="75" t="n">
        <v>3.416</v>
      </c>
      <c r="R60" s="57" t="n">
        <f aca="false">P60/3600</f>
        <v>0.385634444444444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4</v>
      </c>
      <c r="E61" s="75" t="n">
        <v>31.2404</v>
      </c>
      <c r="F61" s="75" t="n">
        <v>39.2585</v>
      </c>
      <c r="G61" s="75" t="n">
        <v>40.1253</v>
      </c>
      <c r="H61" s="75" t="n">
        <v>1169.149</v>
      </c>
      <c r="I61" s="75" t="n">
        <v>2.745</v>
      </c>
      <c r="J61" s="57" t="n">
        <f aca="false">H61/3600</f>
        <v>0.324763611111111</v>
      </c>
      <c r="L61" s="74" t="n">
        <v>334.3192</v>
      </c>
      <c r="M61" s="75" t="n">
        <v>31.2274</v>
      </c>
      <c r="N61" s="75" t="n">
        <v>39.2427</v>
      </c>
      <c r="O61" s="75" t="n">
        <v>40.0759</v>
      </c>
      <c r="P61" s="75" t="n">
        <v>1133.035</v>
      </c>
      <c r="Q61" s="75" t="n">
        <v>2.698</v>
      </c>
      <c r="R61" s="57" t="n">
        <f aca="false">P61/3600</f>
        <v>0.314731944444444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968</v>
      </c>
      <c r="E62" s="77" t="n">
        <v>28.4287</v>
      </c>
      <c r="F62" s="77" t="n">
        <v>38.2776</v>
      </c>
      <c r="G62" s="77" t="n">
        <v>39.0786</v>
      </c>
      <c r="H62" s="77" t="n">
        <v>1017.844</v>
      </c>
      <c r="I62" s="77" t="n">
        <v>2.215</v>
      </c>
      <c r="J62" s="63" t="n">
        <f aca="false">H62/3600</f>
        <v>0.282734444444444</v>
      </c>
      <c r="L62" s="76" t="n">
        <v>132.0912</v>
      </c>
      <c r="M62" s="77" t="n">
        <v>28.4263</v>
      </c>
      <c r="N62" s="77" t="n">
        <v>38.3038</v>
      </c>
      <c r="O62" s="77" t="n">
        <v>39.0665</v>
      </c>
      <c r="P62" s="77" t="n">
        <v>978.812</v>
      </c>
      <c r="Q62" s="77" t="n">
        <v>2.199</v>
      </c>
      <c r="R62" s="63" t="n">
        <f aca="false">P62/3600</f>
        <v>0.27189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3632</v>
      </c>
      <c r="E63" s="73" t="n">
        <v>37.9484</v>
      </c>
      <c r="F63" s="73" t="n">
        <v>40.6234</v>
      </c>
      <c r="G63" s="73" t="n">
        <v>41.3125</v>
      </c>
      <c r="H63" s="73" t="n">
        <v>1536.641</v>
      </c>
      <c r="I63" s="73" t="n">
        <v>3.822</v>
      </c>
      <c r="J63" s="52" t="n">
        <f aca="false">H63/3600</f>
        <v>0.426844722222222</v>
      </c>
      <c r="L63" s="72" t="n">
        <v>2154.3192</v>
      </c>
      <c r="M63" s="73" t="n">
        <v>37.9453</v>
      </c>
      <c r="N63" s="73" t="n">
        <v>40.6185</v>
      </c>
      <c r="O63" s="73" t="n">
        <v>41.3019</v>
      </c>
      <c r="P63" s="73" t="n">
        <v>1506.318</v>
      </c>
      <c r="Q63" s="73" t="n">
        <v>3.728</v>
      </c>
      <c r="R63" s="52" t="n">
        <f aca="false">P63/3600</f>
        <v>0.41842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7592</v>
      </c>
      <c r="E64" s="75" t="n">
        <v>34.2379</v>
      </c>
      <c r="F64" s="75" t="n">
        <v>37.9912</v>
      </c>
      <c r="G64" s="75" t="n">
        <v>38.5524</v>
      </c>
      <c r="H64" s="75" t="n">
        <v>1222.158</v>
      </c>
      <c r="I64" s="75" t="n">
        <v>2.823</v>
      </c>
      <c r="J64" s="57" t="n">
        <f aca="false">H64/3600</f>
        <v>0.339488333333333</v>
      </c>
      <c r="L64" s="74" t="n">
        <v>863.8584</v>
      </c>
      <c r="M64" s="75" t="n">
        <v>34.2343</v>
      </c>
      <c r="N64" s="75" t="n">
        <v>37.9884</v>
      </c>
      <c r="O64" s="75" t="n">
        <v>38.5653</v>
      </c>
      <c r="P64" s="75" t="n">
        <v>1192.058</v>
      </c>
      <c r="Q64" s="75" t="n">
        <v>2.776</v>
      </c>
      <c r="R64" s="57" t="n">
        <f aca="false">P64/3600</f>
        <v>0.331127222222222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1192</v>
      </c>
      <c r="E65" s="75" t="n">
        <v>30.8895</v>
      </c>
      <c r="F65" s="75" t="n">
        <v>36.0552</v>
      </c>
      <c r="G65" s="75" t="n">
        <v>36.6008</v>
      </c>
      <c r="H65" s="75" t="n">
        <v>1010.028</v>
      </c>
      <c r="I65" s="75" t="n">
        <v>2.215</v>
      </c>
      <c r="J65" s="57" t="n">
        <f aca="false">H65/3600</f>
        <v>0.280563333333333</v>
      </c>
      <c r="L65" s="74" t="n">
        <v>360.8256</v>
      </c>
      <c r="M65" s="75" t="n">
        <v>30.8724</v>
      </c>
      <c r="N65" s="75" t="n">
        <v>36.0643</v>
      </c>
      <c r="O65" s="75" t="n">
        <v>36.6015</v>
      </c>
      <c r="P65" s="75" t="n">
        <v>982.507</v>
      </c>
      <c r="Q65" s="75" t="n">
        <v>2.199</v>
      </c>
      <c r="R65" s="57" t="n">
        <f aca="false">P65/3600</f>
        <v>0.2729186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2192</v>
      </c>
      <c r="E66" s="77" t="n">
        <v>27.9085</v>
      </c>
      <c r="F66" s="77" t="n">
        <v>34.6523</v>
      </c>
      <c r="G66" s="77" t="n">
        <v>35.154</v>
      </c>
      <c r="H66" s="77" t="n">
        <v>863.871</v>
      </c>
      <c r="I66" s="77" t="n">
        <v>1.825</v>
      </c>
      <c r="J66" s="63" t="n">
        <f aca="false">H66/3600</f>
        <v>0.239964166666667</v>
      </c>
      <c r="L66" s="76" t="n">
        <v>152.5</v>
      </c>
      <c r="M66" s="77" t="n">
        <v>27.8947</v>
      </c>
      <c r="N66" s="77" t="n">
        <v>34.6772</v>
      </c>
      <c r="O66" s="77" t="n">
        <v>35.1451</v>
      </c>
      <c r="P66" s="77" t="n">
        <v>830.788</v>
      </c>
      <c r="Q66" s="77" t="n">
        <v>1.84</v>
      </c>
      <c r="R66" s="63" t="n">
        <f aca="false">P66/3600</f>
        <v>0.23077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984</v>
      </c>
      <c r="E67" s="73" t="n">
        <v>39.9096</v>
      </c>
      <c r="F67" s="73" t="n">
        <v>41.2382</v>
      </c>
      <c r="G67" s="73" t="n">
        <v>42.2782</v>
      </c>
      <c r="H67" s="73" t="n">
        <v>1214.405</v>
      </c>
      <c r="I67" s="73" t="n">
        <v>2.917</v>
      </c>
      <c r="J67" s="52" t="n">
        <f aca="false">H67/3600</f>
        <v>0.337334722222222</v>
      </c>
      <c r="L67" s="72" t="n">
        <v>1398.7496</v>
      </c>
      <c r="M67" s="73" t="n">
        <v>39.8817</v>
      </c>
      <c r="N67" s="73" t="n">
        <v>41.2405</v>
      </c>
      <c r="O67" s="73" t="n">
        <v>42.2748</v>
      </c>
      <c r="P67" s="73" t="n">
        <v>1194.56</v>
      </c>
      <c r="Q67" s="73" t="n">
        <v>2.932</v>
      </c>
      <c r="R67" s="52" t="n">
        <f aca="false">P67/3600</f>
        <v>0.3318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388</v>
      </c>
      <c r="E68" s="75" t="n">
        <v>35.8694</v>
      </c>
      <c r="F68" s="75" t="n">
        <v>38.4272</v>
      </c>
      <c r="G68" s="75" t="n">
        <v>39.6247</v>
      </c>
      <c r="H68" s="75" t="n">
        <v>1037.654</v>
      </c>
      <c r="I68" s="75" t="n">
        <v>2.418</v>
      </c>
      <c r="J68" s="57" t="n">
        <f aca="false">H68/3600</f>
        <v>0.288237222222222</v>
      </c>
      <c r="L68" s="74" t="n">
        <v>652.6016</v>
      </c>
      <c r="M68" s="75" t="n">
        <v>35.8637</v>
      </c>
      <c r="N68" s="75" t="n">
        <v>38.4378</v>
      </c>
      <c r="O68" s="75" t="n">
        <v>39.6235</v>
      </c>
      <c r="P68" s="75" t="n">
        <v>1014.115</v>
      </c>
      <c r="Q68" s="75" t="n">
        <v>2.386</v>
      </c>
      <c r="R68" s="57" t="n">
        <f aca="false">P68/3600</f>
        <v>0.2816986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7512</v>
      </c>
      <c r="E69" s="75" t="n">
        <v>32.2906</v>
      </c>
      <c r="F69" s="75" t="n">
        <v>36.4591</v>
      </c>
      <c r="G69" s="75" t="n">
        <v>37.6418</v>
      </c>
      <c r="H69" s="75" t="n">
        <v>869.752</v>
      </c>
      <c r="I69" s="75" t="n">
        <v>1.903</v>
      </c>
      <c r="J69" s="57" t="n">
        <f aca="false">H69/3600</f>
        <v>0.241597777777778</v>
      </c>
      <c r="L69" s="74" t="n">
        <v>304.296</v>
      </c>
      <c r="M69" s="75" t="n">
        <v>32.2901</v>
      </c>
      <c r="N69" s="75" t="n">
        <v>36.4581</v>
      </c>
      <c r="O69" s="75" t="n">
        <v>37.6283</v>
      </c>
      <c r="P69" s="75" t="n">
        <v>857.323</v>
      </c>
      <c r="Q69" s="75" t="n">
        <v>1.918</v>
      </c>
      <c r="R69" s="57" t="n">
        <f aca="false">P69/3600</f>
        <v>0.238145277777778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792</v>
      </c>
      <c r="E70" s="77" t="n">
        <v>29.4547</v>
      </c>
      <c r="F70" s="77" t="n">
        <v>35.0355</v>
      </c>
      <c r="G70" s="77" t="n">
        <v>36.116</v>
      </c>
      <c r="H70" s="77" t="n">
        <v>737.026</v>
      </c>
      <c r="I70" s="77" t="n">
        <v>1.513</v>
      </c>
      <c r="J70" s="63" t="n">
        <f aca="false">H70/3600</f>
        <v>0.204729444444444</v>
      </c>
      <c r="L70" s="76" t="n">
        <v>145.9888</v>
      </c>
      <c r="M70" s="77" t="n">
        <v>29.4557</v>
      </c>
      <c r="N70" s="77" t="n">
        <v>35.0407</v>
      </c>
      <c r="O70" s="77" t="n">
        <v>36.1269</v>
      </c>
      <c r="P70" s="77" t="n">
        <v>716.01</v>
      </c>
      <c r="Q70" s="77" t="n">
        <v>1.513</v>
      </c>
      <c r="R70" s="63" t="n">
        <f aca="false">P70/3600</f>
        <v>0.19889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3152</v>
      </c>
      <c r="E71" s="73" t="n">
        <v>43.445</v>
      </c>
      <c r="F71" s="73" t="n">
        <v>46.7199</v>
      </c>
      <c r="G71" s="73" t="n">
        <v>47.6855</v>
      </c>
      <c r="H71" s="73" t="n">
        <v>9512.716</v>
      </c>
      <c r="I71" s="73" t="n">
        <v>17.643</v>
      </c>
      <c r="J71" s="52" t="n">
        <f aca="false">H71/3600</f>
        <v>2.64242111111111</v>
      </c>
      <c r="L71" s="72" t="n">
        <v>2307.5192</v>
      </c>
      <c r="M71" s="73" t="n">
        <v>43.4369</v>
      </c>
      <c r="N71" s="73" t="n">
        <v>46.7148</v>
      </c>
      <c r="O71" s="73" t="n">
        <v>47.6866</v>
      </c>
      <c r="P71" s="73" t="n">
        <v>9269.205</v>
      </c>
      <c r="Q71" s="73" t="n">
        <v>18.142</v>
      </c>
      <c r="R71" s="52" t="n">
        <f aca="false">P71/3600</f>
        <v>2.5747791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9448</v>
      </c>
      <c r="E72" s="75" t="n">
        <v>41.2314</v>
      </c>
      <c r="F72" s="75" t="n">
        <v>45.4051</v>
      </c>
      <c r="G72" s="75" t="n">
        <v>46.0563</v>
      </c>
      <c r="H72" s="75" t="n">
        <v>8440.547</v>
      </c>
      <c r="I72" s="75" t="n">
        <v>13.899</v>
      </c>
      <c r="J72" s="57" t="n">
        <f aca="false">H72/3600</f>
        <v>2.34459638888889</v>
      </c>
      <c r="L72" s="74" t="n">
        <v>790.1704</v>
      </c>
      <c r="M72" s="75" t="n">
        <v>41.2147</v>
      </c>
      <c r="N72" s="75" t="n">
        <v>45.4067</v>
      </c>
      <c r="O72" s="75" t="n">
        <v>46.0713</v>
      </c>
      <c r="P72" s="75" t="n">
        <v>8178.929</v>
      </c>
      <c r="Q72" s="75" t="n">
        <v>13.618</v>
      </c>
      <c r="R72" s="57" t="n">
        <f aca="false">P72/3600</f>
        <v>2.27192472222222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6552</v>
      </c>
      <c r="E73" s="75" t="n">
        <v>38.7821</v>
      </c>
      <c r="F73" s="75" t="n">
        <v>44.0817</v>
      </c>
      <c r="G73" s="75" t="n">
        <v>44.4607</v>
      </c>
      <c r="H73" s="75" t="n">
        <v>7857.083</v>
      </c>
      <c r="I73" s="75" t="n">
        <v>11.824</v>
      </c>
      <c r="J73" s="57" t="n">
        <f aca="false">H73/3600</f>
        <v>2.18252305555556</v>
      </c>
      <c r="L73" s="74" t="n">
        <v>363.6032</v>
      </c>
      <c r="M73" s="75" t="n">
        <v>38.7869</v>
      </c>
      <c r="N73" s="75" t="n">
        <v>44.0496</v>
      </c>
      <c r="O73" s="75" t="n">
        <v>44.4766</v>
      </c>
      <c r="P73" s="75" t="n">
        <v>7612.349</v>
      </c>
      <c r="Q73" s="75" t="n">
        <v>11.7</v>
      </c>
      <c r="R73" s="57" t="n">
        <f aca="false">P73/3600</f>
        <v>2.11454138888889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188</v>
      </c>
      <c r="E74" s="77" t="n">
        <v>36.0934</v>
      </c>
      <c r="F74" s="77" t="n">
        <v>43.0274</v>
      </c>
      <c r="G74" s="77" t="n">
        <v>43.3255</v>
      </c>
      <c r="H74" s="77" t="n">
        <v>7572.46</v>
      </c>
      <c r="I74" s="77" t="n">
        <v>10.514</v>
      </c>
      <c r="J74" s="63" t="n">
        <f aca="false">H74/3600</f>
        <v>2.10346111111111</v>
      </c>
      <c r="L74" s="76" t="n">
        <v>190.8176</v>
      </c>
      <c r="M74" s="77" t="n">
        <v>36.1246</v>
      </c>
      <c r="N74" s="77" t="n">
        <v>43.0725</v>
      </c>
      <c r="O74" s="77" t="n">
        <v>43.3039</v>
      </c>
      <c r="P74" s="77" t="n">
        <v>7285.589</v>
      </c>
      <c r="Q74" s="77" t="n">
        <v>10.42</v>
      </c>
      <c r="R74" s="63" t="n">
        <f aca="false">P74/3600</f>
        <v>2.0237747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512</v>
      </c>
      <c r="E75" s="73" t="n">
        <v>43.2981</v>
      </c>
      <c r="F75" s="73" t="n">
        <v>48.2898</v>
      </c>
      <c r="G75" s="73" t="n">
        <v>47.8736</v>
      </c>
      <c r="H75" s="73" t="n">
        <v>9783.643</v>
      </c>
      <c r="I75" s="73" t="n">
        <v>18.642</v>
      </c>
      <c r="J75" s="52" t="n">
        <f aca="false">H75/3600</f>
        <v>2.71767861111111</v>
      </c>
      <c r="L75" s="72" t="n">
        <v>3221.7728</v>
      </c>
      <c r="M75" s="73" t="n">
        <v>43.291</v>
      </c>
      <c r="N75" s="73" t="n">
        <v>48.3013</v>
      </c>
      <c r="O75" s="73" t="n">
        <v>47.864</v>
      </c>
      <c r="P75" s="73" t="n">
        <v>9497.933</v>
      </c>
      <c r="Q75" s="73" t="n">
        <v>18.844</v>
      </c>
      <c r="R75" s="52" t="n">
        <f aca="false">P75/3600</f>
        <v>2.6383147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8784</v>
      </c>
      <c r="E76" s="75" t="n">
        <v>41.0213</v>
      </c>
      <c r="F76" s="75" t="n">
        <v>46.9357</v>
      </c>
      <c r="G76" s="75" t="n">
        <v>45.9807</v>
      </c>
      <c r="H76" s="75" t="n">
        <v>8504.558</v>
      </c>
      <c r="I76" s="75" t="n">
        <v>15.007</v>
      </c>
      <c r="J76" s="57" t="n">
        <f aca="false">H76/3600</f>
        <v>2.36237722222222</v>
      </c>
      <c r="L76" s="74" t="n">
        <v>985.06</v>
      </c>
      <c r="M76" s="75" t="n">
        <v>41.0103</v>
      </c>
      <c r="N76" s="75" t="n">
        <v>46.9341</v>
      </c>
      <c r="O76" s="75" t="n">
        <v>45.9878</v>
      </c>
      <c r="P76" s="75" t="n">
        <v>8258.521</v>
      </c>
      <c r="Q76" s="75" t="n">
        <v>14.835</v>
      </c>
      <c r="R76" s="57" t="n">
        <f aca="false">P76/3600</f>
        <v>2.29403361111111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296</v>
      </c>
      <c r="E77" s="75" t="n">
        <v>38.5811</v>
      </c>
      <c r="F77" s="75" t="n">
        <v>45.7288</v>
      </c>
      <c r="G77" s="75" t="n">
        <v>44.2164</v>
      </c>
      <c r="H77" s="75" t="n">
        <v>7914.348</v>
      </c>
      <c r="I77" s="75" t="n">
        <v>13.213</v>
      </c>
      <c r="J77" s="57" t="n">
        <f aca="false">H77/3600</f>
        <v>2.19843</v>
      </c>
      <c r="L77" s="74" t="n">
        <v>431.4632</v>
      </c>
      <c r="M77" s="75" t="n">
        <v>38.5784</v>
      </c>
      <c r="N77" s="75" t="n">
        <v>45.7401</v>
      </c>
      <c r="O77" s="75" t="n">
        <v>44.2172</v>
      </c>
      <c r="P77" s="75" t="n">
        <v>7644.017</v>
      </c>
      <c r="Q77" s="75" t="n">
        <v>12.386</v>
      </c>
      <c r="R77" s="57" t="n">
        <f aca="false">P77/3600</f>
        <v>2.12333805555556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7904</v>
      </c>
      <c r="E78" s="77" t="n">
        <v>35.6882</v>
      </c>
      <c r="F78" s="77" t="n">
        <v>44.7979</v>
      </c>
      <c r="G78" s="77" t="n">
        <v>42.8425</v>
      </c>
      <c r="H78" s="77" t="n">
        <v>7592.254</v>
      </c>
      <c r="I78" s="77" t="n">
        <v>11.731</v>
      </c>
      <c r="J78" s="63" t="n">
        <f aca="false">H78/3600</f>
        <v>2.10895944444444</v>
      </c>
      <c r="L78" s="76" t="n">
        <v>223.9856</v>
      </c>
      <c r="M78" s="77" t="n">
        <v>35.7065</v>
      </c>
      <c r="N78" s="77" t="n">
        <v>44.8951</v>
      </c>
      <c r="O78" s="77" t="n">
        <v>42.8635</v>
      </c>
      <c r="P78" s="77" t="n">
        <v>7284.128</v>
      </c>
      <c r="Q78" s="77" t="n">
        <v>10.904</v>
      </c>
      <c r="R78" s="63" t="n">
        <f aca="false">P78/3600</f>
        <v>2.02336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4968</v>
      </c>
      <c r="E79" s="73" t="n">
        <v>43.1912</v>
      </c>
      <c r="F79" s="73" t="n">
        <v>48.0928</v>
      </c>
      <c r="G79" s="73" t="n">
        <v>48.34</v>
      </c>
      <c r="H79" s="73" t="n">
        <v>9792.401</v>
      </c>
      <c r="I79" s="73" t="n">
        <v>17.659</v>
      </c>
      <c r="J79" s="52" t="n">
        <f aca="false">H79/3600</f>
        <v>2.72011138888889</v>
      </c>
      <c r="L79" s="72" t="n">
        <v>2683.8496</v>
      </c>
      <c r="M79" s="73" t="n">
        <v>43.1882</v>
      </c>
      <c r="N79" s="73" t="n">
        <v>48.0904</v>
      </c>
      <c r="O79" s="73" t="n">
        <v>48.3308</v>
      </c>
      <c r="P79" s="73" t="n">
        <v>9539.064</v>
      </c>
      <c r="Q79" s="73" t="n">
        <v>17.815</v>
      </c>
      <c r="R79" s="52" t="n">
        <f aca="false">P79/3600</f>
        <v>2.6497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4504</v>
      </c>
      <c r="E80" s="75" t="n">
        <v>40.8334</v>
      </c>
      <c r="F80" s="75" t="n">
        <v>46.3795</v>
      </c>
      <c r="G80" s="75" t="n">
        <v>46.5237</v>
      </c>
      <c r="H80" s="75" t="n">
        <v>8540.774</v>
      </c>
      <c r="I80" s="75" t="n">
        <v>14.476</v>
      </c>
      <c r="J80" s="57" t="n">
        <f aca="false">H80/3600</f>
        <v>2.37243722222222</v>
      </c>
      <c r="L80" s="74" t="n">
        <v>792.9176</v>
      </c>
      <c r="M80" s="75" t="n">
        <v>40.8256</v>
      </c>
      <c r="N80" s="75" t="n">
        <v>46.4285</v>
      </c>
      <c r="O80" s="75" t="n">
        <v>46.5048</v>
      </c>
      <c r="P80" s="75" t="n">
        <v>8287.913</v>
      </c>
      <c r="Q80" s="75" t="n">
        <v>14.071</v>
      </c>
      <c r="R80" s="57" t="n">
        <f aca="false">P80/3600</f>
        <v>2.30219805555556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5744</v>
      </c>
      <c r="E81" s="75" t="n">
        <v>38.3593</v>
      </c>
      <c r="F81" s="75" t="n">
        <v>44.7422</v>
      </c>
      <c r="G81" s="75" t="n">
        <v>44.7449</v>
      </c>
      <c r="H81" s="75" t="n">
        <v>7919.031</v>
      </c>
      <c r="I81" s="75" t="n">
        <v>12.417</v>
      </c>
      <c r="J81" s="57" t="n">
        <f aca="false">H81/3600</f>
        <v>2.19973083333333</v>
      </c>
      <c r="L81" s="74" t="n">
        <v>330.7096</v>
      </c>
      <c r="M81" s="75" t="n">
        <v>38.3685</v>
      </c>
      <c r="N81" s="75" t="n">
        <v>44.7477</v>
      </c>
      <c r="O81" s="75" t="n">
        <v>44.6974</v>
      </c>
      <c r="P81" s="75" t="n">
        <v>7639.047</v>
      </c>
      <c r="Q81" s="75" t="n">
        <v>11.902</v>
      </c>
      <c r="R81" s="57" t="n">
        <f aca="false">P81/3600</f>
        <v>2.1219575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6</v>
      </c>
      <c r="E82" s="77" t="n">
        <v>35.7386</v>
      </c>
      <c r="F82" s="77" t="n">
        <v>43.5521</v>
      </c>
      <c r="G82" s="77" t="n">
        <v>43.4418</v>
      </c>
      <c r="H82" s="77" t="n">
        <v>7572.959</v>
      </c>
      <c r="I82" s="77" t="n">
        <v>10.795</v>
      </c>
      <c r="J82" s="63" t="n">
        <f aca="false">H82/3600</f>
        <v>2.10359972222222</v>
      </c>
      <c r="L82" s="76" t="n">
        <v>169.5696</v>
      </c>
      <c r="M82" s="77" t="n">
        <v>35.7511</v>
      </c>
      <c r="N82" s="77" t="n">
        <v>43.5365</v>
      </c>
      <c r="O82" s="77" t="n">
        <v>43.4261</v>
      </c>
      <c r="P82" s="77" t="n">
        <v>7319.933</v>
      </c>
      <c r="Q82" s="77" t="n">
        <v>10.389</v>
      </c>
      <c r="R82" s="63" t="n">
        <f aca="false">P82/3600</f>
        <v>2.0333147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5952</v>
      </c>
      <c r="E83" s="73" t="n">
        <v>40.3291</v>
      </c>
      <c r="F83" s="73" t="n">
        <v>42.5896</v>
      </c>
      <c r="G83" s="73" t="n">
        <v>43.1203</v>
      </c>
      <c r="H83" s="73" t="n">
        <v>5871.933</v>
      </c>
      <c r="I83" s="73" t="n">
        <v>11.31</v>
      </c>
      <c r="J83" s="52" t="n">
        <f aca="false">H83/3600</f>
        <v>1.6310925</v>
      </c>
      <c r="L83" s="72" t="n">
        <v>4291.6144</v>
      </c>
      <c r="M83" s="73" t="n">
        <v>40.3114</v>
      </c>
      <c r="N83" s="73" t="n">
        <v>42.5882</v>
      </c>
      <c r="O83" s="73" t="n">
        <v>43.1127</v>
      </c>
      <c r="P83" s="73" t="n">
        <v>5842.424</v>
      </c>
      <c r="Q83" s="73" t="n">
        <v>11.294</v>
      </c>
      <c r="R83" s="52" t="n">
        <f aca="false">P83/3600</f>
        <v>1.62289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5304</v>
      </c>
      <c r="E84" s="75" t="n">
        <v>37.0298</v>
      </c>
      <c r="F84" s="75" t="n">
        <v>39.866</v>
      </c>
      <c r="G84" s="75" t="n">
        <v>40.1998</v>
      </c>
      <c r="H84" s="75" t="n">
        <v>4986.898</v>
      </c>
      <c r="I84" s="75" t="n">
        <v>9.36</v>
      </c>
      <c r="J84" s="57" t="n">
        <f aca="false">H84/3600</f>
        <v>1.38524944444444</v>
      </c>
      <c r="L84" s="74" t="n">
        <v>1973.2176</v>
      </c>
      <c r="M84" s="75" t="n">
        <v>37.0175</v>
      </c>
      <c r="N84" s="75" t="n">
        <v>39.8876</v>
      </c>
      <c r="O84" s="75" t="n">
        <v>40.2038</v>
      </c>
      <c r="P84" s="75" t="n">
        <v>4925.31</v>
      </c>
      <c r="Q84" s="75" t="n">
        <v>9.375</v>
      </c>
      <c r="R84" s="57" t="n">
        <f aca="false">P84/3600</f>
        <v>1.368141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6344</v>
      </c>
      <c r="E85" s="75" t="n">
        <v>34.1242</v>
      </c>
      <c r="F85" s="75" t="n">
        <v>37.7104</v>
      </c>
      <c r="G85" s="75" t="n">
        <v>37.8791</v>
      </c>
      <c r="H85" s="75" t="n">
        <v>4258.269</v>
      </c>
      <c r="I85" s="75" t="n">
        <v>7.534</v>
      </c>
      <c r="J85" s="57" t="n">
        <f aca="false">H85/3600</f>
        <v>1.1828525</v>
      </c>
      <c r="L85" s="74" t="n">
        <v>931.1232</v>
      </c>
      <c r="M85" s="75" t="n">
        <v>34.0912</v>
      </c>
      <c r="N85" s="75" t="n">
        <v>37.7161</v>
      </c>
      <c r="O85" s="75" t="n">
        <v>37.8879</v>
      </c>
      <c r="P85" s="75" t="n">
        <v>4195.678</v>
      </c>
      <c r="Q85" s="75" t="n">
        <v>7.456</v>
      </c>
      <c r="R85" s="57" t="n">
        <f aca="false">P85/3600</f>
        <v>1.16546611111111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4984</v>
      </c>
      <c r="E86" s="77" t="n">
        <v>31.5347</v>
      </c>
      <c r="F86" s="77" t="n">
        <v>36.1448</v>
      </c>
      <c r="G86" s="77" t="n">
        <v>36.2276</v>
      </c>
      <c r="H86" s="77" t="n">
        <v>3753.765</v>
      </c>
      <c r="I86" s="77" t="n">
        <v>6.333</v>
      </c>
      <c r="J86" s="63" t="n">
        <f aca="false">H86/3600</f>
        <v>1.0427125</v>
      </c>
      <c r="L86" s="76" t="n">
        <v>478.6856</v>
      </c>
      <c r="M86" s="77" t="n">
        <v>31.5154</v>
      </c>
      <c r="N86" s="77" t="n">
        <v>36.15</v>
      </c>
      <c r="O86" s="77" t="n">
        <v>36.1838</v>
      </c>
      <c r="P86" s="77" t="n">
        <v>3670.921</v>
      </c>
      <c r="Q86" s="77" t="n">
        <v>6.177</v>
      </c>
      <c r="R86" s="63" t="n">
        <f aca="false">P86/3600</f>
        <v>1.0197002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907</v>
      </c>
      <c r="E87" s="73" t="n">
        <v>42.8239</v>
      </c>
      <c r="F87" s="73" t="n">
        <v>45.411</v>
      </c>
      <c r="G87" s="73" t="n">
        <v>45.7594</v>
      </c>
      <c r="H87" s="73" t="n">
        <v>13042.801</v>
      </c>
      <c r="I87" s="73" t="n">
        <v>22.027</v>
      </c>
      <c r="J87" s="52" t="n">
        <f aca="false">H87/3600</f>
        <v>3.62300027777778</v>
      </c>
      <c r="L87" s="72" t="n">
        <v>5864.6693</v>
      </c>
      <c r="M87" s="73" t="n">
        <v>42.8143</v>
      </c>
      <c r="N87" s="73" t="n">
        <v>45.4105</v>
      </c>
      <c r="O87" s="73" t="n">
        <v>45.7544</v>
      </c>
      <c r="P87" s="73" t="n">
        <v>12986.708</v>
      </c>
      <c r="Q87" s="73" t="n">
        <v>21.793</v>
      </c>
      <c r="R87" s="52" t="n">
        <f aca="false">P87/3600</f>
        <v>3.60741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3062</v>
      </c>
      <c r="E88" s="75" t="n">
        <v>38.8579</v>
      </c>
      <c r="F88" s="75" t="n">
        <v>42.5548</v>
      </c>
      <c r="G88" s="75" t="n">
        <v>42.8125</v>
      </c>
      <c r="H88" s="75" t="n">
        <v>10994.49</v>
      </c>
      <c r="I88" s="75" t="n">
        <v>18.501</v>
      </c>
      <c r="J88" s="57" t="n">
        <f aca="false">H88/3600</f>
        <v>3.054025</v>
      </c>
      <c r="L88" s="74" t="n">
        <v>2900.4653</v>
      </c>
      <c r="M88" s="75" t="n">
        <v>38.8454</v>
      </c>
      <c r="N88" s="75" t="n">
        <v>42.5358</v>
      </c>
      <c r="O88" s="75" t="n">
        <v>42.8031</v>
      </c>
      <c r="P88" s="75" t="n">
        <v>10893.063</v>
      </c>
      <c r="Q88" s="75" t="n">
        <v>17.55</v>
      </c>
      <c r="R88" s="57" t="n">
        <f aca="false">P88/3600</f>
        <v>3.0258508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4987</v>
      </c>
      <c r="E89" s="75" t="n">
        <v>35.1334</v>
      </c>
      <c r="F89" s="75" t="n">
        <v>40.3916</v>
      </c>
      <c r="G89" s="75" t="n">
        <v>40.2854</v>
      </c>
      <c r="H89" s="75" t="n">
        <v>9192.25</v>
      </c>
      <c r="I89" s="75" t="n">
        <v>14.944</v>
      </c>
      <c r="J89" s="57" t="n">
        <f aca="false">H89/3600</f>
        <v>2.55340277777778</v>
      </c>
      <c r="L89" s="74" t="n">
        <v>1373.448</v>
      </c>
      <c r="M89" s="75" t="n">
        <v>35.1209</v>
      </c>
      <c r="N89" s="75" t="n">
        <v>40.3517</v>
      </c>
      <c r="O89" s="75" t="n">
        <v>40.2726</v>
      </c>
      <c r="P89" s="75" t="n">
        <v>9026.133</v>
      </c>
      <c r="Q89" s="75" t="n">
        <v>14.383</v>
      </c>
      <c r="R89" s="57" t="n">
        <f aca="false">P89/3600</f>
        <v>2.50725916666667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6579</v>
      </c>
      <c r="E90" s="77" t="n">
        <v>31.8712</v>
      </c>
      <c r="F90" s="77" t="n">
        <v>38.8228</v>
      </c>
      <c r="G90" s="77" t="n">
        <v>38.1523</v>
      </c>
      <c r="H90" s="77" t="n">
        <v>7899.703</v>
      </c>
      <c r="I90" s="77" t="n">
        <v>12.402</v>
      </c>
      <c r="J90" s="63" t="n">
        <f aca="false">H90/3600</f>
        <v>2.19436194444444</v>
      </c>
      <c r="L90" s="76" t="n">
        <v>622.7947</v>
      </c>
      <c r="M90" s="77" t="n">
        <v>31.8514</v>
      </c>
      <c r="N90" s="77" t="n">
        <v>38.8395</v>
      </c>
      <c r="O90" s="77" t="n">
        <v>38.1699</v>
      </c>
      <c r="P90" s="77" t="n">
        <v>7655.111</v>
      </c>
      <c r="Q90" s="77" t="n">
        <v>12.027</v>
      </c>
      <c r="R90" s="63" t="n">
        <f aca="false">P90/3600</f>
        <v>2.1264197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5176</v>
      </c>
      <c r="E91" s="73" t="n">
        <v>46.5637</v>
      </c>
      <c r="F91" s="73" t="n">
        <v>44.7176</v>
      </c>
      <c r="G91" s="73" t="n">
        <v>44.7328</v>
      </c>
      <c r="H91" s="73" t="n">
        <v>3837.593</v>
      </c>
      <c r="I91" s="73" t="n">
        <v>4.056</v>
      </c>
      <c r="J91" s="52" t="n">
        <f aca="false">H91/3600</f>
        <v>1.06599805555556</v>
      </c>
      <c r="L91" s="72" t="n">
        <v>350.4496</v>
      </c>
      <c r="M91" s="73" t="n">
        <v>46.5657</v>
      </c>
      <c r="N91" s="73" t="n">
        <v>44.7309</v>
      </c>
      <c r="O91" s="73" t="n">
        <v>44.7755</v>
      </c>
      <c r="P91" s="73" t="n">
        <v>3612.998</v>
      </c>
      <c r="Q91" s="73" t="n">
        <v>4.04</v>
      </c>
      <c r="R91" s="52" t="n">
        <f aca="false">P91/3600</f>
        <v>1.00361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2424</v>
      </c>
      <c r="E92" s="75" t="n">
        <v>42.4752</v>
      </c>
      <c r="F92" s="75" t="n">
        <v>41.026</v>
      </c>
      <c r="G92" s="75" t="n">
        <v>41.147</v>
      </c>
      <c r="H92" s="75" t="n">
        <v>3731.434</v>
      </c>
      <c r="I92" s="75" t="n">
        <v>4.071</v>
      </c>
      <c r="J92" s="57" t="n">
        <f aca="false">H92/3600</f>
        <v>1.03650944444444</v>
      </c>
      <c r="L92" s="74" t="n">
        <v>254.9544</v>
      </c>
      <c r="M92" s="75" t="n">
        <v>42.4554</v>
      </c>
      <c r="N92" s="75" t="n">
        <v>41.0133</v>
      </c>
      <c r="O92" s="75" t="n">
        <v>41.14</v>
      </c>
      <c r="P92" s="75" t="n">
        <v>3527.361</v>
      </c>
      <c r="Q92" s="75" t="n">
        <v>4.024</v>
      </c>
      <c r="R92" s="57" t="n">
        <f aca="false">P92/3600</f>
        <v>0.9798225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52</v>
      </c>
      <c r="E93" s="75" t="n">
        <v>38.0069</v>
      </c>
      <c r="F93" s="75" t="n">
        <v>39.0096</v>
      </c>
      <c r="G93" s="75" t="n">
        <v>39.2264</v>
      </c>
      <c r="H93" s="75" t="n">
        <v>3650.08</v>
      </c>
      <c r="I93" s="75" t="n">
        <v>4.087</v>
      </c>
      <c r="J93" s="57" t="n">
        <f aca="false">H93/3600</f>
        <v>1.01391111111111</v>
      </c>
      <c r="L93" s="74" t="n">
        <v>188.48</v>
      </c>
      <c r="M93" s="75" t="n">
        <v>38.0095</v>
      </c>
      <c r="N93" s="75" t="n">
        <v>39.0258</v>
      </c>
      <c r="O93" s="75" t="n">
        <v>39.2261</v>
      </c>
      <c r="P93" s="75" t="n">
        <v>3446.058</v>
      </c>
      <c r="Q93" s="75" t="n">
        <v>4.009</v>
      </c>
      <c r="R93" s="57" t="n">
        <f aca="false">P93/3600</f>
        <v>0.95723833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6384</v>
      </c>
      <c r="E94" s="77" t="n">
        <v>33.3655</v>
      </c>
      <c r="F94" s="77" t="n">
        <v>37.8548</v>
      </c>
      <c r="G94" s="77" t="n">
        <v>37.9496</v>
      </c>
      <c r="H94" s="77" t="n">
        <v>3566.51</v>
      </c>
      <c r="I94" s="77" t="n">
        <v>4.118</v>
      </c>
      <c r="J94" s="63" t="n">
        <f aca="false">H94/3600</f>
        <v>0.990697222222222</v>
      </c>
      <c r="L94" s="76" t="n">
        <v>134.3912</v>
      </c>
      <c r="M94" s="77" t="n">
        <v>33.3461</v>
      </c>
      <c r="N94" s="77" t="n">
        <v>37.8653</v>
      </c>
      <c r="O94" s="77" t="n">
        <v>37.9905</v>
      </c>
      <c r="P94" s="77" t="n">
        <v>3377.359</v>
      </c>
      <c r="Q94" s="77" t="n">
        <v>4.024</v>
      </c>
      <c r="R94" s="63" t="n">
        <f aca="false">P94/3600</f>
        <v>0.93815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538</v>
      </c>
      <c r="E95" s="73" t="n">
        <v>48.8511</v>
      </c>
      <c r="F95" s="73" t="n">
        <v>52.124</v>
      </c>
      <c r="G95" s="73" t="n">
        <v>53.2325</v>
      </c>
      <c r="H95" s="73" t="n">
        <v>7652.644</v>
      </c>
      <c r="I95" s="73" t="n">
        <v>10.998</v>
      </c>
      <c r="J95" s="52" t="n">
        <f aca="false">H95/3600</f>
        <v>2.12573444444444</v>
      </c>
      <c r="L95" s="72" t="n">
        <v>720.4032</v>
      </c>
      <c r="M95" s="73" t="n">
        <v>48.8233</v>
      </c>
      <c r="N95" s="73" t="n">
        <v>52.1217</v>
      </c>
      <c r="O95" s="73" t="n">
        <v>53.211</v>
      </c>
      <c r="P95" s="73" t="n">
        <v>7482.977</v>
      </c>
      <c r="Q95" s="73" t="n">
        <v>10.748</v>
      </c>
      <c r="R95" s="52" t="n">
        <f aca="false">P95/3600</f>
        <v>2.0786047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269</v>
      </c>
      <c r="E96" s="75" t="n">
        <v>45.166</v>
      </c>
      <c r="F96" s="75" t="n">
        <v>49.0034</v>
      </c>
      <c r="G96" s="75" t="n">
        <v>50.3262</v>
      </c>
      <c r="H96" s="75" t="n">
        <v>7295.839</v>
      </c>
      <c r="I96" s="75" t="n">
        <v>10.857</v>
      </c>
      <c r="J96" s="57" t="n">
        <f aca="false">H96/3600</f>
        <v>2.02662194444444</v>
      </c>
      <c r="L96" s="74" t="n">
        <v>420.8976</v>
      </c>
      <c r="M96" s="75" t="n">
        <v>45.1391</v>
      </c>
      <c r="N96" s="75" t="n">
        <v>49.0032</v>
      </c>
      <c r="O96" s="75" t="n">
        <v>50.2524</v>
      </c>
      <c r="P96" s="75" t="n">
        <v>7118.622</v>
      </c>
      <c r="Q96" s="75" t="n">
        <v>10.732</v>
      </c>
      <c r="R96" s="57" t="n">
        <f aca="false">P96/3600</f>
        <v>1.97739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1472</v>
      </c>
      <c r="E97" s="75" t="n">
        <v>41.4847</v>
      </c>
      <c r="F97" s="75" t="n">
        <v>46.5857</v>
      </c>
      <c r="G97" s="75" t="n">
        <v>47.9014</v>
      </c>
      <c r="H97" s="75" t="n">
        <v>6995.162</v>
      </c>
      <c r="I97" s="75" t="n">
        <v>10.623</v>
      </c>
      <c r="J97" s="57" t="n">
        <f aca="false">H97/3600</f>
        <v>1.94310055555556</v>
      </c>
      <c r="L97" s="74" t="n">
        <v>244.9178</v>
      </c>
      <c r="M97" s="75" t="n">
        <v>41.4937</v>
      </c>
      <c r="N97" s="75" t="n">
        <v>46.5911</v>
      </c>
      <c r="O97" s="75" t="n">
        <v>47.9487</v>
      </c>
      <c r="P97" s="75" t="n">
        <v>6822.313</v>
      </c>
      <c r="Q97" s="75" t="n">
        <v>10.467</v>
      </c>
      <c r="R97" s="57" t="n">
        <f aca="false">P97/3600</f>
        <v>1.8950869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952</v>
      </c>
      <c r="E98" s="77" t="n">
        <v>37.8918</v>
      </c>
      <c r="F98" s="77" t="n">
        <v>44.8079</v>
      </c>
      <c r="G98" s="77" t="n">
        <v>46.116</v>
      </c>
      <c r="H98" s="77" t="n">
        <v>6685.027</v>
      </c>
      <c r="I98" s="77" t="n">
        <v>10.186</v>
      </c>
      <c r="J98" s="63" t="n">
        <f aca="false">H98/3600</f>
        <v>1.85695194444444</v>
      </c>
      <c r="L98" s="76" t="n">
        <v>149.6659</v>
      </c>
      <c r="M98" s="77" t="n">
        <v>37.8766</v>
      </c>
      <c r="N98" s="77" t="n">
        <v>44.7977</v>
      </c>
      <c r="O98" s="77" t="n">
        <v>46.0979</v>
      </c>
      <c r="P98" s="77" t="n">
        <v>6549.249</v>
      </c>
      <c r="Q98" s="77" t="n">
        <v>10.499</v>
      </c>
      <c r="R98" s="63" t="n">
        <f aca="false">P98/3600</f>
        <v>1.8192358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616343254652</v>
      </c>
      <c r="J106" s="81" t="n">
        <f aca="false">GEOMEAN(J3:J98)</f>
        <v>1.58337225584302</v>
      </c>
      <c r="Q106" s="81" t="n">
        <f aca="false">GEOMEAN(Q3:Q98)</f>
        <v>10.5227768610749</v>
      </c>
      <c r="R106" s="81" t="n">
        <f aca="false">GEOMEAN(R3:R98)</f>
        <v>1.5438430144880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1186570428944</v>
      </c>
      <c r="R107" s="82" t="n">
        <f aca="false">R106/J106</f>
        <v>0.97503477706579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65296666666667</v>
      </c>
      <c r="J108" s="81" t="n">
        <f aca="false">SUM(J3:J98)</f>
        <v>193.582658333333</v>
      </c>
      <c r="Q108" s="81" t="n">
        <f aca="false">SUM(Q3:Q98)/3600</f>
        <v>0.363656944444444</v>
      </c>
      <c r="R108" s="81" t="n">
        <f aca="false">SUM(R3:R98)</f>
        <v>188.793167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1.1162569925986</v>
      </c>
      <c r="J113" s="81" t="n">
        <f aca="false">GEOMEAN(J19:J82)</f>
        <v>1.56744590734855</v>
      </c>
      <c r="Q113" s="81" t="n">
        <f aca="false">GEOMEAN(Q19:Q82)</f>
        <v>11.0360259183285</v>
      </c>
      <c r="R113" s="81" t="n">
        <f aca="false">GEOMEAN(R19:R82)</f>
        <v>1.5291372479156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2782545930381</v>
      </c>
      <c r="R114" s="82" t="n">
        <f aca="false">R113/J113</f>
        <v>0.97555982043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608.647</v>
      </c>
      <c r="I3" s="51" t="n">
        <v>63.804</v>
      </c>
      <c r="J3" s="52" t="n">
        <f aca="false">H3/3600</f>
        <v>0.72462416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393.368</v>
      </c>
      <c r="I4" s="56" t="n">
        <v>51.589</v>
      </c>
      <c r="J4" s="57" t="n">
        <f aca="false">H4/3600</f>
        <v>0.66482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224.341</v>
      </c>
      <c r="I5" s="56" t="n">
        <v>44.116</v>
      </c>
      <c r="J5" s="57" t="n">
        <f aca="false">H5/3600</f>
        <v>0.617872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143.642</v>
      </c>
      <c r="I6" s="62" t="n">
        <v>38.578</v>
      </c>
      <c r="J6" s="63" t="n">
        <f aca="false">H6/3600</f>
        <v>0.59545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642.343</v>
      </c>
      <c r="I7" s="51" t="n">
        <v>63.351</v>
      </c>
      <c r="J7" s="52" t="n">
        <f aca="false">H7/3600</f>
        <v>0.733984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429.107</v>
      </c>
      <c r="I8" s="56" t="n">
        <v>54.194</v>
      </c>
      <c r="J8" s="57" t="n">
        <f aca="false">H8/3600</f>
        <v>0.6747519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266.102</v>
      </c>
      <c r="I9" s="56" t="n">
        <v>47.845</v>
      </c>
      <c r="J9" s="57" t="n">
        <f aca="false">H9/3600</f>
        <v>0.6294727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160.802</v>
      </c>
      <c r="I10" s="62" t="n">
        <v>41.48</v>
      </c>
      <c r="J10" s="63" t="n">
        <f aca="false">H10/3600</f>
        <v>0.6002227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5952.982</v>
      </c>
      <c r="I11" s="51" t="n">
        <v>143.739</v>
      </c>
      <c r="J11" s="52" t="n">
        <f aca="false">H11/3600</f>
        <v>1.65360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5420.984</v>
      </c>
      <c r="I12" s="56" t="n">
        <v>113.614</v>
      </c>
      <c r="J12" s="57" t="n">
        <f aca="false">H12/3600</f>
        <v>1.5058288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4967.57</v>
      </c>
      <c r="I13" s="56" t="n">
        <v>93.678</v>
      </c>
      <c r="J13" s="57" t="n">
        <f aca="false">H13/3600</f>
        <v>1.379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4616.824</v>
      </c>
      <c r="I14" s="62" t="n">
        <v>83.569</v>
      </c>
      <c r="J14" s="63" t="n">
        <f aca="false">H14/3600</f>
        <v>1.28245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4686.583</v>
      </c>
      <c r="I15" s="51" t="n">
        <v>88.639</v>
      </c>
      <c r="J15" s="52" t="n">
        <f aca="false">H15/3600</f>
        <v>1.3018286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4183.186</v>
      </c>
      <c r="I16" s="56" t="n">
        <v>72.306</v>
      </c>
      <c r="J16" s="57" t="n">
        <f aca="false">H16/3600</f>
        <v>1.161996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3944.797</v>
      </c>
      <c r="I17" s="56" t="n">
        <v>64.194</v>
      </c>
      <c r="J17" s="57" t="n">
        <f aca="false">H17/3600</f>
        <v>1.09577694444444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3802.43</v>
      </c>
      <c r="I18" s="62" t="n">
        <v>59.529</v>
      </c>
      <c r="J18" s="63" t="n">
        <f aca="false">H18/3600</f>
        <v>1.0562305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1939.407</v>
      </c>
      <c r="I19" s="73" t="n">
        <v>38.984</v>
      </c>
      <c r="J19" s="52" t="n">
        <f aca="false">H19/3600</f>
        <v>0.53872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1758.728</v>
      </c>
      <c r="I20" s="75" t="n">
        <v>31.402</v>
      </c>
      <c r="J20" s="57" t="n">
        <f aca="false">H20/3600</f>
        <v>0.488535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668.295</v>
      </c>
      <c r="I21" s="75" t="n">
        <v>27.783</v>
      </c>
      <c r="J21" s="57" t="n">
        <f aca="false">H21/3600</f>
        <v>0.46341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617.486</v>
      </c>
      <c r="I22" s="77" t="n">
        <v>25.537</v>
      </c>
      <c r="J22" s="63" t="n">
        <f aca="false">H22/3600</f>
        <v>0.449301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197.742</v>
      </c>
      <c r="I23" s="73" t="n">
        <v>58.079</v>
      </c>
      <c r="J23" s="52" t="n">
        <f aca="false">H23/3600</f>
        <v>0.61048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1959.825</v>
      </c>
      <c r="I24" s="75" t="n">
        <v>45.599</v>
      </c>
      <c r="J24" s="57" t="n">
        <f aca="false">H24/3600</f>
        <v>0.54439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1778.645</v>
      </c>
      <c r="I25" s="75" t="n">
        <v>37.643</v>
      </c>
      <c r="J25" s="57" t="n">
        <f aca="false">H25/3600</f>
        <v>0.494068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666.168</v>
      </c>
      <c r="I26" s="77" t="n">
        <v>31.356</v>
      </c>
      <c r="J26" s="63" t="n">
        <f aca="false">H26/3600</f>
        <v>0.462824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4774.456</v>
      </c>
      <c r="I27" s="73" t="n">
        <v>124.395</v>
      </c>
      <c r="J27" s="52" t="n">
        <f aca="false">H27/3600</f>
        <v>1.32623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031.578</v>
      </c>
      <c r="I28" s="75" t="n">
        <v>89.322</v>
      </c>
      <c r="J28" s="57" t="n">
        <f aca="false">H28/3600</f>
        <v>1.119882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3685.256</v>
      </c>
      <c r="I29" s="75" t="n">
        <v>73.312</v>
      </c>
      <c r="J29" s="57" t="n">
        <f aca="false">H29/3600</f>
        <v>1.02368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3531.113</v>
      </c>
      <c r="I30" s="77" t="n">
        <v>63.991</v>
      </c>
      <c r="J30" s="63" t="n">
        <f aca="false">H30/3600</f>
        <v>0.98086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4465.559</v>
      </c>
      <c r="I31" s="73" t="n">
        <v>103.756</v>
      </c>
      <c r="J31" s="52" t="n">
        <f aca="false">H31/3600</f>
        <v>1.24043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3815.161</v>
      </c>
      <c r="I32" s="75" t="n">
        <v>75.301</v>
      </c>
      <c r="J32" s="57" t="n">
        <f aca="false">H32/3600</f>
        <v>1.0597669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3530.053</v>
      </c>
      <c r="I33" s="75" t="n">
        <v>63.835</v>
      </c>
      <c r="J33" s="57" t="n">
        <f aca="false">H33/3600</f>
        <v>0.980570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3427.467</v>
      </c>
      <c r="I34" s="77" t="n">
        <v>57.158</v>
      </c>
      <c r="J34" s="63" t="n">
        <f aca="false">H34/3600</f>
        <v>0.9520741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5883.889</v>
      </c>
      <c r="I35" s="73" t="n">
        <v>154.83</v>
      </c>
      <c r="J35" s="52" t="n">
        <f aca="false">H35/3600</f>
        <v>1.634413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5119.781</v>
      </c>
      <c r="I36" s="75" t="n">
        <v>119.215</v>
      </c>
      <c r="J36" s="57" t="n">
        <f aca="false">H36/3600</f>
        <v>1.4221613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4526.431</v>
      </c>
      <c r="I37" s="75" t="n">
        <v>94.942</v>
      </c>
      <c r="J37" s="57" t="n">
        <f aca="false">H37/3600</f>
        <v>1.257341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4290.432</v>
      </c>
      <c r="I38" s="77" t="n">
        <v>81.853</v>
      </c>
      <c r="J38" s="63" t="n">
        <f aca="false">H38/3600</f>
        <v>1.19178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64</v>
      </c>
      <c r="E39" s="73" t="n">
        <v>41.8227</v>
      </c>
      <c r="F39" s="73" t="n">
        <v>43.8534</v>
      </c>
      <c r="G39" s="73" t="n">
        <v>44.3975</v>
      </c>
      <c r="H39" s="73" t="n">
        <v>912.428</v>
      </c>
      <c r="I39" s="73" t="n">
        <v>25.022</v>
      </c>
      <c r="J39" s="52" t="n">
        <f aca="false">H39/3600</f>
        <v>0.25345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24</v>
      </c>
      <c r="E40" s="75" t="n">
        <v>38.5108</v>
      </c>
      <c r="F40" s="75" t="n">
        <v>41.1092</v>
      </c>
      <c r="G40" s="75" t="n">
        <v>41.2831</v>
      </c>
      <c r="H40" s="75" t="n">
        <v>816.316</v>
      </c>
      <c r="I40" s="75" t="n">
        <v>20.061</v>
      </c>
      <c r="J40" s="57" t="n">
        <f aca="false">H40/3600</f>
        <v>0.22675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</v>
      </c>
      <c r="E41" s="75" t="n">
        <v>35.5566</v>
      </c>
      <c r="F41" s="75" t="n">
        <v>38.9517</v>
      </c>
      <c r="G41" s="75" t="n">
        <v>38.9064</v>
      </c>
      <c r="H41" s="75" t="n">
        <v>741.405</v>
      </c>
      <c r="I41" s="75" t="n">
        <v>16.161</v>
      </c>
      <c r="J41" s="57" t="n">
        <f aca="false">H41/3600</f>
        <v>0.20594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76</v>
      </c>
      <c r="E42" s="77" t="n">
        <v>32.9244</v>
      </c>
      <c r="F42" s="77" t="n">
        <v>37.3586</v>
      </c>
      <c r="G42" s="77" t="n">
        <v>37.1884</v>
      </c>
      <c r="H42" s="77" t="n">
        <v>694.855</v>
      </c>
      <c r="I42" s="77" t="n">
        <v>13.587</v>
      </c>
      <c r="J42" s="63" t="n">
        <f aca="false">H42/3600</f>
        <v>0.193015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</v>
      </c>
      <c r="E43" s="73" t="n">
        <v>42.0231</v>
      </c>
      <c r="F43" s="73" t="n">
        <v>44.1532</v>
      </c>
      <c r="G43" s="73" t="n">
        <v>45.4597</v>
      </c>
      <c r="H43" s="73" t="n">
        <v>1061.603</v>
      </c>
      <c r="I43" s="73" t="n">
        <v>27.799</v>
      </c>
      <c r="J43" s="52" t="n">
        <f aca="false">H43/3600</f>
        <v>0.29488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08</v>
      </c>
      <c r="E44" s="75" t="n">
        <v>39.1085</v>
      </c>
      <c r="F44" s="75" t="n">
        <v>41.7909</v>
      </c>
      <c r="G44" s="75" t="n">
        <v>42.8799</v>
      </c>
      <c r="H44" s="75" t="n">
        <v>962.261</v>
      </c>
      <c r="I44" s="75" t="n">
        <v>22.651</v>
      </c>
      <c r="J44" s="57" t="n">
        <f aca="false">H44/3600</f>
        <v>0.267294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68</v>
      </c>
      <c r="E45" s="75" t="n">
        <v>36.1062</v>
      </c>
      <c r="F45" s="75" t="n">
        <v>39.8865</v>
      </c>
      <c r="G45" s="75" t="n">
        <v>40.8096</v>
      </c>
      <c r="H45" s="75" t="n">
        <v>891.296</v>
      </c>
      <c r="I45" s="75" t="n">
        <v>19.297</v>
      </c>
      <c r="J45" s="57" t="n">
        <f aca="false">H45/3600</f>
        <v>0.24758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04</v>
      </c>
      <c r="E46" s="77" t="n">
        <v>33.1132</v>
      </c>
      <c r="F46" s="77" t="n">
        <v>38.4763</v>
      </c>
      <c r="G46" s="77" t="n">
        <v>39.307</v>
      </c>
      <c r="H46" s="77" t="n">
        <v>841.516</v>
      </c>
      <c r="I46" s="77" t="n">
        <v>16.848</v>
      </c>
      <c r="J46" s="63" t="n">
        <f aca="false">H46/3600</f>
        <v>0.233754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096</v>
      </c>
      <c r="E47" s="73" t="n">
        <v>41.0343</v>
      </c>
      <c r="F47" s="73" t="n">
        <v>42.5753</v>
      </c>
      <c r="G47" s="73" t="n">
        <v>43.3397</v>
      </c>
      <c r="H47" s="73" t="n">
        <v>1023.194</v>
      </c>
      <c r="I47" s="73" t="n">
        <v>33.056</v>
      </c>
      <c r="J47" s="52" t="n">
        <f aca="false">H47/3600</f>
        <v>0.28422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56</v>
      </c>
      <c r="E48" s="75" t="n">
        <v>36.9057</v>
      </c>
      <c r="F48" s="75" t="n">
        <v>39.4163</v>
      </c>
      <c r="G48" s="75" t="n">
        <v>40.1369</v>
      </c>
      <c r="H48" s="75" t="n">
        <v>923.135</v>
      </c>
      <c r="I48" s="75" t="n">
        <v>26.52</v>
      </c>
      <c r="J48" s="57" t="n">
        <f aca="false">H48/3600</f>
        <v>0.2564263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72</v>
      </c>
      <c r="E49" s="75" t="n">
        <v>33.1401</v>
      </c>
      <c r="F49" s="75" t="n">
        <v>37.2323</v>
      </c>
      <c r="G49" s="75" t="n">
        <v>37.8791</v>
      </c>
      <c r="H49" s="75" t="n">
        <v>831.407</v>
      </c>
      <c r="I49" s="75" t="n">
        <v>21.637</v>
      </c>
      <c r="J49" s="57" t="n">
        <f aca="false">H49/3600</f>
        <v>0.2309463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</v>
      </c>
      <c r="E50" s="77" t="n">
        <v>29.6101</v>
      </c>
      <c r="F50" s="77" t="n">
        <v>35.7002</v>
      </c>
      <c r="G50" s="77" t="n">
        <v>36.2752</v>
      </c>
      <c r="H50" s="77" t="n">
        <v>758.992</v>
      </c>
      <c r="I50" s="77" t="n">
        <v>17.862</v>
      </c>
      <c r="J50" s="63" t="n">
        <f aca="false">H50/3600</f>
        <v>0.21083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896</v>
      </c>
      <c r="E51" s="73" t="n">
        <v>42.3113</v>
      </c>
      <c r="F51" s="73" t="n">
        <v>43.5394</v>
      </c>
      <c r="G51" s="73" t="n">
        <v>44.424</v>
      </c>
      <c r="H51" s="73" t="n">
        <v>547.731</v>
      </c>
      <c r="I51" s="73" t="n">
        <v>14.43</v>
      </c>
      <c r="J51" s="52" t="n">
        <f aca="false">H51/3600</f>
        <v>0.15214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76</v>
      </c>
      <c r="E52" s="75" t="n">
        <v>38.8922</v>
      </c>
      <c r="F52" s="75" t="n">
        <v>40.4104</v>
      </c>
      <c r="G52" s="75" t="n">
        <v>41.7077</v>
      </c>
      <c r="H52" s="75" t="n">
        <v>496.516</v>
      </c>
      <c r="I52" s="75" t="n">
        <v>11.606</v>
      </c>
      <c r="J52" s="57" t="n">
        <f aca="false">H52/3600</f>
        <v>0.137921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</v>
      </c>
      <c r="E53" s="75" t="n">
        <v>35.5677</v>
      </c>
      <c r="F53" s="75" t="n">
        <v>38.1446</v>
      </c>
      <c r="G53" s="75" t="n">
        <v>39.7348</v>
      </c>
      <c r="H53" s="75" t="n">
        <v>456.144</v>
      </c>
      <c r="I53" s="75" t="n">
        <v>9.874</v>
      </c>
      <c r="J53" s="57" t="n">
        <f aca="false">H53/3600</f>
        <v>0.12670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32</v>
      </c>
      <c r="E54" s="77" t="n">
        <v>32.3662</v>
      </c>
      <c r="F54" s="77" t="n">
        <v>36.6105</v>
      </c>
      <c r="G54" s="77" t="n">
        <v>38.2724</v>
      </c>
      <c r="H54" s="77" t="n">
        <v>426.379</v>
      </c>
      <c r="I54" s="77" t="n">
        <v>8.392</v>
      </c>
      <c r="J54" s="63" t="n">
        <f aca="false">H54/3600</f>
        <v>0.118438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44</v>
      </c>
      <c r="E55" s="73" t="n">
        <v>42.9764</v>
      </c>
      <c r="F55" s="73" t="n">
        <v>45.1132</v>
      </c>
      <c r="G55" s="73" t="n">
        <v>44.8642</v>
      </c>
      <c r="H55" s="73" t="n">
        <v>215.794</v>
      </c>
      <c r="I55" s="73" t="n">
        <v>5.99</v>
      </c>
      <c r="J55" s="52" t="n">
        <f aca="false">H55/3600</f>
        <v>0.0599427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</v>
      </c>
      <c r="E56" s="75" t="n">
        <v>39.4977</v>
      </c>
      <c r="F56" s="75" t="n">
        <v>42.1719</v>
      </c>
      <c r="G56" s="75" t="n">
        <v>41.6662</v>
      </c>
      <c r="H56" s="75" t="n">
        <v>197.012</v>
      </c>
      <c r="I56" s="75" t="n">
        <v>5.038</v>
      </c>
      <c r="J56" s="57" t="n">
        <f aca="false">H56/3600</f>
        <v>0.054725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</v>
      </c>
      <c r="E57" s="75" t="n">
        <v>36.1688</v>
      </c>
      <c r="F57" s="75" t="n">
        <v>39.8611</v>
      </c>
      <c r="G57" s="75" t="n">
        <v>39.1797</v>
      </c>
      <c r="H57" s="75" t="n">
        <v>181.506</v>
      </c>
      <c r="I57" s="75" t="n">
        <v>4.197</v>
      </c>
      <c r="J57" s="57" t="n">
        <f aca="false">H57/3600</f>
        <v>0.05041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</v>
      </c>
      <c r="E58" s="77" t="n">
        <v>33.0909</v>
      </c>
      <c r="F58" s="77" t="n">
        <v>38.181</v>
      </c>
      <c r="G58" s="77" t="n">
        <v>37.369</v>
      </c>
      <c r="H58" s="77" t="n">
        <v>170.96</v>
      </c>
      <c r="I58" s="77" t="n">
        <v>3.744</v>
      </c>
      <c r="J58" s="63" t="n">
        <f aca="false">H58/3600</f>
        <v>0.0474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32</v>
      </c>
      <c r="E59" s="73" t="n">
        <v>41.1113</v>
      </c>
      <c r="F59" s="73" t="n">
        <v>43.4482</v>
      </c>
      <c r="G59" s="73" t="n">
        <v>44.3451</v>
      </c>
      <c r="H59" s="73" t="n">
        <v>303.435</v>
      </c>
      <c r="I59" s="73" t="n">
        <v>10.093</v>
      </c>
      <c r="J59" s="52" t="n">
        <f aca="false">H59/3600</f>
        <v>0.08428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</v>
      </c>
      <c r="E60" s="75" t="n">
        <v>36.8323</v>
      </c>
      <c r="F60" s="75" t="n">
        <v>40.8437</v>
      </c>
      <c r="G60" s="75" t="n">
        <v>41.726</v>
      </c>
      <c r="H60" s="75" t="n">
        <v>275.932</v>
      </c>
      <c r="I60" s="75" t="n">
        <v>8.19</v>
      </c>
      <c r="J60" s="57" t="n">
        <f aca="false">H60/3600</f>
        <v>0.076647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24</v>
      </c>
      <c r="E61" s="75" t="n">
        <v>33.0163</v>
      </c>
      <c r="F61" s="75" t="n">
        <v>39.0913</v>
      </c>
      <c r="G61" s="75" t="n">
        <v>39.8996</v>
      </c>
      <c r="H61" s="75" t="n">
        <v>246.604</v>
      </c>
      <c r="I61" s="75" t="n">
        <v>6.692</v>
      </c>
      <c r="J61" s="57" t="n">
        <f aca="false">H61/3600</f>
        <v>0.06850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44</v>
      </c>
      <c r="E62" s="77" t="n">
        <v>29.5558</v>
      </c>
      <c r="F62" s="77" t="n">
        <v>37.9196</v>
      </c>
      <c r="G62" s="77" t="n">
        <v>38.5863</v>
      </c>
      <c r="H62" s="77" t="n">
        <v>225.201</v>
      </c>
      <c r="I62" s="77" t="n">
        <v>5.756</v>
      </c>
      <c r="J62" s="63" t="n">
        <f aca="false">H62/3600</f>
        <v>0.06255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84</v>
      </c>
      <c r="E63" s="73" t="n">
        <v>40.9646</v>
      </c>
      <c r="F63" s="73" t="n">
        <v>42.1991</v>
      </c>
      <c r="G63" s="73" t="n">
        <v>42.8333</v>
      </c>
      <c r="H63" s="73" t="n">
        <v>257.119</v>
      </c>
      <c r="I63" s="73" t="n">
        <v>8.938</v>
      </c>
      <c r="J63" s="52" t="n">
        <f aca="false">H63/3600</f>
        <v>0.0714219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08</v>
      </c>
      <c r="E64" s="75" t="n">
        <v>36.7515</v>
      </c>
      <c r="F64" s="75" t="n">
        <v>39.1244</v>
      </c>
      <c r="G64" s="75" t="n">
        <v>39.6082</v>
      </c>
      <c r="H64" s="75" t="n">
        <v>233.126</v>
      </c>
      <c r="I64" s="75" t="n">
        <v>7.238</v>
      </c>
      <c r="J64" s="57" t="n">
        <f aca="false">H64/3600</f>
        <v>0.06475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</v>
      </c>
      <c r="E65" s="75" t="n">
        <v>32.8986</v>
      </c>
      <c r="F65" s="75" t="n">
        <v>36.8769</v>
      </c>
      <c r="G65" s="75" t="n">
        <v>37.2955</v>
      </c>
      <c r="H65" s="75" t="n">
        <v>209.804</v>
      </c>
      <c r="I65" s="75" t="n">
        <v>5.912</v>
      </c>
      <c r="J65" s="57" t="n">
        <f aca="false">H65/3600</f>
        <v>0.058278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896</v>
      </c>
      <c r="E66" s="77" t="n">
        <v>29.494</v>
      </c>
      <c r="F66" s="77" t="n">
        <v>35.2977</v>
      </c>
      <c r="G66" s="77" t="n">
        <v>35.6924</v>
      </c>
      <c r="H66" s="77" t="n">
        <v>189.118</v>
      </c>
      <c r="I66" s="77" t="n">
        <v>4.758</v>
      </c>
      <c r="J66" s="63" t="n">
        <f aca="false">H66/3600</f>
        <v>0.05253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592</v>
      </c>
      <c r="E67" s="73" t="n">
        <v>42.3157</v>
      </c>
      <c r="F67" s="73" t="n">
        <v>43.1366</v>
      </c>
      <c r="G67" s="73" t="n">
        <v>43.9666</v>
      </c>
      <c r="H67" s="73" t="n">
        <v>137.982</v>
      </c>
      <c r="I67" s="73" t="n">
        <v>4.118</v>
      </c>
      <c r="J67" s="52" t="n">
        <f aca="false">H67/3600</f>
        <v>0.03832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7992</v>
      </c>
      <c r="E68" s="75" t="n">
        <v>38.4117</v>
      </c>
      <c r="F68" s="75" t="n">
        <v>39.8735</v>
      </c>
      <c r="G68" s="75" t="n">
        <v>40.9924</v>
      </c>
      <c r="H68" s="75" t="n">
        <v>125.409</v>
      </c>
      <c r="I68" s="75" t="n">
        <v>3.4</v>
      </c>
      <c r="J68" s="57" t="n">
        <f aca="false">H68/3600</f>
        <v>0.03483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84</v>
      </c>
      <c r="E69" s="75" t="n">
        <v>34.738</v>
      </c>
      <c r="F69" s="75" t="n">
        <v>37.5732</v>
      </c>
      <c r="G69" s="75" t="n">
        <v>38.7215</v>
      </c>
      <c r="H69" s="75" t="n">
        <v>115.409</v>
      </c>
      <c r="I69" s="75" t="n">
        <v>2.886</v>
      </c>
      <c r="J69" s="57" t="n">
        <f aca="false">H69/3600</f>
        <v>0.032058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68</v>
      </c>
      <c r="E70" s="77" t="n">
        <v>31.5758</v>
      </c>
      <c r="F70" s="77" t="n">
        <v>35.9683</v>
      </c>
      <c r="G70" s="77" t="n">
        <v>37.0425</v>
      </c>
      <c r="H70" s="77" t="n">
        <v>105.784</v>
      </c>
      <c r="I70" s="77" t="n">
        <v>2.418</v>
      </c>
      <c r="J70" s="63" t="n">
        <f aca="false">H70/3600</f>
        <v>0.02938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104.906</v>
      </c>
      <c r="I71" s="73" t="n">
        <v>43.82</v>
      </c>
      <c r="J71" s="52" t="n">
        <f aca="false">H71/3600</f>
        <v>0.58469611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1962.781</v>
      </c>
      <c r="I72" s="75" t="n">
        <v>37.44</v>
      </c>
      <c r="J72" s="57" t="n">
        <f aca="false">H72/3600</f>
        <v>0.54521694444444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1863.075</v>
      </c>
      <c r="I73" s="75" t="n">
        <v>33.321</v>
      </c>
      <c r="J73" s="57" t="n">
        <f aca="false">H73/3600</f>
        <v>0.51752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1824.088</v>
      </c>
      <c r="I74" s="77" t="n">
        <v>30.466</v>
      </c>
      <c r="J74" s="63" t="n">
        <f aca="false">H74/3600</f>
        <v>0.506691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078.229</v>
      </c>
      <c r="I75" s="73" t="n">
        <v>43.009</v>
      </c>
      <c r="J75" s="52" t="n">
        <f aca="false">H75/3600</f>
        <v>0.5772858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1945.862</v>
      </c>
      <c r="I76" s="75" t="n">
        <v>37.253</v>
      </c>
      <c r="J76" s="57" t="n">
        <f aca="false">H76/3600</f>
        <v>0.54051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1860.155</v>
      </c>
      <c r="I77" s="75" t="n">
        <v>33.353</v>
      </c>
      <c r="J77" s="57" t="n">
        <f aca="false">H77/3600</f>
        <v>0.5167097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1853.681</v>
      </c>
      <c r="I78" s="77" t="n">
        <v>30.529</v>
      </c>
      <c r="J78" s="63" t="n">
        <f aca="false">H78/3600</f>
        <v>0.5149113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106.699</v>
      </c>
      <c r="I79" s="73" t="n">
        <v>44.132</v>
      </c>
      <c r="J79" s="52" t="n">
        <f aca="false">H79/3600</f>
        <v>0.585194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1961.15</v>
      </c>
      <c r="I80" s="75" t="n">
        <v>37.347</v>
      </c>
      <c r="J80" s="57" t="n">
        <f aca="false">H80/3600</f>
        <v>0.544763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1858.19</v>
      </c>
      <c r="I81" s="75" t="n">
        <v>33.306</v>
      </c>
      <c r="J81" s="57" t="n">
        <f aca="false">H81/3600</f>
        <v>0.5161638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1824.618</v>
      </c>
      <c r="I82" s="77" t="n">
        <v>30.295</v>
      </c>
      <c r="J82" s="63" t="n">
        <f aca="false">H82/3600</f>
        <v>0.506838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</v>
      </c>
      <c r="E83" s="73" t="n">
        <v>41.9887</v>
      </c>
      <c r="F83" s="73" t="n">
        <v>43.7021</v>
      </c>
      <c r="G83" s="73" t="n">
        <v>44.2131</v>
      </c>
      <c r="H83" s="73" t="n">
        <v>929.604</v>
      </c>
      <c r="I83" s="73" t="n">
        <v>25.584</v>
      </c>
      <c r="J83" s="52" t="n">
        <f aca="false">H83/3600</f>
        <v>0.25822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</v>
      </c>
      <c r="E84" s="75" t="n">
        <v>38.5851</v>
      </c>
      <c r="F84" s="75" t="n">
        <v>40.6964</v>
      </c>
      <c r="G84" s="75" t="n">
        <v>40.9003</v>
      </c>
      <c r="H84" s="75" t="n">
        <v>836.196</v>
      </c>
      <c r="I84" s="75" t="n">
        <v>21.06</v>
      </c>
      <c r="J84" s="57" t="n">
        <f aca="false">H84/3600</f>
        <v>0.23227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44</v>
      </c>
      <c r="E85" s="75" t="n">
        <v>35.4793</v>
      </c>
      <c r="F85" s="75" t="n">
        <v>38.3047</v>
      </c>
      <c r="G85" s="75" t="n">
        <v>38.346</v>
      </c>
      <c r="H85" s="75" t="n">
        <v>727.354</v>
      </c>
      <c r="I85" s="75" t="n">
        <v>16.005</v>
      </c>
      <c r="J85" s="57" t="n">
        <f aca="false">H85/3600</f>
        <v>0.20204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76</v>
      </c>
      <c r="E86" s="77" t="n">
        <v>32.6136</v>
      </c>
      <c r="F86" s="77" t="n">
        <v>36.4857</v>
      </c>
      <c r="G86" s="77" t="n">
        <v>36.4583</v>
      </c>
      <c r="H86" s="77" t="n">
        <v>705.166</v>
      </c>
      <c r="I86" s="77" t="n">
        <v>14.32</v>
      </c>
      <c r="J86" s="63" t="n">
        <f aca="false">H86/3600</f>
        <v>0.19587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1714.845</v>
      </c>
      <c r="I87" s="73" t="n">
        <v>42.244</v>
      </c>
      <c r="J87" s="52" t="n">
        <f aca="false">H87/3600</f>
        <v>0.476345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615.193</v>
      </c>
      <c r="I88" s="75" t="n">
        <v>36.628</v>
      </c>
      <c r="J88" s="57" t="n">
        <f aca="false">H88/3600</f>
        <v>0.448664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482.842</v>
      </c>
      <c r="I89" s="75" t="n">
        <v>31.621</v>
      </c>
      <c r="J89" s="57" t="n">
        <f aca="false">H89/3600</f>
        <v>0.41190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394.842</v>
      </c>
      <c r="I90" s="77" t="n">
        <v>27.83</v>
      </c>
      <c r="J90" s="63" t="n">
        <f aca="false">H90/3600</f>
        <v>0.38745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279.02</v>
      </c>
      <c r="I91" s="73" t="n">
        <v>33.212</v>
      </c>
      <c r="J91" s="52" t="n">
        <f aca="false">H91/3600</f>
        <v>0.355283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209.756</v>
      </c>
      <c r="I92" s="75" t="n">
        <v>29.686</v>
      </c>
      <c r="J92" s="57" t="n">
        <f aca="false">H92/3600</f>
        <v>0.33604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142.863</v>
      </c>
      <c r="I93" s="75" t="n">
        <v>26.894</v>
      </c>
      <c r="J93" s="57" t="n">
        <f aca="false">H93/3600</f>
        <v>0.31746194444444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079.558</v>
      </c>
      <c r="I94" s="77" t="n">
        <v>24.445</v>
      </c>
      <c r="J94" s="63" t="n">
        <f aca="false">H94/3600</f>
        <v>0.299877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555.72</v>
      </c>
      <c r="I95" s="73" t="n">
        <v>29.374</v>
      </c>
      <c r="J95" s="52" t="n">
        <f aca="false">H95/3600</f>
        <v>0.432144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512.367</v>
      </c>
      <c r="I96" s="75" t="n">
        <v>27.549</v>
      </c>
      <c r="J96" s="57" t="n">
        <f aca="false">H96/3600</f>
        <v>0.420101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445.38</v>
      </c>
      <c r="I97" s="75" t="n">
        <v>25.771</v>
      </c>
      <c r="J97" s="57" t="n">
        <f aca="false">H97/3600</f>
        <v>0.40149444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408.782</v>
      </c>
      <c r="I98" s="77" t="n">
        <v>24.445</v>
      </c>
      <c r="J98" s="63" t="n">
        <f aca="false">H98/3600</f>
        <v>0.39132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7.1840973119728</v>
      </c>
      <c r="J106" s="81" t="n">
        <f aca="false">GEOMEAN(J3:J98)</f>
        <v>0.34530801731005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05211888888889</v>
      </c>
      <c r="J108" s="81" t="n">
        <f aca="false">SUM(J3:J98)</f>
        <v>50.269298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4.0603544492321</v>
      </c>
      <c r="J113" s="81" t="n">
        <f aca="false">GEOMEAN(J3:J10,J19:J82)</f>
        <v>0.30008326574874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8912</v>
      </c>
      <c r="E3" s="51" t="n">
        <v>41.3873</v>
      </c>
      <c r="F3" s="51" t="n">
        <v>41.2714</v>
      </c>
      <c r="G3" s="51" t="n">
        <v>43.8917</v>
      </c>
      <c r="H3" s="51" t="n">
        <v>11002.015</v>
      </c>
      <c r="I3" s="51" t="n">
        <v>26.738</v>
      </c>
      <c r="J3" s="52" t="n">
        <f aca="false">H3/3600</f>
        <v>3.0561152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96</v>
      </c>
      <c r="E4" s="56" t="n">
        <v>38.9241</v>
      </c>
      <c r="F4" s="56" t="n">
        <v>39.6375</v>
      </c>
      <c r="G4" s="56" t="n">
        <v>42.0925</v>
      </c>
      <c r="H4" s="56" t="n">
        <v>10251.101</v>
      </c>
      <c r="I4" s="56" t="n">
        <v>21.481</v>
      </c>
      <c r="J4" s="57" t="n">
        <f aca="false">H4/3600</f>
        <v>2.84752805555556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36</v>
      </c>
      <c r="E5" s="56" t="n">
        <v>36.4048</v>
      </c>
      <c r="F5" s="56" t="n">
        <v>38.3672</v>
      </c>
      <c r="G5" s="56" t="n">
        <v>40.6516</v>
      </c>
      <c r="H5" s="56" t="n">
        <v>9786.223</v>
      </c>
      <c r="I5" s="56" t="n">
        <v>18.501</v>
      </c>
      <c r="J5" s="57" t="n">
        <f aca="false">H5/3600</f>
        <v>2.7183952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1584</v>
      </c>
      <c r="E6" s="62" t="n">
        <v>33.8015</v>
      </c>
      <c r="F6" s="62" t="n">
        <v>37.3492</v>
      </c>
      <c r="G6" s="62" t="n">
        <v>39.5966</v>
      </c>
      <c r="H6" s="62" t="n">
        <v>9424.818</v>
      </c>
      <c r="I6" s="62" t="n">
        <v>16.863</v>
      </c>
      <c r="J6" s="63" t="n">
        <f aca="false">H6/3600</f>
        <v>2.61800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7856</v>
      </c>
      <c r="E7" s="51" t="n">
        <v>39.7977</v>
      </c>
      <c r="F7" s="51" t="n">
        <v>44.6167</v>
      </c>
      <c r="G7" s="51" t="n">
        <v>44.4396</v>
      </c>
      <c r="H7" s="51" t="n">
        <v>14207.701</v>
      </c>
      <c r="I7" s="51" t="n">
        <v>39.546</v>
      </c>
      <c r="J7" s="52" t="n">
        <f aca="false">H7/3600</f>
        <v>3.9465836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72</v>
      </c>
      <c r="E8" s="56" t="n">
        <v>36.9198</v>
      </c>
      <c r="F8" s="56" t="n">
        <v>42.7161</v>
      </c>
      <c r="G8" s="56" t="n">
        <v>43.042</v>
      </c>
      <c r="H8" s="56" t="n">
        <v>12937.619</v>
      </c>
      <c r="I8" s="56" t="n">
        <v>31.668</v>
      </c>
      <c r="J8" s="57" t="n">
        <f aca="false">H8/3600</f>
        <v>3.5937830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8656</v>
      </c>
      <c r="E9" s="56" t="n">
        <v>34.0259</v>
      </c>
      <c r="F9" s="56" t="n">
        <v>41.0941</v>
      </c>
      <c r="G9" s="56" t="n">
        <v>41.6832</v>
      </c>
      <c r="H9" s="56" t="n">
        <v>12027.015</v>
      </c>
      <c r="I9" s="56" t="n">
        <v>26.005</v>
      </c>
      <c r="J9" s="57" t="n">
        <f aca="false">H9/3600</f>
        <v>3.340837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8992</v>
      </c>
      <c r="E10" s="62" t="n">
        <v>31.308</v>
      </c>
      <c r="F10" s="62" t="n">
        <v>39.8551</v>
      </c>
      <c r="G10" s="62" t="n">
        <v>40.6384</v>
      </c>
      <c r="H10" s="62" t="n">
        <v>11497.442</v>
      </c>
      <c r="I10" s="62" t="n">
        <v>23.041</v>
      </c>
      <c r="J10" s="63" t="n">
        <f aca="false">H10/3600</f>
        <v>3.193733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3728</v>
      </c>
      <c r="E11" s="51" t="n">
        <v>38.0488</v>
      </c>
      <c r="F11" s="51" t="n">
        <v>38.9415</v>
      </c>
      <c r="G11" s="51" t="n">
        <v>37.5134</v>
      </c>
      <c r="H11" s="51" t="n">
        <v>35649.473</v>
      </c>
      <c r="I11" s="51" t="n">
        <v>109.699</v>
      </c>
      <c r="J11" s="52" t="n">
        <f aca="false">H11/3600</f>
        <v>9.9026313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76</v>
      </c>
      <c r="E12" s="56" t="n">
        <v>33.5335</v>
      </c>
      <c r="F12" s="56" t="n">
        <v>37.6798</v>
      </c>
      <c r="G12" s="56" t="n">
        <v>36.2689</v>
      </c>
      <c r="H12" s="56" t="n">
        <v>31018.232</v>
      </c>
      <c r="I12" s="56" t="n">
        <v>89.95</v>
      </c>
      <c r="J12" s="57" t="n">
        <f aca="false">H12/3600</f>
        <v>8.6161755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8592</v>
      </c>
      <c r="E13" s="56" t="n">
        <v>29.3165</v>
      </c>
      <c r="F13" s="56" t="n">
        <v>36.6284</v>
      </c>
      <c r="G13" s="56" t="n">
        <v>35.3176</v>
      </c>
      <c r="H13" s="56" t="n">
        <v>25976.25</v>
      </c>
      <c r="I13" s="56" t="n">
        <v>59.873</v>
      </c>
      <c r="J13" s="57" t="n">
        <f aca="false">H13/3600</f>
        <v>7.21562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4544</v>
      </c>
      <c r="E14" s="62" t="n">
        <v>27.7192</v>
      </c>
      <c r="F14" s="62" t="n">
        <v>35.7511</v>
      </c>
      <c r="G14" s="62" t="n">
        <v>34.505</v>
      </c>
      <c r="H14" s="62" t="n">
        <v>22916.585</v>
      </c>
      <c r="I14" s="62" t="n">
        <v>41.402</v>
      </c>
      <c r="J14" s="63" t="n">
        <f aca="false">H14/3600</f>
        <v>6.3657180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</v>
      </c>
      <c r="E15" s="51" t="n">
        <v>41.1493</v>
      </c>
      <c r="F15" s="51" t="n">
        <v>46.1554</v>
      </c>
      <c r="G15" s="51" t="n">
        <v>45.8375</v>
      </c>
      <c r="H15" s="51" t="n">
        <v>27593.232</v>
      </c>
      <c r="I15" s="51" t="n">
        <v>55.302</v>
      </c>
      <c r="J15" s="52" t="n">
        <f aca="false">H15/3600</f>
        <v>7.66478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112</v>
      </c>
      <c r="E16" s="56" t="n">
        <v>39.8882</v>
      </c>
      <c r="F16" s="56" t="n">
        <v>45.448</v>
      </c>
      <c r="G16" s="56" t="n">
        <v>45.2685</v>
      </c>
      <c r="H16" s="56" t="n">
        <v>24477.613</v>
      </c>
      <c r="I16" s="56" t="n">
        <v>42.12</v>
      </c>
      <c r="J16" s="57" t="n">
        <f aca="false">H16/3600</f>
        <v>6.7993369444444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5616</v>
      </c>
      <c r="E17" s="56" t="n">
        <v>38.5977</v>
      </c>
      <c r="F17" s="56" t="n">
        <v>44.8589</v>
      </c>
      <c r="G17" s="56" t="n">
        <v>44.8011</v>
      </c>
      <c r="H17" s="56" t="n">
        <v>22707.329</v>
      </c>
      <c r="I17" s="56" t="n">
        <v>37.143</v>
      </c>
      <c r="J17" s="57" t="n">
        <f aca="false">H17/3600</f>
        <v>6.3075913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9936</v>
      </c>
      <c r="E18" s="62" t="n">
        <v>36.884</v>
      </c>
      <c r="F18" s="62" t="n">
        <v>44.3308</v>
      </c>
      <c r="G18" s="62" t="n">
        <v>44.4689</v>
      </c>
      <c r="H18" s="62" t="n">
        <v>21731.812</v>
      </c>
      <c r="I18" s="62" t="n">
        <v>35.069</v>
      </c>
      <c r="J18" s="63" t="n">
        <f aca="false">H18/3600</f>
        <v>6.03661444444445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528</v>
      </c>
      <c r="E19" s="73" t="n">
        <v>41.4061</v>
      </c>
      <c r="F19" s="73" t="n">
        <v>43.2715</v>
      </c>
      <c r="G19" s="73" t="n">
        <v>44.9863</v>
      </c>
      <c r="H19" s="73" t="n">
        <v>10193.401</v>
      </c>
      <c r="I19" s="73" t="n">
        <v>23.743</v>
      </c>
      <c r="J19" s="52" t="n">
        <f aca="false">H19/3600</f>
        <v>2.8315002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336</v>
      </c>
      <c r="E20" s="75" t="n">
        <v>39.5636</v>
      </c>
      <c r="F20" s="75" t="n">
        <v>41.975</v>
      </c>
      <c r="G20" s="75" t="n">
        <v>43.2695</v>
      </c>
      <c r="H20" s="75" t="n">
        <v>9481.569</v>
      </c>
      <c r="I20" s="75" t="n">
        <v>19.874</v>
      </c>
      <c r="J20" s="57" t="n">
        <f aca="false">H20/3600</f>
        <v>2.6337691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4632</v>
      </c>
      <c r="E21" s="75" t="n">
        <v>37.2607</v>
      </c>
      <c r="F21" s="75" t="n">
        <v>40.8254</v>
      </c>
      <c r="G21" s="75" t="n">
        <v>41.9952</v>
      </c>
      <c r="H21" s="75" t="n">
        <v>8962.273</v>
      </c>
      <c r="I21" s="75" t="n">
        <v>17.518</v>
      </c>
      <c r="J21" s="57" t="n">
        <f aca="false">H21/3600</f>
        <v>2.4895202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9536</v>
      </c>
      <c r="E22" s="77" t="n">
        <v>34.8766</v>
      </c>
      <c r="F22" s="77" t="n">
        <v>39.9668</v>
      </c>
      <c r="G22" s="77" t="n">
        <v>41.1488</v>
      </c>
      <c r="H22" s="77" t="n">
        <v>8503.926</v>
      </c>
      <c r="I22" s="77" t="n">
        <v>15.974</v>
      </c>
      <c r="J22" s="63" t="n">
        <f aca="false">H22/3600</f>
        <v>2.36220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136</v>
      </c>
      <c r="E23" s="73" t="n">
        <v>39.8009</v>
      </c>
      <c r="F23" s="73" t="n">
        <v>42.102</v>
      </c>
      <c r="G23" s="73" t="n">
        <v>43.4595</v>
      </c>
      <c r="H23" s="73" t="n">
        <v>9374.49</v>
      </c>
      <c r="I23" s="73" t="n">
        <v>25.381</v>
      </c>
      <c r="J23" s="52" t="n">
        <f aca="false">H23/3600</f>
        <v>2.60402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76</v>
      </c>
      <c r="E24" s="75" t="n">
        <v>37.3517</v>
      </c>
      <c r="F24" s="75" t="n">
        <v>40.3195</v>
      </c>
      <c r="G24" s="75" t="n">
        <v>41.3943</v>
      </c>
      <c r="H24" s="75" t="n">
        <v>8695.776</v>
      </c>
      <c r="I24" s="75" t="n">
        <v>20.248</v>
      </c>
      <c r="J24" s="57" t="n">
        <f aca="false">H24/3600</f>
        <v>2.41549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1344</v>
      </c>
      <c r="E25" s="75" t="n">
        <v>34.8119</v>
      </c>
      <c r="F25" s="75" t="n">
        <v>38.7857</v>
      </c>
      <c r="G25" s="75" t="n">
        <v>39.8926</v>
      </c>
      <c r="H25" s="75" t="n">
        <v>8266.477</v>
      </c>
      <c r="I25" s="75" t="n">
        <v>17.55</v>
      </c>
      <c r="J25" s="57" t="n">
        <f aca="false">H25/3600</f>
        <v>2.2962436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0.0176</v>
      </c>
      <c r="E26" s="77" t="n">
        <v>32.3436</v>
      </c>
      <c r="F26" s="77" t="n">
        <v>37.6304</v>
      </c>
      <c r="G26" s="77" t="n">
        <v>38.9736</v>
      </c>
      <c r="H26" s="77" t="n">
        <v>7992.009</v>
      </c>
      <c r="I26" s="77" t="n">
        <v>15.724</v>
      </c>
      <c r="J26" s="63" t="n">
        <f aca="false">H26/3600</f>
        <v>2.220002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192</v>
      </c>
      <c r="E27" s="73" t="n">
        <v>38.2741</v>
      </c>
      <c r="F27" s="73" t="n">
        <v>39.846</v>
      </c>
      <c r="G27" s="73" t="n">
        <v>43.26</v>
      </c>
      <c r="H27" s="73" t="n">
        <v>20924.988</v>
      </c>
      <c r="I27" s="73" t="n">
        <v>50.575</v>
      </c>
      <c r="J27" s="52" t="n">
        <f aca="false">H27/3600</f>
        <v>5.812496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6</v>
      </c>
      <c r="E28" s="75" t="n">
        <v>36.6737</v>
      </c>
      <c r="F28" s="75" t="n">
        <v>38.9134</v>
      </c>
      <c r="G28" s="75" t="n">
        <v>41.5926</v>
      </c>
      <c r="H28" s="75" t="n">
        <v>18229.777</v>
      </c>
      <c r="I28" s="75" t="n">
        <v>35.474</v>
      </c>
      <c r="J28" s="57" t="n">
        <f aca="false">H28/3600</f>
        <v>5.0638269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4576</v>
      </c>
      <c r="E29" s="75" t="n">
        <v>34.7707</v>
      </c>
      <c r="F29" s="75" t="n">
        <v>38.1194</v>
      </c>
      <c r="G29" s="75" t="n">
        <v>40.0877</v>
      </c>
      <c r="H29" s="75" t="n">
        <v>17108.77</v>
      </c>
      <c r="I29" s="75" t="n">
        <v>30.529</v>
      </c>
      <c r="J29" s="57" t="n">
        <f aca="false">H29/3600</f>
        <v>4.7524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8248</v>
      </c>
      <c r="E30" s="77" t="n">
        <v>32.602</v>
      </c>
      <c r="F30" s="77" t="n">
        <v>37.4251</v>
      </c>
      <c r="G30" s="77" t="n">
        <v>38.9247</v>
      </c>
      <c r="H30" s="77" t="n">
        <v>16445.204</v>
      </c>
      <c r="I30" s="77" t="n">
        <v>27.736</v>
      </c>
      <c r="J30" s="63" t="n">
        <f aca="false">H30/3600</f>
        <v>4.56811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6648</v>
      </c>
      <c r="E31" s="73" t="n">
        <v>38.9332</v>
      </c>
      <c r="F31" s="73" t="n">
        <v>43.5631</v>
      </c>
      <c r="G31" s="73" t="n">
        <v>44.6688</v>
      </c>
      <c r="H31" s="73" t="n">
        <v>24268.42</v>
      </c>
      <c r="I31" s="73" t="n">
        <v>55.255</v>
      </c>
      <c r="J31" s="52" t="n">
        <f aca="false">H31/3600</f>
        <v>6.741227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44</v>
      </c>
      <c r="E32" s="75" t="n">
        <v>37.3416</v>
      </c>
      <c r="F32" s="75" t="n">
        <v>42.3213</v>
      </c>
      <c r="G32" s="75" t="n">
        <v>42.7849</v>
      </c>
      <c r="H32" s="75" t="n">
        <v>21936.211</v>
      </c>
      <c r="I32" s="75" t="n">
        <v>42.993</v>
      </c>
      <c r="J32" s="57" t="n">
        <f aca="false">H32/3600</f>
        <v>6.0933919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5232</v>
      </c>
      <c r="E33" s="75" t="n">
        <v>35.4941</v>
      </c>
      <c r="F33" s="75" t="n">
        <v>41.122</v>
      </c>
      <c r="G33" s="75" t="n">
        <v>41.0405</v>
      </c>
      <c r="H33" s="75" t="n">
        <v>20498.834</v>
      </c>
      <c r="I33" s="75" t="n">
        <v>37.284</v>
      </c>
      <c r="J33" s="57" t="n">
        <f aca="false">H33/3600</f>
        <v>5.69412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3128</v>
      </c>
      <c r="E34" s="77" t="n">
        <v>33.5016</v>
      </c>
      <c r="F34" s="77" t="n">
        <v>40.1375</v>
      </c>
      <c r="G34" s="77" t="n">
        <v>39.716</v>
      </c>
      <c r="H34" s="77" t="n">
        <v>19461.021</v>
      </c>
      <c r="I34" s="77" t="n">
        <v>34.273</v>
      </c>
      <c r="J34" s="63" t="n">
        <f aca="false">H34/3600</f>
        <v>5.4058391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6968</v>
      </c>
      <c r="E35" s="73" t="n">
        <v>36.98</v>
      </c>
      <c r="F35" s="73" t="n">
        <v>41.9037</v>
      </c>
      <c r="G35" s="73" t="n">
        <v>44.0644</v>
      </c>
      <c r="H35" s="73" t="n">
        <v>27035.038</v>
      </c>
      <c r="I35" s="73" t="n">
        <v>78.157</v>
      </c>
      <c r="J35" s="52" t="n">
        <f aca="false">H35/3600</f>
        <v>7.50973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736</v>
      </c>
      <c r="E36" s="75" t="n">
        <v>35.1107</v>
      </c>
      <c r="F36" s="75" t="n">
        <v>40.648</v>
      </c>
      <c r="G36" s="75" t="n">
        <v>42.9559</v>
      </c>
      <c r="H36" s="75" t="n">
        <v>22381.803</v>
      </c>
      <c r="I36" s="75" t="n">
        <v>51.448</v>
      </c>
      <c r="J36" s="57" t="n">
        <f aca="false">H36/3600</f>
        <v>6.217167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4632</v>
      </c>
      <c r="E37" s="75" t="n">
        <v>33.6772</v>
      </c>
      <c r="F37" s="75" t="n">
        <v>39.4976</v>
      </c>
      <c r="G37" s="75" t="n">
        <v>41.8876</v>
      </c>
      <c r="H37" s="75" t="n">
        <v>21055.647</v>
      </c>
      <c r="I37" s="75" t="n">
        <v>39.202</v>
      </c>
      <c r="J37" s="57" t="n">
        <f aca="false">H37/3600</f>
        <v>5.848790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3.0384</v>
      </c>
      <c r="E38" s="77" t="n">
        <v>31.8311</v>
      </c>
      <c r="F38" s="77" t="n">
        <v>38.5954</v>
      </c>
      <c r="G38" s="77" t="n">
        <v>41.037</v>
      </c>
      <c r="H38" s="77" t="n">
        <v>20544.17</v>
      </c>
      <c r="I38" s="77" t="n">
        <v>36.457</v>
      </c>
      <c r="J38" s="63" t="n">
        <f aca="false">H38/3600</f>
        <v>5.70671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0584</v>
      </c>
      <c r="E39" s="73" t="n">
        <v>40.126</v>
      </c>
      <c r="F39" s="73" t="n">
        <v>42.5505</v>
      </c>
      <c r="G39" s="73" t="n">
        <v>42.9923</v>
      </c>
      <c r="H39" s="73" t="n">
        <v>4200.389</v>
      </c>
      <c r="I39" s="73" t="n">
        <v>10.296</v>
      </c>
      <c r="J39" s="52" t="n">
        <f aca="false">H39/3600</f>
        <v>1.1667747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64</v>
      </c>
      <c r="E40" s="75" t="n">
        <v>37.1245</v>
      </c>
      <c r="F40" s="75" t="n">
        <v>40.2655</v>
      </c>
      <c r="G40" s="75" t="n">
        <v>40.3698</v>
      </c>
      <c r="H40" s="75" t="n">
        <v>3848.482</v>
      </c>
      <c r="I40" s="75" t="n">
        <v>8.424</v>
      </c>
      <c r="J40" s="57" t="n">
        <f aca="false">H40/3600</f>
        <v>1.06902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2984</v>
      </c>
      <c r="E41" s="75" t="n">
        <v>34.2594</v>
      </c>
      <c r="F41" s="75" t="n">
        <v>38.3646</v>
      </c>
      <c r="G41" s="75" t="n">
        <v>38.2033</v>
      </c>
      <c r="H41" s="75" t="n">
        <v>3560.816</v>
      </c>
      <c r="I41" s="75" t="n">
        <v>6.988</v>
      </c>
      <c r="J41" s="57" t="n">
        <f aca="false">H41/3600</f>
        <v>0.989115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6728</v>
      </c>
      <c r="E42" s="77" t="n">
        <v>31.7523</v>
      </c>
      <c r="F42" s="77" t="n">
        <v>36.9198</v>
      </c>
      <c r="G42" s="77" t="n">
        <v>36.595</v>
      </c>
      <c r="H42" s="77" t="n">
        <v>3380.604</v>
      </c>
      <c r="I42" s="77" t="n">
        <v>6.146</v>
      </c>
      <c r="J42" s="63" t="n">
        <f aca="false">H42/3600</f>
        <v>0.93905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1.9976</v>
      </c>
      <c r="E43" s="73" t="n">
        <v>39.8596</v>
      </c>
      <c r="F43" s="73" t="n">
        <v>43.1595</v>
      </c>
      <c r="G43" s="73" t="n">
        <v>44.5501</v>
      </c>
      <c r="H43" s="73" t="n">
        <v>4835.22</v>
      </c>
      <c r="I43" s="73" t="n">
        <v>11.559</v>
      </c>
      <c r="J43" s="52" t="n">
        <f aca="false">H43/3600</f>
        <v>1.34311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72</v>
      </c>
      <c r="E44" s="75" t="n">
        <v>37.3562</v>
      </c>
      <c r="F44" s="75" t="n">
        <v>41.2858</v>
      </c>
      <c r="G44" s="75" t="n">
        <v>42.3431</v>
      </c>
      <c r="H44" s="75" t="n">
        <v>4356.437</v>
      </c>
      <c r="I44" s="75" t="n">
        <v>9.453</v>
      </c>
      <c r="J44" s="57" t="n">
        <f aca="false">H44/3600</f>
        <v>1.2101213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2672</v>
      </c>
      <c r="E45" s="75" t="n">
        <v>34.6409</v>
      </c>
      <c r="F45" s="75" t="n">
        <v>39.6168</v>
      </c>
      <c r="G45" s="75" t="n">
        <v>40.4852</v>
      </c>
      <c r="H45" s="75" t="n">
        <v>4119.721</v>
      </c>
      <c r="I45" s="75" t="n">
        <v>8.08</v>
      </c>
      <c r="J45" s="57" t="n">
        <f aca="false">H45/3600</f>
        <v>1.1443669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7808</v>
      </c>
      <c r="E46" s="77" t="n">
        <v>31.9378</v>
      </c>
      <c r="F46" s="77" t="n">
        <v>38.3731</v>
      </c>
      <c r="G46" s="77" t="n">
        <v>39.1056</v>
      </c>
      <c r="H46" s="77" t="n">
        <v>3956.668</v>
      </c>
      <c r="I46" s="77" t="n">
        <v>7.347</v>
      </c>
      <c r="J46" s="63" t="n">
        <f aca="false">H46/3600</f>
        <v>1.09907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104</v>
      </c>
      <c r="E47" s="73" t="n">
        <v>37.7863</v>
      </c>
      <c r="F47" s="73" t="n">
        <v>40.8738</v>
      </c>
      <c r="G47" s="73" t="n">
        <v>41.8714</v>
      </c>
      <c r="H47" s="73" t="n">
        <v>4411.851</v>
      </c>
      <c r="I47" s="73" t="n">
        <v>13.26</v>
      </c>
      <c r="J47" s="52" t="n">
        <f aca="false">H47/3600</f>
        <v>1.2255141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56</v>
      </c>
      <c r="E48" s="75" t="n">
        <v>34.3896</v>
      </c>
      <c r="F48" s="75" t="n">
        <v>38.5073</v>
      </c>
      <c r="G48" s="75" t="n">
        <v>39.4038</v>
      </c>
      <c r="H48" s="75" t="n">
        <v>3938.068</v>
      </c>
      <c r="I48" s="75" t="n">
        <v>10.155</v>
      </c>
      <c r="J48" s="57" t="n">
        <f aca="false">H48/3600</f>
        <v>1.09390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6152</v>
      </c>
      <c r="E49" s="75" t="n">
        <v>31.3171</v>
      </c>
      <c r="F49" s="75" t="n">
        <v>36.7413</v>
      </c>
      <c r="G49" s="75" t="n">
        <v>37.5319</v>
      </c>
      <c r="H49" s="75" t="n">
        <v>3643.202</v>
      </c>
      <c r="I49" s="75" t="n">
        <v>8.314</v>
      </c>
      <c r="J49" s="57" t="n">
        <f aca="false">H49/3600</f>
        <v>1.01200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9088</v>
      </c>
      <c r="E50" s="77" t="n">
        <v>28.4947</v>
      </c>
      <c r="F50" s="77" t="n">
        <v>35.4855</v>
      </c>
      <c r="G50" s="77" t="n">
        <v>36.1807</v>
      </c>
      <c r="H50" s="77" t="n">
        <v>3453.731</v>
      </c>
      <c r="I50" s="77" t="n">
        <v>7.222</v>
      </c>
      <c r="J50" s="63" t="n">
        <f aca="false">H50/3600</f>
        <v>0.95936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6936</v>
      </c>
      <c r="E51" s="73" t="n">
        <v>38.6166</v>
      </c>
      <c r="F51" s="73" t="n">
        <v>41.017</v>
      </c>
      <c r="G51" s="73" t="n">
        <v>42.4651</v>
      </c>
      <c r="H51" s="73" t="n">
        <v>3206.517</v>
      </c>
      <c r="I51" s="73" t="n">
        <v>8.845</v>
      </c>
      <c r="J51" s="52" t="n">
        <f aca="false">H51/3600</f>
        <v>0.89069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016</v>
      </c>
      <c r="E52" s="75" t="n">
        <v>35.573</v>
      </c>
      <c r="F52" s="75" t="n">
        <v>38.8146</v>
      </c>
      <c r="G52" s="75" t="n">
        <v>40.4032</v>
      </c>
      <c r="H52" s="75" t="n">
        <v>2844.847</v>
      </c>
      <c r="I52" s="75" t="n">
        <v>6.661</v>
      </c>
      <c r="J52" s="57" t="n">
        <f aca="false">H52/3600</f>
        <v>0.790235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04</v>
      </c>
      <c r="E53" s="75" t="n">
        <v>32.7285</v>
      </c>
      <c r="F53" s="75" t="n">
        <v>37.0335</v>
      </c>
      <c r="G53" s="75" t="n">
        <v>38.6992</v>
      </c>
      <c r="H53" s="75" t="n">
        <v>2587.092</v>
      </c>
      <c r="I53" s="75" t="n">
        <v>5.397</v>
      </c>
      <c r="J53" s="57" t="n">
        <f aca="false">H53/3600</f>
        <v>0.71863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8.032</v>
      </c>
      <c r="E54" s="77" t="n">
        <v>30.1539</v>
      </c>
      <c r="F54" s="77" t="n">
        <v>35.7326</v>
      </c>
      <c r="G54" s="77" t="n">
        <v>37.3648</v>
      </c>
      <c r="H54" s="77" t="n">
        <v>2404.833</v>
      </c>
      <c r="I54" s="77" t="n">
        <v>4.648</v>
      </c>
      <c r="J54" s="63" t="n">
        <f aca="false">H54/3600</f>
        <v>0.6680091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6896</v>
      </c>
      <c r="E55" s="73" t="n">
        <v>40.1903</v>
      </c>
      <c r="F55" s="73" t="n">
        <v>43.347</v>
      </c>
      <c r="G55" s="73" t="n">
        <v>42.4734</v>
      </c>
      <c r="H55" s="73" t="n">
        <v>1109.675</v>
      </c>
      <c r="I55" s="73" t="n">
        <v>3.369</v>
      </c>
      <c r="J55" s="52" t="n">
        <f aca="false">H55/3600</f>
        <v>0.308243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6</v>
      </c>
      <c r="E56" s="75" t="n">
        <v>36.6139</v>
      </c>
      <c r="F56" s="75" t="n">
        <v>40.9021</v>
      </c>
      <c r="G56" s="75" t="n">
        <v>39.6747</v>
      </c>
      <c r="H56" s="75" t="n">
        <v>1022.392</v>
      </c>
      <c r="I56" s="75" t="n">
        <v>2.761</v>
      </c>
      <c r="J56" s="57" t="n">
        <f aca="false">H56/3600</f>
        <v>0.28399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184</v>
      </c>
      <c r="E57" s="75" t="n">
        <v>33.351</v>
      </c>
      <c r="F57" s="75" t="n">
        <v>38.9513</v>
      </c>
      <c r="G57" s="75" t="n">
        <v>37.4675</v>
      </c>
      <c r="H57" s="75" t="n">
        <v>941.725</v>
      </c>
      <c r="I57" s="75" t="n">
        <v>2.371</v>
      </c>
      <c r="J57" s="57" t="n">
        <f aca="false">H57/3600</f>
        <v>0.2615902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6088</v>
      </c>
      <c r="E58" s="77" t="n">
        <v>30.6046</v>
      </c>
      <c r="F58" s="77" t="n">
        <v>37.5135</v>
      </c>
      <c r="G58" s="77" t="n">
        <v>35.8734</v>
      </c>
      <c r="H58" s="77" t="n">
        <v>889.558</v>
      </c>
      <c r="I58" s="77" t="n">
        <v>2.106</v>
      </c>
      <c r="J58" s="63" t="n">
        <f aca="false">H58/3600</f>
        <v>0.24709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1832</v>
      </c>
      <c r="E59" s="73" t="n">
        <v>37.4582</v>
      </c>
      <c r="F59" s="73" t="n">
        <v>42.7626</v>
      </c>
      <c r="G59" s="73" t="n">
        <v>43.7588</v>
      </c>
      <c r="H59" s="73" t="n">
        <v>1200.482</v>
      </c>
      <c r="I59" s="73" t="n">
        <v>4.024</v>
      </c>
      <c r="J59" s="52" t="n">
        <f aca="false">H59/3600</f>
        <v>0.33346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608</v>
      </c>
      <c r="E60" s="75" t="n">
        <v>34.204</v>
      </c>
      <c r="F60" s="75" t="n">
        <v>40.8565</v>
      </c>
      <c r="G60" s="75" t="n">
        <v>41.7151</v>
      </c>
      <c r="H60" s="75" t="n">
        <v>1062.64</v>
      </c>
      <c r="I60" s="75" t="n">
        <v>3.01</v>
      </c>
      <c r="J60" s="57" t="n">
        <f aca="false">H60/3600</f>
        <v>0.29517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2824</v>
      </c>
      <c r="E61" s="75" t="n">
        <v>31.4755</v>
      </c>
      <c r="F61" s="75" t="n">
        <v>39.3271</v>
      </c>
      <c r="G61" s="75" t="n">
        <v>40.2001</v>
      </c>
      <c r="H61" s="75" t="n">
        <v>995.997</v>
      </c>
      <c r="I61" s="75" t="n">
        <v>2.589</v>
      </c>
      <c r="J61" s="57" t="n">
        <f aca="false">H61/3600</f>
        <v>0.2766658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3664</v>
      </c>
      <c r="E62" s="77" t="n">
        <v>28.8492</v>
      </c>
      <c r="F62" s="77" t="n">
        <v>38.2143</v>
      </c>
      <c r="G62" s="77" t="n">
        <v>38.9952</v>
      </c>
      <c r="H62" s="77" t="n">
        <v>960.866</v>
      </c>
      <c r="I62" s="77" t="n">
        <v>2.418</v>
      </c>
      <c r="J62" s="63" t="n">
        <f aca="false">H62/3600</f>
        <v>0.26690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7.9776</v>
      </c>
      <c r="E63" s="73" t="n">
        <v>37.7164</v>
      </c>
      <c r="F63" s="73" t="n">
        <v>40.7102</v>
      </c>
      <c r="G63" s="73" t="n">
        <v>41.5781</v>
      </c>
      <c r="H63" s="73" t="n">
        <v>985.161</v>
      </c>
      <c r="I63" s="73" t="n">
        <v>3.354</v>
      </c>
      <c r="J63" s="52" t="n">
        <f aca="false">H63/3600</f>
        <v>0.2736558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6</v>
      </c>
      <c r="E64" s="75" t="n">
        <v>34.4469</v>
      </c>
      <c r="F64" s="75" t="n">
        <v>38.2947</v>
      </c>
      <c r="G64" s="75" t="n">
        <v>39.0151</v>
      </c>
      <c r="H64" s="75" t="n">
        <v>879.783</v>
      </c>
      <c r="I64" s="75" t="n">
        <v>2.636</v>
      </c>
      <c r="J64" s="57" t="n">
        <f aca="false">H64/3600</f>
        <v>0.2443841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5384</v>
      </c>
      <c r="E65" s="75" t="n">
        <v>31.3914</v>
      </c>
      <c r="F65" s="75" t="n">
        <v>36.431</v>
      </c>
      <c r="G65" s="75" t="n">
        <v>37.0825</v>
      </c>
      <c r="H65" s="75" t="n">
        <v>815.448</v>
      </c>
      <c r="I65" s="75" t="n">
        <v>2.199</v>
      </c>
      <c r="J65" s="57" t="n">
        <f aca="false">H65/3600</f>
        <v>0.22651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7544</v>
      </c>
      <c r="E66" s="77" t="n">
        <v>28.5987</v>
      </c>
      <c r="F66" s="77" t="n">
        <v>35.0747</v>
      </c>
      <c r="G66" s="77" t="n">
        <v>35.6226</v>
      </c>
      <c r="H66" s="77" t="n">
        <v>771.206</v>
      </c>
      <c r="I66" s="77" t="n">
        <v>1.903</v>
      </c>
      <c r="J66" s="63" t="n">
        <f aca="false">H66/3600</f>
        <v>0.21422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504</v>
      </c>
      <c r="E67" s="73" t="n">
        <v>38.9898</v>
      </c>
      <c r="F67" s="73" t="n">
        <v>41.0401</v>
      </c>
      <c r="G67" s="73" t="n">
        <v>42.1234</v>
      </c>
      <c r="H67" s="73" t="n">
        <v>728.399</v>
      </c>
      <c r="I67" s="73" t="n">
        <v>2.449</v>
      </c>
      <c r="J67" s="52" t="n">
        <f aca="false">H67/3600</f>
        <v>0.2023330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64</v>
      </c>
      <c r="E68" s="75" t="n">
        <v>35.4165</v>
      </c>
      <c r="F68" s="75" t="n">
        <v>38.5013</v>
      </c>
      <c r="G68" s="75" t="n">
        <v>39.6647</v>
      </c>
      <c r="H68" s="75" t="n">
        <v>654.985</v>
      </c>
      <c r="I68" s="75" t="n">
        <v>1.95</v>
      </c>
      <c r="J68" s="57" t="n">
        <f aca="false">H68/3600</f>
        <v>0.1819402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736</v>
      </c>
      <c r="E69" s="75" t="n">
        <v>32.0992</v>
      </c>
      <c r="F69" s="75" t="n">
        <v>36.5764</v>
      </c>
      <c r="G69" s="75" t="n">
        <v>37.7195</v>
      </c>
      <c r="H69" s="75" t="n">
        <v>594.925</v>
      </c>
      <c r="I69" s="75" t="n">
        <v>1.622</v>
      </c>
      <c r="J69" s="57" t="n">
        <f aca="false">H69/3600</f>
        <v>0.1652569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6048</v>
      </c>
      <c r="E70" s="77" t="n">
        <v>29.3991</v>
      </c>
      <c r="F70" s="77" t="n">
        <v>35.1818</v>
      </c>
      <c r="G70" s="77" t="n">
        <v>36.2867</v>
      </c>
      <c r="H70" s="77" t="n">
        <v>552.04</v>
      </c>
      <c r="I70" s="77" t="n">
        <v>1.388</v>
      </c>
      <c r="J70" s="63" t="n">
        <f aca="false">H70/3600</f>
        <v>0.1533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452</v>
      </c>
      <c r="E83" s="73" t="n">
        <v>40.2006</v>
      </c>
      <c r="F83" s="73" t="n">
        <v>42.2865</v>
      </c>
      <c r="G83" s="73" t="n">
        <v>42.753</v>
      </c>
      <c r="H83" s="73" t="n">
        <v>4149.127</v>
      </c>
      <c r="I83" s="73" t="n">
        <v>10.046</v>
      </c>
      <c r="J83" s="52" t="n">
        <f aca="false">H83/3600</f>
        <v>1.1525352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44</v>
      </c>
      <c r="E84" s="75" t="n">
        <v>37.1011</v>
      </c>
      <c r="F84" s="75" t="n">
        <v>39.7566</v>
      </c>
      <c r="G84" s="75" t="n">
        <v>39.9139</v>
      </c>
      <c r="H84" s="75" t="n">
        <v>3794.042</v>
      </c>
      <c r="I84" s="75" t="n">
        <v>8.268</v>
      </c>
      <c r="J84" s="57" t="n">
        <f aca="false">H84/3600</f>
        <v>1.05390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656</v>
      </c>
      <c r="E85" s="75" t="n">
        <v>34.1062</v>
      </c>
      <c r="F85" s="75" t="n">
        <v>37.6409</v>
      </c>
      <c r="G85" s="75" t="n">
        <v>37.6109</v>
      </c>
      <c r="H85" s="75" t="n">
        <v>3434.642</v>
      </c>
      <c r="I85" s="75" t="n">
        <v>6.723</v>
      </c>
      <c r="J85" s="57" t="n">
        <f aca="false">H85/3600</f>
        <v>0.95406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7592</v>
      </c>
      <c r="E86" s="77" t="n">
        <v>31.4329</v>
      </c>
      <c r="F86" s="77" t="n">
        <v>36.048</v>
      </c>
      <c r="G86" s="77" t="n">
        <v>35.8913</v>
      </c>
      <c r="H86" s="77" t="n">
        <v>3328.306</v>
      </c>
      <c r="I86" s="77" t="n">
        <v>6.162</v>
      </c>
      <c r="J86" s="63" t="n">
        <f aca="false">H86/3600</f>
        <v>0.92452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05</v>
      </c>
      <c r="E87" s="73" t="n">
        <v>41.5681</v>
      </c>
      <c r="F87" s="73" t="n">
        <v>45.173</v>
      </c>
      <c r="G87" s="73" t="n">
        <v>45.0369</v>
      </c>
      <c r="H87" s="73" t="n">
        <v>9061.759</v>
      </c>
      <c r="I87" s="73" t="n">
        <v>21.028</v>
      </c>
      <c r="J87" s="52" t="n">
        <f aca="false">H87/3600</f>
        <v>2.5171552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75</v>
      </c>
      <c r="E88" s="75" t="n">
        <v>37.8006</v>
      </c>
      <c r="F88" s="75" t="n">
        <v>42.4488</v>
      </c>
      <c r="G88" s="75" t="n">
        <v>42.0092</v>
      </c>
      <c r="H88" s="75" t="n">
        <v>8034.92</v>
      </c>
      <c r="I88" s="75" t="n">
        <v>16.941</v>
      </c>
      <c r="J88" s="57" t="n">
        <f aca="false">H88/3600</f>
        <v>2.2319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7459</v>
      </c>
      <c r="E89" s="75" t="n">
        <v>34.1958</v>
      </c>
      <c r="F89" s="75" t="n">
        <v>40.363</v>
      </c>
      <c r="G89" s="75" t="n">
        <v>39.6819</v>
      </c>
      <c r="H89" s="75" t="n">
        <v>7240.864</v>
      </c>
      <c r="I89" s="75" t="n">
        <v>13.962</v>
      </c>
      <c r="J89" s="57" t="n">
        <f aca="false">H89/3600</f>
        <v>2.01135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4608</v>
      </c>
      <c r="E90" s="77" t="n">
        <v>31.1389</v>
      </c>
      <c r="F90" s="77" t="n">
        <v>38.8902</v>
      </c>
      <c r="G90" s="77" t="n">
        <v>37.9339</v>
      </c>
      <c r="H90" s="77" t="n">
        <v>6670.778</v>
      </c>
      <c r="I90" s="77" t="n">
        <v>12.043</v>
      </c>
      <c r="J90" s="63" t="n">
        <f aca="false">H90/3600</f>
        <v>1.852993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144</v>
      </c>
      <c r="E91" s="73" t="n">
        <v>45.7317</v>
      </c>
      <c r="F91" s="73" t="n">
        <v>44.8299</v>
      </c>
      <c r="G91" s="73" t="n">
        <v>44.8252</v>
      </c>
      <c r="H91" s="73" t="n">
        <v>3608.56</v>
      </c>
      <c r="I91" s="73" t="n">
        <v>5.803</v>
      </c>
      <c r="J91" s="52" t="n">
        <f aca="false">H91/3600</f>
        <v>1.0023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88</v>
      </c>
      <c r="E92" s="75" t="n">
        <v>41.3495</v>
      </c>
      <c r="F92" s="75" t="n">
        <v>41.308</v>
      </c>
      <c r="G92" s="75" t="n">
        <v>41.2752</v>
      </c>
      <c r="H92" s="75" t="n">
        <v>3564.865</v>
      </c>
      <c r="I92" s="75" t="n">
        <v>5.678</v>
      </c>
      <c r="J92" s="57" t="n">
        <f aca="false">H92/3600</f>
        <v>0.9902402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1952</v>
      </c>
      <c r="E93" s="75" t="n">
        <v>36.6454</v>
      </c>
      <c r="F93" s="75" t="n">
        <v>39.1939</v>
      </c>
      <c r="G93" s="75" t="n">
        <v>39.1058</v>
      </c>
      <c r="H93" s="75" t="n">
        <v>3519.101</v>
      </c>
      <c r="I93" s="75" t="n">
        <v>5.553</v>
      </c>
      <c r="J93" s="57" t="n">
        <f aca="false">H93/3600</f>
        <v>0.9775280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3344</v>
      </c>
      <c r="E94" s="77" t="n">
        <v>32.0279</v>
      </c>
      <c r="F94" s="77" t="n">
        <v>37.9057</v>
      </c>
      <c r="G94" s="77" t="n">
        <v>37.6027</v>
      </c>
      <c r="H94" s="77" t="n">
        <v>3500.234</v>
      </c>
      <c r="I94" s="77" t="n">
        <v>5.506</v>
      </c>
      <c r="J94" s="63" t="n">
        <f aca="false">H94/3600</f>
        <v>0.972287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363</v>
      </c>
      <c r="E95" s="73" t="n">
        <v>49.3713</v>
      </c>
      <c r="F95" s="73" t="n">
        <v>52.4694</v>
      </c>
      <c r="G95" s="73" t="n">
        <v>53.5279</v>
      </c>
      <c r="H95" s="73" t="n">
        <v>6317.733</v>
      </c>
      <c r="I95" s="73" t="n">
        <v>11.7</v>
      </c>
      <c r="J95" s="52" t="n">
        <f aca="false">H95/3600</f>
        <v>1.7549258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54</v>
      </c>
      <c r="E96" s="75" t="n">
        <v>45.6613</v>
      </c>
      <c r="F96" s="75" t="n">
        <v>49.3452</v>
      </c>
      <c r="G96" s="75" t="n">
        <v>50.4652</v>
      </c>
      <c r="H96" s="75" t="n">
        <v>6113.601</v>
      </c>
      <c r="I96" s="75" t="n">
        <v>10.982</v>
      </c>
      <c r="J96" s="57" t="n">
        <f aca="false">H96/3600</f>
        <v>1.69822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915</v>
      </c>
      <c r="E97" s="75" t="n">
        <v>42.0299</v>
      </c>
      <c r="F97" s="75" t="n">
        <v>46.8969</v>
      </c>
      <c r="G97" s="75" t="n">
        <v>48.1565</v>
      </c>
      <c r="H97" s="75" t="n">
        <v>5995.99</v>
      </c>
      <c r="I97" s="75" t="n">
        <v>10.576</v>
      </c>
      <c r="J97" s="57" t="n">
        <f aca="false">H97/3600</f>
        <v>1.665552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851</v>
      </c>
      <c r="E98" s="77" t="n">
        <v>38.4307</v>
      </c>
      <c r="F98" s="77" t="n">
        <v>44.8571</v>
      </c>
      <c r="G98" s="77" t="n">
        <v>46.2059</v>
      </c>
      <c r="H98" s="77" t="n">
        <v>5909.427</v>
      </c>
      <c r="I98" s="77" t="n">
        <v>10.233</v>
      </c>
      <c r="J98" s="63" t="n">
        <f aca="false">H98/3600</f>
        <v>1.641507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0365601272657</v>
      </c>
      <c r="J106" s="81" t="n">
        <f aca="false">GEOMEAN(J3:J98)</f>
        <v>1.5277471472553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67762222222222</v>
      </c>
      <c r="J108" s="81" t="n">
        <f aca="false">SUM(J3:J98)</f>
        <v>217.144992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0.564612227568</v>
      </c>
      <c r="J113" s="81" t="n">
        <f aca="false">GEOMEAN(J3:J10,J19:J70)</f>
        <v>1.27511001122037</v>
      </c>
      <c r="Q113" s="81" t="e">
        <f aca="false">GEOMEAN(Q3:Q10,Q19:Q70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2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2:Y112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X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Y111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</cp:lastModifiedBy>
  <dcterms:modified xsi:type="dcterms:W3CDTF">2012-01-30T00:02:47Z</dcterms:modified>
  <cp:revision>0</cp:revision>
  <dc:subject/>
  <dc:title/>
</cp:coreProperties>
</file>