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1_1pass</t>
  </si>
  <si>
    <t xml:space="preserve">Y</t>
  </si>
  <si>
    <t xml:space="preserve">U</t>
  </si>
  <si>
    <t xml:space="preserve">V</t>
  </si>
  <si>
    <t xml:space="preserve">Tested:</t>
  </si>
  <si>
    <t xml:space="preserve">hm-5.1cleanup_1pass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.000000000_ "/>
    <numFmt numFmtId="172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1_1pa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cleanup_1pa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515464"/>
        <c:axId val="36373198"/>
      </c:scatterChart>
      <c:valAx>
        <c:axId val="45515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198"/>
        <c:crossesAt val="0"/>
        <c:crossBetween val="midCat"/>
      </c:valAx>
      <c:valAx>
        <c:axId val="3637319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54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1_1pa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cleanup_1pa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317719"/>
        <c:axId val="94811374"/>
      </c:scatterChart>
      <c:valAx>
        <c:axId val="49317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1374"/>
        <c:crossesAt val="0"/>
        <c:crossBetween val="midCat"/>
      </c:valAx>
      <c:valAx>
        <c:axId val="9481137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7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1_1pa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cleanup_1pa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2629161"/>
        <c:axId val="18600137"/>
      </c:scatterChart>
      <c:valAx>
        <c:axId val="42629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0137"/>
        <c:crossesAt val="0"/>
        <c:crossBetween val="midCat"/>
      </c:valAx>
      <c:valAx>
        <c:axId val="1860013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1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1_1pa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cleanup_1pa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083402"/>
        <c:axId val="90259827"/>
      </c:scatterChart>
      <c:valAx>
        <c:axId val="6208340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9827"/>
        <c:crossesAt val="0"/>
        <c:crossBetween val="midCat"/>
      </c:valAx>
      <c:valAx>
        <c:axId val="9025982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4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994602110084</cdr:x>
      <cdr:y>0.0882833382833383</cdr:y>
    </cdr:from>
    <cdr:to>
      <cdr:x>0.777745972029116</cdr:x>
      <cdr:y>0.138773388773389</cdr:y>
    </cdr:to>
    <cdr:sp>
      <cdr:nvSpPr>
        <cdr:cNvPr id="1" name="Text Box 4"/>
        <cdr:cNvSpPr/>
      </cdr:nvSpPr>
      <cdr:spPr>
        <a:xfrm>
          <a:off x="2271240" y="428040"/>
          <a:ext cx="45756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812809703424303</cdr:y>
    </cdr:from>
    <cdr:to>
      <cdr:x>0.767495188567217</cdr:x>
      <cdr:y>0.133274166111974</cdr:y>
    </cdr:to>
    <cdr:sp>
      <cdr:nvSpPr>
        <cdr:cNvPr id="3" name="Text Box 1"/>
        <cdr:cNvSpPr/>
      </cdr:nvSpPr>
      <cdr:spPr>
        <a:xfrm>
          <a:off x="2211120" y="395640"/>
          <a:ext cx="453636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817339755464987</cdr:y>
    </cdr:from>
    <cdr:to>
      <cdr:x>0.772490888988985</cdr:x>
      <cdr:y>0.134271952575028</cdr:y>
    </cdr:to>
    <cdr:sp>
      <cdr:nvSpPr>
        <cdr:cNvPr id="5" name="Text Box 1"/>
        <cdr:cNvSpPr/>
      </cdr:nvSpPr>
      <cdr:spPr>
        <a:xfrm>
          <a:off x="2228760" y="397080"/>
          <a:ext cx="45626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049864939368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3917992341282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8923842981018</v>
      </c>
      <c r="D25" s="23"/>
      <c r="E25" s="23"/>
      <c r="F25" s="23" t="e">
        <f aca="false">'RA-LC'!R114</f>
        <v>#DIV/0!</v>
      </c>
      <c r="G25" s="23"/>
      <c r="H25" s="23"/>
      <c r="I25" s="23" t="n">
        <f aca="false">'RA-HE10'!R114</f>
        <v>1.00097782144377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82201302376051</v>
      </c>
      <c r="D26" s="24"/>
      <c r="E26" s="24"/>
      <c r="F26" s="24" t="e">
        <f aca="false">'RA-LC'!Q114</f>
        <v>#NUM!</v>
      </c>
      <c r="G26" s="24"/>
      <c r="H26" s="24"/>
      <c r="I26" s="24" t="n">
        <f aca="false">'RA-HE10'!Q114</f>
        <v>0.99839048614066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95278536148</v>
      </c>
      <c r="D38" s="23"/>
      <c r="E38" s="23"/>
      <c r="F38" s="23" t="e">
        <f aca="false">'LB-LC'!R114</f>
        <v>#DIV/0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82947768394528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12" t="e">
        <f aca="false">'LP-HE'!T104</f>
        <v>#VALUE!</v>
      </c>
      <c r="D50" s="13" t="e">
        <f aca="false">'LP-HE'!U104</f>
        <v>#VALUE!</v>
      </c>
      <c r="E50" s="14" t="e">
        <f aca="false">'LP-HE'!V104</f>
        <v>#VALUE!</v>
      </c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 t="n">
        <f aca="false">'LP-HE'!R114</f>
        <v>1.00031103131483</v>
      </c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14</f>
        <v>0.987571152769441</v>
      </c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3:E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E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E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4:E4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E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50:E5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48:E48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_1pass</v>
      </c>
      <c r="E1" s="43"/>
      <c r="F1" s="43"/>
      <c r="G1" s="43"/>
      <c r="H1" s="43"/>
      <c r="I1" s="43"/>
      <c r="J1" s="43"/>
      <c r="L1" s="43" t="str">
        <f aca="false">Summary!N3</f>
        <v>hm-5.1cleanup_1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/>
      <c r="E19" s="74"/>
      <c r="F19" s="74"/>
      <c r="G19" s="74"/>
      <c r="H19" s="74"/>
      <c r="I19" s="74"/>
      <c r="J19" s="52" t="n">
        <f aca="false">H19/3600</f>
        <v>0</v>
      </c>
      <c r="L19" s="73"/>
      <c r="M19" s="74"/>
      <c r="N19" s="74"/>
      <c r="O19" s="74"/>
      <c r="P19" s="74"/>
      <c r="Q19" s="74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4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/>
      <c r="E23" s="74"/>
      <c r="F23" s="74"/>
      <c r="G23" s="74"/>
      <c r="H23" s="74"/>
      <c r="I23" s="74"/>
      <c r="J23" s="52" t="n">
        <f aca="false">H23/3600</f>
        <v>0</v>
      </c>
      <c r="L23" s="73"/>
      <c r="M23" s="74"/>
      <c r="N23" s="74"/>
      <c r="O23" s="74"/>
      <c r="P23" s="74"/>
      <c r="Q23" s="74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4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/>
      <c r="E27" s="74"/>
      <c r="F27" s="74"/>
      <c r="G27" s="74"/>
      <c r="H27" s="74"/>
      <c r="I27" s="74"/>
      <c r="J27" s="52" t="n">
        <f aca="false">H27/3600</f>
        <v>0</v>
      </c>
      <c r="L27" s="73"/>
      <c r="M27" s="74"/>
      <c r="N27" s="74"/>
      <c r="O27" s="74"/>
      <c r="P27" s="74"/>
      <c r="Q27" s="74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4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/>
      <c r="E31" s="74"/>
      <c r="F31" s="74"/>
      <c r="G31" s="74"/>
      <c r="H31" s="74"/>
      <c r="I31" s="74"/>
      <c r="J31" s="52" t="n">
        <f aca="false">H31/3600</f>
        <v>0</v>
      </c>
      <c r="L31" s="73"/>
      <c r="M31" s="74"/>
      <c r="N31" s="74"/>
      <c r="O31" s="74"/>
      <c r="P31" s="74"/>
      <c r="Q31" s="74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4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/>
      <c r="E35" s="74"/>
      <c r="F35" s="74"/>
      <c r="G35" s="74"/>
      <c r="H35" s="74"/>
      <c r="I35" s="74"/>
      <c r="J35" s="52" t="n">
        <f aca="false">H35/3600</f>
        <v>0</v>
      </c>
      <c r="L35" s="73"/>
      <c r="M35" s="74"/>
      <c r="N35" s="74"/>
      <c r="O35" s="74"/>
      <c r="P35" s="74"/>
      <c r="Q35" s="74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4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/>
      <c r="E39" s="74"/>
      <c r="F39" s="74"/>
      <c r="G39" s="74"/>
      <c r="H39" s="74"/>
      <c r="I39" s="74"/>
      <c r="J39" s="52" t="n">
        <f aca="false">H39/3600</f>
        <v>0</v>
      </c>
      <c r="L39" s="73"/>
      <c r="M39" s="74"/>
      <c r="N39" s="74"/>
      <c r="O39" s="74"/>
      <c r="P39" s="74"/>
      <c r="Q39" s="74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4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/>
      <c r="E43" s="74"/>
      <c r="F43" s="74"/>
      <c r="G43" s="74"/>
      <c r="H43" s="74"/>
      <c r="I43" s="74"/>
      <c r="J43" s="52" t="n">
        <f aca="false">H43/3600</f>
        <v>0</v>
      </c>
      <c r="L43" s="73"/>
      <c r="M43" s="74"/>
      <c r="N43" s="74"/>
      <c r="O43" s="74"/>
      <c r="P43" s="74"/>
      <c r="Q43" s="74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4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/>
      <c r="E47" s="74"/>
      <c r="F47" s="74"/>
      <c r="G47" s="74"/>
      <c r="H47" s="74"/>
      <c r="I47" s="74"/>
      <c r="J47" s="52" t="n">
        <f aca="false">H47/3600</f>
        <v>0</v>
      </c>
      <c r="L47" s="73"/>
      <c r="M47" s="74"/>
      <c r="N47" s="74"/>
      <c r="O47" s="74"/>
      <c r="P47" s="74"/>
      <c r="Q47" s="74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4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/>
      <c r="E51" s="74"/>
      <c r="F51" s="74"/>
      <c r="G51" s="74"/>
      <c r="H51" s="74"/>
      <c r="I51" s="74"/>
      <c r="J51" s="52" t="n">
        <f aca="false">H51/3600</f>
        <v>0</v>
      </c>
      <c r="L51" s="73"/>
      <c r="M51" s="74"/>
      <c r="N51" s="74"/>
      <c r="O51" s="74"/>
      <c r="P51" s="74"/>
      <c r="Q51" s="74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4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/>
      <c r="E55" s="74"/>
      <c r="F55" s="74"/>
      <c r="G55" s="74"/>
      <c r="H55" s="74"/>
      <c r="I55" s="74"/>
      <c r="J55" s="52" t="n">
        <f aca="false">H55/3600</f>
        <v>0</v>
      </c>
      <c r="L55" s="73"/>
      <c r="M55" s="74"/>
      <c r="N55" s="74"/>
      <c r="O55" s="74"/>
      <c r="P55" s="74"/>
      <c r="Q55" s="74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4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/>
      <c r="E59" s="74"/>
      <c r="F59" s="74"/>
      <c r="G59" s="74"/>
      <c r="H59" s="74"/>
      <c r="I59" s="74"/>
      <c r="J59" s="52" t="n">
        <f aca="false">H59/3600</f>
        <v>0</v>
      </c>
      <c r="L59" s="73"/>
      <c r="M59" s="74"/>
      <c r="N59" s="74"/>
      <c r="O59" s="74"/>
      <c r="P59" s="74"/>
      <c r="Q59" s="74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4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/>
      <c r="E63" s="74"/>
      <c r="F63" s="74"/>
      <c r="G63" s="74"/>
      <c r="H63" s="74"/>
      <c r="I63" s="74"/>
      <c r="J63" s="52" t="n">
        <f aca="false">H63/3600</f>
        <v>0</v>
      </c>
      <c r="L63" s="73"/>
      <c r="M63" s="74"/>
      <c r="N63" s="74"/>
      <c r="O63" s="74"/>
      <c r="P63" s="74"/>
      <c r="Q63" s="74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4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/>
      <c r="E67" s="74"/>
      <c r="F67" s="74"/>
      <c r="G67" s="74"/>
      <c r="H67" s="74"/>
      <c r="I67" s="74"/>
      <c r="J67" s="52" t="n">
        <f aca="false">H67/3600</f>
        <v>0</v>
      </c>
      <c r="L67" s="73"/>
      <c r="M67" s="74"/>
      <c r="N67" s="74"/>
      <c r="O67" s="74"/>
      <c r="P67" s="74"/>
      <c r="Q67" s="74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4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3"/>
      <c r="E71" s="74"/>
      <c r="F71" s="74"/>
      <c r="G71" s="74"/>
      <c r="H71" s="74"/>
      <c r="I71" s="74"/>
      <c r="J71" s="52" t="n">
        <f aca="false">H71/3600</f>
        <v>0</v>
      </c>
      <c r="L71" s="73"/>
      <c r="M71" s="74"/>
      <c r="N71" s="74"/>
      <c r="O71" s="74"/>
      <c r="P71" s="74"/>
      <c r="Q71" s="74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4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/>
      <c r="E75" s="74"/>
      <c r="F75" s="74"/>
      <c r="G75" s="74"/>
      <c r="H75" s="74"/>
      <c r="I75" s="74"/>
      <c r="J75" s="52" t="n">
        <f aca="false">H75/3600</f>
        <v>0</v>
      </c>
      <c r="L75" s="73"/>
      <c r="M75" s="74"/>
      <c r="N75" s="74"/>
      <c r="O75" s="74"/>
      <c r="P75" s="74"/>
      <c r="Q75" s="74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4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/>
      <c r="E79" s="74"/>
      <c r="F79" s="74"/>
      <c r="G79" s="74"/>
      <c r="H79" s="74"/>
      <c r="I79" s="74"/>
      <c r="J79" s="52" t="n">
        <f aca="false">H79/3600</f>
        <v>0</v>
      </c>
      <c r="L79" s="73"/>
      <c r="M79" s="74"/>
      <c r="N79" s="74"/>
      <c r="O79" s="74"/>
      <c r="P79" s="74"/>
      <c r="Q79" s="74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4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4</v>
      </c>
      <c r="C83" s="79" t="n">
        <v>22</v>
      </c>
      <c r="D83" s="73"/>
      <c r="E83" s="74"/>
      <c r="F83" s="74"/>
      <c r="G83" s="74"/>
      <c r="H83" s="74"/>
      <c r="I83" s="74"/>
      <c r="J83" s="52" t="n">
        <f aca="false">H83/3600</f>
        <v>0</v>
      </c>
      <c r="L83" s="73"/>
      <c r="M83" s="74"/>
      <c r="N83" s="74"/>
      <c r="O83" s="74"/>
      <c r="P83" s="74"/>
      <c r="Q83" s="74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4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/>
      <c r="E87" s="74"/>
      <c r="F87" s="74"/>
      <c r="G87" s="74"/>
      <c r="H87" s="74"/>
      <c r="I87" s="74"/>
      <c r="J87" s="52" t="n">
        <f aca="false">H87/3600</f>
        <v>0</v>
      </c>
      <c r="L87" s="73"/>
      <c r="M87" s="74"/>
      <c r="N87" s="74"/>
      <c r="O87" s="74"/>
      <c r="P87" s="74"/>
      <c r="Q87" s="74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4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/>
      <c r="E91" s="74"/>
      <c r="F91" s="74"/>
      <c r="G91" s="74"/>
      <c r="H91" s="74"/>
      <c r="I91" s="74"/>
      <c r="J91" s="52" t="n">
        <f aca="false">H91/3600</f>
        <v>0</v>
      </c>
      <c r="L91" s="73"/>
      <c r="M91" s="74"/>
      <c r="N91" s="74"/>
      <c r="O91" s="74"/>
      <c r="P91" s="74"/>
      <c r="Q91" s="74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4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/>
      <c r="E95" s="74"/>
      <c r="F95" s="74"/>
      <c r="G95" s="74"/>
      <c r="H95" s="74"/>
      <c r="I95" s="74"/>
      <c r="J95" s="52" t="n">
        <f aca="false">H95/3600</f>
        <v>0</v>
      </c>
      <c r="L95" s="73"/>
      <c r="M95" s="74"/>
      <c r="N95" s="74"/>
      <c r="O95" s="74"/>
      <c r="P95" s="74"/>
      <c r="Q95" s="74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_1pass</v>
      </c>
      <c r="E1" s="43"/>
      <c r="F1" s="43"/>
      <c r="G1" s="43"/>
      <c r="H1" s="43"/>
      <c r="I1" s="43"/>
      <c r="J1" s="43"/>
      <c r="L1" s="43" t="str">
        <f aca="false">Summary!N3</f>
        <v>hm-5.1cleanup_1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/>
      <c r="E19" s="74"/>
      <c r="F19" s="74"/>
      <c r="G19" s="74"/>
      <c r="H19" s="74"/>
      <c r="I19" s="74"/>
      <c r="J19" s="52" t="n">
        <f aca="false">H19/3600</f>
        <v>0</v>
      </c>
      <c r="L19" s="73"/>
      <c r="M19" s="74"/>
      <c r="N19" s="74"/>
      <c r="O19" s="74"/>
      <c r="P19" s="74"/>
      <c r="Q19" s="74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4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/>
      <c r="E23" s="74"/>
      <c r="F23" s="74"/>
      <c r="G23" s="74"/>
      <c r="H23" s="74"/>
      <c r="I23" s="74"/>
      <c r="J23" s="52" t="n">
        <f aca="false">H23/3600</f>
        <v>0</v>
      </c>
      <c r="L23" s="73"/>
      <c r="M23" s="74"/>
      <c r="N23" s="74"/>
      <c r="O23" s="74"/>
      <c r="P23" s="74"/>
      <c r="Q23" s="74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4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/>
      <c r="E27" s="74"/>
      <c r="F27" s="74"/>
      <c r="G27" s="74"/>
      <c r="H27" s="74"/>
      <c r="I27" s="74"/>
      <c r="J27" s="52" t="n">
        <f aca="false">H27/3600</f>
        <v>0</v>
      </c>
      <c r="L27" s="73"/>
      <c r="M27" s="74"/>
      <c r="N27" s="74"/>
      <c r="O27" s="74"/>
      <c r="P27" s="74"/>
      <c r="Q27" s="74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4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/>
      <c r="E31" s="74"/>
      <c r="F31" s="74"/>
      <c r="G31" s="74"/>
      <c r="H31" s="74"/>
      <c r="I31" s="74"/>
      <c r="J31" s="52" t="n">
        <f aca="false">H31/3600</f>
        <v>0</v>
      </c>
      <c r="L31" s="73"/>
      <c r="M31" s="74"/>
      <c r="N31" s="74"/>
      <c r="O31" s="74"/>
      <c r="P31" s="74"/>
      <c r="Q31" s="74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4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/>
      <c r="E35" s="74"/>
      <c r="F35" s="74"/>
      <c r="G35" s="74"/>
      <c r="H35" s="74"/>
      <c r="I35" s="74"/>
      <c r="J35" s="52" t="n">
        <f aca="false">H35/3600</f>
        <v>0</v>
      </c>
      <c r="L35" s="73"/>
      <c r="M35" s="74"/>
      <c r="N35" s="74"/>
      <c r="O35" s="74"/>
      <c r="P35" s="74"/>
      <c r="Q35" s="74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4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2" t="n">
        <f aca="false">H39/3600</f>
        <v>0</v>
      </c>
      <c r="L39" s="73"/>
      <c r="M39" s="74"/>
      <c r="N39" s="74"/>
      <c r="O39" s="74"/>
      <c r="P39" s="74"/>
      <c r="Q39" s="74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4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2" t="n">
        <f aca="false">H43/3600</f>
        <v>0</v>
      </c>
      <c r="L43" s="73"/>
      <c r="M43" s="74"/>
      <c r="N43" s="74"/>
      <c r="O43" s="74"/>
      <c r="P43" s="74"/>
      <c r="Q43" s="74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4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2" t="n">
        <f aca="false">H47/3600</f>
        <v>0</v>
      </c>
      <c r="L47" s="73"/>
      <c r="M47" s="74"/>
      <c r="N47" s="74"/>
      <c r="O47" s="74"/>
      <c r="P47" s="74"/>
      <c r="Q47" s="74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4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2" t="n">
        <f aca="false">H51/3600</f>
        <v>0</v>
      </c>
      <c r="L51" s="73"/>
      <c r="M51" s="74"/>
      <c r="N51" s="74"/>
      <c r="O51" s="74"/>
      <c r="P51" s="74"/>
      <c r="Q51" s="74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4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2" t="n">
        <f aca="false">H55/3600</f>
        <v>0</v>
      </c>
      <c r="L55" s="73"/>
      <c r="M55" s="74"/>
      <c r="N55" s="74"/>
      <c r="O55" s="74"/>
      <c r="P55" s="74"/>
      <c r="Q55" s="74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4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2" t="n">
        <f aca="false">H59/3600</f>
        <v>0</v>
      </c>
      <c r="L59" s="73"/>
      <c r="M59" s="74"/>
      <c r="N59" s="74"/>
      <c r="O59" s="74"/>
      <c r="P59" s="74"/>
      <c r="Q59" s="74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4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2" t="n">
        <f aca="false">H63/3600</f>
        <v>0</v>
      </c>
      <c r="L63" s="73"/>
      <c r="M63" s="74"/>
      <c r="N63" s="74"/>
      <c r="O63" s="74"/>
      <c r="P63" s="74"/>
      <c r="Q63" s="74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4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2" t="n">
        <f aca="false">H67/3600</f>
        <v>0</v>
      </c>
      <c r="L67" s="73"/>
      <c r="M67" s="74"/>
      <c r="N67" s="74"/>
      <c r="O67" s="74"/>
      <c r="P67" s="74"/>
      <c r="Q67" s="74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4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6</v>
      </c>
      <c r="C71" s="71" t="n">
        <v>22</v>
      </c>
      <c r="D71" s="73"/>
      <c r="E71" s="74"/>
      <c r="F71" s="74"/>
      <c r="G71" s="74"/>
      <c r="H71" s="74"/>
      <c r="I71" s="74"/>
      <c r="J71" s="52" t="n">
        <f aca="false">H71/3600</f>
        <v>0</v>
      </c>
      <c r="L71" s="73"/>
      <c r="M71" s="74"/>
      <c r="N71" s="74"/>
      <c r="O71" s="74"/>
      <c r="P71" s="74"/>
      <c r="Q71" s="74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4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/>
      <c r="E75" s="74"/>
      <c r="F75" s="74"/>
      <c r="G75" s="74"/>
      <c r="H75" s="74"/>
      <c r="I75" s="74"/>
      <c r="J75" s="52" t="n">
        <f aca="false">H75/3600</f>
        <v>0</v>
      </c>
      <c r="L75" s="73"/>
      <c r="M75" s="74"/>
      <c r="N75" s="74"/>
      <c r="O75" s="74"/>
      <c r="P75" s="74"/>
      <c r="Q75" s="74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4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/>
      <c r="E79" s="74"/>
      <c r="F79" s="74"/>
      <c r="G79" s="74"/>
      <c r="H79" s="74"/>
      <c r="I79" s="74"/>
      <c r="J79" s="52" t="n">
        <f aca="false">H79/3600</f>
        <v>0</v>
      </c>
      <c r="L79" s="73"/>
      <c r="M79" s="74"/>
      <c r="N79" s="74"/>
      <c r="O79" s="74"/>
      <c r="P79" s="74"/>
      <c r="Q79" s="74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4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2" t="n">
        <f aca="false">H83/3600</f>
        <v>0</v>
      </c>
      <c r="L83" s="73"/>
      <c r="M83" s="74"/>
      <c r="N83" s="74"/>
      <c r="O83" s="74"/>
      <c r="P83" s="74"/>
      <c r="Q83" s="74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4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2" t="n">
        <f aca="false">H87/3600</f>
        <v>0</v>
      </c>
      <c r="L87" s="73"/>
      <c r="M87" s="74"/>
      <c r="N87" s="74"/>
      <c r="O87" s="74"/>
      <c r="P87" s="74"/>
      <c r="Q87" s="74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4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2" t="n">
        <f aca="false">H91/3600</f>
        <v>0</v>
      </c>
      <c r="L91" s="73"/>
      <c r="M91" s="74"/>
      <c r="N91" s="74"/>
      <c r="O91" s="74"/>
      <c r="P91" s="74"/>
      <c r="Q91" s="74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4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2" t="n">
        <f aca="false">H95/3600</f>
        <v>0</v>
      </c>
      <c r="L95" s="73"/>
      <c r="M95" s="74"/>
      <c r="N95" s="74"/>
      <c r="O95" s="74"/>
      <c r="P95" s="74"/>
      <c r="Q95" s="74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0">
      <formula>0.03</formula>
    </cfRule>
    <cfRule type="cellIs" priority="3" operator="lessThan" aboveAverage="0" equalAverage="0" bottom="0" percent="0" rank="0" text="" dxfId="1551">
      <formula>-0.03</formula>
    </cfRule>
  </conditionalFormatting>
  <conditionalFormatting sqref="T3:V82">
    <cfRule type="cellIs" priority="4" operator="greaterThan" aboveAverage="0" equalAverage="0" bottom="0" percent="0" rank="0" text="" dxfId="1552">
      <formula>0.03</formula>
    </cfRule>
    <cfRule type="cellIs" priority="5" operator="lessThan" aboveAverage="0" equalAverage="0" bottom="0" percent="0" rank="0" text="" dxfId="1553">
      <formula>-0.03</formula>
    </cfRule>
  </conditionalFormatting>
  <conditionalFormatting sqref="W3">
    <cfRule type="cellIs" priority="6" operator="greaterThan" aboveAverage="0" equalAverage="0" bottom="0" percent="0" rank="0" text="" dxfId="1554">
      <formula>0.03</formula>
    </cfRule>
    <cfRule type="cellIs" priority="7" operator="lessThan" aboveAverage="0" equalAverage="0" bottom="0" percent="0" rank="0" text="" dxfId="1555">
      <formula>-0.03</formula>
    </cfRule>
  </conditionalFormatting>
  <conditionalFormatting sqref="X3">
    <cfRule type="cellIs" priority="8" operator="greaterThan" aboveAverage="0" equalAverage="0" bottom="0" percent="0" rank="0" text="" dxfId="1556">
      <formula>0.03</formula>
    </cfRule>
    <cfRule type="cellIs" priority="9" operator="lessThan" aboveAverage="0" equalAverage="0" bottom="0" percent="0" rank="0" text="" dxfId="1557">
      <formula>-0.03</formula>
    </cfRule>
  </conditionalFormatting>
  <conditionalFormatting sqref="Y3">
    <cfRule type="cellIs" priority="10" operator="greaterThan" aboveAverage="0" equalAverage="0" bottom="0" percent="0" rank="0" text="" dxfId="1558">
      <formula>0.03</formula>
    </cfRule>
    <cfRule type="cellIs" priority="11" operator="lessThan" aboveAverage="0" equalAverage="0" bottom="0" percent="0" rank="0" text="" dxfId="1559">
      <formula>-0.03</formula>
    </cfRule>
  </conditionalFormatting>
  <conditionalFormatting sqref="W7">
    <cfRule type="cellIs" priority="12" operator="greaterThan" aboveAverage="0" equalAverage="0" bottom="0" percent="0" rank="0" text="" dxfId="1560">
      <formula>0.03</formula>
    </cfRule>
    <cfRule type="cellIs" priority="13" operator="lessThan" aboveAverage="0" equalAverage="0" bottom="0" percent="0" rank="0" text="" dxfId="1561">
      <formula>-0.03</formula>
    </cfRule>
  </conditionalFormatting>
  <conditionalFormatting sqref="X7">
    <cfRule type="cellIs" priority="14" operator="greaterThan" aboveAverage="0" equalAverage="0" bottom="0" percent="0" rank="0" text="" dxfId="1562">
      <formula>0.03</formula>
    </cfRule>
    <cfRule type="cellIs" priority="15" operator="lessThan" aboveAverage="0" equalAverage="0" bottom="0" percent="0" rank="0" text="" dxfId="1563">
      <formula>-0.03</formula>
    </cfRule>
  </conditionalFormatting>
  <conditionalFormatting sqref="Y7">
    <cfRule type="cellIs" priority="16" operator="greaterThan" aboveAverage="0" equalAverage="0" bottom="0" percent="0" rank="0" text="" dxfId="1564">
      <formula>0.03</formula>
    </cfRule>
    <cfRule type="cellIs" priority="17" operator="lessThan" aboveAverage="0" equalAverage="0" bottom="0" percent="0" rank="0" text="" dxfId="1565">
      <formula>-0.03</formula>
    </cfRule>
  </conditionalFormatting>
  <conditionalFormatting sqref="W11">
    <cfRule type="cellIs" priority="18" operator="greaterThan" aboveAverage="0" equalAverage="0" bottom="0" percent="0" rank="0" text="" dxfId="1566">
      <formula>0.03</formula>
    </cfRule>
    <cfRule type="cellIs" priority="19" operator="lessThan" aboveAverage="0" equalAverage="0" bottom="0" percent="0" rank="0" text="" dxfId="1567">
      <formula>-0.03</formula>
    </cfRule>
  </conditionalFormatting>
  <conditionalFormatting sqref="X11">
    <cfRule type="cellIs" priority="20" operator="greaterThan" aboveAverage="0" equalAverage="0" bottom="0" percent="0" rank="0" text="" dxfId="1568">
      <formula>0.03</formula>
    </cfRule>
    <cfRule type="cellIs" priority="21" operator="lessThan" aboveAverage="0" equalAverage="0" bottom="0" percent="0" rank="0" text="" dxfId="1569">
      <formula>-0.03</formula>
    </cfRule>
  </conditionalFormatting>
  <conditionalFormatting sqref="Y11">
    <cfRule type="cellIs" priority="22" operator="greaterThan" aboveAverage="0" equalAverage="0" bottom="0" percent="0" rank="0" text="" dxfId="1570">
      <formula>0.03</formula>
    </cfRule>
    <cfRule type="cellIs" priority="23" operator="lessThan" aboveAverage="0" equalAverage="0" bottom="0" percent="0" rank="0" text="" dxfId="1571">
      <formula>-0.03</formula>
    </cfRule>
  </conditionalFormatting>
  <conditionalFormatting sqref="W15">
    <cfRule type="cellIs" priority="24" operator="greaterThan" aboveAverage="0" equalAverage="0" bottom="0" percent="0" rank="0" text="" dxfId="1572">
      <formula>0.03</formula>
    </cfRule>
    <cfRule type="cellIs" priority="25" operator="lessThan" aboveAverage="0" equalAverage="0" bottom="0" percent="0" rank="0" text="" dxfId="1573">
      <formula>-0.03</formula>
    </cfRule>
  </conditionalFormatting>
  <conditionalFormatting sqref="X15">
    <cfRule type="cellIs" priority="26" operator="greaterThan" aboveAverage="0" equalAverage="0" bottom="0" percent="0" rank="0" text="" dxfId="1574">
      <formula>0.03</formula>
    </cfRule>
    <cfRule type="cellIs" priority="27" operator="lessThan" aboveAverage="0" equalAverage="0" bottom="0" percent="0" rank="0" text="" dxfId="1575">
      <formula>-0.03</formula>
    </cfRule>
  </conditionalFormatting>
  <conditionalFormatting sqref="Y15">
    <cfRule type="cellIs" priority="28" operator="greaterThan" aboveAverage="0" equalAverage="0" bottom="0" percent="0" rank="0" text="" dxfId="1576">
      <formula>0.03</formula>
    </cfRule>
    <cfRule type="cellIs" priority="29" operator="lessThan" aboveAverage="0" equalAverage="0" bottom="0" percent="0" rank="0" text="" dxfId="1577">
      <formula>-0.03</formula>
    </cfRule>
  </conditionalFormatting>
  <conditionalFormatting sqref="W19">
    <cfRule type="cellIs" priority="30" operator="greaterThan" aboveAverage="0" equalAverage="0" bottom="0" percent="0" rank="0" text="" dxfId="1578">
      <formula>0.03</formula>
    </cfRule>
    <cfRule type="cellIs" priority="31" operator="lessThan" aboveAverage="0" equalAverage="0" bottom="0" percent="0" rank="0" text="" dxfId="1579">
      <formula>-0.03</formula>
    </cfRule>
  </conditionalFormatting>
  <conditionalFormatting sqref="X19">
    <cfRule type="cellIs" priority="32" operator="greaterThan" aboveAverage="0" equalAverage="0" bottom="0" percent="0" rank="0" text="" dxfId="1580">
      <formula>0.03</formula>
    </cfRule>
    <cfRule type="cellIs" priority="33" operator="lessThan" aboveAverage="0" equalAverage="0" bottom="0" percent="0" rank="0" text="" dxfId="1581">
      <formula>-0.03</formula>
    </cfRule>
  </conditionalFormatting>
  <conditionalFormatting sqref="Y19">
    <cfRule type="cellIs" priority="34" operator="greaterThan" aboveAverage="0" equalAverage="0" bottom="0" percent="0" rank="0" text="" dxfId="1582">
      <formula>0.03</formula>
    </cfRule>
    <cfRule type="cellIs" priority="35" operator="lessThan" aboveAverage="0" equalAverage="0" bottom="0" percent="0" rank="0" text="" dxfId="1583">
      <formula>-0.03</formula>
    </cfRule>
  </conditionalFormatting>
  <conditionalFormatting sqref="W23">
    <cfRule type="cellIs" priority="36" operator="greaterThan" aboveAverage="0" equalAverage="0" bottom="0" percent="0" rank="0" text="" dxfId="1584">
      <formula>0.03</formula>
    </cfRule>
    <cfRule type="cellIs" priority="37" operator="lessThan" aboveAverage="0" equalAverage="0" bottom="0" percent="0" rank="0" text="" dxfId="1585">
      <formula>-0.03</formula>
    </cfRule>
  </conditionalFormatting>
  <conditionalFormatting sqref="X23">
    <cfRule type="cellIs" priority="38" operator="greaterThan" aboveAverage="0" equalAverage="0" bottom="0" percent="0" rank="0" text="" dxfId="1586">
      <formula>0.03</formula>
    </cfRule>
    <cfRule type="cellIs" priority="39" operator="lessThan" aboveAverage="0" equalAverage="0" bottom="0" percent="0" rank="0" text="" dxfId="1587">
      <formula>-0.03</formula>
    </cfRule>
  </conditionalFormatting>
  <conditionalFormatting sqref="Y23">
    <cfRule type="cellIs" priority="40" operator="greaterThan" aboveAverage="0" equalAverage="0" bottom="0" percent="0" rank="0" text="" dxfId="1588">
      <formula>0.03</formula>
    </cfRule>
    <cfRule type="cellIs" priority="41" operator="lessThan" aboveAverage="0" equalAverage="0" bottom="0" percent="0" rank="0" text="" dxfId="1589">
      <formula>-0.03</formula>
    </cfRule>
  </conditionalFormatting>
  <conditionalFormatting sqref="W27">
    <cfRule type="cellIs" priority="42" operator="greaterThan" aboveAverage="0" equalAverage="0" bottom="0" percent="0" rank="0" text="" dxfId="1590">
      <formula>0.03</formula>
    </cfRule>
    <cfRule type="cellIs" priority="43" operator="lessThan" aboveAverage="0" equalAverage="0" bottom="0" percent="0" rank="0" text="" dxfId="1591">
      <formula>-0.03</formula>
    </cfRule>
  </conditionalFormatting>
  <conditionalFormatting sqref="X27">
    <cfRule type="cellIs" priority="44" operator="greaterThan" aboveAverage="0" equalAverage="0" bottom="0" percent="0" rank="0" text="" dxfId="1592">
      <formula>0.03</formula>
    </cfRule>
    <cfRule type="cellIs" priority="45" operator="lessThan" aboveAverage="0" equalAverage="0" bottom="0" percent="0" rank="0" text="" dxfId="1593">
      <formula>-0.03</formula>
    </cfRule>
  </conditionalFormatting>
  <conditionalFormatting sqref="Y27">
    <cfRule type="cellIs" priority="46" operator="greaterThan" aboveAverage="0" equalAverage="0" bottom="0" percent="0" rank="0" text="" dxfId="1594">
      <formula>0.03</formula>
    </cfRule>
    <cfRule type="cellIs" priority="47" operator="lessThan" aboveAverage="0" equalAverage="0" bottom="0" percent="0" rank="0" text="" dxfId="1595">
      <formula>-0.03</formula>
    </cfRule>
  </conditionalFormatting>
  <conditionalFormatting sqref="W31">
    <cfRule type="cellIs" priority="48" operator="greaterThan" aboveAverage="0" equalAverage="0" bottom="0" percent="0" rank="0" text="" dxfId="1596">
      <formula>0.03</formula>
    </cfRule>
    <cfRule type="cellIs" priority="49" operator="lessThan" aboveAverage="0" equalAverage="0" bottom="0" percent="0" rank="0" text="" dxfId="1597">
      <formula>-0.03</formula>
    </cfRule>
  </conditionalFormatting>
  <conditionalFormatting sqref="X31">
    <cfRule type="cellIs" priority="50" operator="greaterThan" aboveAverage="0" equalAverage="0" bottom="0" percent="0" rank="0" text="" dxfId="1598">
      <formula>0.03</formula>
    </cfRule>
    <cfRule type="cellIs" priority="51" operator="lessThan" aboveAverage="0" equalAverage="0" bottom="0" percent="0" rank="0" text="" dxfId="1599">
      <formula>-0.03</formula>
    </cfRule>
  </conditionalFormatting>
  <conditionalFormatting sqref="Y31">
    <cfRule type="cellIs" priority="52" operator="greaterThan" aboveAverage="0" equalAverage="0" bottom="0" percent="0" rank="0" text="" dxfId="1600">
      <formula>0.03</formula>
    </cfRule>
    <cfRule type="cellIs" priority="53" operator="lessThan" aboveAverage="0" equalAverage="0" bottom="0" percent="0" rank="0" text="" dxfId="1601">
      <formula>-0.03</formula>
    </cfRule>
  </conditionalFormatting>
  <conditionalFormatting sqref="W35">
    <cfRule type="cellIs" priority="54" operator="greaterThan" aboveAverage="0" equalAverage="0" bottom="0" percent="0" rank="0" text="" dxfId="1602">
      <formula>0.03</formula>
    </cfRule>
    <cfRule type="cellIs" priority="55" operator="lessThan" aboveAverage="0" equalAverage="0" bottom="0" percent="0" rank="0" text="" dxfId="1603">
      <formula>-0.03</formula>
    </cfRule>
  </conditionalFormatting>
  <conditionalFormatting sqref="X35">
    <cfRule type="cellIs" priority="56" operator="greaterThan" aboveAverage="0" equalAverage="0" bottom="0" percent="0" rank="0" text="" dxfId="1604">
      <formula>0.03</formula>
    </cfRule>
    <cfRule type="cellIs" priority="57" operator="lessThan" aboveAverage="0" equalAverage="0" bottom="0" percent="0" rank="0" text="" dxfId="1605">
      <formula>-0.03</formula>
    </cfRule>
  </conditionalFormatting>
  <conditionalFormatting sqref="Y35">
    <cfRule type="cellIs" priority="58" operator="greaterThan" aboveAverage="0" equalAverage="0" bottom="0" percent="0" rank="0" text="" dxfId="1606">
      <formula>0.03</formula>
    </cfRule>
    <cfRule type="cellIs" priority="59" operator="lessThan" aboveAverage="0" equalAverage="0" bottom="0" percent="0" rank="0" text="" dxfId="1607">
      <formula>-0.03</formula>
    </cfRule>
  </conditionalFormatting>
  <conditionalFormatting sqref="W39">
    <cfRule type="cellIs" priority="60" operator="greaterThan" aboveAverage="0" equalAverage="0" bottom="0" percent="0" rank="0" text="" dxfId="1608">
      <formula>0.03</formula>
    </cfRule>
    <cfRule type="cellIs" priority="61" operator="lessThan" aboveAverage="0" equalAverage="0" bottom="0" percent="0" rank="0" text="" dxfId="1609">
      <formula>-0.03</formula>
    </cfRule>
  </conditionalFormatting>
  <conditionalFormatting sqref="X39">
    <cfRule type="cellIs" priority="62" operator="greaterThan" aboveAverage="0" equalAverage="0" bottom="0" percent="0" rank="0" text="" dxfId="1610">
      <formula>0.03</formula>
    </cfRule>
    <cfRule type="cellIs" priority="63" operator="lessThan" aboveAverage="0" equalAverage="0" bottom="0" percent="0" rank="0" text="" dxfId="1611">
      <formula>-0.03</formula>
    </cfRule>
  </conditionalFormatting>
  <conditionalFormatting sqref="Y39">
    <cfRule type="cellIs" priority="64" operator="greaterThan" aboveAverage="0" equalAverage="0" bottom="0" percent="0" rank="0" text="" dxfId="1612">
      <formula>0.03</formula>
    </cfRule>
    <cfRule type="cellIs" priority="65" operator="lessThan" aboveAverage="0" equalAverage="0" bottom="0" percent="0" rank="0" text="" dxfId="1613">
      <formula>-0.03</formula>
    </cfRule>
  </conditionalFormatting>
  <conditionalFormatting sqref="W43">
    <cfRule type="cellIs" priority="66" operator="greaterThan" aboveAverage="0" equalAverage="0" bottom="0" percent="0" rank="0" text="" dxfId="1614">
      <formula>0.03</formula>
    </cfRule>
    <cfRule type="cellIs" priority="67" operator="lessThan" aboveAverage="0" equalAverage="0" bottom="0" percent="0" rank="0" text="" dxfId="1615">
      <formula>-0.03</formula>
    </cfRule>
  </conditionalFormatting>
  <conditionalFormatting sqref="X43">
    <cfRule type="cellIs" priority="68" operator="greaterThan" aboveAverage="0" equalAverage="0" bottom="0" percent="0" rank="0" text="" dxfId="1616">
      <formula>0.03</formula>
    </cfRule>
    <cfRule type="cellIs" priority="69" operator="lessThan" aboveAverage="0" equalAverage="0" bottom="0" percent="0" rank="0" text="" dxfId="1617">
      <formula>-0.03</formula>
    </cfRule>
  </conditionalFormatting>
  <conditionalFormatting sqref="Y43">
    <cfRule type="cellIs" priority="70" operator="greaterThan" aboveAverage="0" equalAverage="0" bottom="0" percent="0" rank="0" text="" dxfId="1618">
      <formula>0.03</formula>
    </cfRule>
    <cfRule type="cellIs" priority="71" operator="lessThan" aboveAverage="0" equalAverage="0" bottom="0" percent="0" rank="0" text="" dxfId="1619">
      <formula>-0.03</formula>
    </cfRule>
  </conditionalFormatting>
  <conditionalFormatting sqref="W47">
    <cfRule type="cellIs" priority="72" operator="greaterThan" aboveAverage="0" equalAverage="0" bottom="0" percent="0" rank="0" text="" dxfId="1620">
      <formula>0.03</formula>
    </cfRule>
    <cfRule type="cellIs" priority="73" operator="lessThan" aboveAverage="0" equalAverage="0" bottom="0" percent="0" rank="0" text="" dxfId="1621">
      <formula>-0.03</formula>
    </cfRule>
  </conditionalFormatting>
  <conditionalFormatting sqref="X47">
    <cfRule type="cellIs" priority="74" operator="greaterThan" aboveAverage="0" equalAverage="0" bottom="0" percent="0" rank="0" text="" dxfId="1622">
      <formula>0.03</formula>
    </cfRule>
    <cfRule type="cellIs" priority="75" operator="lessThan" aboveAverage="0" equalAverage="0" bottom="0" percent="0" rank="0" text="" dxfId="1623">
      <formula>-0.03</formula>
    </cfRule>
  </conditionalFormatting>
  <conditionalFormatting sqref="Y47">
    <cfRule type="cellIs" priority="76" operator="greaterThan" aboveAverage="0" equalAverage="0" bottom="0" percent="0" rank="0" text="" dxfId="1624">
      <formula>0.03</formula>
    </cfRule>
    <cfRule type="cellIs" priority="77" operator="lessThan" aboveAverage="0" equalAverage="0" bottom="0" percent="0" rank="0" text="" dxfId="1625">
      <formula>-0.03</formula>
    </cfRule>
  </conditionalFormatting>
  <conditionalFormatting sqref="W51">
    <cfRule type="cellIs" priority="78" operator="greaterThan" aboveAverage="0" equalAverage="0" bottom="0" percent="0" rank="0" text="" dxfId="1626">
      <formula>0.03</formula>
    </cfRule>
    <cfRule type="cellIs" priority="79" operator="lessThan" aboveAverage="0" equalAverage="0" bottom="0" percent="0" rank="0" text="" dxfId="1627">
      <formula>-0.03</formula>
    </cfRule>
  </conditionalFormatting>
  <conditionalFormatting sqref="X51">
    <cfRule type="cellIs" priority="80" operator="greaterThan" aboveAverage="0" equalAverage="0" bottom="0" percent="0" rank="0" text="" dxfId="1628">
      <formula>0.03</formula>
    </cfRule>
    <cfRule type="cellIs" priority="81" operator="lessThan" aboveAverage="0" equalAverage="0" bottom="0" percent="0" rank="0" text="" dxfId="1629">
      <formula>-0.03</formula>
    </cfRule>
  </conditionalFormatting>
  <conditionalFormatting sqref="Y51">
    <cfRule type="cellIs" priority="82" operator="greaterThan" aboveAverage="0" equalAverage="0" bottom="0" percent="0" rank="0" text="" dxfId="1630">
      <formula>0.03</formula>
    </cfRule>
    <cfRule type="cellIs" priority="83" operator="lessThan" aboveAverage="0" equalAverage="0" bottom="0" percent="0" rank="0" text="" dxfId="1631">
      <formula>-0.03</formula>
    </cfRule>
  </conditionalFormatting>
  <conditionalFormatting sqref="W55">
    <cfRule type="cellIs" priority="84" operator="greaterThan" aboveAverage="0" equalAverage="0" bottom="0" percent="0" rank="0" text="" dxfId="1632">
      <formula>0.03</formula>
    </cfRule>
    <cfRule type="cellIs" priority="85" operator="lessThan" aboveAverage="0" equalAverage="0" bottom="0" percent="0" rank="0" text="" dxfId="1633">
      <formula>-0.03</formula>
    </cfRule>
  </conditionalFormatting>
  <conditionalFormatting sqref="X55">
    <cfRule type="cellIs" priority="86" operator="greaterThan" aboveAverage="0" equalAverage="0" bottom="0" percent="0" rank="0" text="" dxfId="1634">
      <formula>0.03</formula>
    </cfRule>
    <cfRule type="cellIs" priority="87" operator="lessThan" aboveAverage="0" equalAverage="0" bottom="0" percent="0" rank="0" text="" dxfId="1635">
      <formula>-0.03</formula>
    </cfRule>
  </conditionalFormatting>
  <conditionalFormatting sqref="Y55">
    <cfRule type="cellIs" priority="88" operator="greaterThan" aboveAverage="0" equalAverage="0" bottom="0" percent="0" rank="0" text="" dxfId="1636">
      <formula>0.03</formula>
    </cfRule>
    <cfRule type="cellIs" priority="89" operator="lessThan" aboveAverage="0" equalAverage="0" bottom="0" percent="0" rank="0" text="" dxfId="1637">
      <formula>-0.03</formula>
    </cfRule>
  </conditionalFormatting>
  <conditionalFormatting sqref="W59">
    <cfRule type="cellIs" priority="90" operator="greaterThan" aboveAverage="0" equalAverage="0" bottom="0" percent="0" rank="0" text="" dxfId="1638">
      <formula>0.03</formula>
    </cfRule>
    <cfRule type="cellIs" priority="91" operator="lessThan" aboveAverage="0" equalAverage="0" bottom="0" percent="0" rank="0" text="" dxfId="1639">
      <formula>-0.03</formula>
    </cfRule>
  </conditionalFormatting>
  <conditionalFormatting sqref="X59">
    <cfRule type="cellIs" priority="92" operator="greaterThan" aboveAverage="0" equalAverage="0" bottom="0" percent="0" rank="0" text="" dxfId="1640">
      <formula>0.03</formula>
    </cfRule>
    <cfRule type="cellIs" priority="93" operator="lessThan" aboveAverage="0" equalAverage="0" bottom="0" percent="0" rank="0" text="" dxfId="1641">
      <formula>-0.03</formula>
    </cfRule>
  </conditionalFormatting>
  <conditionalFormatting sqref="Y59">
    <cfRule type="cellIs" priority="94" operator="greaterThan" aboveAverage="0" equalAverage="0" bottom="0" percent="0" rank="0" text="" dxfId="1642">
      <formula>0.03</formula>
    </cfRule>
    <cfRule type="cellIs" priority="95" operator="lessThan" aboveAverage="0" equalAverage="0" bottom="0" percent="0" rank="0" text="" dxfId="1643">
      <formula>-0.03</formula>
    </cfRule>
  </conditionalFormatting>
  <conditionalFormatting sqref="W63">
    <cfRule type="cellIs" priority="96" operator="greaterThan" aboveAverage="0" equalAverage="0" bottom="0" percent="0" rank="0" text="" dxfId="1644">
      <formula>0.03</formula>
    </cfRule>
    <cfRule type="cellIs" priority="97" operator="lessThan" aboveAverage="0" equalAverage="0" bottom="0" percent="0" rank="0" text="" dxfId="1645">
      <formula>-0.03</formula>
    </cfRule>
  </conditionalFormatting>
  <conditionalFormatting sqref="X63">
    <cfRule type="cellIs" priority="98" operator="greaterThan" aboveAverage="0" equalAverage="0" bottom="0" percent="0" rank="0" text="" dxfId="1646">
      <formula>0.03</formula>
    </cfRule>
    <cfRule type="cellIs" priority="99" operator="lessThan" aboveAverage="0" equalAverage="0" bottom="0" percent="0" rank="0" text="" dxfId="1647">
      <formula>-0.03</formula>
    </cfRule>
  </conditionalFormatting>
  <conditionalFormatting sqref="Y63">
    <cfRule type="cellIs" priority="100" operator="greaterThan" aboveAverage="0" equalAverage="0" bottom="0" percent="0" rank="0" text="" dxfId="1648">
      <formula>0.03</formula>
    </cfRule>
    <cfRule type="cellIs" priority="101" operator="lessThan" aboveAverage="0" equalAverage="0" bottom="0" percent="0" rank="0" text="" dxfId="1649">
      <formula>-0.03</formula>
    </cfRule>
  </conditionalFormatting>
  <conditionalFormatting sqref="W67">
    <cfRule type="cellIs" priority="102" operator="greaterThan" aboveAverage="0" equalAverage="0" bottom="0" percent="0" rank="0" text="" dxfId="1650">
      <formula>0.03</formula>
    </cfRule>
    <cfRule type="cellIs" priority="103" operator="lessThan" aboveAverage="0" equalAverage="0" bottom="0" percent="0" rank="0" text="" dxfId="1651">
      <formula>-0.03</formula>
    </cfRule>
  </conditionalFormatting>
  <conditionalFormatting sqref="X67">
    <cfRule type="cellIs" priority="104" operator="greaterThan" aboveAverage="0" equalAverage="0" bottom="0" percent="0" rank="0" text="" dxfId="1652">
      <formula>0.03</formula>
    </cfRule>
    <cfRule type="cellIs" priority="105" operator="lessThan" aboveAverage="0" equalAverage="0" bottom="0" percent="0" rank="0" text="" dxfId="1653">
      <formula>-0.03</formula>
    </cfRule>
  </conditionalFormatting>
  <conditionalFormatting sqref="Y67">
    <cfRule type="cellIs" priority="106" operator="greaterThan" aboveAverage="0" equalAverage="0" bottom="0" percent="0" rank="0" text="" dxfId="1654">
      <formula>0.03</formula>
    </cfRule>
    <cfRule type="cellIs" priority="107" operator="lessThan" aboveAverage="0" equalAverage="0" bottom="0" percent="0" rank="0" text="" dxfId="1655">
      <formula>-0.03</formula>
    </cfRule>
  </conditionalFormatting>
  <conditionalFormatting sqref="W71">
    <cfRule type="cellIs" priority="108" operator="greaterThan" aboveAverage="0" equalAverage="0" bottom="0" percent="0" rank="0" text="" dxfId="1656">
      <formula>0.03</formula>
    </cfRule>
    <cfRule type="cellIs" priority="109" operator="lessThan" aboveAverage="0" equalAverage="0" bottom="0" percent="0" rank="0" text="" dxfId="1657">
      <formula>-0.03</formula>
    </cfRule>
  </conditionalFormatting>
  <conditionalFormatting sqref="X71">
    <cfRule type="cellIs" priority="110" operator="greaterThan" aboveAverage="0" equalAverage="0" bottom="0" percent="0" rank="0" text="" dxfId="1658">
      <formula>0.03</formula>
    </cfRule>
    <cfRule type="cellIs" priority="111" operator="lessThan" aboveAverage="0" equalAverage="0" bottom="0" percent="0" rank="0" text="" dxfId="1659">
      <formula>-0.03</formula>
    </cfRule>
  </conditionalFormatting>
  <conditionalFormatting sqref="Y71">
    <cfRule type="cellIs" priority="112" operator="greaterThan" aboveAverage="0" equalAverage="0" bottom="0" percent="0" rank="0" text="" dxfId="1660">
      <formula>0.03</formula>
    </cfRule>
    <cfRule type="cellIs" priority="113" operator="lessThan" aboveAverage="0" equalAverage="0" bottom="0" percent="0" rank="0" text="" dxfId="1661">
      <formula>-0.03</formula>
    </cfRule>
  </conditionalFormatting>
  <conditionalFormatting sqref="W75">
    <cfRule type="cellIs" priority="114" operator="greaterThan" aboveAverage="0" equalAverage="0" bottom="0" percent="0" rank="0" text="" dxfId="1662">
      <formula>0.03</formula>
    </cfRule>
    <cfRule type="cellIs" priority="115" operator="lessThan" aboveAverage="0" equalAverage="0" bottom="0" percent="0" rank="0" text="" dxfId="1663">
      <formula>-0.03</formula>
    </cfRule>
  </conditionalFormatting>
  <conditionalFormatting sqref="X75">
    <cfRule type="cellIs" priority="116" operator="greaterThan" aboveAverage="0" equalAverage="0" bottom="0" percent="0" rank="0" text="" dxfId="1664">
      <formula>0.03</formula>
    </cfRule>
    <cfRule type="cellIs" priority="117" operator="lessThan" aboveAverage="0" equalAverage="0" bottom="0" percent="0" rank="0" text="" dxfId="1665">
      <formula>-0.03</formula>
    </cfRule>
  </conditionalFormatting>
  <conditionalFormatting sqref="Y75">
    <cfRule type="cellIs" priority="118" operator="greaterThan" aboveAverage="0" equalAverage="0" bottom="0" percent="0" rank="0" text="" dxfId="1666">
      <formula>0.03</formula>
    </cfRule>
    <cfRule type="cellIs" priority="119" operator="lessThan" aboveAverage="0" equalAverage="0" bottom="0" percent="0" rank="0" text="" dxfId="1667">
      <formula>-0.03</formula>
    </cfRule>
  </conditionalFormatting>
  <conditionalFormatting sqref="W79">
    <cfRule type="cellIs" priority="120" operator="greaterThan" aboveAverage="0" equalAverage="0" bottom="0" percent="0" rank="0" text="" dxfId="1668">
      <formula>0.03</formula>
    </cfRule>
    <cfRule type="cellIs" priority="121" operator="lessThan" aboveAverage="0" equalAverage="0" bottom="0" percent="0" rank="0" text="" dxfId="1669">
      <formula>-0.03</formula>
    </cfRule>
  </conditionalFormatting>
  <conditionalFormatting sqref="X79">
    <cfRule type="cellIs" priority="122" operator="greaterThan" aboveAverage="0" equalAverage="0" bottom="0" percent="0" rank="0" text="" dxfId="1670">
      <formula>0.03</formula>
    </cfRule>
    <cfRule type="cellIs" priority="123" operator="lessThan" aboveAverage="0" equalAverage="0" bottom="0" percent="0" rank="0" text="" dxfId="1671">
      <formula>-0.03</formula>
    </cfRule>
  </conditionalFormatting>
  <conditionalFormatting sqref="Y79">
    <cfRule type="cellIs" priority="124" operator="greaterThan" aboveAverage="0" equalAverage="0" bottom="0" percent="0" rank="0" text="" dxfId="1672">
      <formula>0.03</formula>
    </cfRule>
    <cfRule type="cellIs" priority="125" operator="lessThan" aboveAverage="0" equalAverage="0" bottom="0" percent="0" rank="0" text="" dxfId="1673">
      <formula>-0.03</formula>
    </cfRule>
  </conditionalFormatting>
  <conditionalFormatting sqref="T83:V98">
    <cfRule type="cellIs" priority="126" operator="greaterThan" aboveAverage="0" equalAverage="0" bottom="0" percent="0" rank="0" text="" dxfId="1674">
      <formula>0.03</formula>
    </cfRule>
    <cfRule type="cellIs" priority="127" operator="lessThan" aboveAverage="0" equalAverage="0" bottom="0" percent="0" rank="0" text="" dxfId="1675">
      <formula>-0.03</formula>
    </cfRule>
  </conditionalFormatting>
  <conditionalFormatting sqref="W6:X6">
    <cfRule type="cellIs" priority="128" operator="greaterThan" aboveAverage="0" equalAverage="0" bottom="0" percent="0" rank="0" text="" dxfId="1676">
      <formula>0.03</formula>
    </cfRule>
    <cfRule type="cellIs" priority="129" operator="lessThan" aboveAverage="0" equalAverage="0" bottom="0" percent="0" rank="0" text="" dxfId="1677">
      <formula>-0.03</formula>
    </cfRule>
  </conditionalFormatting>
  <conditionalFormatting sqref="W10:X10">
    <cfRule type="cellIs" priority="130" operator="greaterThan" aboveAverage="0" equalAverage="0" bottom="0" percent="0" rank="0" text="" dxfId="1678">
      <formula>0.03</formula>
    </cfRule>
    <cfRule type="cellIs" priority="131" operator="lessThan" aboveAverage="0" equalAverage="0" bottom="0" percent="0" rank="0" text="" dxfId="1679">
      <formula>-0.03</formula>
    </cfRule>
  </conditionalFormatting>
  <conditionalFormatting sqref="W14:X14">
    <cfRule type="cellIs" priority="132" operator="greaterThan" aboveAverage="0" equalAverage="0" bottom="0" percent="0" rank="0" text="" dxfId="1680">
      <formula>0.03</formula>
    </cfRule>
    <cfRule type="cellIs" priority="133" operator="lessThan" aboveAverage="0" equalAverage="0" bottom="0" percent="0" rank="0" text="" dxfId="1681">
      <formula>-0.03</formula>
    </cfRule>
  </conditionalFormatting>
  <conditionalFormatting sqref="W18:X18">
    <cfRule type="cellIs" priority="134" operator="greaterThan" aboveAverage="0" equalAverage="0" bottom="0" percent="0" rank="0" text="" dxfId="1682">
      <formula>0.03</formula>
    </cfRule>
    <cfRule type="cellIs" priority="135" operator="lessThan" aboveAverage="0" equalAverage="0" bottom="0" percent="0" rank="0" text="" dxfId="1683">
      <formula>-0.03</formula>
    </cfRule>
  </conditionalFormatting>
  <conditionalFormatting sqref="W22:X22">
    <cfRule type="cellIs" priority="136" operator="greaterThan" aboveAverage="0" equalAverage="0" bottom="0" percent="0" rank="0" text="" dxfId="1684">
      <formula>0.03</formula>
    </cfRule>
    <cfRule type="cellIs" priority="137" operator="lessThan" aboveAverage="0" equalAverage="0" bottom="0" percent="0" rank="0" text="" dxfId="1685">
      <formula>-0.03</formula>
    </cfRule>
  </conditionalFormatting>
  <conditionalFormatting sqref="W26:X26">
    <cfRule type="cellIs" priority="138" operator="greaterThan" aboveAverage="0" equalAverage="0" bottom="0" percent="0" rank="0" text="" dxfId="1686">
      <formula>0.03</formula>
    </cfRule>
    <cfRule type="cellIs" priority="139" operator="lessThan" aboveAverage="0" equalAverage="0" bottom="0" percent="0" rank="0" text="" dxfId="1687">
      <formula>-0.03</formula>
    </cfRule>
  </conditionalFormatting>
  <conditionalFormatting sqref="W30:X30">
    <cfRule type="cellIs" priority="140" operator="greaterThan" aboveAverage="0" equalAverage="0" bottom="0" percent="0" rank="0" text="" dxfId="1688">
      <formula>0.03</formula>
    </cfRule>
    <cfRule type="cellIs" priority="141" operator="lessThan" aboveAverage="0" equalAverage="0" bottom="0" percent="0" rank="0" text="" dxfId="1689">
      <formula>-0.03</formula>
    </cfRule>
  </conditionalFormatting>
  <conditionalFormatting sqref="W34:X34">
    <cfRule type="cellIs" priority="142" operator="greaterThan" aboveAverage="0" equalAverage="0" bottom="0" percent="0" rank="0" text="" dxfId="1690">
      <formula>0.03</formula>
    </cfRule>
    <cfRule type="cellIs" priority="143" operator="lessThan" aboveAverage="0" equalAverage="0" bottom="0" percent="0" rank="0" text="" dxfId="1691">
      <formula>-0.03</formula>
    </cfRule>
  </conditionalFormatting>
  <conditionalFormatting sqref="W38:X38">
    <cfRule type="cellIs" priority="144" operator="greaterThan" aboveAverage="0" equalAverage="0" bottom="0" percent="0" rank="0" text="" dxfId="1692">
      <formula>0.03</formula>
    </cfRule>
    <cfRule type="cellIs" priority="145" operator="lessThan" aboveAverage="0" equalAverage="0" bottom="0" percent="0" rank="0" text="" dxfId="1693">
      <formula>-0.03</formula>
    </cfRule>
  </conditionalFormatting>
  <conditionalFormatting sqref="W42:X42">
    <cfRule type="cellIs" priority="146" operator="greaterThan" aboveAverage="0" equalAverage="0" bottom="0" percent="0" rank="0" text="" dxfId="1694">
      <formula>0.03</formula>
    </cfRule>
    <cfRule type="cellIs" priority="147" operator="lessThan" aboveAverage="0" equalAverage="0" bottom="0" percent="0" rank="0" text="" dxfId="1695">
      <formula>-0.03</formula>
    </cfRule>
  </conditionalFormatting>
  <conditionalFormatting sqref="W46:X46">
    <cfRule type="cellIs" priority="148" operator="greaterThan" aboveAverage="0" equalAverage="0" bottom="0" percent="0" rank="0" text="" dxfId="1696">
      <formula>0.03</formula>
    </cfRule>
    <cfRule type="cellIs" priority="149" operator="lessThan" aboveAverage="0" equalAverage="0" bottom="0" percent="0" rank="0" text="" dxfId="1697">
      <formula>-0.03</formula>
    </cfRule>
  </conditionalFormatting>
  <conditionalFormatting sqref="W50:X50">
    <cfRule type="cellIs" priority="150" operator="greaterThan" aboveAverage="0" equalAverage="0" bottom="0" percent="0" rank="0" text="" dxfId="1698">
      <formula>0.03</formula>
    </cfRule>
    <cfRule type="cellIs" priority="151" operator="lessThan" aboveAverage="0" equalAverage="0" bottom="0" percent="0" rank="0" text="" dxfId="1699">
      <formula>-0.03</formula>
    </cfRule>
  </conditionalFormatting>
  <conditionalFormatting sqref="W54:X54">
    <cfRule type="cellIs" priority="152" operator="greaterThan" aboveAverage="0" equalAverage="0" bottom="0" percent="0" rank="0" text="" dxfId="1700">
      <formula>0.03</formula>
    </cfRule>
    <cfRule type="cellIs" priority="153" operator="lessThan" aboveAverage="0" equalAverage="0" bottom="0" percent="0" rank="0" text="" dxfId="1701">
      <formula>-0.03</formula>
    </cfRule>
  </conditionalFormatting>
  <conditionalFormatting sqref="W58:X58">
    <cfRule type="cellIs" priority="154" operator="greaterThan" aboveAverage="0" equalAverage="0" bottom="0" percent="0" rank="0" text="" dxfId="1702">
      <formula>0.03</formula>
    </cfRule>
    <cfRule type="cellIs" priority="155" operator="lessThan" aboveAverage="0" equalAverage="0" bottom="0" percent="0" rank="0" text="" dxfId="1703">
      <formula>-0.03</formula>
    </cfRule>
  </conditionalFormatting>
  <conditionalFormatting sqref="W62:X62">
    <cfRule type="cellIs" priority="156" operator="greaterThan" aboveAverage="0" equalAverage="0" bottom="0" percent="0" rank="0" text="" dxfId="1704">
      <formula>0.03</formula>
    </cfRule>
    <cfRule type="cellIs" priority="157" operator="lessThan" aboveAverage="0" equalAverage="0" bottom="0" percent="0" rank="0" text="" dxfId="1705">
      <formula>-0.03</formula>
    </cfRule>
  </conditionalFormatting>
  <conditionalFormatting sqref="W66:X66">
    <cfRule type="cellIs" priority="158" operator="greaterThan" aboveAverage="0" equalAverage="0" bottom="0" percent="0" rank="0" text="" dxfId="1706">
      <formula>0.03</formula>
    </cfRule>
    <cfRule type="cellIs" priority="159" operator="lessThan" aboveAverage="0" equalAverage="0" bottom="0" percent="0" rank="0" text="" dxfId="1707">
      <formula>-0.03</formula>
    </cfRule>
  </conditionalFormatting>
  <conditionalFormatting sqref="W70:X70">
    <cfRule type="cellIs" priority="160" operator="greaterThan" aboveAverage="0" equalAverage="0" bottom="0" percent="0" rank="0" text="" dxfId="1708">
      <formula>0.03</formula>
    </cfRule>
    <cfRule type="cellIs" priority="161" operator="lessThan" aboveAverage="0" equalAverage="0" bottom="0" percent="0" rank="0" text="" dxfId="1709">
      <formula>-0.03</formula>
    </cfRule>
  </conditionalFormatting>
  <conditionalFormatting sqref="W74:X74">
    <cfRule type="cellIs" priority="162" operator="greaterThan" aboveAverage="0" equalAverage="0" bottom="0" percent="0" rank="0" text="" dxfId="1710">
      <formula>0.03</formula>
    </cfRule>
    <cfRule type="cellIs" priority="163" operator="lessThan" aboveAverage="0" equalAverage="0" bottom="0" percent="0" rank="0" text="" dxfId="1711">
      <formula>-0.03</formula>
    </cfRule>
  </conditionalFormatting>
  <conditionalFormatting sqref="T99:V105">
    <cfRule type="cellIs" priority="164" operator="greaterThan" aboveAverage="0" equalAverage="0" bottom="0" percent="0" rank="0" text="" dxfId="1712">
      <formula>0.03</formula>
    </cfRule>
    <cfRule type="cellIs" priority="165" operator="lessThan" aboveAverage="0" equalAverage="0" bottom="0" percent="0" rank="0" text="" dxfId="1713">
      <formula>-0.03</formula>
    </cfRule>
  </conditionalFormatting>
  <conditionalFormatting sqref="W99:Y103 W105:Y105">
    <cfRule type="cellIs" priority="166" operator="greaterThan" aboveAverage="0" equalAverage="0" bottom="0" percent="0" rank="0" text="" dxfId="1714">
      <formula>0.03</formula>
    </cfRule>
    <cfRule type="cellIs" priority="167" operator="lessThan" aboveAverage="0" equalAverage="0" bottom="0" percent="0" rank="0" text="" dxfId="1715">
      <formula>-0.03</formula>
    </cfRule>
  </conditionalFormatting>
  <conditionalFormatting sqref="W83">
    <cfRule type="cellIs" priority="168" operator="greaterThan" aboveAverage="0" equalAverage="0" bottom="0" percent="0" rank="0" text="" dxfId="1716">
      <formula>0.03</formula>
    </cfRule>
    <cfRule type="cellIs" priority="169" operator="lessThan" aboveAverage="0" equalAverage="0" bottom="0" percent="0" rank="0" text="" dxfId="1717">
      <formula>-0.03</formula>
    </cfRule>
  </conditionalFormatting>
  <conditionalFormatting sqref="X83">
    <cfRule type="cellIs" priority="170" operator="greaterThan" aboveAverage="0" equalAverage="0" bottom="0" percent="0" rank="0" text="" dxfId="1718">
      <formula>0.03</formula>
    </cfRule>
    <cfRule type="cellIs" priority="171" operator="lessThan" aboveAverage="0" equalAverage="0" bottom="0" percent="0" rank="0" text="" dxfId="1719">
      <formula>-0.03</formula>
    </cfRule>
  </conditionalFormatting>
  <conditionalFormatting sqref="Y83">
    <cfRule type="cellIs" priority="172" operator="greaterThan" aboveAverage="0" equalAverage="0" bottom="0" percent="0" rank="0" text="" dxfId="1720">
      <formula>0.03</formula>
    </cfRule>
    <cfRule type="cellIs" priority="173" operator="lessThan" aboveAverage="0" equalAverage="0" bottom="0" percent="0" rank="0" text="" dxfId="1721">
      <formula>-0.03</formula>
    </cfRule>
  </conditionalFormatting>
  <conditionalFormatting sqref="W87">
    <cfRule type="cellIs" priority="174" operator="greaterThan" aboveAverage="0" equalAverage="0" bottom="0" percent="0" rank="0" text="" dxfId="1722">
      <formula>0.03</formula>
    </cfRule>
    <cfRule type="cellIs" priority="175" operator="lessThan" aboveAverage="0" equalAverage="0" bottom="0" percent="0" rank="0" text="" dxfId="1723">
      <formula>-0.03</formula>
    </cfRule>
  </conditionalFormatting>
  <conditionalFormatting sqref="X87">
    <cfRule type="cellIs" priority="176" operator="greaterThan" aboveAverage="0" equalAverage="0" bottom="0" percent="0" rank="0" text="" dxfId="1724">
      <formula>0.03</formula>
    </cfRule>
    <cfRule type="cellIs" priority="177" operator="lessThan" aboveAverage="0" equalAverage="0" bottom="0" percent="0" rank="0" text="" dxfId="1725">
      <formula>-0.03</formula>
    </cfRule>
  </conditionalFormatting>
  <conditionalFormatting sqref="Y87">
    <cfRule type="cellIs" priority="178" operator="greaterThan" aboveAverage="0" equalAverage="0" bottom="0" percent="0" rank="0" text="" dxfId="1726">
      <formula>0.03</formula>
    </cfRule>
    <cfRule type="cellIs" priority="179" operator="lessThan" aboveAverage="0" equalAverage="0" bottom="0" percent="0" rank="0" text="" dxfId="1727">
      <formula>-0.03</formula>
    </cfRule>
  </conditionalFormatting>
  <conditionalFormatting sqref="W91">
    <cfRule type="cellIs" priority="180" operator="greaterThan" aboveAverage="0" equalAverage="0" bottom="0" percent="0" rank="0" text="" dxfId="1728">
      <formula>0.03</formula>
    </cfRule>
    <cfRule type="cellIs" priority="181" operator="lessThan" aboveAverage="0" equalAverage="0" bottom="0" percent="0" rank="0" text="" dxfId="1729">
      <formula>-0.03</formula>
    </cfRule>
  </conditionalFormatting>
  <conditionalFormatting sqref="X91">
    <cfRule type="cellIs" priority="182" operator="greaterThan" aboveAverage="0" equalAverage="0" bottom="0" percent="0" rank="0" text="" dxfId="1730">
      <formula>0.03</formula>
    </cfRule>
    <cfRule type="cellIs" priority="183" operator="lessThan" aboveAverage="0" equalAverage="0" bottom="0" percent="0" rank="0" text="" dxfId="1731">
      <formula>-0.03</formula>
    </cfRule>
  </conditionalFormatting>
  <conditionalFormatting sqref="Y91">
    <cfRule type="cellIs" priority="184" operator="greaterThan" aboveAverage="0" equalAverage="0" bottom="0" percent="0" rank="0" text="" dxfId="1732">
      <formula>0.03</formula>
    </cfRule>
    <cfRule type="cellIs" priority="185" operator="lessThan" aboveAverage="0" equalAverage="0" bottom="0" percent="0" rank="0" text="" dxfId="1733">
      <formula>-0.03</formula>
    </cfRule>
  </conditionalFormatting>
  <conditionalFormatting sqref="W95">
    <cfRule type="cellIs" priority="186" operator="greaterThan" aboveAverage="0" equalAverage="0" bottom="0" percent="0" rank="0" text="" dxfId="1734">
      <formula>0.03</formula>
    </cfRule>
    <cfRule type="cellIs" priority="187" operator="lessThan" aboveAverage="0" equalAverage="0" bottom="0" percent="0" rank="0" text="" dxfId="1735">
      <formula>-0.03</formula>
    </cfRule>
  </conditionalFormatting>
  <conditionalFormatting sqref="X95">
    <cfRule type="cellIs" priority="188" operator="greaterThan" aboveAverage="0" equalAverage="0" bottom="0" percent="0" rank="0" text="" dxfId="1736">
      <formula>0.03</formula>
    </cfRule>
    <cfRule type="cellIs" priority="189" operator="lessThan" aboveAverage="0" equalAverage="0" bottom="0" percent="0" rank="0" text="" dxfId="1737">
      <formula>-0.03</formula>
    </cfRule>
  </conditionalFormatting>
  <conditionalFormatting sqref="Y95">
    <cfRule type="cellIs" priority="190" operator="greaterThan" aboveAverage="0" equalAverage="0" bottom="0" percent="0" rank="0" text="" dxfId="1738">
      <formula>0.03</formula>
    </cfRule>
    <cfRule type="cellIs" priority="191" operator="lessThan" aboveAverage="0" equalAverage="0" bottom="0" percent="0" rank="0" text="" dxfId="1739">
      <formula>-0.03</formula>
    </cfRule>
  </conditionalFormatting>
  <conditionalFormatting sqref="W86:X86">
    <cfRule type="cellIs" priority="192" operator="greaterThan" aboveAverage="0" equalAverage="0" bottom="0" percent="0" rank="0" text="" dxfId="1740">
      <formula>0.03</formula>
    </cfRule>
    <cfRule type="cellIs" priority="193" operator="lessThan" aboveAverage="0" equalAverage="0" bottom="0" percent="0" rank="0" text="" dxfId="1741">
      <formula>-0.03</formula>
    </cfRule>
  </conditionalFormatting>
  <conditionalFormatting sqref="W90:X90">
    <cfRule type="cellIs" priority="194" operator="greaterThan" aboveAverage="0" equalAverage="0" bottom="0" percent="0" rank="0" text="" dxfId="1742">
      <formula>0.03</formula>
    </cfRule>
    <cfRule type="cellIs" priority="195" operator="lessThan" aboveAverage="0" equalAverage="0" bottom="0" percent="0" rank="0" text="" dxfId="1743">
      <formula>-0.03</formula>
    </cfRule>
  </conditionalFormatting>
  <conditionalFormatting sqref="W94:X94">
    <cfRule type="cellIs" priority="196" operator="greaterThan" aboveAverage="0" equalAverage="0" bottom="0" percent="0" rank="0" text="" dxfId="1744">
      <formula>0.03</formula>
    </cfRule>
    <cfRule type="cellIs" priority="197" operator="lessThan" aboveAverage="0" equalAverage="0" bottom="0" percent="0" rank="0" text="" dxfId="1745">
      <formula>-0.03</formula>
    </cfRule>
  </conditionalFormatting>
  <conditionalFormatting sqref="W98:X98">
    <cfRule type="cellIs" priority="198" operator="greaterThan" aboveAverage="0" equalAverage="0" bottom="0" percent="0" rank="0" text="" dxfId="1746">
      <formula>0.03</formula>
    </cfRule>
    <cfRule type="cellIs" priority="199" operator="lessThan" aboveAverage="0" equalAverage="0" bottom="0" percent="0" rank="0" text="" dxfId="1747">
      <formula>-0.03</formula>
    </cfRule>
  </conditionalFormatting>
  <conditionalFormatting sqref="W104">
    <cfRule type="cellIs" priority="200" operator="greaterThan" aboveAverage="0" equalAverage="0" bottom="0" percent="0" rank="0" text="" dxfId="1748">
      <formula>0.03</formula>
    </cfRule>
    <cfRule type="cellIs" priority="201" operator="lessThan" aboveAverage="0" equalAverage="0" bottom="0" percent="0" rank="0" text="" dxfId="1749">
      <formula>-0.03</formula>
    </cfRule>
  </conditionalFormatting>
  <conditionalFormatting sqref="X104">
    <cfRule type="cellIs" priority="202" operator="greaterThan" aboveAverage="0" equalAverage="0" bottom="0" percent="0" rank="0" text="" dxfId="1750">
      <formula>0.03</formula>
    </cfRule>
    <cfRule type="cellIs" priority="203" operator="lessThan" aboveAverage="0" equalAverage="0" bottom="0" percent="0" rank="0" text="" dxfId="1751">
      <formula>-0.03</formula>
    </cfRule>
  </conditionalFormatting>
  <conditionalFormatting sqref="Y104">
    <cfRule type="cellIs" priority="204" operator="greaterThan" aboveAverage="0" equalAverage="0" bottom="0" percent="0" rank="0" text="" dxfId="1752">
      <formula>0.03</formula>
    </cfRule>
    <cfRule type="cellIs" priority="205" operator="lessThan" aboveAverage="0" equalAverage="0" bottom="0" percent="0" rank="0" text="" dxfId="1753">
      <formula>-0.03</formula>
    </cfRule>
  </conditionalFormatting>
  <conditionalFormatting sqref="T111:V112">
    <cfRule type="cellIs" priority="206" operator="greaterThan" aboveAverage="0" equalAverage="0" bottom="0" percent="0" rank="0" text="" dxfId="1754">
      <formula>0.03</formula>
    </cfRule>
    <cfRule type="cellIs" priority="207" operator="lessThan" aboveAverage="0" equalAverage="0" bottom="0" percent="0" rank="0" text="" dxfId="1755">
      <formula>-0.03</formula>
    </cfRule>
  </conditionalFormatting>
  <conditionalFormatting sqref="W112:Y112">
    <cfRule type="cellIs" priority="208" operator="greaterThan" aboveAverage="0" equalAverage="0" bottom="0" percent="0" rank="0" text="" dxfId="1756">
      <formula>0.03</formula>
    </cfRule>
    <cfRule type="cellIs" priority="209" operator="lessThan" aboveAverage="0" equalAverage="0" bottom="0" percent="0" rank="0" text="" dxfId="1757">
      <formula>-0.03</formula>
    </cfRule>
  </conditionalFormatting>
  <conditionalFormatting sqref="W111">
    <cfRule type="cellIs" priority="210" operator="greaterThan" aboveAverage="0" equalAverage="0" bottom="0" percent="0" rank="0" text="" dxfId="1758">
      <formula>0.03</formula>
    </cfRule>
    <cfRule type="cellIs" priority="211" operator="lessThan" aboveAverage="0" equalAverage="0" bottom="0" percent="0" rank="0" text="" dxfId="1759">
      <formula>-0.03</formula>
    </cfRule>
  </conditionalFormatting>
  <conditionalFormatting sqref="X111">
    <cfRule type="cellIs" priority="212" operator="greaterThan" aboveAverage="0" equalAverage="0" bottom="0" percent="0" rank="0" text="" dxfId="1760">
      <formula>0.03</formula>
    </cfRule>
    <cfRule type="cellIs" priority="213" operator="lessThan" aboveAverage="0" equalAverage="0" bottom="0" percent="0" rank="0" text="" dxfId="1761">
      <formula>-0.03</formula>
    </cfRule>
  </conditionalFormatting>
  <conditionalFormatting sqref="Y111">
    <cfRule type="cellIs" priority="214" operator="greaterThan" aboveAverage="0" equalAverage="0" bottom="0" percent="0" rank="0" text="" dxfId="1762">
      <formula>0.03</formula>
    </cfRule>
    <cfRule type="cellIs" priority="215" operator="lessThan" aboveAverage="0" equalAverage="0" bottom="0" percent="0" rank="0" text="" dxfId="17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_1pass</v>
      </c>
      <c r="E1" s="43"/>
      <c r="F1" s="43"/>
      <c r="G1" s="43"/>
      <c r="H1" s="43"/>
      <c r="I1" s="43"/>
      <c r="J1" s="43"/>
      <c r="L1" s="43" t="str">
        <f aca="false">Summary!N3</f>
        <v>hm-5.1cleanup_1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69"/>
      <c r="V9" s="39"/>
      <c r="W9" s="60"/>
      <c r="X9" s="39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/>
      <c r="E19" s="74"/>
      <c r="F19" s="74"/>
      <c r="G19" s="74"/>
      <c r="H19" s="74"/>
      <c r="I19" s="74"/>
      <c r="J19" s="52" t="n">
        <f aca="false">H19/3600</f>
        <v>0</v>
      </c>
      <c r="L19" s="73"/>
      <c r="M19" s="74"/>
      <c r="N19" s="74"/>
      <c r="O19" s="74"/>
      <c r="P19" s="74"/>
      <c r="Q19" s="74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4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/>
      <c r="E23" s="74"/>
      <c r="F23" s="74"/>
      <c r="G23" s="74"/>
      <c r="H23" s="74"/>
      <c r="I23" s="74"/>
      <c r="J23" s="52" t="n">
        <f aca="false">H23/3600</f>
        <v>0</v>
      </c>
      <c r="L23" s="73"/>
      <c r="M23" s="74"/>
      <c r="N23" s="74"/>
      <c r="O23" s="74"/>
      <c r="P23" s="74"/>
      <c r="Q23" s="74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4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/>
      <c r="E27" s="74"/>
      <c r="F27" s="74"/>
      <c r="G27" s="74"/>
      <c r="H27" s="74"/>
      <c r="I27" s="74"/>
      <c r="J27" s="52" t="n">
        <f aca="false">H27/3600</f>
        <v>0</v>
      </c>
      <c r="L27" s="73"/>
      <c r="M27" s="74"/>
      <c r="N27" s="74"/>
      <c r="O27" s="74"/>
      <c r="P27" s="74"/>
      <c r="Q27" s="74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4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/>
      <c r="E31" s="74"/>
      <c r="F31" s="74"/>
      <c r="G31" s="74"/>
      <c r="H31" s="74"/>
      <c r="I31" s="74"/>
      <c r="J31" s="52" t="n">
        <f aca="false">H31/3600</f>
        <v>0</v>
      </c>
      <c r="L31" s="73"/>
      <c r="M31" s="74"/>
      <c r="N31" s="74"/>
      <c r="O31" s="74"/>
      <c r="P31" s="74"/>
      <c r="Q31" s="74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4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/>
      <c r="E35" s="74"/>
      <c r="F35" s="74"/>
      <c r="G35" s="74"/>
      <c r="H35" s="74"/>
      <c r="I35" s="74"/>
      <c r="J35" s="52" t="n">
        <f aca="false">H35/3600</f>
        <v>0</v>
      </c>
      <c r="L35" s="73"/>
      <c r="M35" s="74"/>
      <c r="N35" s="74"/>
      <c r="O35" s="74"/>
      <c r="P35" s="74"/>
      <c r="Q35" s="74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4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2" t="n">
        <f aca="false">H39/3600</f>
        <v>0</v>
      </c>
      <c r="L39" s="73"/>
      <c r="M39" s="74"/>
      <c r="N39" s="74"/>
      <c r="O39" s="74"/>
      <c r="P39" s="74"/>
      <c r="Q39" s="74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4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2" t="n">
        <f aca="false">H43/3600</f>
        <v>0</v>
      </c>
      <c r="L43" s="73"/>
      <c r="M43" s="74"/>
      <c r="N43" s="74"/>
      <c r="O43" s="74"/>
      <c r="P43" s="74"/>
      <c r="Q43" s="74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4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2" t="n">
        <f aca="false">H47/3600</f>
        <v>0</v>
      </c>
      <c r="L47" s="73"/>
      <c r="M47" s="74"/>
      <c r="N47" s="74"/>
      <c r="O47" s="74"/>
      <c r="P47" s="74"/>
      <c r="Q47" s="74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4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2" t="n">
        <f aca="false">H51/3600</f>
        <v>0</v>
      </c>
      <c r="L51" s="73"/>
      <c r="M51" s="74"/>
      <c r="N51" s="74"/>
      <c r="O51" s="74"/>
      <c r="P51" s="74"/>
      <c r="Q51" s="74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4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2" t="n">
        <f aca="false">H55/3600</f>
        <v>0</v>
      </c>
      <c r="L55" s="73"/>
      <c r="M55" s="74"/>
      <c r="N55" s="74"/>
      <c r="O55" s="74"/>
      <c r="P55" s="74"/>
      <c r="Q55" s="74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4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2" t="n">
        <f aca="false">H59/3600</f>
        <v>0</v>
      </c>
      <c r="L59" s="73"/>
      <c r="M59" s="74"/>
      <c r="N59" s="74"/>
      <c r="O59" s="74"/>
      <c r="P59" s="74"/>
      <c r="Q59" s="74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4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2" t="n">
        <f aca="false">H63/3600</f>
        <v>0</v>
      </c>
      <c r="L63" s="73"/>
      <c r="M63" s="74"/>
      <c r="N63" s="74"/>
      <c r="O63" s="74"/>
      <c r="P63" s="74"/>
      <c r="Q63" s="74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4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2" t="n">
        <f aca="false">H67/3600</f>
        <v>0</v>
      </c>
      <c r="L67" s="73"/>
      <c r="M67" s="74"/>
      <c r="N67" s="74"/>
      <c r="O67" s="74"/>
      <c r="P67" s="74"/>
      <c r="Q67" s="74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4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6</v>
      </c>
      <c r="C71" s="71" t="n">
        <v>22</v>
      </c>
      <c r="D71" s="73"/>
      <c r="E71" s="74"/>
      <c r="F71" s="74"/>
      <c r="G71" s="74"/>
      <c r="H71" s="74"/>
      <c r="I71" s="74"/>
      <c r="J71" s="52" t="n">
        <f aca="false">H71/3600</f>
        <v>0</v>
      </c>
      <c r="L71" s="73"/>
      <c r="M71" s="74"/>
      <c r="N71" s="74"/>
      <c r="O71" s="74"/>
      <c r="P71" s="74"/>
      <c r="Q71" s="74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4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/>
      <c r="E75" s="74"/>
      <c r="F75" s="74"/>
      <c r="G75" s="74"/>
      <c r="H75" s="74"/>
      <c r="I75" s="74"/>
      <c r="J75" s="52" t="n">
        <f aca="false">H75/3600</f>
        <v>0</v>
      </c>
      <c r="L75" s="73"/>
      <c r="M75" s="74"/>
      <c r="N75" s="74"/>
      <c r="O75" s="74"/>
      <c r="P75" s="74"/>
      <c r="Q75" s="74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4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/>
      <c r="E79" s="74"/>
      <c r="F79" s="74"/>
      <c r="G79" s="74"/>
      <c r="H79" s="74"/>
      <c r="I79" s="74"/>
      <c r="J79" s="52" t="n">
        <f aca="false">H79/3600</f>
        <v>0</v>
      </c>
      <c r="L79" s="73"/>
      <c r="M79" s="74"/>
      <c r="N79" s="74"/>
      <c r="O79" s="74"/>
      <c r="P79" s="74"/>
      <c r="Q79" s="74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4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2" t="n">
        <f aca="false">H83/3600</f>
        <v>0</v>
      </c>
      <c r="L83" s="73"/>
      <c r="M83" s="74"/>
      <c r="N83" s="74"/>
      <c r="O83" s="74"/>
      <c r="P83" s="74"/>
      <c r="Q83" s="74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4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2" t="n">
        <f aca="false">H87/3600</f>
        <v>0</v>
      </c>
      <c r="L87" s="73"/>
      <c r="M87" s="74"/>
      <c r="N87" s="74"/>
      <c r="O87" s="74"/>
      <c r="P87" s="74"/>
      <c r="Q87" s="74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4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2" t="n">
        <f aca="false">H91/3600</f>
        <v>0</v>
      </c>
      <c r="L91" s="73"/>
      <c r="M91" s="74"/>
      <c r="N91" s="74"/>
      <c r="O91" s="74"/>
      <c r="P91" s="74"/>
      <c r="Q91" s="74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4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2" t="n">
        <f aca="false">H95/3600</f>
        <v>0</v>
      </c>
      <c r="L95" s="73"/>
      <c r="M95" s="74"/>
      <c r="N95" s="74"/>
      <c r="O95" s="74"/>
      <c r="P95" s="74"/>
      <c r="Q95" s="74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4">
      <formula>0.03</formula>
    </cfRule>
    <cfRule type="cellIs" priority="3" operator="lessThan" aboveAverage="0" equalAverage="0" bottom="0" percent="0" rank="0" text="" dxfId="1765">
      <formula>-0.03</formula>
    </cfRule>
  </conditionalFormatting>
  <conditionalFormatting sqref="W3">
    <cfRule type="cellIs" priority="4" operator="greaterThan" aboveAverage="0" equalAverage="0" bottom="0" percent="0" rank="0" text="" dxfId="1766">
      <formula>0.03</formula>
    </cfRule>
    <cfRule type="cellIs" priority="5" operator="lessThan" aboveAverage="0" equalAverage="0" bottom="0" percent="0" rank="0" text="" dxfId="1767">
      <formula>-0.03</formula>
    </cfRule>
  </conditionalFormatting>
  <conditionalFormatting sqref="X3">
    <cfRule type="cellIs" priority="6" operator="greaterThan" aboveAverage="0" equalAverage="0" bottom="0" percent="0" rank="0" text="" dxfId="1768">
      <formula>0.03</formula>
    </cfRule>
    <cfRule type="cellIs" priority="7" operator="lessThan" aboveAverage="0" equalAverage="0" bottom="0" percent="0" rank="0" text="" dxfId="1769">
      <formula>-0.03</formula>
    </cfRule>
  </conditionalFormatting>
  <conditionalFormatting sqref="Y3">
    <cfRule type="cellIs" priority="8" operator="greaterThan" aboveAverage="0" equalAverage="0" bottom="0" percent="0" rank="0" text="" dxfId="1770">
      <formula>0.03</formula>
    </cfRule>
    <cfRule type="cellIs" priority="9" operator="lessThan" aboveAverage="0" equalAverage="0" bottom="0" percent="0" rank="0" text="" dxfId="1771">
      <formula>-0.03</formula>
    </cfRule>
  </conditionalFormatting>
  <conditionalFormatting sqref="W7">
    <cfRule type="cellIs" priority="10" operator="greaterThan" aboveAverage="0" equalAverage="0" bottom="0" percent="0" rank="0" text="" dxfId="1772">
      <formula>0.03</formula>
    </cfRule>
    <cfRule type="cellIs" priority="11" operator="lessThan" aboveAverage="0" equalAverage="0" bottom="0" percent="0" rank="0" text="" dxfId="1773">
      <formula>-0.03</formula>
    </cfRule>
  </conditionalFormatting>
  <conditionalFormatting sqref="X7">
    <cfRule type="cellIs" priority="12" operator="greaterThan" aboveAverage="0" equalAverage="0" bottom="0" percent="0" rank="0" text="" dxfId="1774">
      <formula>0.03</formula>
    </cfRule>
    <cfRule type="cellIs" priority="13" operator="lessThan" aboveAverage="0" equalAverage="0" bottom="0" percent="0" rank="0" text="" dxfId="1775">
      <formula>-0.03</formula>
    </cfRule>
  </conditionalFormatting>
  <conditionalFormatting sqref="Y7">
    <cfRule type="cellIs" priority="14" operator="greaterThan" aboveAverage="0" equalAverage="0" bottom="0" percent="0" rank="0" text="" dxfId="1776">
      <formula>0.03</formula>
    </cfRule>
    <cfRule type="cellIs" priority="15" operator="lessThan" aboveAverage="0" equalAverage="0" bottom="0" percent="0" rank="0" text="" dxfId="1777">
      <formula>-0.03</formula>
    </cfRule>
  </conditionalFormatting>
  <conditionalFormatting sqref="W11">
    <cfRule type="cellIs" priority="16" operator="greaterThan" aboveAverage="0" equalAverage="0" bottom="0" percent="0" rank="0" text="" dxfId="1778">
      <formula>0.03</formula>
    </cfRule>
    <cfRule type="cellIs" priority="17" operator="lessThan" aboveAverage="0" equalAverage="0" bottom="0" percent="0" rank="0" text="" dxfId="1779">
      <formula>-0.03</formula>
    </cfRule>
  </conditionalFormatting>
  <conditionalFormatting sqref="X11">
    <cfRule type="cellIs" priority="18" operator="greaterThan" aboveAverage="0" equalAverage="0" bottom="0" percent="0" rank="0" text="" dxfId="1780">
      <formula>0.03</formula>
    </cfRule>
    <cfRule type="cellIs" priority="19" operator="lessThan" aboveAverage="0" equalAverage="0" bottom="0" percent="0" rank="0" text="" dxfId="1781">
      <formula>-0.03</formula>
    </cfRule>
  </conditionalFormatting>
  <conditionalFormatting sqref="Y11">
    <cfRule type="cellIs" priority="20" operator="greaterThan" aboveAverage="0" equalAverage="0" bottom="0" percent="0" rank="0" text="" dxfId="1782">
      <formula>0.03</formula>
    </cfRule>
    <cfRule type="cellIs" priority="21" operator="lessThan" aboveAverage="0" equalAverage="0" bottom="0" percent="0" rank="0" text="" dxfId="1783">
      <formula>-0.03</formula>
    </cfRule>
  </conditionalFormatting>
  <conditionalFormatting sqref="W15">
    <cfRule type="cellIs" priority="22" operator="greaterThan" aboveAverage="0" equalAverage="0" bottom="0" percent="0" rank="0" text="" dxfId="1784">
      <formula>0.03</formula>
    </cfRule>
    <cfRule type="cellIs" priority="23" operator="lessThan" aboveAverage="0" equalAverage="0" bottom="0" percent="0" rank="0" text="" dxfId="1785">
      <formula>-0.03</formula>
    </cfRule>
  </conditionalFormatting>
  <conditionalFormatting sqref="X15">
    <cfRule type="cellIs" priority="24" operator="greaterThan" aboveAverage="0" equalAverage="0" bottom="0" percent="0" rank="0" text="" dxfId="1786">
      <formula>0.03</formula>
    </cfRule>
    <cfRule type="cellIs" priority="25" operator="lessThan" aboveAverage="0" equalAverage="0" bottom="0" percent="0" rank="0" text="" dxfId="1787">
      <formula>-0.03</formula>
    </cfRule>
  </conditionalFormatting>
  <conditionalFormatting sqref="Y15">
    <cfRule type="cellIs" priority="26" operator="greaterThan" aboveAverage="0" equalAverage="0" bottom="0" percent="0" rank="0" text="" dxfId="1788">
      <formula>0.03</formula>
    </cfRule>
    <cfRule type="cellIs" priority="27" operator="lessThan" aboveAverage="0" equalAverage="0" bottom="0" percent="0" rank="0" text="" dxfId="1789">
      <formula>-0.03</formula>
    </cfRule>
  </conditionalFormatting>
  <conditionalFormatting sqref="W19">
    <cfRule type="cellIs" priority="28" operator="greaterThan" aboveAverage="0" equalAverage="0" bottom="0" percent="0" rank="0" text="" dxfId="1790">
      <formula>0.03</formula>
    </cfRule>
    <cfRule type="cellIs" priority="29" operator="lessThan" aboveAverage="0" equalAverage="0" bottom="0" percent="0" rank="0" text="" dxfId="1791">
      <formula>-0.03</formula>
    </cfRule>
  </conditionalFormatting>
  <conditionalFormatting sqref="X19">
    <cfRule type="cellIs" priority="30" operator="greaterThan" aboveAverage="0" equalAverage="0" bottom="0" percent="0" rank="0" text="" dxfId="1792">
      <formula>0.03</formula>
    </cfRule>
    <cfRule type="cellIs" priority="31" operator="lessThan" aboveAverage="0" equalAverage="0" bottom="0" percent="0" rank="0" text="" dxfId="1793">
      <formula>-0.03</formula>
    </cfRule>
  </conditionalFormatting>
  <conditionalFormatting sqref="Y19">
    <cfRule type="cellIs" priority="32" operator="greaterThan" aboveAverage="0" equalAverage="0" bottom="0" percent="0" rank="0" text="" dxfId="1794">
      <formula>0.03</formula>
    </cfRule>
    <cfRule type="cellIs" priority="33" operator="lessThan" aboveAverage="0" equalAverage="0" bottom="0" percent="0" rank="0" text="" dxfId="1795">
      <formula>-0.03</formula>
    </cfRule>
  </conditionalFormatting>
  <conditionalFormatting sqref="W23">
    <cfRule type="cellIs" priority="34" operator="greaterThan" aboveAverage="0" equalAverage="0" bottom="0" percent="0" rank="0" text="" dxfId="1796">
      <formula>0.03</formula>
    </cfRule>
    <cfRule type="cellIs" priority="35" operator="lessThan" aboveAverage="0" equalAverage="0" bottom="0" percent="0" rank="0" text="" dxfId="1797">
      <formula>-0.03</formula>
    </cfRule>
  </conditionalFormatting>
  <conditionalFormatting sqref="X23">
    <cfRule type="cellIs" priority="36" operator="greaterThan" aboveAverage="0" equalAverage="0" bottom="0" percent="0" rank="0" text="" dxfId="1798">
      <formula>0.03</formula>
    </cfRule>
    <cfRule type="cellIs" priority="37" operator="lessThan" aboveAverage="0" equalAverage="0" bottom="0" percent="0" rank="0" text="" dxfId="1799">
      <formula>-0.03</formula>
    </cfRule>
  </conditionalFormatting>
  <conditionalFormatting sqref="Y23">
    <cfRule type="cellIs" priority="38" operator="greaterThan" aboveAverage="0" equalAverage="0" bottom="0" percent="0" rank="0" text="" dxfId="1800">
      <formula>0.03</formula>
    </cfRule>
    <cfRule type="cellIs" priority="39" operator="lessThan" aboveAverage="0" equalAverage="0" bottom="0" percent="0" rank="0" text="" dxfId="1801">
      <formula>-0.03</formula>
    </cfRule>
  </conditionalFormatting>
  <conditionalFormatting sqref="W27">
    <cfRule type="cellIs" priority="40" operator="greaterThan" aboveAverage="0" equalAverage="0" bottom="0" percent="0" rank="0" text="" dxfId="1802">
      <formula>0.03</formula>
    </cfRule>
    <cfRule type="cellIs" priority="41" operator="lessThan" aboveAverage="0" equalAverage="0" bottom="0" percent="0" rank="0" text="" dxfId="1803">
      <formula>-0.03</formula>
    </cfRule>
  </conditionalFormatting>
  <conditionalFormatting sqref="X27">
    <cfRule type="cellIs" priority="42" operator="greaterThan" aboveAverage="0" equalAverage="0" bottom="0" percent="0" rank="0" text="" dxfId="1804">
      <formula>0.03</formula>
    </cfRule>
    <cfRule type="cellIs" priority="43" operator="lessThan" aboveAverage="0" equalAverage="0" bottom="0" percent="0" rank="0" text="" dxfId="1805">
      <formula>-0.03</formula>
    </cfRule>
  </conditionalFormatting>
  <conditionalFormatting sqref="Y27">
    <cfRule type="cellIs" priority="44" operator="greaterThan" aboveAverage="0" equalAverage="0" bottom="0" percent="0" rank="0" text="" dxfId="1806">
      <formula>0.03</formula>
    </cfRule>
    <cfRule type="cellIs" priority="45" operator="lessThan" aboveAverage="0" equalAverage="0" bottom="0" percent="0" rank="0" text="" dxfId="1807">
      <formula>-0.03</formula>
    </cfRule>
  </conditionalFormatting>
  <conditionalFormatting sqref="W31">
    <cfRule type="cellIs" priority="46" operator="greaterThan" aboveAverage="0" equalAverage="0" bottom="0" percent="0" rank="0" text="" dxfId="1808">
      <formula>0.03</formula>
    </cfRule>
    <cfRule type="cellIs" priority="47" operator="lessThan" aboveAverage="0" equalAverage="0" bottom="0" percent="0" rank="0" text="" dxfId="1809">
      <formula>-0.03</formula>
    </cfRule>
  </conditionalFormatting>
  <conditionalFormatting sqref="X31">
    <cfRule type="cellIs" priority="48" operator="greaterThan" aboveAverage="0" equalAverage="0" bottom="0" percent="0" rank="0" text="" dxfId="1810">
      <formula>0.03</formula>
    </cfRule>
    <cfRule type="cellIs" priority="49" operator="lessThan" aboveAverage="0" equalAverage="0" bottom="0" percent="0" rank="0" text="" dxfId="1811">
      <formula>-0.03</formula>
    </cfRule>
  </conditionalFormatting>
  <conditionalFormatting sqref="Y31">
    <cfRule type="cellIs" priority="50" operator="greaterThan" aboveAverage="0" equalAverage="0" bottom="0" percent="0" rank="0" text="" dxfId="1812">
      <formula>0.03</formula>
    </cfRule>
    <cfRule type="cellIs" priority="51" operator="lessThan" aboveAverage="0" equalAverage="0" bottom="0" percent="0" rank="0" text="" dxfId="1813">
      <formula>-0.03</formula>
    </cfRule>
  </conditionalFormatting>
  <conditionalFormatting sqref="W35">
    <cfRule type="cellIs" priority="52" operator="greaterThan" aboveAverage="0" equalAverage="0" bottom="0" percent="0" rank="0" text="" dxfId="1814">
      <formula>0.03</formula>
    </cfRule>
    <cfRule type="cellIs" priority="53" operator="lessThan" aboveAverage="0" equalAverage="0" bottom="0" percent="0" rank="0" text="" dxfId="1815">
      <formula>-0.03</formula>
    </cfRule>
  </conditionalFormatting>
  <conditionalFormatting sqref="X35">
    <cfRule type="cellIs" priority="54" operator="greaterThan" aboveAverage="0" equalAverage="0" bottom="0" percent="0" rank="0" text="" dxfId="1816">
      <formula>0.03</formula>
    </cfRule>
    <cfRule type="cellIs" priority="55" operator="lessThan" aboveAverage="0" equalAverage="0" bottom="0" percent="0" rank="0" text="" dxfId="1817">
      <formula>-0.03</formula>
    </cfRule>
  </conditionalFormatting>
  <conditionalFormatting sqref="Y35">
    <cfRule type="cellIs" priority="56" operator="greaterThan" aboveAverage="0" equalAverage="0" bottom="0" percent="0" rank="0" text="" dxfId="1818">
      <formula>0.03</formula>
    </cfRule>
    <cfRule type="cellIs" priority="57" operator="lessThan" aboveAverage="0" equalAverage="0" bottom="0" percent="0" rank="0" text="" dxfId="1819">
      <formula>-0.03</formula>
    </cfRule>
  </conditionalFormatting>
  <conditionalFormatting sqref="W39">
    <cfRule type="cellIs" priority="58" operator="greaterThan" aboveAverage="0" equalAverage="0" bottom="0" percent="0" rank="0" text="" dxfId="1820">
      <formula>0.03</formula>
    </cfRule>
    <cfRule type="cellIs" priority="59" operator="lessThan" aboveAverage="0" equalAverage="0" bottom="0" percent="0" rank="0" text="" dxfId="1821">
      <formula>-0.03</formula>
    </cfRule>
  </conditionalFormatting>
  <conditionalFormatting sqref="X39">
    <cfRule type="cellIs" priority="60" operator="greaterThan" aboveAverage="0" equalAverage="0" bottom="0" percent="0" rank="0" text="" dxfId="1822">
      <formula>0.03</formula>
    </cfRule>
    <cfRule type="cellIs" priority="61" operator="lessThan" aboveAverage="0" equalAverage="0" bottom="0" percent="0" rank="0" text="" dxfId="1823">
      <formula>-0.03</formula>
    </cfRule>
  </conditionalFormatting>
  <conditionalFormatting sqref="Y39">
    <cfRule type="cellIs" priority="62" operator="greaterThan" aboveAverage="0" equalAverage="0" bottom="0" percent="0" rank="0" text="" dxfId="1824">
      <formula>0.03</formula>
    </cfRule>
    <cfRule type="cellIs" priority="63" operator="lessThan" aboveAverage="0" equalAverage="0" bottom="0" percent="0" rank="0" text="" dxfId="1825">
      <formula>-0.03</formula>
    </cfRule>
  </conditionalFormatting>
  <conditionalFormatting sqref="W43">
    <cfRule type="cellIs" priority="64" operator="greaterThan" aboveAverage="0" equalAverage="0" bottom="0" percent="0" rank="0" text="" dxfId="1826">
      <formula>0.03</formula>
    </cfRule>
    <cfRule type="cellIs" priority="65" operator="lessThan" aboveAverage="0" equalAverage="0" bottom="0" percent="0" rank="0" text="" dxfId="1827">
      <formula>-0.03</formula>
    </cfRule>
  </conditionalFormatting>
  <conditionalFormatting sqref="X43">
    <cfRule type="cellIs" priority="66" operator="greaterThan" aboveAverage="0" equalAverage="0" bottom="0" percent="0" rank="0" text="" dxfId="1828">
      <formula>0.03</formula>
    </cfRule>
    <cfRule type="cellIs" priority="67" operator="lessThan" aboveAverage="0" equalAverage="0" bottom="0" percent="0" rank="0" text="" dxfId="1829">
      <formula>-0.03</formula>
    </cfRule>
  </conditionalFormatting>
  <conditionalFormatting sqref="Y43">
    <cfRule type="cellIs" priority="68" operator="greaterThan" aboveAverage="0" equalAverage="0" bottom="0" percent="0" rank="0" text="" dxfId="1830">
      <formula>0.03</formula>
    </cfRule>
    <cfRule type="cellIs" priority="69" operator="lessThan" aboveAverage="0" equalAverage="0" bottom="0" percent="0" rank="0" text="" dxfId="1831">
      <formula>-0.03</formula>
    </cfRule>
  </conditionalFormatting>
  <conditionalFormatting sqref="W47">
    <cfRule type="cellIs" priority="70" operator="greaterThan" aboveAverage="0" equalAverage="0" bottom="0" percent="0" rank="0" text="" dxfId="1832">
      <formula>0.03</formula>
    </cfRule>
    <cfRule type="cellIs" priority="71" operator="lessThan" aboveAverage="0" equalAverage="0" bottom="0" percent="0" rank="0" text="" dxfId="1833">
      <formula>-0.03</formula>
    </cfRule>
  </conditionalFormatting>
  <conditionalFormatting sqref="X47">
    <cfRule type="cellIs" priority="72" operator="greaterThan" aboveAverage="0" equalAverage="0" bottom="0" percent="0" rank="0" text="" dxfId="1834">
      <formula>0.03</formula>
    </cfRule>
    <cfRule type="cellIs" priority="73" operator="lessThan" aboveAverage="0" equalAverage="0" bottom="0" percent="0" rank="0" text="" dxfId="1835">
      <formula>-0.03</formula>
    </cfRule>
  </conditionalFormatting>
  <conditionalFormatting sqref="Y47">
    <cfRule type="cellIs" priority="74" operator="greaterThan" aboveAverage="0" equalAverage="0" bottom="0" percent="0" rank="0" text="" dxfId="1836">
      <formula>0.03</formula>
    </cfRule>
    <cfRule type="cellIs" priority="75" operator="lessThan" aboveAverage="0" equalAverage="0" bottom="0" percent="0" rank="0" text="" dxfId="1837">
      <formula>-0.03</formula>
    </cfRule>
  </conditionalFormatting>
  <conditionalFormatting sqref="W51">
    <cfRule type="cellIs" priority="76" operator="greaterThan" aboveAverage="0" equalAverage="0" bottom="0" percent="0" rank="0" text="" dxfId="1838">
      <formula>0.03</formula>
    </cfRule>
    <cfRule type="cellIs" priority="77" operator="lessThan" aboveAverage="0" equalAverage="0" bottom="0" percent="0" rank="0" text="" dxfId="1839">
      <formula>-0.03</formula>
    </cfRule>
  </conditionalFormatting>
  <conditionalFormatting sqref="X51">
    <cfRule type="cellIs" priority="78" operator="greaterThan" aboveAverage="0" equalAverage="0" bottom="0" percent="0" rank="0" text="" dxfId="1840">
      <formula>0.03</formula>
    </cfRule>
    <cfRule type="cellIs" priority="79" operator="lessThan" aboveAverage="0" equalAverage="0" bottom="0" percent="0" rank="0" text="" dxfId="1841">
      <formula>-0.03</formula>
    </cfRule>
  </conditionalFormatting>
  <conditionalFormatting sqref="Y51">
    <cfRule type="cellIs" priority="80" operator="greaterThan" aboveAverage="0" equalAverage="0" bottom="0" percent="0" rank="0" text="" dxfId="1842">
      <formula>0.03</formula>
    </cfRule>
    <cfRule type="cellIs" priority="81" operator="lessThan" aboveAverage="0" equalAverage="0" bottom="0" percent="0" rank="0" text="" dxfId="1843">
      <formula>-0.03</formula>
    </cfRule>
  </conditionalFormatting>
  <conditionalFormatting sqref="W55">
    <cfRule type="cellIs" priority="82" operator="greaterThan" aboveAverage="0" equalAverage="0" bottom="0" percent="0" rank="0" text="" dxfId="1844">
      <formula>0.03</formula>
    </cfRule>
    <cfRule type="cellIs" priority="83" operator="lessThan" aboveAverage="0" equalAverage="0" bottom="0" percent="0" rank="0" text="" dxfId="1845">
      <formula>-0.03</formula>
    </cfRule>
  </conditionalFormatting>
  <conditionalFormatting sqref="X55">
    <cfRule type="cellIs" priority="84" operator="greaterThan" aboveAverage="0" equalAverage="0" bottom="0" percent="0" rank="0" text="" dxfId="1846">
      <formula>0.03</formula>
    </cfRule>
    <cfRule type="cellIs" priority="85" operator="lessThan" aboveAverage="0" equalAverage="0" bottom="0" percent="0" rank="0" text="" dxfId="1847">
      <formula>-0.03</formula>
    </cfRule>
  </conditionalFormatting>
  <conditionalFormatting sqref="Y55">
    <cfRule type="cellIs" priority="86" operator="greaterThan" aboveAverage="0" equalAverage="0" bottom="0" percent="0" rank="0" text="" dxfId="1848">
      <formula>0.03</formula>
    </cfRule>
    <cfRule type="cellIs" priority="87" operator="lessThan" aboveAverage="0" equalAverage="0" bottom="0" percent="0" rank="0" text="" dxfId="1849">
      <formula>-0.03</formula>
    </cfRule>
  </conditionalFormatting>
  <conditionalFormatting sqref="W59">
    <cfRule type="cellIs" priority="88" operator="greaterThan" aboveAverage="0" equalAverage="0" bottom="0" percent="0" rank="0" text="" dxfId="1850">
      <formula>0.03</formula>
    </cfRule>
    <cfRule type="cellIs" priority="89" operator="lessThan" aboveAverage="0" equalAverage="0" bottom="0" percent="0" rank="0" text="" dxfId="1851">
      <formula>-0.03</formula>
    </cfRule>
  </conditionalFormatting>
  <conditionalFormatting sqref="X59">
    <cfRule type="cellIs" priority="90" operator="greaterThan" aboveAverage="0" equalAverage="0" bottom="0" percent="0" rank="0" text="" dxfId="1852">
      <formula>0.03</formula>
    </cfRule>
    <cfRule type="cellIs" priority="91" operator="lessThan" aboveAverage="0" equalAverage="0" bottom="0" percent="0" rank="0" text="" dxfId="1853">
      <formula>-0.03</formula>
    </cfRule>
  </conditionalFormatting>
  <conditionalFormatting sqref="Y59">
    <cfRule type="cellIs" priority="92" operator="greaterThan" aboveAverage="0" equalAverage="0" bottom="0" percent="0" rank="0" text="" dxfId="1854">
      <formula>0.03</formula>
    </cfRule>
    <cfRule type="cellIs" priority="93" operator="lessThan" aboveAverage="0" equalAverage="0" bottom="0" percent="0" rank="0" text="" dxfId="1855">
      <formula>-0.03</formula>
    </cfRule>
  </conditionalFormatting>
  <conditionalFormatting sqref="W63">
    <cfRule type="cellIs" priority="94" operator="greaterThan" aboveAverage="0" equalAverage="0" bottom="0" percent="0" rank="0" text="" dxfId="1856">
      <formula>0.03</formula>
    </cfRule>
    <cfRule type="cellIs" priority="95" operator="lessThan" aboveAverage="0" equalAverage="0" bottom="0" percent="0" rank="0" text="" dxfId="1857">
      <formula>-0.03</formula>
    </cfRule>
  </conditionalFormatting>
  <conditionalFormatting sqref="X63">
    <cfRule type="cellIs" priority="96" operator="greaterThan" aboveAverage="0" equalAverage="0" bottom="0" percent="0" rank="0" text="" dxfId="1858">
      <formula>0.03</formula>
    </cfRule>
    <cfRule type="cellIs" priority="97" operator="lessThan" aboveAverage="0" equalAverage="0" bottom="0" percent="0" rank="0" text="" dxfId="1859">
      <formula>-0.03</formula>
    </cfRule>
  </conditionalFormatting>
  <conditionalFormatting sqref="Y63">
    <cfRule type="cellIs" priority="98" operator="greaterThan" aboveAverage="0" equalAverage="0" bottom="0" percent="0" rank="0" text="" dxfId="1860">
      <formula>0.03</formula>
    </cfRule>
    <cfRule type="cellIs" priority="99" operator="lessThan" aboveAverage="0" equalAverage="0" bottom="0" percent="0" rank="0" text="" dxfId="1861">
      <formula>-0.03</formula>
    </cfRule>
  </conditionalFormatting>
  <conditionalFormatting sqref="W67">
    <cfRule type="cellIs" priority="100" operator="greaterThan" aboveAverage="0" equalAverage="0" bottom="0" percent="0" rank="0" text="" dxfId="1862">
      <formula>0.03</formula>
    </cfRule>
    <cfRule type="cellIs" priority="101" operator="lessThan" aboveAverage="0" equalAverage="0" bottom="0" percent="0" rank="0" text="" dxfId="1863">
      <formula>-0.03</formula>
    </cfRule>
  </conditionalFormatting>
  <conditionalFormatting sqref="X67">
    <cfRule type="cellIs" priority="102" operator="greaterThan" aboveAverage="0" equalAverage="0" bottom="0" percent="0" rank="0" text="" dxfId="1864">
      <formula>0.03</formula>
    </cfRule>
    <cfRule type="cellIs" priority="103" operator="lessThan" aboveAverage="0" equalAverage="0" bottom="0" percent="0" rank="0" text="" dxfId="1865">
      <formula>-0.03</formula>
    </cfRule>
  </conditionalFormatting>
  <conditionalFormatting sqref="Y67">
    <cfRule type="cellIs" priority="104" operator="greaterThan" aboveAverage="0" equalAverage="0" bottom="0" percent="0" rank="0" text="" dxfId="1866">
      <formula>0.03</formula>
    </cfRule>
    <cfRule type="cellIs" priority="105" operator="lessThan" aboveAverage="0" equalAverage="0" bottom="0" percent="0" rank="0" text="" dxfId="1867">
      <formula>-0.03</formula>
    </cfRule>
  </conditionalFormatting>
  <conditionalFormatting sqref="W71">
    <cfRule type="cellIs" priority="106" operator="greaterThan" aboveAverage="0" equalAverage="0" bottom="0" percent="0" rank="0" text="" dxfId="1868">
      <formula>0.03</formula>
    </cfRule>
    <cfRule type="cellIs" priority="107" operator="lessThan" aboveAverage="0" equalAverage="0" bottom="0" percent="0" rank="0" text="" dxfId="1869">
      <formula>-0.03</formula>
    </cfRule>
  </conditionalFormatting>
  <conditionalFormatting sqref="X71">
    <cfRule type="cellIs" priority="108" operator="greaterThan" aboveAverage="0" equalAverage="0" bottom="0" percent="0" rank="0" text="" dxfId="1870">
      <formula>0.03</formula>
    </cfRule>
    <cfRule type="cellIs" priority="109" operator="lessThan" aboveAverage="0" equalAverage="0" bottom="0" percent="0" rank="0" text="" dxfId="1871">
      <formula>-0.03</formula>
    </cfRule>
  </conditionalFormatting>
  <conditionalFormatting sqref="Y71">
    <cfRule type="cellIs" priority="110" operator="greaterThan" aboveAverage="0" equalAverage="0" bottom="0" percent="0" rank="0" text="" dxfId="1872">
      <formula>0.03</formula>
    </cfRule>
    <cfRule type="cellIs" priority="111" operator="lessThan" aboveAverage="0" equalAverage="0" bottom="0" percent="0" rank="0" text="" dxfId="1873">
      <formula>-0.03</formula>
    </cfRule>
  </conditionalFormatting>
  <conditionalFormatting sqref="W75">
    <cfRule type="cellIs" priority="112" operator="greaterThan" aboveAverage="0" equalAverage="0" bottom="0" percent="0" rank="0" text="" dxfId="1874">
      <formula>0.03</formula>
    </cfRule>
    <cfRule type="cellIs" priority="113" operator="lessThan" aboveAverage="0" equalAverage="0" bottom="0" percent="0" rank="0" text="" dxfId="1875">
      <formula>-0.03</formula>
    </cfRule>
  </conditionalFormatting>
  <conditionalFormatting sqref="X75">
    <cfRule type="cellIs" priority="114" operator="greaterThan" aboveAverage="0" equalAverage="0" bottom="0" percent="0" rank="0" text="" dxfId="1876">
      <formula>0.03</formula>
    </cfRule>
    <cfRule type="cellIs" priority="115" operator="lessThan" aboveAverage="0" equalAverage="0" bottom="0" percent="0" rank="0" text="" dxfId="1877">
      <formula>-0.03</formula>
    </cfRule>
  </conditionalFormatting>
  <conditionalFormatting sqref="Y75">
    <cfRule type="cellIs" priority="116" operator="greaterThan" aboveAverage="0" equalAverage="0" bottom="0" percent="0" rank="0" text="" dxfId="1878">
      <formula>0.03</formula>
    </cfRule>
    <cfRule type="cellIs" priority="117" operator="lessThan" aboveAverage="0" equalAverage="0" bottom="0" percent="0" rank="0" text="" dxfId="1879">
      <formula>-0.03</formula>
    </cfRule>
  </conditionalFormatting>
  <conditionalFormatting sqref="W79">
    <cfRule type="cellIs" priority="118" operator="greaterThan" aboveAverage="0" equalAverage="0" bottom="0" percent="0" rank="0" text="" dxfId="1880">
      <formula>0.03</formula>
    </cfRule>
    <cfRule type="cellIs" priority="119" operator="lessThan" aboveAverage="0" equalAverage="0" bottom="0" percent="0" rank="0" text="" dxfId="1881">
      <formula>-0.03</formula>
    </cfRule>
  </conditionalFormatting>
  <conditionalFormatting sqref="X79">
    <cfRule type="cellIs" priority="120" operator="greaterThan" aboveAverage="0" equalAverage="0" bottom="0" percent="0" rank="0" text="" dxfId="1882">
      <formula>0.03</formula>
    </cfRule>
    <cfRule type="cellIs" priority="121" operator="lessThan" aboveAverage="0" equalAverage="0" bottom="0" percent="0" rank="0" text="" dxfId="1883">
      <formula>-0.03</formula>
    </cfRule>
  </conditionalFormatting>
  <conditionalFormatting sqref="Y79">
    <cfRule type="cellIs" priority="122" operator="greaterThan" aboveAverage="0" equalAverage="0" bottom="0" percent="0" rank="0" text="" dxfId="1884">
      <formula>0.03</formula>
    </cfRule>
    <cfRule type="cellIs" priority="123" operator="lessThan" aboveAverage="0" equalAverage="0" bottom="0" percent="0" rank="0" text="" dxfId="1885">
      <formula>-0.03</formula>
    </cfRule>
  </conditionalFormatting>
  <conditionalFormatting sqref="W99:Y103 W105:Y105">
    <cfRule type="cellIs" priority="124" operator="greaterThan" aboveAverage="0" equalAverage="0" bottom="0" percent="0" rank="0" text="" dxfId="1886">
      <formula>0.03</formula>
    </cfRule>
    <cfRule type="cellIs" priority="125" operator="lessThan" aboveAverage="0" equalAverage="0" bottom="0" percent="0" rank="0" text="" dxfId="1887">
      <formula>-0.03</formula>
    </cfRule>
  </conditionalFormatting>
  <conditionalFormatting sqref="W6:X6">
    <cfRule type="cellIs" priority="126" operator="greaterThan" aboveAverage="0" equalAverage="0" bottom="0" percent="0" rank="0" text="" dxfId="1888">
      <formula>0.03</formula>
    </cfRule>
    <cfRule type="cellIs" priority="127" operator="lessThan" aboveAverage="0" equalAverage="0" bottom="0" percent="0" rank="0" text="" dxfId="1889">
      <formula>-0.03</formula>
    </cfRule>
  </conditionalFormatting>
  <conditionalFormatting sqref="W10:X10">
    <cfRule type="cellIs" priority="128" operator="greaterThan" aboveAverage="0" equalAverage="0" bottom="0" percent="0" rank="0" text="" dxfId="1890">
      <formula>0.03</formula>
    </cfRule>
    <cfRule type="cellIs" priority="129" operator="lessThan" aboveAverage="0" equalAverage="0" bottom="0" percent="0" rank="0" text="" dxfId="1891">
      <formula>-0.03</formula>
    </cfRule>
  </conditionalFormatting>
  <conditionalFormatting sqref="W14:X14">
    <cfRule type="cellIs" priority="130" operator="greaterThan" aboveAverage="0" equalAverage="0" bottom="0" percent="0" rank="0" text="" dxfId="1892">
      <formula>0.03</formula>
    </cfRule>
    <cfRule type="cellIs" priority="131" operator="lessThan" aboveAverage="0" equalAverage="0" bottom="0" percent="0" rank="0" text="" dxfId="1893">
      <formula>-0.03</formula>
    </cfRule>
  </conditionalFormatting>
  <conditionalFormatting sqref="W18:X18">
    <cfRule type="cellIs" priority="132" operator="greaterThan" aboveAverage="0" equalAverage="0" bottom="0" percent="0" rank="0" text="" dxfId="1894">
      <formula>0.03</formula>
    </cfRule>
    <cfRule type="cellIs" priority="133" operator="lessThan" aboveAverage="0" equalAverage="0" bottom="0" percent="0" rank="0" text="" dxfId="1895">
      <formula>-0.03</formula>
    </cfRule>
  </conditionalFormatting>
  <conditionalFormatting sqref="W22:X22">
    <cfRule type="cellIs" priority="134" operator="greaterThan" aboveAverage="0" equalAverage="0" bottom="0" percent="0" rank="0" text="" dxfId="1896">
      <formula>0.03</formula>
    </cfRule>
    <cfRule type="cellIs" priority="135" operator="lessThan" aboveAverage="0" equalAverage="0" bottom="0" percent="0" rank="0" text="" dxfId="1897">
      <formula>-0.03</formula>
    </cfRule>
  </conditionalFormatting>
  <conditionalFormatting sqref="W26:X26">
    <cfRule type="cellIs" priority="136" operator="greaterThan" aboveAverage="0" equalAverage="0" bottom="0" percent="0" rank="0" text="" dxfId="1898">
      <formula>0.03</formula>
    </cfRule>
    <cfRule type="cellIs" priority="137" operator="lessThan" aboveAverage="0" equalAverage="0" bottom="0" percent="0" rank="0" text="" dxfId="1899">
      <formula>-0.03</formula>
    </cfRule>
  </conditionalFormatting>
  <conditionalFormatting sqref="W30:X30">
    <cfRule type="cellIs" priority="138" operator="greaterThan" aboveAverage="0" equalAverage="0" bottom="0" percent="0" rank="0" text="" dxfId="1900">
      <formula>0.03</formula>
    </cfRule>
    <cfRule type="cellIs" priority="139" operator="lessThan" aboveAverage="0" equalAverage="0" bottom="0" percent="0" rank="0" text="" dxfId="1901">
      <formula>-0.03</formula>
    </cfRule>
  </conditionalFormatting>
  <conditionalFormatting sqref="W34:X34">
    <cfRule type="cellIs" priority="140" operator="greaterThan" aboveAverage="0" equalAverage="0" bottom="0" percent="0" rank="0" text="" dxfId="1902">
      <formula>0.03</formula>
    </cfRule>
    <cfRule type="cellIs" priority="141" operator="lessThan" aboveAverage="0" equalAverage="0" bottom="0" percent="0" rank="0" text="" dxfId="1903">
      <formula>-0.03</formula>
    </cfRule>
  </conditionalFormatting>
  <conditionalFormatting sqref="W38:X38">
    <cfRule type="cellIs" priority="142" operator="greaterThan" aboveAverage="0" equalAverage="0" bottom="0" percent="0" rank="0" text="" dxfId="1904">
      <formula>0.03</formula>
    </cfRule>
    <cfRule type="cellIs" priority="143" operator="lessThan" aboveAverage="0" equalAverage="0" bottom="0" percent="0" rank="0" text="" dxfId="1905">
      <formula>-0.03</formula>
    </cfRule>
  </conditionalFormatting>
  <conditionalFormatting sqref="W42:X42">
    <cfRule type="cellIs" priority="144" operator="greaterThan" aboveAverage="0" equalAverage="0" bottom="0" percent="0" rank="0" text="" dxfId="1906">
      <formula>0.03</formula>
    </cfRule>
    <cfRule type="cellIs" priority="145" operator="lessThan" aboveAverage="0" equalAverage="0" bottom="0" percent="0" rank="0" text="" dxfId="1907">
      <formula>-0.03</formula>
    </cfRule>
  </conditionalFormatting>
  <conditionalFormatting sqref="W46:X46">
    <cfRule type="cellIs" priority="146" operator="greaterThan" aboveAverage="0" equalAverage="0" bottom="0" percent="0" rank="0" text="" dxfId="1908">
      <formula>0.03</formula>
    </cfRule>
    <cfRule type="cellIs" priority="147" operator="lessThan" aboveAverage="0" equalAverage="0" bottom="0" percent="0" rank="0" text="" dxfId="1909">
      <formula>-0.03</formula>
    </cfRule>
  </conditionalFormatting>
  <conditionalFormatting sqref="W50:X50">
    <cfRule type="cellIs" priority="148" operator="greaterThan" aboveAverage="0" equalAverage="0" bottom="0" percent="0" rank="0" text="" dxfId="1910">
      <formula>0.03</formula>
    </cfRule>
    <cfRule type="cellIs" priority="149" operator="lessThan" aboveAverage="0" equalAverage="0" bottom="0" percent="0" rank="0" text="" dxfId="1911">
      <formula>-0.03</formula>
    </cfRule>
  </conditionalFormatting>
  <conditionalFormatting sqref="W54:X54">
    <cfRule type="cellIs" priority="150" operator="greaterThan" aboveAverage="0" equalAverage="0" bottom="0" percent="0" rank="0" text="" dxfId="1912">
      <formula>0.03</formula>
    </cfRule>
    <cfRule type="cellIs" priority="151" operator="lessThan" aboveAverage="0" equalAverage="0" bottom="0" percent="0" rank="0" text="" dxfId="1913">
      <formula>-0.03</formula>
    </cfRule>
  </conditionalFormatting>
  <conditionalFormatting sqref="W58:X58">
    <cfRule type="cellIs" priority="152" operator="greaterThan" aboveAverage="0" equalAverage="0" bottom="0" percent="0" rank="0" text="" dxfId="1914">
      <formula>0.03</formula>
    </cfRule>
    <cfRule type="cellIs" priority="153" operator="lessThan" aboveAverage="0" equalAverage="0" bottom="0" percent="0" rank="0" text="" dxfId="1915">
      <formula>-0.03</formula>
    </cfRule>
  </conditionalFormatting>
  <conditionalFormatting sqref="W62:X62">
    <cfRule type="cellIs" priority="154" operator="greaterThan" aboveAverage="0" equalAverage="0" bottom="0" percent="0" rank="0" text="" dxfId="1916">
      <formula>0.03</formula>
    </cfRule>
    <cfRule type="cellIs" priority="155" operator="lessThan" aboveAverage="0" equalAverage="0" bottom="0" percent="0" rank="0" text="" dxfId="1917">
      <formula>-0.03</formula>
    </cfRule>
  </conditionalFormatting>
  <conditionalFormatting sqref="W66:X66">
    <cfRule type="cellIs" priority="156" operator="greaterThan" aboveAverage="0" equalAverage="0" bottom="0" percent="0" rank="0" text="" dxfId="1918">
      <formula>0.03</formula>
    </cfRule>
    <cfRule type="cellIs" priority="157" operator="lessThan" aboveAverage="0" equalAverage="0" bottom="0" percent="0" rank="0" text="" dxfId="1919">
      <formula>-0.03</formula>
    </cfRule>
  </conditionalFormatting>
  <conditionalFormatting sqref="W70:X70">
    <cfRule type="cellIs" priority="158" operator="greaterThan" aboveAverage="0" equalAverage="0" bottom="0" percent="0" rank="0" text="" dxfId="1920">
      <formula>0.03</formula>
    </cfRule>
    <cfRule type="cellIs" priority="159" operator="lessThan" aboveAverage="0" equalAverage="0" bottom="0" percent="0" rank="0" text="" dxfId="1921">
      <formula>-0.03</formula>
    </cfRule>
  </conditionalFormatting>
  <conditionalFormatting sqref="W74:X74">
    <cfRule type="cellIs" priority="160" operator="greaterThan" aboveAverage="0" equalAverage="0" bottom="0" percent="0" rank="0" text="" dxfId="1922">
      <formula>0.03</formula>
    </cfRule>
    <cfRule type="cellIs" priority="161" operator="lessThan" aboveAverage="0" equalAverage="0" bottom="0" percent="0" rank="0" text="" dxfId="1923">
      <formula>-0.03</formula>
    </cfRule>
  </conditionalFormatting>
  <conditionalFormatting sqref="W78:X78">
    <cfRule type="cellIs" priority="162" operator="greaterThan" aboveAverage="0" equalAverage="0" bottom="0" percent="0" rank="0" text="" dxfId="1924">
      <formula>0.03</formula>
    </cfRule>
    <cfRule type="cellIs" priority="163" operator="lessThan" aboveAverage="0" equalAverage="0" bottom="0" percent="0" rank="0" text="" dxfId="1925">
      <formula>-0.03</formula>
    </cfRule>
  </conditionalFormatting>
  <conditionalFormatting sqref="T3">
    <cfRule type="cellIs" priority="164" operator="greaterThan" aboveAverage="0" equalAverage="0" bottom="0" percent="0" rank="0" text="" dxfId="1926">
      <formula>0.03</formula>
    </cfRule>
    <cfRule type="cellIs" priority="165" operator="lessThan" aboveAverage="0" equalAverage="0" bottom="0" percent="0" rank="0" text="" dxfId="1927">
      <formula>-0.03</formula>
    </cfRule>
  </conditionalFormatting>
  <conditionalFormatting sqref="T83:V98">
    <cfRule type="cellIs" priority="166" operator="greaterThan" aboveAverage="0" equalAverage="0" bottom="0" percent="0" rank="0" text="" dxfId="1928">
      <formula>0.03</formula>
    </cfRule>
    <cfRule type="cellIs" priority="167" operator="lessThan" aboveAverage="0" equalAverage="0" bottom="0" percent="0" rank="0" text="" dxfId="1929">
      <formula>-0.03</formula>
    </cfRule>
  </conditionalFormatting>
  <conditionalFormatting sqref="W83">
    <cfRule type="cellIs" priority="168" operator="greaterThan" aboveAverage="0" equalAverage="0" bottom="0" percent="0" rank="0" text="" dxfId="1930">
      <formula>0.03</formula>
    </cfRule>
    <cfRule type="cellIs" priority="169" operator="lessThan" aboveAverage="0" equalAverage="0" bottom="0" percent="0" rank="0" text="" dxfId="1931">
      <formula>-0.03</formula>
    </cfRule>
  </conditionalFormatting>
  <conditionalFormatting sqref="X83">
    <cfRule type="cellIs" priority="170" operator="greaterThan" aboveAverage="0" equalAverage="0" bottom="0" percent="0" rank="0" text="" dxfId="1932">
      <formula>0.03</formula>
    </cfRule>
    <cfRule type="cellIs" priority="171" operator="lessThan" aboveAverage="0" equalAverage="0" bottom="0" percent="0" rank="0" text="" dxfId="1933">
      <formula>-0.03</formula>
    </cfRule>
  </conditionalFormatting>
  <conditionalFormatting sqref="Y83">
    <cfRule type="cellIs" priority="172" operator="greaterThan" aboveAverage="0" equalAverage="0" bottom="0" percent="0" rank="0" text="" dxfId="1934">
      <formula>0.03</formula>
    </cfRule>
    <cfRule type="cellIs" priority="173" operator="lessThan" aboveAverage="0" equalAverage="0" bottom="0" percent="0" rank="0" text="" dxfId="1935">
      <formula>-0.03</formula>
    </cfRule>
  </conditionalFormatting>
  <conditionalFormatting sqref="W87">
    <cfRule type="cellIs" priority="174" operator="greaterThan" aboveAverage="0" equalAverage="0" bottom="0" percent="0" rank="0" text="" dxfId="1936">
      <formula>0.03</formula>
    </cfRule>
    <cfRule type="cellIs" priority="175" operator="lessThan" aboveAverage="0" equalAverage="0" bottom="0" percent="0" rank="0" text="" dxfId="1937">
      <formula>-0.03</formula>
    </cfRule>
  </conditionalFormatting>
  <conditionalFormatting sqref="X87">
    <cfRule type="cellIs" priority="176" operator="greaterThan" aboveAverage="0" equalAverage="0" bottom="0" percent="0" rank="0" text="" dxfId="1938">
      <formula>0.03</formula>
    </cfRule>
    <cfRule type="cellIs" priority="177" operator="lessThan" aboveAverage="0" equalAverage="0" bottom="0" percent="0" rank="0" text="" dxfId="1939">
      <formula>-0.03</formula>
    </cfRule>
  </conditionalFormatting>
  <conditionalFormatting sqref="Y87">
    <cfRule type="cellIs" priority="178" operator="greaterThan" aboveAverage="0" equalAverage="0" bottom="0" percent="0" rank="0" text="" dxfId="1940">
      <formula>0.03</formula>
    </cfRule>
    <cfRule type="cellIs" priority="179" operator="lessThan" aboveAverage="0" equalAverage="0" bottom="0" percent="0" rank="0" text="" dxfId="1941">
      <formula>-0.03</formula>
    </cfRule>
  </conditionalFormatting>
  <conditionalFormatting sqref="W91">
    <cfRule type="cellIs" priority="180" operator="greaterThan" aboveAverage="0" equalAverage="0" bottom="0" percent="0" rank="0" text="" dxfId="1942">
      <formula>0.03</formula>
    </cfRule>
    <cfRule type="cellIs" priority="181" operator="lessThan" aboveAverage="0" equalAverage="0" bottom="0" percent="0" rank="0" text="" dxfId="1943">
      <formula>-0.03</formula>
    </cfRule>
  </conditionalFormatting>
  <conditionalFormatting sqref="X91">
    <cfRule type="cellIs" priority="182" operator="greaterThan" aboveAverage="0" equalAverage="0" bottom="0" percent="0" rank="0" text="" dxfId="1944">
      <formula>0.03</formula>
    </cfRule>
    <cfRule type="cellIs" priority="183" operator="lessThan" aboveAverage="0" equalAverage="0" bottom="0" percent="0" rank="0" text="" dxfId="1945">
      <formula>-0.03</formula>
    </cfRule>
  </conditionalFormatting>
  <conditionalFormatting sqref="Y91">
    <cfRule type="cellIs" priority="184" operator="greaterThan" aboveAverage="0" equalAverage="0" bottom="0" percent="0" rank="0" text="" dxfId="1946">
      <formula>0.03</formula>
    </cfRule>
    <cfRule type="cellIs" priority="185" operator="lessThan" aboveAverage="0" equalAverage="0" bottom="0" percent="0" rank="0" text="" dxfId="1947">
      <formula>-0.03</formula>
    </cfRule>
  </conditionalFormatting>
  <conditionalFormatting sqref="W95">
    <cfRule type="cellIs" priority="186" operator="greaterThan" aboveAverage="0" equalAverage="0" bottom="0" percent="0" rank="0" text="" dxfId="1948">
      <formula>0.03</formula>
    </cfRule>
    <cfRule type="cellIs" priority="187" operator="lessThan" aboveAverage="0" equalAverage="0" bottom="0" percent="0" rank="0" text="" dxfId="1949">
      <formula>-0.03</formula>
    </cfRule>
  </conditionalFormatting>
  <conditionalFormatting sqref="X95">
    <cfRule type="cellIs" priority="188" operator="greaterThan" aboveAverage="0" equalAverage="0" bottom="0" percent="0" rank="0" text="" dxfId="1950">
      <formula>0.03</formula>
    </cfRule>
    <cfRule type="cellIs" priority="189" operator="lessThan" aboveAverage="0" equalAverage="0" bottom="0" percent="0" rank="0" text="" dxfId="1951">
      <formula>-0.03</formula>
    </cfRule>
  </conditionalFormatting>
  <conditionalFormatting sqref="Y95">
    <cfRule type="cellIs" priority="190" operator="greaterThan" aboveAverage="0" equalAverage="0" bottom="0" percent="0" rank="0" text="" dxfId="1952">
      <formula>0.03</formula>
    </cfRule>
    <cfRule type="cellIs" priority="191" operator="lessThan" aboveAverage="0" equalAverage="0" bottom="0" percent="0" rank="0" text="" dxfId="1953">
      <formula>-0.03</formula>
    </cfRule>
  </conditionalFormatting>
  <conditionalFormatting sqref="W86:X86">
    <cfRule type="cellIs" priority="192" operator="greaterThan" aboveAverage="0" equalAverage="0" bottom="0" percent="0" rank="0" text="" dxfId="1954">
      <formula>0.03</formula>
    </cfRule>
    <cfRule type="cellIs" priority="193" operator="lessThan" aboveAverage="0" equalAverage="0" bottom="0" percent="0" rank="0" text="" dxfId="1955">
      <formula>-0.03</formula>
    </cfRule>
  </conditionalFormatting>
  <conditionalFormatting sqref="W90:X90">
    <cfRule type="cellIs" priority="194" operator="greaterThan" aboveAverage="0" equalAverage="0" bottom="0" percent="0" rank="0" text="" dxfId="1956">
      <formula>0.03</formula>
    </cfRule>
    <cfRule type="cellIs" priority="195" operator="lessThan" aboveAverage="0" equalAverage="0" bottom="0" percent="0" rank="0" text="" dxfId="1957">
      <formula>-0.03</formula>
    </cfRule>
  </conditionalFormatting>
  <conditionalFormatting sqref="W94:X94">
    <cfRule type="cellIs" priority="196" operator="greaterThan" aboveAverage="0" equalAverage="0" bottom="0" percent="0" rank="0" text="" dxfId="1958">
      <formula>0.03</formula>
    </cfRule>
    <cfRule type="cellIs" priority="197" operator="lessThan" aboveAverage="0" equalAverage="0" bottom="0" percent="0" rank="0" text="" dxfId="1959">
      <formula>-0.03</formula>
    </cfRule>
  </conditionalFormatting>
  <conditionalFormatting sqref="W98:X98">
    <cfRule type="cellIs" priority="198" operator="greaterThan" aboveAverage="0" equalAverage="0" bottom="0" percent="0" rank="0" text="" dxfId="1960">
      <formula>0.03</formula>
    </cfRule>
    <cfRule type="cellIs" priority="199" operator="lessThan" aboveAverage="0" equalAverage="0" bottom="0" percent="0" rank="0" text="" dxfId="1961">
      <formula>-0.03</formula>
    </cfRule>
  </conditionalFormatting>
  <conditionalFormatting sqref="W104">
    <cfRule type="cellIs" priority="200" operator="greaterThan" aboveAverage="0" equalAverage="0" bottom="0" percent="0" rank="0" text="" dxfId="1962">
      <formula>0.03</formula>
    </cfRule>
    <cfRule type="cellIs" priority="201" operator="lessThan" aboveAverage="0" equalAverage="0" bottom="0" percent="0" rank="0" text="" dxfId="1963">
      <formula>-0.03</formula>
    </cfRule>
  </conditionalFormatting>
  <conditionalFormatting sqref="X104">
    <cfRule type="cellIs" priority="202" operator="greaterThan" aboveAverage="0" equalAverage="0" bottom="0" percent="0" rank="0" text="" dxfId="1964">
      <formula>0.03</formula>
    </cfRule>
    <cfRule type="cellIs" priority="203" operator="lessThan" aboveAverage="0" equalAverage="0" bottom="0" percent="0" rank="0" text="" dxfId="1965">
      <formula>-0.03</formula>
    </cfRule>
  </conditionalFormatting>
  <conditionalFormatting sqref="Y104">
    <cfRule type="cellIs" priority="204" operator="greaterThan" aboveAverage="0" equalAverage="0" bottom="0" percent="0" rank="0" text="" dxfId="1966">
      <formula>0.03</formula>
    </cfRule>
    <cfRule type="cellIs" priority="205" operator="lessThan" aboveAverage="0" equalAverage="0" bottom="0" percent="0" rank="0" text="" dxfId="19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X16" activeCellId="0" sqref="X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30" min="27" style="1" width="11.12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3" t="str">
        <f aca="false">Summary!N2</f>
        <v>hm-5.1_1pass</v>
      </c>
      <c r="E1" s="43"/>
      <c r="F1" s="43"/>
      <c r="G1" s="43"/>
      <c r="H1" s="43"/>
      <c r="I1" s="43"/>
      <c r="J1" s="43"/>
      <c r="L1" s="43" t="str">
        <f aca="false">Summary!N3</f>
        <v>hm-5.1cleanup_1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3" t="n">
        <v>13066.3952</v>
      </c>
      <c r="E3" s="74" t="n">
        <v>41.8914</v>
      </c>
      <c r="F3" s="74" t="n">
        <v>41.6826</v>
      </c>
      <c r="G3" s="74" t="n">
        <v>44.4308</v>
      </c>
      <c r="H3" s="74" t="n">
        <v>14664.171</v>
      </c>
      <c r="I3" s="74" t="n">
        <v>35.427</v>
      </c>
      <c r="J3" s="52" t="n">
        <f aca="false">H3/3600</f>
        <v>4.07338083333333</v>
      </c>
      <c r="L3" s="50" t="n">
        <v>13066.3952</v>
      </c>
      <c r="M3" s="51" t="n">
        <v>41.8914</v>
      </c>
      <c r="N3" s="51" t="n">
        <v>41.6826</v>
      </c>
      <c r="O3" s="51" t="n">
        <v>44.4308</v>
      </c>
      <c r="P3" s="51" t="n">
        <v>14644.437</v>
      </c>
      <c r="Q3" s="51" t="n">
        <v>35.068</v>
      </c>
      <c r="R3" s="52" t="n">
        <f aca="false">P3/3600</f>
        <v>4.0678991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5" t="n">
        <f aca="false">L3-D3</f>
        <v>0</v>
      </c>
      <c r="AB3" s="55" t="n">
        <f aca="false">M3-E3</f>
        <v>0</v>
      </c>
      <c r="AC3" s="55" t="n">
        <f aca="false">N3-F3</f>
        <v>0</v>
      </c>
      <c r="AD3" s="55" t="n">
        <f aca="false">O3-G3</f>
        <v>0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5" t="n">
        <v>5315.1664</v>
      </c>
      <c r="E4" s="76" t="n">
        <v>39.3702</v>
      </c>
      <c r="F4" s="76" t="n">
        <v>39.9847</v>
      </c>
      <c r="G4" s="76" t="n">
        <v>42.4877</v>
      </c>
      <c r="H4" s="76" t="n">
        <v>12738.867</v>
      </c>
      <c r="I4" s="76" t="n">
        <v>30.529</v>
      </c>
      <c r="J4" s="58" t="n">
        <f aca="false">H4/3600</f>
        <v>3.53857416666667</v>
      </c>
      <c r="L4" s="56" t="n">
        <v>5315.1664</v>
      </c>
      <c r="M4" s="57" t="n">
        <v>39.3702</v>
      </c>
      <c r="N4" s="57" t="n">
        <v>39.9847</v>
      </c>
      <c r="O4" s="57" t="n">
        <v>42.4877</v>
      </c>
      <c r="P4" s="57" t="n">
        <v>12815.197</v>
      </c>
      <c r="Q4" s="57" t="n">
        <v>30.232</v>
      </c>
      <c r="R4" s="58" t="n">
        <f aca="false">P4/3600</f>
        <v>3.55977694444444</v>
      </c>
      <c r="S4" s="54"/>
      <c r="T4" s="60"/>
      <c r="U4" s="39"/>
      <c r="V4" s="61"/>
      <c r="W4" s="60"/>
      <c r="X4" s="39"/>
      <c r="Y4" s="61"/>
      <c r="AA4" s="55" t="n">
        <f aca="false">L4-D4</f>
        <v>0</v>
      </c>
      <c r="AB4" s="55" t="n">
        <f aca="false">M4-E4</f>
        <v>0</v>
      </c>
      <c r="AC4" s="55" t="n">
        <f aca="false">N4-F4</f>
        <v>0</v>
      </c>
      <c r="AD4" s="55" t="n">
        <f aca="false">O4-G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58.0576</v>
      </c>
      <c r="E5" s="76" t="n">
        <v>36.7869</v>
      </c>
      <c r="F5" s="76" t="n">
        <v>38.7084</v>
      </c>
      <c r="G5" s="76" t="n">
        <v>40.9563</v>
      </c>
      <c r="H5" s="76" t="n">
        <v>11764.708</v>
      </c>
      <c r="I5" s="76" t="n">
        <v>26.925</v>
      </c>
      <c r="J5" s="58" t="n">
        <f aca="false">H5/3600</f>
        <v>3.26797444444444</v>
      </c>
      <c r="L5" s="56" t="n">
        <v>2558.0576</v>
      </c>
      <c r="M5" s="57" t="n">
        <v>36.7869</v>
      </c>
      <c r="N5" s="57" t="n">
        <v>38.7084</v>
      </c>
      <c r="O5" s="57" t="n">
        <v>40.9563</v>
      </c>
      <c r="P5" s="57" t="n">
        <v>11816.641</v>
      </c>
      <c r="Q5" s="57" t="n">
        <v>26.941</v>
      </c>
      <c r="R5" s="58" t="n">
        <f aca="false">P5/3600</f>
        <v>3.28240027777778</v>
      </c>
      <c r="S5" s="54"/>
      <c r="T5" s="60"/>
      <c r="U5" s="39"/>
      <c r="V5" s="61"/>
      <c r="W5" s="60"/>
      <c r="X5" s="39"/>
      <c r="Y5" s="61"/>
      <c r="AA5" s="55" t="n">
        <f aca="false">L5-D5</f>
        <v>0</v>
      </c>
      <c r="AB5" s="55" t="n">
        <f aca="false">M5-E5</f>
        <v>0</v>
      </c>
      <c r="AC5" s="55" t="n">
        <f aca="false">N5-F5</f>
        <v>0</v>
      </c>
      <c r="AD5" s="55" t="n">
        <f aca="false">O5-G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329.1408</v>
      </c>
      <c r="E6" s="78" t="n">
        <v>34.1062</v>
      </c>
      <c r="F6" s="78" t="n">
        <v>37.7365</v>
      </c>
      <c r="G6" s="78" t="n">
        <v>39.8748</v>
      </c>
      <c r="H6" s="78" t="n">
        <v>11106.825</v>
      </c>
      <c r="I6" s="78" t="n">
        <v>24.086</v>
      </c>
      <c r="J6" s="64" t="n">
        <f aca="false">H6/3600</f>
        <v>3.08522916666667</v>
      </c>
      <c r="L6" s="62" t="n">
        <v>1329.1408</v>
      </c>
      <c r="M6" s="63" t="n">
        <v>34.1062</v>
      </c>
      <c r="N6" s="63" t="n">
        <v>37.7365</v>
      </c>
      <c r="O6" s="63" t="n">
        <v>39.8748</v>
      </c>
      <c r="P6" s="63" t="n">
        <v>11126.013</v>
      </c>
      <c r="Q6" s="63" t="n">
        <v>24.18</v>
      </c>
      <c r="R6" s="64" t="n">
        <f aca="false">P6/3600</f>
        <v>3.09055916666667</v>
      </c>
      <c r="S6" s="54"/>
      <c r="T6" s="66"/>
      <c r="U6" s="67"/>
      <c r="V6" s="68"/>
      <c r="W6" s="66"/>
      <c r="X6" s="67"/>
      <c r="Y6" s="68"/>
      <c r="AA6" s="55" t="n">
        <f aca="false">L6-D6</f>
        <v>0</v>
      </c>
      <c r="AB6" s="55" t="n">
        <f aca="false">M6-E6</f>
        <v>0</v>
      </c>
      <c r="AC6" s="55" t="n">
        <f aca="false">N6-F6</f>
        <v>0</v>
      </c>
      <c r="AD6" s="55" t="n">
        <f aca="false">O6-G6</f>
        <v>0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3" t="n">
        <v>33010.4736</v>
      </c>
      <c r="E7" s="74" t="n">
        <v>40.4256</v>
      </c>
      <c r="F7" s="74" t="n">
        <v>45.2959</v>
      </c>
      <c r="G7" s="74" t="n">
        <v>44.903</v>
      </c>
      <c r="H7" s="74" t="n">
        <v>20734.778</v>
      </c>
      <c r="I7" s="74" t="n">
        <v>49.186</v>
      </c>
      <c r="J7" s="52" t="n">
        <f aca="false">H7/3600</f>
        <v>5.75966055555556</v>
      </c>
      <c r="L7" s="50" t="n">
        <v>33010.4736</v>
      </c>
      <c r="M7" s="51" t="n">
        <v>40.4256</v>
      </c>
      <c r="N7" s="51" t="n">
        <v>45.2959</v>
      </c>
      <c r="O7" s="51" t="n">
        <v>44.903</v>
      </c>
      <c r="P7" s="51" t="n">
        <v>20704.986</v>
      </c>
      <c r="Q7" s="51" t="n">
        <v>49.374</v>
      </c>
      <c r="R7" s="52" t="n">
        <f aca="false">P7/3600</f>
        <v>5.75138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5" t="n">
        <f aca="false">L7-D7</f>
        <v>0</v>
      </c>
      <c r="AB7" s="55" t="n">
        <f aca="false">M7-E7</f>
        <v>0</v>
      </c>
      <c r="AC7" s="55" t="n">
        <f aca="false">N7-F7</f>
        <v>0</v>
      </c>
      <c r="AD7" s="55" t="n">
        <f aca="false">O7-G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843.6896</v>
      </c>
      <c r="E8" s="76" t="n">
        <v>37.4411</v>
      </c>
      <c r="F8" s="76" t="n">
        <v>43.3627</v>
      </c>
      <c r="G8" s="76" t="n">
        <v>43.5383</v>
      </c>
      <c r="H8" s="76" t="n">
        <v>18058.177</v>
      </c>
      <c r="I8" s="76" t="n">
        <v>40.996</v>
      </c>
      <c r="J8" s="58" t="n">
        <f aca="false">H8/3600</f>
        <v>5.01616027777778</v>
      </c>
      <c r="L8" s="56" t="n">
        <v>15843.6896</v>
      </c>
      <c r="M8" s="57" t="n">
        <v>37.4411</v>
      </c>
      <c r="N8" s="57" t="n">
        <v>43.3627</v>
      </c>
      <c r="O8" s="57" t="n">
        <v>43.5383</v>
      </c>
      <c r="P8" s="57" t="n">
        <v>18049.1</v>
      </c>
      <c r="Q8" s="57" t="n">
        <v>40.903</v>
      </c>
      <c r="R8" s="58" t="n">
        <f aca="false">P8/3600</f>
        <v>5.01363888888889</v>
      </c>
      <c r="S8" s="54"/>
      <c r="T8" s="60"/>
      <c r="U8" s="39"/>
      <c r="V8" s="39"/>
      <c r="W8" s="60"/>
      <c r="X8" s="39"/>
      <c r="Y8" s="61"/>
      <c r="AA8" s="55" t="n">
        <f aca="false">L8-D8</f>
        <v>0</v>
      </c>
      <c r="AB8" s="55" t="n">
        <f aca="false">M8-E8</f>
        <v>0</v>
      </c>
      <c r="AC8" s="55" t="n">
        <f aca="false">N8-F8</f>
        <v>0</v>
      </c>
      <c r="AD8" s="55" t="n">
        <f aca="false">O8-G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327.216</v>
      </c>
      <c r="E9" s="76" t="n">
        <v>34.4809</v>
      </c>
      <c r="F9" s="76" t="n">
        <v>41.7445</v>
      </c>
      <c r="G9" s="76" t="n">
        <v>42.2424</v>
      </c>
      <c r="H9" s="76" t="n">
        <v>16164.135</v>
      </c>
      <c r="I9" s="76" t="n">
        <v>36.207</v>
      </c>
      <c r="J9" s="58" t="n">
        <f aca="false">H9/3600</f>
        <v>4.4900375</v>
      </c>
      <c r="L9" s="56" t="n">
        <v>8327.216</v>
      </c>
      <c r="M9" s="57" t="n">
        <v>34.4809</v>
      </c>
      <c r="N9" s="57" t="n">
        <v>41.7445</v>
      </c>
      <c r="O9" s="57" t="n">
        <v>42.2424</v>
      </c>
      <c r="P9" s="57" t="n">
        <v>16182.642</v>
      </c>
      <c r="Q9" s="57" t="n">
        <v>36.083</v>
      </c>
      <c r="R9" s="58" t="n">
        <f aca="false">P9/3600</f>
        <v>4.49517833333333</v>
      </c>
      <c r="S9" s="54"/>
      <c r="T9" s="60"/>
      <c r="U9" s="69"/>
      <c r="V9" s="39"/>
      <c r="W9" s="60"/>
      <c r="X9" s="39"/>
      <c r="Y9" s="61"/>
      <c r="AA9" s="55" t="n">
        <f aca="false">L9-D9</f>
        <v>0</v>
      </c>
      <c r="AB9" s="55" t="n">
        <f aca="false">M9-E9</f>
        <v>0</v>
      </c>
      <c r="AC9" s="55" t="n">
        <f aca="false">N9-F9</f>
        <v>0</v>
      </c>
      <c r="AD9" s="55" t="n">
        <f aca="false">O9-G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4665.6576</v>
      </c>
      <c r="E10" s="78" t="n">
        <v>31.7023</v>
      </c>
      <c r="F10" s="78" t="n">
        <v>40.4829</v>
      </c>
      <c r="G10" s="78" t="n">
        <v>41.1863</v>
      </c>
      <c r="H10" s="78" t="n">
        <v>14943.637</v>
      </c>
      <c r="I10" s="78" t="n">
        <v>33.321</v>
      </c>
      <c r="J10" s="64" t="n">
        <f aca="false">H10/3600</f>
        <v>4.15101027777778</v>
      </c>
      <c r="L10" s="62" t="n">
        <v>4665.6576</v>
      </c>
      <c r="M10" s="63" t="n">
        <v>31.7023</v>
      </c>
      <c r="N10" s="63" t="n">
        <v>40.4829</v>
      </c>
      <c r="O10" s="63" t="n">
        <v>41.1863</v>
      </c>
      <c r="P10" s="63" t="n">
        <v>14888.847</v>
      </c>
      <c r="Q10" s="63" t="n">
        <v>33.212</v>
      </c>
      <c r="R10" s="64" t="n">
        <f aca="false">P10/3600</f>
        <v>4.13579083333333</v>
      </c>
      <c r="S10" s="54"/>
      <c r="T10" s="66"/>
      <c r="U10" s="67"/>
      <c r="V10" s="67"/>
      <c r="W10" s="66"/>
      <c r="X10" s="67"/>
      <c r="Y10" s="68"/>
      <c r="AA10" s="55" t="n">
        <f aca="false">L10-D10</f>
        <v>0</v>
      </c>
      <c r="AB10" s="55" t="n">
        <f aca="false">M10-E10</f>
        <v>0</v>
      </c>
      <c r="AC10" s="55" t="n">
        <f aca="false">N10-F10</f>
        <v>0</v>
      </c>
      <c r="AD10" s="55" t="n">
        <f aca="false">O10-G10</f>
        <v>0</v>
      </c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3" t="n">
        <v>218285.92</v>
      </c>
      <c r="E11" s="74" t="n">
        <v>39.5617</v>
      </c>
      <c r="F11" s="74" t="n">
        <v>39.8406</v>
      </c>
      <c r="G11" s="74" t="n">
        <v>38.1368</v>
      </c>
      <c r="H11" s="74" t="n">
        <v>56820.126</v>
      </c>
      <c r="I11" s="74" t="n">
        <v>132.912</v>
      </c>
      <c r="J11" s="52" t="n">
        <f aca="false">H11/3600</f>
        <v>15.7833683333333</v>
      </c>
      <c r="L11" s="50" t="n">
        <v>218285.92</v>
      </c>
      <c r="M11" s="51" t="n">
        <v>39.5617</v>
      </c>
      <c r="N11" s="51" t="n">
        <v>39.8406</v>
      </c>
      <c r="O11" s="51" t="n">
        <v>38.1368</v>
      </c>
      <c r="P11" s="51" t="n">
        <v>56952.483</v>
      </c>
      <c r="Q11" s="51" t="n">
        <v>131.384</v>
      </c>
      <c r="R11" s="52" t="n">
        <f aca="false">P11/3600</f>
        <v>15.8201341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5" t="n">
        <f aca="false">L11-D11</f>
        <v>0</v>
      </c>
      <c r="AB11" s="55" t="n">
        <f aca="false">M11-E11</f>
        <v>0</v>
      </c>
      <c r="AC11" s="55" t="n">
        <f aca="false">N11-F11</f>
        <v>0</v>
      </c>
      <c r="AD11" s="55" t="n">
        <f aca="false">O11-G11</f>
        <v>0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877.8928</v>
      </c>
      <c r="E12" s="76" t="n">
        <v>33.6421</v>
      </c>
      <c r="F12" s="76" t="n">
        <v>38.4231</v>
      </c>
      <c r="G12" s="76" t="n">
        <v>36.738</v>
      </c>
      <c r="H12" s="76" t="n">
        <v>47655.504</v>
      </c>
      <c r="I12" s="76" t="n">
        <v>109.809</v>
      </c>
      <c r="J12" s="58" t="n">
        <f aca="false">H12/3600</f>
        <v>13.23764</v>
      </c>
      <c r="L12" s="56" t="n">
        <v>94877.8928</v>
      </c>
      <c r="M12" s="57" t="n">
        <v>33.6421</v>
      </c>
      <c r="N12" s="57" t="n">
        <v>38.4231</v>
      </c>
      <c r="O12" s="57" t="n">
        <v>36.738</v>
      </c>
      <c r="P12" s="57" t="n">
        <v>47829.565</v>
      </c>
      <c r="Q12" s="57" t="n">
        <v>112.383</v>
      </c>
      <c r="R12" s="58" t="n">
        <f aca="false">P12/3600</f>
        <v>13.2859902777778</v>
      </c>
      <c r="S12" s="54"/>
      <c r="T12" s="60"/>
      <c r="U12" s="39"/>
      <c r="V12" s="39"/>
      <c r="W12" s="60"/>
      <c r="X12" s="39"/>
      <c r="Y12" s="61"/>
      <c r="AA12" s="55" t="n">
        <f aca="false">L12-D12</f>
        <v>0</v>
      </c>
      <c r="AB12" s="55" t="n">
        <f aca="false">M12-E12</f>
        <v>0</v>
      </c>
      <c r="AC12" s="55" t="n">
        <f aca="false">N12-F12</f>
        <v>0</v>
      </c>
      <c r="AD12" s="55" t="n">
        <f aca="false">O12-G12</f>
        <v>0</v>
      </c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634.8496</v>
      </c>
      <c r="E13" s="76" t="n">
        <v>29.6979</v>
      </c>
      <c r="F13" s="76" t="n">
        <v>37.4724</v>
      </c>
      <c r="G13" s="76" t="n">
        <v>35.7148</v>
      </c>
      <c r="H13" s="76" t="n">
        <v>34703.096</v>
      </c>
      <c r="I13" s="76" t="n">
        <v>82.789</v>
      </c>
      <c r="J13" s="58" t="n">
        <f aca="false">H13/3600</f>
        <v>9.63974888888889</v>
      </c>
      <c r="L13" s="56" t="n">
        <v>29634.8496</v>
      </c>
      <c r="M13" s="57" t="n">
        <v>29.6979</v>
      </c>
      <c r="N13" s="57" t="n">
        <v>37.4724</v>
      </c>
      <c r="O13" s="57" t="n">
        <v>35.7148</v>
      </c>
      <c r="P13" s="57" t="n">
        <v>34964.562</v>
      </c>
      <c r="Q13" s="57" t="n">
        <v>81.401</v>
      </c>
      <c r="R13" s="58" t="n">
        <f aca="false">P13/3600</f>
        <v>9.71237833333333</v>
      </c>
      <c r="S13" s="54"/>
      <c r="T13" s="60"/>
      <c r="U13" s="39"/>
      <c r="V13" s="39"/>
      <c r="W13" s="60"/>
      <c r="X13" s="39"/>
      <c r="Y13" s="61"/>
      <c r="AA13" s="55" t="n">
        <f aca="false">L13-D13</f>
        <v>0</v>
      </c>
      <c r="AB13" s="55" t="n">
        <f aca="false">M13-E13</f>
        <v>0</v>
      </c>
      <c r="AC13" s="55" t="n">
        <f aca="false">N13-F13</f>
        <v>0</v>
      </c>
      <c r="AD13" s="55" t="n">
        <f aca="false">O13-G13</f>
        <v>0</v>
      </c>
    </row>
    <row r="14" customFormat="false" ht="12.75" hidden="false" customHeight="false" outlineLevel="0" collapsed="false">
      <c r="A14" s="11"/>
      <c r="B14" s="16"/>
      <c r="C14" s="16" t="n">
        <v>37</v>
      </c>
      <c r="D14" s="77" t="n">
        <v>7226.72</v>
      </c>
      <c r="E14" s="78" t="n">
        <v>28.036</v>
      </c>
      <c r="F14" s="78" t="n">
        <v>36.7074</v>
      </c>
      <c r="G14" s="78" t="n">
        <v>34.8696</v>
      </c>
      <c r="H14" s="78" t="n">
        <v>27912.7</v>
      </c>
      <c r="I14" s="78" t="n">
        <v>60.263</v>
      </c>
      <c r="J14" s="64" t="n">
        <f aca="false">H14/3600</f>
        <v>7.75352777777778</v>
      </c>
      <c r="L14" s="62" t="n">
        <v>7226.72</v>
      </c>
      <c r="M14" s="63" t="n">
        <v>28.036</v>
      </c>
      <c r="N14" s="63" t="n">
        <v>36.7074</v>
      </c>
      <c r="O14" s="63" t="n">
        <v>34.8696</v>
      </c>
      <c r="P14" s="63" t="n">
        <v>28081.118</v>
      </c>
      <c r="Q14" s="63" t="n">
        <v>59.79</v>
      </c>
      <c r="R14" s="64" t="n">
        <f aca="false">P14/3600</f>
        <v>7.80031055555556</v>
      </c>
      <c r="S14" s="54"/>
      <c r="T14" s="66"/>
      <c r="U14" s="67"/>
      <c r="V14" s="67"/>
      <c r="W14" s="66"/>
      <c r="X14" s="67"/>
      <c r="Y14" s="68"/>
      <c r="AA14" s="55" t="n">
        <f aca="false">L14-D14</f>
        <v>0</v>
      </c>
      <c r="AB14" s="55" t="n">
        <f aca="false">M14-E14</f>
        <v>0</v>
      </c>
      <c r="AC14" s="55" t="n">
        <f aca="false">N14-F14</f>
        <v>0</v>
      </c>
      <c r="AD14" s="55" t="n">
        <f aca="false">O14-G14</f>
        <v>0</v>
      </c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3" t="n">
        <v>23461.4448</v>
      </c>
      <c r="E15" s="74" t="n">
        <v>41.6342</v>
      </c>
      <c r="F15" s="74" t="n">
        <v>46.9061</v>
      </c>
      <c r="G15" s="74" t="n">
        <v>46.5268</v>
      </c>
      <c r="H15" s="74" t="n">
        <v>36258.695</v>
      </c>
      <c r="I15" s="74" t="n">
        <v>74.131</v>
      </c>
      <c r="J15" s="52" t="n">
        <f aca="false">H15/3600</f>
        <v>10.0718597222222</v>
      </c>
      <c r="L15" s="50" t="n">
        <v>23461.4448</v>
      </c>
      <c r="M15" s="51" t="n">
        <v>41.6342</v>
      </c>
      <c r="N15" s="51" t="n">
        <v>46.9061</v>
      </c>
      <c r="O15" s="51" t="n">
        <v>46.5268</v>
      </c>
      <c r="P15" s="51" t="n">
        <v>36282.434</v>
      </c>
      <c r="Q15" s="51" t="n">
        <v>74.1</v>
      </c>
      <c r="R15" s="52" t="n">
        <f aca="false">P15/3600</f>
        <v>10.078453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5" t="n">
        <f aca="false">L15-D15</f>
        <v>0</v>
      </c>
      <c r="AB15" s="55" t="n">
        <f aca="false">M15-E15</f>
        <v>0</v>
      </c>
      <c r="AC15" s="55" t="n">
        <f aca="false">N15-F15</f>
        <v>0</v>
      </c>
      <c r="AD15" s="55" t="n">
        <f aca="false">O15-G15</f>
        <v>0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97.792</v>
      </c>
      <c r="E16" s="76" t="n">
        <v>40.2208</v>
      </c>
      <c r="F16" s="76" t="n">
        <v>46.1545</v>
      </c>
      <c r="G16" s="76" t="n">
        <v>45.9651</v>
      </c>
      <c r="H16" s="76" t="n">
        <v>29789.49</v>
      </c>
      <c r="I16" s="76" t="n">
        <v>58.765</v>
      </c>
      <c r="J16" s="58" t="n">
        <f aca="false">H16/3600</f>
        <v>8.27485833333333</v>
      </c>
      <c r="L16" s="56" t="n">
        <v>5997.792</v>
      </c>
      <c r="M16" s="57" t="n">
        <v>40.2208</v>
      </c>
      <c r="N16" s="57" t="n">
        <v>46.1545</v>
      </c>
      <c r="O16" s="57" t="n">
        <v>45.9651</v>
      </c>
      <c r="P16" s="57" t="n">
        <v>29881.645</v>
      </c>
      <c r="Q16" s="57" t="n">
        <v>58.687</v>
      </c>
      <c r="R16" s="58" t="n">
        <f aca="false">P16/3600</f>
        <v>8.30045694444445</v>
      </c>
      <c r="S16" s="54"/>
      <c r="T16" s="60"/>
      <c r="U16" s="39"/>
      <c r="V16" s="39"/>
      <c r="W16" s="60"/>
      <c r="X16" s="39"/>
      <c r="Y16" s="61"/>
      <c r="AA16" s="55" t="n">
        <f aca="false">L16-D16</f>
        <v>0</v>
      </c>
      <c r="AB16" s="55" t="n">
        <f aca="false">M16-E16</f>
        <v>0</v>
      </c>
      <c r="AC16" s="55" t="n">
        <f aca="false">N16-F16</f>
        <v>0</v>
      </c>
      <c r="AD16" s="55" t="n">
        <f aca="false">O16-G16</f>
        <v>0</v>
      </c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504.256</v>
      </c>
      <c r="E17" s="76" t="n">
        <v>38.9185</v>
      </c>
      <c r="F17" s="76" t="n">
        <v>45.5132</v>
      </c>
      <c r="G17" s="76" t="n">
        <v>45.5021</v>
      </c>
      <c r="H17" s="76" t="n">
        <v>27093.418</v>
      </c>
      <c r="I17" s="76" t="n">
        <v>52.166</v>
      </c>
      <c r="J17" s="58" t="n">
        <f aca="false">H17/3600</f>
        <v>7.52594944444445</v>
      </c>
      <c r="L17" s="56" t="n">
        <v>2504.256</v>
      </c>
      <c r="M17" s="57" t="n">
        <v>38.9185</v>
      </c>
      <c r="N17" s="57" t="n">
        <v>45.5132</v>
      </c>
      <c r="O17" s="57" t="n">
        <v>45.5021</v>
      </c>
      <c r="P17" s="57" t="n">
        <v>27077.42</v>
      </c>
      <c r="Q17" s="57" t="n">
        <v>52.806</v>
      </c>
      <c r="R17" s="58" t="n">
        <f aca="false">P17/3600</f>
        <v>7.52150555555556</v>
      </c>
      <c r="S17" s="54"/>
      <c r="T17" s="60"/>
      <c r="U17" s="39"/>
      <c r="V17" s="39"/>
      <c r="W17" s="60"/>
      <c r="X17" s="39"/>
      <c r="Y17" s="61"/>
      <c r="AA17" s="55" t="n">
        <f aca="false">L17-D17</f>
        <v>0</v>
      </c>
      <c r="AB17" s="55" t="n">
        <f aca="false">M17-E17</f>
        <v>0</v>
      </c>
      <c r="AC17" s="55" t="n">
        <f aca="false">N17-F17</f>
        <v>0</v>
      </c>
      <c r="AD17" s="55" t="n">
        <f aca="false">O17-G17</f>
        <v>0</v>
      </c>
    </row>
    <row r="18" customFormat="false" ht="12.75" hidden="false" customHeight="false" outlineLevel="0" collapsed="false">
      <c r="A18" s="16"/>
      <c r="B18" s="16"/>
      <c r="C18" s="16" t="n">
        <v>37</v>
      </c>
      <c r="D18" s="77" t="n">
        <v>1203.0272</v>
      </c>
      <c r="E18" s="78" t="n">
        <v>37.168</v>
      </c>
      <c r="F18" s="78" t="n">
        <v>45.0577</v>
      </c>
      <c r="G18" s="78" t="n">
        <v>45.1575</v>
      </c>
      <c r="H18" s="78" t="n">
        <v>25288.845</v>
      </c>
      <c r="I18" s="78" t="n">
        <v>46.488</v>
      </c>
      <c r="J18" s="64" t="n">
        <f aca="false">H18/3600</f>
        <v>7.02467916666667</v>
      </c>
      <c r="L18" s="62" t="n">
        <v>1203.0272</v>
      </c>
      <c r="M18" s="63" t="n">
        <v>37.168</v>
      </c>
      <c r="N18" s="63" t="n">
        <v>45.0577</v>
      </c>
      <c r="O18" s="63" t="n">
        <v>45.1575</v>
      </c>
      <c r="P18" s="63" t="n">
        <v>25381.935</v>
      </c>
      <c r="Q18" s="63" t="n">
        <v>46.207</v>
      </c>
      <c r="R18" s="64" t="n">
        <f aca="false">P18/3600</f>
        <v>7.0505375</v>
      </c>
      <c r="S18" s="54"/>
      <c r="T18" s="66"/>
      <c r="U18" s="67"/>
      <c r="V18" s="67"/>
      <c r="W18" s="66"/>
      <c r="X18" s="67"/>
      <c r="Y18" s="68"/>
      <c r="AA18" s="55" t="n">
        <f aca="false">L18-D18</f>
        <v>0</v>
      </c>
      <c r="AB18" s="55" t="n">
        <f aca="false">M18-E18</f>
        <v>0</v>
      </c>
      <c r="AC18" s="55" t="n">
        <f aca="false">N18-F18</f>
        <v>0</v>
      </c>
      <c r="AD18" s="55" t="n">
        <f aca="false">O18-G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4781.7144</v>
      </c>
      <c r="E19" s="74" t="n">
        <v>41.8455</v>
      </c>
      <c r="F19" s="74" t="n">
        <v>43.7597</v>
      </c>
      <c r="G19" s="74" t="n">
        <v>45.6013</v>
      </c>
      <c r="H19" s="74" t="n">
        <v>13380.743</v>
      </c>
      <c r="I19" s="74" t="n">
        <v>31.262</v>
      </c>
      <c r="J19" s="52" t="n">
        <f aca="false">H19/3600</f>
        <v>3.71687305555556</v>
      </c>
      <c r="L19" s="73" t="n">
        <v>4781.7144</v>
      </c>
      <c r="M19" s="74" t="n">
        <v>41.8455</v>
      </c>
      <c r="N19" s="74" t="n">
        <v>43.7597</v>
      </c>
      <c r="O19" s="74" t="n">
        <v>45.6013</v>
      </c>
      <c r="P19" s="74" t="n">
        <v>13423.537</v>
      </c>
      <c r="Q19" s="74" t="n">
        <v>31.34</v>
      </c>
      <c r="R19" s="52" t="n">
        <f aca="false">P19/3600</f>
        <v>3.7287602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0</v>
      </c>
      <c r="AB19" s="55" t="n">
        <f aca="false">M19-E19</f>
        <v>0</v>
      </c>
      <c r="AC19" s="55" t="n">
        <f aca="false">N19-F19</f>
        <v>0</v>
      </c>
      <c r="AD19" s="55" t="n">
        <f aca="false">O19-G19</f>
        <v>0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03.216</v>
      </c>
      <c r="E20" s="76" t="n">
        <v>39.9507</v>
      </c>
      <c r="F20" s="76" t="n">
        <v>42.4204</v>
      </c>
      <c r="G20" s="76" t="n">
        <v>43.6464</v>
      </c>
      <c r="H20" s="76" t="n">
        <v>11791.567</v>
      </c>
      <c r="I20" s="76" t="n">
        <v>26.879</v>
      </c>
      <c r="J20" s="58" t="n">
        <f aca="false">H20/3600</f>
        <v>3.27543527777778</v>
      </c>
      <c r="L20" s="75" t="n">
        <v>2203.216</v>
      </c>
      <c r="M20" s="76" t="n">
        <v>39.9507</v>
      </c>
      <c r="N20" s="76" t="n">
        <v>42.4204</v>
      </c>
      <c r="O20" s="76" t="n">
        <v>43.6464</v>
      </c>
      <c r="P20" s="76" t="n">
        <v>11785.37</v>
      </c>
      <c r="Q20" s="76" t="n">
        <v>26.956</v>
      </c>
      <c r="R20" s="58" t="n">
        <f aca="false">P20/3600</f>
        <v>3.27371388888889</v>
      </c>
      <c r="S20" s="54"/>
      <c r="T20" s="60"/>
      <c r="U20" s="39"/>
      <c r="V20" s="39"/>
      <c r="W20" s="60"/>
      <c r="X20" s="39"/>
      <c r="Y20" s="61"/>
      <c r="AA20" s="55" t="n">
        <f aca="false">L20-D20</f>
        <v>0</v>
      </c>
      <c r="AB20" s="55" t="n">
        <f aca="false">M20-E20</f>
        <v>0</v>
      </c>
      <c r="AC20" s="55" t="n">
        <f aca="false">N20-F20</f>
        <v>0</v>
      </c>
      <c r="AD20" s="55" t="n">
        <f aca="false">O20-G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1.2304</v>
      </c>
      <c r="E21" s="76" t="n">
        <v>37.5988</v>
      </c>
      <c r="F21" s="76" t="n">
        <v>41.2777</v>
      </c>
      <c r="G21" s="76" t="n">
        <v>42.2699</v>
      </c>
      <c r="H21" s="76" t="n">
        <v>10763.279</v>
      </c>
      <c r="I21" s="76" t="n">
        <v>23.493</v>
      </c>
      <c r="J21" s="58" t="n">
        <f aca="false">H21/3600</f>
        <v>2.98979972222222</v>
      </c>
      <c r="L21" s="75" t="n">
        <v>1081.2304</v>
      </c>
      <c r="M21" s="76" t="n">
        <v>37.5988</v>
      </c>
      <c r="N21" s="76" t="n">
        <v>41.2777</v>
      </c>
      <c r="O21" s="76" t="n">
        <v>42.2699</v>
      </c>
      <c r="P21" s="76" t="n">
        <v>10798.477</v>
      </c>
      <c r="Q21" s="76" t="n">
        <v>23.493</v>
      </c>
      <c r="R21" s="58" t="n">
        <f aca="false">P21/3600</f>
        <v>2.99957694444444</v>
      </c>
      <c r="S21" s="54"/>
      <c r="T21" s="60"/>
      <c r="U21" s="39"/>
      <c r="V21" s="39"/>
      <c r="W21" s="60"/>
      <c r="X21" s="39"/>
      <c r="Y21" s="61"/>
      <c r="AA21" s="55" t="n">
        <f aca="false">L21-D21</f>
        <v>0</v>
      </c>
      <c r="AB21" s="55" t="n">
        <f aca="false">M21-E21</f>
        <v>0</v>
      </c>
      <c r="AC21" s="55" t="n">
        <f aca="false">N21-F21</f>
        <v>0</v>
      </c>
      <c r="AD21" s="55" t="n">
        <f aca="false">O21-G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7.3144</v>
      </c>
      <c r="E22" s="78" t="n">
        <v>35.17</v>
      </c>
      <c r="F22" s="78" t="n">
        <v>40.4287</v>
      </c>
      <c r="G22" s="78" t="n">
        <v>41.4227</v>
      </c>
      <c r="H22" s="78" t="n">
        <v>10012.988</v>
      </c>
      <c r="I22" s="78" t="n">
        <v>20.81</v>
      </c>
      <c r="J22" s="64" t="n">
        <f aca="false">H22/3600</f>
        <v>2.78138555555556</v>
      </c>
      <c r="L22" s="77" t="n">
        <v>547.3144</v>
      </c>
      <c r="M22" s="78" t="n">
        <v>35.17</v>
      </c>
      <c r="N22" s="78" t="n">
        <v>40.4287</v>
      </c>
      <c r="O22" s="78" t="n">
        <v>41.4227</v>
      </c>
      <c r="P22" s="78" t="n">
        <v>10032.558</v>
      </c>
      <c r="Q22" s="78" t="n">
        <v>20.81</v>
      </c>
      <c r="R22" s="64" t="n">
        <f aca="false">P22/3600</f>
        <v>2.78682166666667</v>
      </c>
      <c r="S22" s="54"/>
      <c r="T22" s="66"/>
      <c r="U22" s="67"/>
      <c r="V22" s="67"/>
      <c r="W22" s="66"/>
      <c r="X22" s="67"/>
      <c r="Y22" s="68"/>
      <c r="AA22" s="55" t="n">
        <f aca="false">L22-D22</f>
        <v>0</v>
      </c>
      <c r="AB22" s="55" t="n">
        <f aca="false">M22-E22</f>
        <v>0</v>
      </c>
      <c r="AC22" s="55" t="n">
        <f aca="false">N22-F22</f>
        <v>0</v>
      </c>
      <c r="AD22" s="55" t="n">
        <f aca="false">O22-G22</f>
        <v>0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7657.2032</v>
      </c>
      <c r="E23" s="74" t="n">
        <v>40.2321</v>
      </c>
      <c r="F23" s="74" t="n">
        <v>42.6792</v>
      </c>
      <c r="G23" s="74" t="n">
        <v>44.0873</v>
      </c>
      <c r="H23" s="74" t="n">
        <v>12710.1</v>
      </c>
      <c r="I23" s="74" t="n">
        <v>32.338</v>
      </c>
      <c r="J23" s="52" t="n">
        <f aca="false">H23/3600</f>
        <v>3.53058333333333</v>
      </c>
      <c r="L23" s="73" t="n">
        <v>7657.2032</v>
      </c>
      <c r="M23" s="74" t="n">
        <v>40.2321</v>
      </c>
      <c r="N23" s="74" t="n">
        <v>42.6792</v>
      </c>
      <c r="O23" s="74" t="n">
        <v>44.0873</v>
      </c>
      <c r="P23" s="74" t="n">
        <v>12694.612</v>
      </c>
      <c r="Q23" s="74" t="n">
        <v>32.292</v>
      </c>
      <c r="R23" s="52" t="n">
        <f aca="false">P23/3600</f>
        <v>3.52628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0</v>
      </c>
      <c r="AB23" s="55" t="n">
        <f aca="false">M23-E23</f>
        <v>0</v>
      </c>
      <c r="AC23" s="55" t="n">
        <f aca="false">N23-F23</f>
        <v>0</v>
      </c>
      <c r="AD23" s="55" t="n">
        <f aca="false">O23-G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53.9544</v>
      </c>
      <c r="E24" s="76" t="n">
        <v>37.7046</v>
      </c>
      <c r="F24" s="76" t="n">
        <v>40.8792</v>
      </c>
      <c r="G24" s="76" t="n">
        <v>41.6867</v>
      </c>
      <c r="H24" s="76" t="n">
        <v>10987.548</v>
      </c>
      <c r="I24" s="76" t="n">
        <v>27.003</v>
      </c>
      <c r="J24" s="58" t="n">
        <f aca="false">H24/3600</f>
        <v>3.05209666666667</v>
      </c>
      <c r="L24" s="75" t="n">
        <v>3353.9544</v>
      </c>
      <c r="M24" s="76" t="n">
        <v>37.7046</v>
      </c>
      <c r="N24" s="76" t="n">
        <v>40.8792</v>
      </c>
      <c r="O24" s="76" t="n">
        <v>41.6867</v>
      </c>
      <c r="P24" s="76" t="n">
        <v>10963.921</v>
      </c>
      <c r="Q24" s="76" t="n">
        <v>27.003</v>
      </c>
      <c r="R24" s="58" t="n">
        <f aca="false">P24/3600</f>
        <v>3.04553361111111</v>
      </c>
      <c r="S24" s="54"/>
      <c r="T24" s="60"/>
      <c r="U24" s="39"/>
      <c r="V24" s="39"/>
      <c r="W24" s="60"/>
      <c r="X24" s="39"/>
      <c r="Y24" s="61"/>
      <c r="AA24" s="55" t="n">
        <f aca="false">L24-D24</f>
        <v>0</v>
      </c>
      <c r="AB24" s="55" t="n">
        <f aca="false">M24-E24</f>
        <v>0</v>
      </c>
      <c r="AC24" s="55" t="n">
        <f aca="false">N24-F24</f>
        <v>0</v>
      </c>
      <c r="AD24" s="55" t="n">
        <f aca="false">O24-G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9.8864</v>
      </c>
      <c r="E25" s="76" t="n">
        <v>35.0694</v>
      </c>
      <c r="F25" s="76" t="n">
        <v>39.3605</v>
      </c>
      <c r="G25" s="76" t="n">
        <v>40.0671</v>
      </c>
      <c r="H25" s="76" t="n">
        <v>10043.748</v>
      </c>
      <c r="I25" s="76" t="n">
        <v>23.836</v>
      </c>
      <c r="J25" s="58" t="n">
        <f aca="false">H25/3600</f>
        <v>2.78993</v>
      </c>
      <c r="L25" s="75" t="n">
        <v>1549.8864</v>
      </c>
      <c r="M25" s="76" t="n">
        <v>35.0694</v>
      </c>
      <c r="N25" s="76" t="n">
        <v>39.3605</v>
      </c>
      <c r="O25" s="76" t="n">
        <v>40.0671</v>
      </c>
      <c r="P25" s="76" t="n">
        <v>10022.112</v>
      </c>
      <c r="Q25" s="76" t="n">
        <v>23.697</v>
      </c>
      <c r="R25" s="58" t="n">
        <f aca="false">P25/3600</f>
        <v>2.78392</v>
      </c>
      <c r="S25" s="54"/>
      <c r="T25" s="60"/>
      <c r="U25" s="39"/>
      <c r="V25" s="39"/>
      <c r="W25" s="60"/>
      <c r="X25" s="39"/>
      <c r="Y25" s="61"/>
      <c r="AA25" s="55" t="n">
        <f aca="false">L25-D25</f>
        <v>0</v>
      </c>
      <c r="AB25" s="55" t="n">
        <f aca="false">M25-E25</f>
        <v>0</v>
      </c>
      <c r="AC25" s="55" t="n">
        <f aca="false">N25-F25</f>
        <v>0</v>
      </c>
      <c r="AD25" s="55" t="n">
        <f aca="false">O25-G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4.072</v>
      </c>
      <c r="E26" s="78" t="n">
        <v>32.5361</v>
      </c>
      <c r="F26" s="78" t="n">
        <v>38.2271</v>
      </c>
      <c r="G26" s="78" t="n">
        <v>39.1895</v>
      </c>
      <c r="H26" s="78" t="n">
        <v>9428.156</v>
      </c>
      <c r="I26" s="78" t="n">
        <v>20.872</v>
      </c>
      <c r="J26" s="64" t="n">
        <f aca="false">H26/3600</f>
        <v>2.61893222222222</v>
      </c>
      <c r="L26" s="77" t="n">
        <v>724.072</v>
      </c>
      <c r="M26" s="78" t="n">
        <v>32.5361</v>
      </c>
      <c r="N26" s="78" t="n">
        <v>38.2271</v>
      </c>
      <c r="O26" s="78" t="n">
        <v>39.1895</v>
      </c>
      <c r="P26" s="78" t="n">
        <v>9430.354</v>
      </c>
      <c r="Q26" s="78" t="n">
        <v>20.935</v>
      </c>
      <c r="R26" s="64" t="n">
        <f aca="false">P26/3600</f>
        <v>2.61954277777778</v>
      </c>
      <c r="S26" s="54"/>
      <c r="T26" s="66"/>
      <c r="U26" s="67"/>
      <c r="V26" s="67"/>
      <c r="W26" s="66"/>
      <c r="X26" s="67"/>
      <c r="Y26" s="68"/>
      <c r="AA26" s="55" t="n">
        <f aca="false">L26-D26</f>
        <v>0</v>
      </c>
      <c r="AB26" s="55" t="n">
        <f aca="false">M26-E26</f>
        <v>0</v>
      </c>
      <c r="AC26" s="55" t="n">
        <f aca="false">N26-F26</f>
        <v>0</v>
      </c>
      <c r="AD26" s="55" t="n">
        <f aca="false">O26-G26</f>
        <v>0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8199.8496</v>
      </c>
      <c r="E27" s="74" t="n">
        <v>38.6057</v>
      </c>
      <c r="F27" s="74" t="n">
        <v>40.18</v>
      </c>
      <c r="G27" s="74" t="n">
        <v>43.8059</v>
      </c>
      <c r="H27" s="74" t="n">
        <v>28625.142</v>
      </c>
      <c r="I27" s="74" t="n">
        <v>63.086</v>
      </c>
      <c r="J27" s="52" t="n">
        <f aca="false">H27/3600</f>
        <v>7.95142833333333</v>
      </c>
      <c r="L27" s="73" t="n">
        <v>18199.8496</v>
      </c>
      <c r="M27" s="74" t="n">
        <v>38.6057</v>
      </c>
      <c r="N27" s="74" t="n">
        <v>40.18</v>
      </c>
      <c r="O27" s="74" t="n">
        <v>43.8059</v>
      </c>
      <c r="P27" s="74" t="n">
        <v>28636.251</v>
      </c>
      <c r="Q27" s="74" t="n">
        <v>62.914</v>
      </c>
      <c r="R27" s="52" t="n">
        <f aca="false">P27/3600</f>
        <v>7.954514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0</v>
      </c>
      <c r="AB27" s="55" t="n">
        <f aca="false">M27-E27</f>
        <v>0</v>
      </c>
      <c r="AC27" s="55" t="n">
        <f aca="false">N27-F27</f>
        <v>0</v>
      </c>
      <c r="AD27" s="55" t="n">
        <f aca="false">O27-G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84.8808</v>
      </c>
      <c r="E28" s="76" t="n">
        <v>36.9965</v>
      </c>
      <c r="F28" s="76" t="n">
        <v>39.2427</v>
      </c>
      <c r="G28" s="76" t="n">
        <v>42.1067</v>
      </c>
      <c r="H28" s="76" t="n">
        <v>23176.561</v>
      </c>
      <c r="I28" s="76" t="n">
        <v>49.093</v>
      </c>
      <c r="J28" s="58" t="n">
        <f aca="false">H28/3600</f>
        <v>6.43793361111111</v>
      </c>
      <c r="L28" s="75" t="n">
        <v>5784.8808</v>
      </c>
      <c r="M28" s="76" t="n">
        <v>36.9965</v>
      </c>
      <c r="N28" s="76" t="n">
        <v>39.2427</v>
      </c>
      <c r="O28" s="76" t="n">
        <v>42.1067</v>
      </c>
      <c r="P28" s="76" t="n">
        <v>23187.34</v>
      </c>
      <c r="Q28" s="76" t="n">
        <v>49.093</v>
      </c>
      <c r="R28" s="58" t="n">
        <f aca="false">P28/3600</f>
        <v>6.44092777777778</v>
      </c>
      <c r="S28" s="54"/>
      <c r="T28" s="60"/>
      <c r="U28" s="39"/>
      <c r="V28" s="39"/>
      <c r="W28" s="60"/>
      <c r="X28" s="39"/>
      <c r="Y28" s="61"/>
      <c r="AA28" s="55" t="n">
        <f aca="false">L28-D28</f>
        <v>0</v>
      </c>
      <c r="AB28" s="55" t="n">
        <f aca="false">M28-E28</f>
        <v>0</v>
      </c>
      <c r="AC28" s="55" t="n">
        <f aca="false">N28-F28</f>
        <v>0</v>
      </c>
      <c r="AD28" s="55" t="n">
        <f aca="false">O28-G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0.1952</v>
      </c>
      <c r="E29" s="76" t="n">
        <v>35.0774</v>
      </c>
      <c r="F29" s="76" t="n">
        <v>38.4279</v>
      </c>
      <c r="G29" s="76" t="n">
        <v>40.6007</v>
      </c>
      <c r="H29" s="76" t="n">
        <v>20877.687</v>
      </c>
      <c r="I29" s="76" t="n">
        <v>43.213</v>
      </c>
      <c r="J29" s="58" t="n">
        <f aca="false">H29/3600</f>
        <v>5.7993575</v>
      </c>
      <c r="L29" s="75" t="n">
        <v>2710.1952</v>
      </c>
      <c r="M29" s="76" t="n">
        <v>35.0774</v>
      </c>
      <c r="N29" s="76" t="n">
        <v>38.4279</v>
      </c>
      <c r="O29" s="76" t="n">
        <v>40.6007</v>
      </c>
      <c r="P29" s="76" t="n">
        <v>20997.237</v>
      </c>
      <c r="Q29" s="76" t="n">
        <v>43.509</v>
      </c>
      <c r="R29" s="58" t="n">
        <f aca="false">P29/3600</f>
        <v>5.83256583333333</v>
      </c>
      <c r="S29" s="54"/>
      <c r="T29" s="60"/>
      <c r="U29" s="39"/>
      <c r="V29" s="39"/>
      <c r="W29" s="60"/>
      <c r="X29" s="39"/>
      <c r="Y29" s="61"/>
      <c r="AA29" s="55" t="n">
        <f aca="false">L29-D29</f>
        <v>0</v>
      </c>
      <c r="AB29" s="55" t="n">
        <f aca="false">M29-E29</f>
        <v>0</v>
      </c>
      <c r="AC29" s="55" t="n">
        <f aca="false">N29-F29</f>
        <v>0</v>
      </c>
      <c r="AD29" s="55" t="n">
        <f aca="false">O29-G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6.8824</v>
      </c>
      <c r="E30" s="78" t="n">
        <v>32.8961</v>
      </c>
      <c r="F30" s="78" t="n">
        <v>37.7338</v>
      </c>
      <c r="G30" s="78" t="n">
        <v>39.4465</v>
      </c>
      <c r="H30" s="78" t="n">
        <v>19631.022</v>
      </c>
      <c r="I30" s="78" t="n">
        <v>39.67</v>
      </c>
      <c r="J30" s="64" t="n">
        <f aca="false">H30/3600</f>
        <v>5.45306166666667</v>
      </c>
      <c r="L30" s="77" t="n">
        <v>1386.8824</v>
      </c>
      <c r="M30" s="78" t="n">
        <v>32.8961</v>
      </c>
      <c r="N30" s="78" t="n">
        <v>37.7338</v>
      </c>
      <c r="O30" s="78" t="n">
        <v>39.4465</v>
      </c>
      <c r="P30" s="78" t="n">
        <v>19662.653</v>
      </c>
      <c r="Q30" s="78" t="n">
        <v>39.655</v>
      </c>
      <c r="R30" s="64" t="n">
        <f aca="false">P30/3600</f>
        <v>5.46184805555556</v>
      </c>
      <c r="S30" s="54"/>
      <c r="T30" s="66"/>
      <c r="U30" s="67"/>
      <c r="V30" s="67"/>
      <c r="W30" s="66"/>
      <c r="X30" s="67"/>
      <c r="Y30" s="68"/>
      <c r="AA30" s="55" t="n">
        <f aca="false">L30-D30</f>
        <v>0</v>
      </c>
      <c r="AB30" s="55" t="n">
        <f aca="false">M30-E30</f>
        <v>0</v>
      </c>
      <c r="AC30" s="55" t="n">
        <f aca="false">N30-F30</f>
        <v>0</v>
      </c>
      <c r="AD30" s="55" t="n">
        <f aca="false">O30-G30</f>
        <v>0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7270.212</v>
      </c>
      <c r="E31" s="74" t="n">
        <v>39.3067</v>
      </c>
      <c r="F31" s="74" t="n">
        <v>44.0633</v>
      </c>
      <c r="G31" s="74" t="n">
        <v>45.4179</v>
      </c>
      <c r="H31" s="74" t="n">
        <v>33361.566</v>
      </c>
      <c r="I31" s="74" t="n">
        <v>70.999</v>
      </c>
      <c r="J31" s="52" t="n">
        <f aca="false">H31/3600</f>
        <v>9.26710166666667</v>
      </c>
      <c r="L31" s="73" t="n">
        <v>17270.212</v>
      </c>
      <c r="M31" s="74" t="n">
        <v>39.3067</v>
      </c>
      <c r="N31" s="74" t="n">
        <v>44.0633</v>
      </c>
      <c r="O31" s="74" t="n">
        <v>45.4179</v>
      </c>
      <c r="P31" s="74" t="n">
        <v>33281.387</v>
      </c>
      <c r="Q31" s="74" t="n">
        <v>70.918</v>
      </c>
      <c r="R31" s="52" t="n">
        <f aca="false">P31/3600</f>
        <v>9.244829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0</v>
      </c>
      <c r="AB31" s="55" t="n">
        <f aca="false">M31-E31</f>
        <v>0</v>
      </c>
      <c r="AC31" s="55" t="n">
        <f aca="false">N31-F31</f>
        <v>0</v>
      </c>
      <c r="AD31" s="55" t="n">
        <f aca="false">O31-G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5.7152</v>
      </c>
      <c r="E32" s="76" t="n">
        <v>37.6379</v>
      </c>
      <c r="F32" s="76" t="n">
        <v>42.8319</v>
      </c>
      <c r="G32" s="76" t="n">
        <v>43.4527</v>
      </c>
      <c r="H32" s="76" t="n">
        <v>28076.763</v>
      </c>
      <c r="I32" s="76" t="n">
        <v>59.423</v>
      </c>
      <c r="J32" s="58" t="n">
        <f aca="false">H32/3600</f>
        <v>7.79910083333333</v>
      </c>
      <c r="L32" s="75" t="n">
        <v>6045.7152</v>
      </c>
      <c r="M32" s="76" t="n">
        <v>37.6379</v>
      </c>
      <c r="N32" s="76" t="n">
        <v>42.8319</v>
      </c>
      <c r="O32" s="76" t="n">
        <v>43.4527</v>
      </c>
      <c r="P32" s="76" t="n">
        <v>28157.269</v>
      </c>
      <c r="Q32" s="76" t="n">
        <v>59.046</v>
      </c>
      <c r="R32" s="58" t="n">
        <f aca="false">P32/3600</f>
        <v>7.82146361111111</v>
      </c>
      <c r="S32" s="54"/>
      <c r="T32" s="60"/>
      <c r="U32" s="39"/>
      <c r="V32" s="39"/>
      <c r="W32" s="60"/>
      <c r="X32" s="39"/>
      <c r="Y32" s="61"/>
      <c r="AA32" s="55" t="n">
        <f aca="false">L32-D32</f>
        <v>0</v>
      </c>
      <c r="AB32" s="55" t="n">
        <f aca="false">M32-E32</f>
        <v>0</v>
      </c>
      <c r="AC32" s="55" t="n">
        <f aca="false">N32-F32</f>
        <v>0</v>
      </c>
      <c r="AD32" s="55" t="n">
        <f aca="false">O32-G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7.6632</v>
      </c>
      <c r="E33" s="76" t="n">
        <v>35.7961</v>
      </c>
      <c r="F33" s="76" t="n">
        <v>41.6127</v>
      </c>
      <c r="G33" s="76" t="n">
        <v>41.6227</v>
      </c>
      <c r="H33" s="76" t="n">
        <v>25310.679</v>
      </c>
      <c r="I33" s="76" t="n">
        <v>53.573</v>
      </c>
      <c r="J33" s="58" t="n">
        <f aca="false">H33/3600</f>
        <v>7.03074416666667</v>
      </c>
      <c r="L33" s="75" t="n">
        <v>2847.6632</v>
      </c>
      <c r="M33" s="76" t="n">
        <v>35.7961</v>
      </c>
      <c r="N33" s="76" t="n">
        <v>41.6127</v>
      </c>
      <c r="O33" s="76" t="n">
        <v>41.6227</v>
      </c>
      <c r="P33" s="76" t="n">
        <v>25305.04</v>
      </c>
      <c r="Q33" s="76" t="n">
        <v>53.165</v>
      </c>
      <c r="R33" s="58" t="n">
        <f aca="false">P33/3600</f>
        <v>7.02917777777778</v>
      </c>
      <c r="S33" s="54"/>
      <c r="T33" s="60"/>
      <c r="U33" s="39"/>
      <c r="V33" s="39"/>
      <c r="W33" s="60"/>
      <c r="X33" s="39"/>
      <c r="Y33" s="61"/>
      <c r="AA33" s="55" t="n">
        <f aca="false">L33-D33</f>
        <v>0</v>
      </c>
      <c r="AB33" s="55" t="n">
        <f aca="false">M33-E33</f>
        <v>0</v>
      </c>
      <c r="AC33" s="55" t="n">
        <f aca="false">N33-F33</f>
        <v>0</v>
      </c>
      <c r="AD33" s="55" t="n">
        <f aca="false">O33-G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94.1712</v>
      </c>
      <c r="E34" s="78" t="n">
        <v>33.8092</v>
      </c>
      <c r="F34" s="78" t="n">
        <v>40.6438</v>
      </c>
      <c r="G34" s="78" t="n">
        <v>40.2807</v>
      </c>
      <c r="H34" s="78" t="n">
        <v>23412.032</v>
      </c>
      <c r="I34" s="78" t="n">
        <v>49.438</v>
      </c>
      <c r="J34" s="64" t="n">
        <f aca="false">H34/3600</f>
        <v>6.50334222222222</v>
      </c>
      <c r="L34" s="77" t="n">
        <v>1494.1712</v>
      </c>
      <c r="M34" s="78" t="n">
        <v>33.8092</v>
      </c>
      <c r="N34" s="78" t="n">
        <v>40.6438</v>
      </c>
      <c r="O34" s="78" t="n">
        <v>40.2807</v>
      </c>
      <c r="P34" s="78" t="n">
        <v>23360.114</v>
      </c>
      <c r="Q34" s="78" t="n">
        <v>49.062</v>
      </c>
      <c r="R34" s="64" t="n">
        <f aca="false">P34/3600</f>
        <v>6.48892055555556</v>
      </c>
      <c r="S34" s="54"/>
      <c r="T34" s="66"/>
      <c r="U34" s="67"/>
      <c r="V34" s="67"/>
      <c r="W34" s="66"/>
      <c r="X34" s="67"/>
      <c r="Y34" s="68"/>
      <c r="AA34" s="55" t="n">
        <f aca="false">L34-D34</f>
        <v>0</v>
      </c>
      <c r="AB34" s="55" t="n">
        <f aca="false">M34-E34</f>
        <v>0</v>
      </c>
      <c r="AC34" s="55" t="n">
        <f aca="false">N34-F34</f>
        <v>0</v>
      </c>
      <c r="AD34" s="55" t="n">
        <f aca="false">O34-G34</f>
        <v>0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39834.4216</v>
      </c>
      <c r="E35" s="74" t="n">
        <v>37.5589</v>
      </c>
      <c r="F35" s="74" t="n">
        <v>42.3268</v>
      </c>
      <c r="G35" s="74" t="n">
        <v>44.4954</v>
      </c>
      <c r="H35" s="74" t="n">
        <v>39247.994</v>
      </c>
      <c r="I35" s="74" t="n">
        <v>99.233</v>
      </c>
      <c r="J35" s="52" t="n">
        <f aca="false">H35/3600</f>
        <v>10.9022205555556</v>
      </c>
      <c r="L35" s="73" t="n">
        <v>39834.4216</v>
      </c>
      <c r="M35" s="74" t="n">
        <v>37.5589</v>
      </c>
      <c r="N35" s="74" t="n">
        <v>42.3268</v>
      </c>
      <c r="O35" s="74" t="n">
        <v>44.4954</v>
      </c>
      <c r="P35" s="74" t="n">
        <v>39108.371</v>
      </c>
      <c r="Q35" s="74" t="n">
        <v>99.06</v>
      </c>
      <c r="R35" s="52" t="n">
        <f aca="false">P35/3600</f>
        <v>10.8634363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0</v>
      </c>
      <c r="AB35" s="55" t="n">
        <f aca="false">M35-E35</f>
        <v>0</v>
      </c>
      <c r="AC35" s="55" t="n">
        <f aca="false">N35-F35</f>
        <v>0</v>
      </c>
      <c r="AD35" s="55" t="n">
        <f aca="false">O35-G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95.584</v>
      </c>
      <c r="E36" s="76" t="n">
        <v>35.4136</v>
      </c>
      <c r="F36" s="76" t="n">
        <v>41.0492</v>
      </c>
      <c r="G36" s="76" t="n">
        <v>43.3163</v>
      </c>
      <c r="H36" s="76" t="n">
        <v>28686.201</v>
      </c>
      <c r="I36" s="76" t="n">
        <v>64.538</v>
      </c>
      <c r="J36" s="58" t="n">
        <f aca="false">H36/3600</f>
        <v>7.96838916666667</v>
      </c>
      <c r="L36" s="75" t="n">
        <v>7295.584</v>
      </c>
      <c r="M36" s="76" t="n">
        <v>35.4136</v>
      </c>
      <c r="N36" s="76" t="n">
        <v>41.0492</v>
      </c>
      <c r="O36" s="76" t="n">
        <v>43.3163</v>
      </c>
      <c r="P36" s="76" t="n">
        <v>28658.363</v>
      </c>
      <c r="Q36" s="76" t="n">
        <v>64.631</v>
      </c>
      <c r="R36" s="58" t="n">
        <f aca="false">P36/3600</f>
        <v>7.96065638888889</v>
      </c>
      <c r="S36" s="54"/>
      <c r="T36" s="60"/>
      <c r="U36" s="39"/>
      <c r="V36" s="39"/>
      <c r="W36" s="60"/>
      <c r="X36" s="39"/>
      <c r="Y36" s="61"/>
      <c r="AA36" s="55" t="n">
        <f aca="false">L36-D36</f>
        <v>0</v>
      </c>
      <c r="AB36" s="55" t="n">
        <f aca="false">M36-E36</f>
        <v>0</v>
      </c>
      <c r="AC36" s="55" t="n">
        <f aca="false">N36-F36</f>
        <v>0</v>
      </c>
      <c r="AD36" s="55" t="n">
        <f aca="false">O36-G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9.868</v>
      </c>
      <c r="E37" s="76" t="n">
        <v>33.9851</v>
      </c>
      <c r="F37" s="76" t="n">
        <v>39.8045</v>
      </c>
      <c r="G37" s="76" t="n">
        <v>42.286</v>
      </c>
      <c r="H37" s="76" t="n">
        <v>25305.522</v>
      </c>
      <c r="I37" s="76" t="n">
        <v>54.616</v>
      </c>
      <c r="J37" s="58" t="n">
        <f aca="false">H37/3600</f>
        <v>7.02931166666667</v>
      </c>
      <c r="L37" s="75" t="n">
        <v>2279.868</v>
      </c>
      <c r="M37" s="76" t="n">
        <v>33.9851</v>
      </c>
      <c r="N37" s="76" t="n">
        <v>39.8045</v>
      </c>
      <c r="O37" s="76" t="n">
        <v>42.286</v>
      </c>
      <c r="P37" s="76" t="n">
        <v>25308.679</v>
      </c>
      <c r="Q37" s="76" t="n">
        <v>54.459</v>
      </c>
      <c r="R37" s="58" t="n">
        <f aca="false">P37/3600</f>
        <v>7.03018861111111</v>
      </c>
      <c r="S37" s="54"/>
      <c r="T37" s="60"/>
      <c r="U37" s="39"/>
      <c r="V37" s="39"/>
      <c r="W37" s="60"/>
      <c r="X37" s="39"/>
      <c r="Y37" s="61"/>
      <c r="AA37" s="55" t="n">
        <f aca="false">L37-D37</f>
        <v>0</v>
      </c>
      <c r="AB37" s="55" t="n">
        <f aca="false">M37-E37</f>
        <v>0</v>
      </c>
      <c r="AC37" s="55" t="n">
        <f aca="false">N37-F37</f>
        <v>0</v>
      </c>
      <c r="AD37" s="55" t="n">
        <f aca="false">O37-G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6.448</v>
      </c>
      <c r="E38" s="78" t="n">
        <v>32.182</v>
      </c>
      <c r="F38" s="78" t="n">
        <v>38.8492</v>
      </c>
      <c r="G38" s="78" t="n">
        <v>41.4679</v>
      </c>
      <c r="H38" s="78" t="n">
        <v>24037.81</v>
      </c>
      <c r="I38" s="78" t="n">
        <v>50.856</v>
      </c>
      <c r="J38" s="64" t="n">
        <f aca="false">H38/3600</f>
        <v>6.67716944444445</v>
      </c>
      <c r="L38" s="77" t="n">
        <v>986.448</v>
      </c>
      <c r="M38" s="78" t="n">
        <v>32.182</v>
      </c>
      <c r="N38" s="78" t="n">
        <v>38.8492</v>
      </c>
      <c r="O38" s="78" t="n">
        <v>41.4679</v>
      </c>
      <c r="P38" s="78" t="n">
        <v>23994.776</v>
      </c>
      <c r="Q38" s="78" t="n">
        <v>50.481</v>
      </c>
      <c r="R38" s="64" t="n">
        <f aca="false">P38/3600</f>
        <v>6.66521555555556</v>
      </c>
      <c r="S38" s="54"/>
      <c r="T38" s="66"/>
      <c r="U38" s="67"/>
      <c r="V38" s="67"/>
      <c r="W38" s="66"/>
      <c r="X38" s="67"/>
      <c r="Y38" s="68"/>
      <c r="AA38" s="55" t="n">
        <f aca="false">L38-D38</f>
        <v>0</v>
      </c>
      <c r="AB38" s="55" t="n">
        <f aca="false">M38-E38</f>
        <v>0</v>
      </c>
      <c r="AC38" s="55" t="n">
        <f aca="false">N38-F38</f>
        <v>0</v>
      </c>
      <c r="AD38" s="55" t="n">
        <f aca="false">O38-G38</f>
        <v>0</v>
      </c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2" t="n">
        <f aca="false">H39/3600</f>
        <v>0</v>
      </c>
      <c r="L39" s="73"/>
      <c r="M39" s="74"/>
      <c r="N39" s="74"/>
      <c r="O39" s="74"/>
      <c r="P39" s="74"/>
      <c r="Q39" s="74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4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2" t="n">
        <f aca="false">H43/3600</f>
        <v>0</v>
      </c>
      <c r="L43" s="73"/>
      <c r="M43" s="74"/>
      <c r="N43" s="74"/>
      <c r="O43" s="74"/>
      <c r="P43" s="74"/>
      <c r="Q43" s="74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4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2" t="n">
        <f aca="false">H47/3600</f>
        <v>0</v>
      </c>
      <c r="L47" s="73"/>
      <c r="M47" s="74"/>
      <c r="N47" s="74"/>
      <c r="O47" s="74"/>
      <c r="P47" s="74"/>
      <c r="Q47" s="74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4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2" t="n">
        <f aca="false">H51/3600</f>
        <v>0</v>
      </c>
      <c r="L51" s="73"/>
      <c r="M51" s="74"/>
      <c r="N51" s="74"/>
      <c r="O51" s="74"/>
      <c r="P51" s="74"/>
      <c r="Q51" s="74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4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2" t="n">
        <f aca="false">H55/3600</f>
        <v>0</v>
      </c>
      <c r="L55" s="73"/>
      <c r="M55" s="74"/>
      <c r="N55" s="74"/>
      <c r="O55" s="74"/>
      <c r="P55" s="74"/>
      <c r="Q55" s="74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4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2" t="n">
        <f aca="false">H59/3600</f>
        <v>0</v>
      </c>
      <c r="L59" s="73"/>
      <c r="M59" s="74"/>
      <c r="N59" s="74"/>
      <c r="O59" s="74"/>
      <c r="P59" s="74"/>
      <c r="Q59" s="74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4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2" t="n">
        <f aca="false">H63/3600</f>
        <v>0</v>
      </c>
      <c r="L63" s="73"/>
      <c r="M63" s="74"/>
      <c r="N63" s="74"/>
      <c r="O63" s="74"/>
      <c r="P63" s="74"/>
      <c r="Q63" s="74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4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2" t="n">
        <f aca="false">H67/3600</f>
        <v>0</v>
      </c>
      <c r="L67" s="73"/>
      <c r="M67" s="74"/>
      <c r="N67" s="74"/>
      <c r="O67" s="74"/>
      <c r="P67" s="74"/>
      <c r="Q67" s="74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4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6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2" t="n">
        <f aca="false">H83/3600</f>
        <v>0</v>
      </c>
      <c r="L83" s="73"/>
      <c r="M83" s="74"/>
      <c r="N83" s="74"/>
      <c r="O83" s="74"/>
      <c r="P83" s="74"/>
      <c r="Q83" s="74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4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2" t="n">
        <f aca="false">H87/3600</f>
        <v>0</v>
      </c>
      <c r="L87" s="73"/>
      <c r="M87" s="74"/>
      <c r="N87" s="74"/>
      <c r="O87" s="74"/>
      <c r="P87" s="74"/>
      <c r="Q87" s="74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4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2" t="n">
        <f aca="false">H91/3600</f>
        <v>0</v>
      </c>
      <c r="L91" s="73"/>
      <c r="M91" s="74"/>
      <c r="N91" s="74"/>
      <c r="O91" s="74"/>
      <c r="P91" s="74"/>
      <c r="Q91" s="74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4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2" t="n">
        <f aca="false">H95/3600</f>
        <v>0</v>
      </c>
      <c r="L95" s="73"/>
      <c r="M95" s="74"/>
      <c r="N95" s="74"/>
      <c r="O95" s="74"/>
      <c r="P95" s="74"/>
      <c r="Q95" s="74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44.648573087531</v>
      </c>
      <c r="J106" s="82" t="n">
        <f aca="false">GEOMEAN(J3:J98)</f>
        <v>0</v>
      </c>
      <c r="Q106" s="82" t="n">
        <f aca="false">GEOMEAN(Q3:Q98)</f>
        <v>44.5767105903469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8390486140662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499508611111111</v>
      </c>
      <c r="J108" s="82" t="n">
        <f aca="false">SUM(J3:J98)</f>
        <v>226.267855555556</v>
      </c>
      <c r="Q108" s="82" t="n">
        <f aca="false">SUM(Q3:Q98)/3600</f>
        <v>0.498686111111111</v>
      </c>
      <c r="R108" s="82" t="n">
        <f aca="false">SUM(R3:R98)</f>
        <v>226.524290555556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38)</f>
        <v>44.648573087531</v>
      </c>
      <c r="J113" s="82" t="n">
        <f aca="false">GEOMEAN(J3:J38)</f>
        <v>5.61313450810804</v>
      </c>
      <c r="Q113" s="82" t="n">
        <f aca="false">GEOMEAN(Q3:Q38)</f>
        <v>44.5767105903469</v>
      </c>
      <c r="R113" s="82" t="n">
        <f aca="false">GEOMEAN(R3:R38)</f>
        <v>5.61862315139682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8390486140662</v>
      </c>
      <c r="R114" s="83" t="n">
        <f aca="false">R113/J113</f>
        <v>1.0009778214437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8">
      <formula>0.03</formula>
    </cfRule>
    <cfRule type="cellIs" priority="3" operator="lessThan" aboveAverage="0" equalAverage="0" bottom="0" percent="0" rank="0" text="" dxfId="1969">
      <formula>-0.03</formula>
    </cfRule>
  </conditionalFormatting>
  <conditionalFormatting sqref="T3:V70">
    <cfRule type="cellIs" priority="4" operator="greaterThan" aboveAverage="0" equalAverage="0" bottom="0" percent="0" rank="0" text="" dxfId="1970">
      <formula>0.03</formula>
    </cfRule>
    <cfRule type="cellIs" priority="5" operator="lessThan" aboveAverage="0" equalAverage="0" bottom="0" percent="0" rank="0" text="" dxfId="1971">
      <formula>-0.03</formula>
    </cfRule>
  </conditionalFormatting>
  <conditionalFormatting sqref="W3">
    <cfRule type="cellIs" priority="6" operator="greaterThan" aboveAverage="0" equalAverage="0" bottom="0" percent="0" rank="0" text="" dxfId="1972">
      <formula>0.03</formula>
    </cfRule>
    <cfRule type="cellIs" priority="7" operator="lessThan" aboveAverage="0" equalAverage="0" bottom="0" percent="0" rank="0" text="" dxfId="1973">
      <formula>-0.03</formula>
    </cfRule>
  </conditionalFormatting>
  <conditionalFormatting sqref="X3">
    <cfRule type="cellIs" priority="8" operator="greaterThan" aboveAverage="0" equalAverage="0" bottom="0" percent="0" rank="0" text="" dxfId="1974">
      <formula>0.03</formula>
    </cfRule>
    <cfRule type="cellIs" priority="9" operator="lessThan" aboveAverage="0" equalAverage="0" bottom="0" percent="0" rank="0" text="" dxfId="1975">
      <formula>-0.03</formula>
    </cfRule>
  </conditionalFormatting>
  <conditionalFormatting sqref="Y3">
    <cfRule type="cellIs" priority="10" operator="greaterThan" aboveAverage="0" equalAverage="0" bottom="0" percent="0" rank="0" text="" dxfId="1976">
      <formula>0.03</formula>
    </cfRule>
    <cfRule type="cellIs" priority="11" operator="lessThan" aboveAverage="0" equalAverage="0" bottom="0" percent="0" rank="0" text="" dxfId="1977">
      <formula>-0.03</formula>
    </cfRule>
  </conditionalFormatting>
  <conditionalFormatting sqref="W7">
    <cfRule type="cellIs" priority="12" operator="greaterThan" aboveAverage="0" equalAverage="0" bottom="0" percent="0" rank="0" text="" dxfId="1978">
      <formula>0.03</formula>
    </cfRule>
    <cfRule type="cellIs" priority="13" operator="lessThan" aboveAverage="0" equalAverage="0" bottom="0" percent="0" rank="0" text="" dxfId="1979">
      <formula>-0.03</formula>
    </cfRule>
  </conditionalFormatting>
  <conditionalFormatting sqref="X7">
    <cfRule type="cellIs" priority="14" operator="greaterThan" aboveAverage="0" equalAverage="0" bottom="0" percent="0" rank="0" text="" dxfId="1980">
      <formula>0.03</formula>
    </cfRule>
    <cfRule type="cellIs" priority="15" operator="lessThan" aboveAverage="0" equalAverage="0" bottom="0" percent="0" rank="0" text="" dxfId="1981">
      <formula>-0.03</formula>
    </cfRule>
  </conditionalFormatting>
  <conditionalFormatting sqref="Y7">
    <cfRule type="cellIs" priority="16" operator="greaterThan" aboveAverage="0" equalAverage="0" bottom="0" percent="0" rank="0" text="" dxfId="1982">
      <formula>0.03</formula>
    </cfRule>
    <cfRule type="cellIs" priority="17" operator="lessThan" aboveAverage="0" equalAverage="0" bottom="0" percent="0" rank="0" text="" dxfId="1983">
      <formula>-0.03</formula>
    </cfRule>
  </conditionalFormatting>
  <conditionalFormatting sqref="W11">
    <cfRule type="cellIs" priority="18" operator="greaterThan" aboveAverage="0" equalAverage="0" bottom="0" percent="0" rank="0" text="" dxfId="1984">
      <formula>0.03</formula>
    </cfRule>
    <cfRule type="cellIs" priority="19" operator="lessThan" aboveAverage="0" equalAverage="0" bottom="0" percent="0" rank="0" text="" dxfId="1985">
      <formula>-0.03</formula>
    </cfRule>
  </conditionalFormatting>
  <conditionalFormatting sqref="X11">
    <cfRule type="cellIs" priority="20" operator="greaterThan" aboveAverage="0" equalAverage="0" bottom="0" percent="0" rank="0" text="" dxfId="1986">
      <formula>0.03</formula>
    </cfRule>
    <cfRule type="cellIs" priority="21" operator="lessThan" aboveAverage="0" equalAverage="0" bottom="0" percent="0" rank="0" text="" dxfId="1987">
      <formula>-0.03</formula>
    </cfRule>
  </conditionalFormatting>
  <conditionalFormatting sqref="Y11">
    <cfRule type="cellIs" priority="22" operator="greaterThan" aboveAverage="0" equalAverage="0" bottom="0" percent="0" rank="0" text="" dxfId="1988">
      <formula>0.03</formula>
    </cfRule>
    <cfRule type="cellIs" priority="23" operator="lessThan" aboveAverage="0" equalAverage="0" bottom="0" percent="0" rank="0" text="" dxfId="1989">
      <formula>-0.03</formula>
    </cfRule>
  </conditionalFormatting>
  <conditionalFormatting sqref="W15">
    <cfRule type="cellIs" priority="24" operator="greaterThan" aboveAverage="0" equalAverage="0" bottom="0" percent="0" rank="0" text="" dxfId="1990">
      <formula>0.03</formula>
    </cfRule>
    <cfRule type="cellIs" priority="25" operator="lessThan" aboveAverage="0" equalAverage="0" bottom="0" percent="0" rank="0" text="" dxfId="1991">
      <formula>-0.03</formula>
    </cfRule>
  </conditionalFormatting>
  <conditionalFormatting sqref="X15">
    <cfRule type="cellIs" priority="26" operator="greaterThan" aboveAverage="0" equalAverage="0" bottom="0" percent="0" rank="0" text="" dxfId="1992">
      <formula>0.03</formula>
    </cfRule>
    <cfRule type="cellIs" priority="27" operator="lessThan" aboveAverage="0" equalAverage="0" bottom="0" percent="0" rank="0" text="" dxfId="1993">
      <formula>-0.03</formula>
    </cfRule>
  </conditionalFormatting>
  <conditionalFormatting sqref="Y15">
    <cfRule type="cellIs" priority="28" operator="greaterThan" aboveAverage="0" equalAverage="0" bottom="0" percent="0" rank="0" text="" dxfId="1994">
      <formula>0.03</formula>
    </cfRule>
    <cfRule type="cellIs" priority="29" operator="lessThan" aboveAverage="0" equalAverage="0" bottom="0" percent="0" rank="0" text="" dxfId="1995">
      <formula>-0.03</formula>
    </cfRule>
  </conditionalFormatting>
  <conditionalFormatting sqref="W19">
    <cfRule type="cellIs" priority="30" operator="greaterThan" aboveAverage="0" equalAverage="0" bottom="0" percent="0" rank="0" text="" dxfId="1996">
      <formula>0.03</formula>
    </cfRule>
    <cfRule type="cellIs" priority="31" operator="lessThan" aboveAverage="0" equalAverage="0" bottom="0" percent="0" rank="0" text="" dxfId="1997">
      <formula>-0.03</formula>
    </cfRule>
  </conditionalFormatting>
  <conditionalFormatting sqref="X19">
    <cfRule type="cellIs" priority="32" operator="greaterThan" aboveAverage="0" equalAverage="0" bottom="0" percent="0" rank="0" text="" dxfId="1998">
      <formula>0.03</formula>
    </cfRule>
    <cfRule type="cellIs" priority="33" operator="lessThan" aboveAverage="0" equalAverage="0" bottom="0" percent="0" rank="0" text="" dxfId="1999">
      <formula>-0.03</formula>
    </cfRule>
  </conditionalFormatting>
  <conditionalFormatting sqref="Y19">
    <cfRule type="cellIs" priority="34" operator="greaterThan" aboveAverage="0" equalAverage="0" bottom="0" percent="0" rank="0" text="" dxfId="2000">
      <formula>0.03</formula>
    </cfRule>
    <cfRule type="cellIs" priority="35" operator="lessThan" aboveAverage="0" equalAverage="0" bottom="0" percent="0" rank="0" text="" dxfId="2001">
      <formula>-0.03</formula>
    </cfRule>
  </conditionalFormatting>
  <conditionalFormatting sqref="W23">
    <cfRule type="cellIs" priority="36" operator="greaterThan" aboveAverage="0" equalAverage="0" bottom="0" percent="0" rank="0" text="" dxfId="2002">
      <formula>0.03</formula>
    </cfRule>
    <cfRule type="cellIs" priority="37" operator="lessThan" aboveAverage="0" equalAverage="0" bottom="0" percent="0" rank="0" text="" dxfId="2003">
      <formula>-0.03</formula>
    </cfRule>
  </conditionalFormatting>
  <conditionalFormatting sqref="X23">
    <cfRule type="cellIs" priority="38" operator="greaterThan" aboveAverage="0" equalAverage="0" bottom="0" percent="0" rank="0" text="" dxfId="2004">
      <formula>0.03</formula>
    </cfRule>
    <cfRule type="cellIs" priority="39" operator="lessThan" aboveAverage="0" equalAverage="0" bottom="0" percent="0" rank="0" text="" dxfId="2005">
      <formula>-0.03</formula>
    </cfRule>
  </conditionalFormatting>
  <conditionalFormatting sqref="Y23">
    <cfRule type="cellIs" priority="40" operator="greaterThan" aboveAverage="0" equalAverage="0" bottom="0" percent="0" rank="0" text="" dxfId="2006">
      <formula>0.03</formula>
    </cfRule>
    <cfRule type="cellIs" priority="41" operator="lessThan" aboveAverage="0" equalAverage="0" bottom="0" percent="0" rank="0" text="" dxfId="2007">
      <formula>-0.03</formula>
    </cfRule>
  </conditionalFormatting>
  <conditionalFormatting sqref="W27">
    <cfRule type="cellIs" priority="42" operator="greaterThan" aboveAverage="0" equalAverage="0" bottom="0" percent="0" rank="0" text="" dxfId="2008">
      <formula>0.03</formula>
    </cfRule>
    <cfRule type="cellIs" priority="43" operator="lessThan" aboveAverage="0" equalAverage="0" bottom="0" percent="0" rank="0" text="" dxfId="2009">
      <formula>-0.03</formula>
    </cfRule>
  </conditionalFormatting>
  <conditionalFormatting sqref="X27">
    <cfRule type="cellIs" priority="44" operator="greaterThan" aboveAverage="0" equalAverage="0" bottom="0" percent="0" rank="0" text="" dxfId="2010">
      <formula>0.03</formula>
    </cfRule>
    <cfRule type="cellIs" priority="45" operator="lessThan" aboveAverage="0" equalAverage="0" bottom="0" percent="0" rank="0" text="" dxfId="2011">
      <formula>-0.03</formula>
    </cfRule>
  </conditionalFormatting>
  <conditionalFormatting sqref="Y27">
    <cfRule type="cellIs" priority="46" operator="greaterThan" aboveAverage="0" equalAverage="0" bottom="0" percent="0" rank="0" text="" dxfId="2012">
      <formula>0.03</formula>
    </cfRule>
    <cfRule type="cellIs" priority="47" operator="lessThan" aboveAverage="0" equalAverage="0" bottom="0" percent="0" rank="0" text="" dxfId="2013">
      <formula>-0.03</formula>
    </cfRule>
  </conditionalFormatting>
  <conditionalFormatting sqref="W31">
    <cfRule type="cellIs" priority="48" operator="greaterThan" aboveAverage="0" equalAverage="0" bottom="0" percent="0" rank="0" text="" dxfId="2014">
      <formula>0.03</formula>
    </cfRule>
    <cfRule type="cellIs" priority="49" operator="lessThan" aboveAverage="0" equalAverage="0" bottom="0" percent="0" rank="0" text="" dxfId="2015">
      <formula>-0.03</formula>
    </cfRule>
  </conditionalFormatting>
  <conditionalFormatting sqref="X31">
    <cfRule type="cellIs" priority="50" operator="greaterThan" aboveAverage="0" equalAverage="0" bottom="0" percent="0" rank="0" text="" dxfId="2016">
      <formula>0.03</formula>
    </cfRule>
    <cfRule type="cellIs" priority="51" operator="lessThan" aboveAverage="0" equalAverage="0" bottom="0" percent="0" rank="0" text="" dxfId="2017">
      <formula>-0.03</formula>
    </cfRule>
  </conditionalFormatting>
  <conditionalFormatting sqref="Y31">
    <cfRule type="cellIs" priority="52" operator="greaterThan" aboveAverage="0" equalAverage="0" bottom="0" percent="0" rank="0" text="" dxfId="2018">
      <formula>0.03</formula>
    </cfRule>
    <cfRule type="cellIs" priority="53" operator="lessThan" aboveAverage="0" equalAverage="0" bottom="0" percent="0" rank="0" text="" dxfId="2019">
      <formula>-0.03</formula>
    </cfRule>
  </conditionalFormatting>
  <conditionalFormatting sqref="W35">
    <cfRule type="cellIs" priority="54" operator="greaterThan" aboveAverage="0" equalAverage="0" bottom="0" percent="0" rank="0" text="" dxfId="2020">
      <formula>0.03</formula>
    </cfRule>
    <cfRule type="cellIs" priority="55" operator="lessThan" aboveAverage="0" equalAverage="0" bottom="0" percent="0" rank="0" text="" dxfId="2021">
      <formula>-0.03</formula>
    </cfRule>
  </conditionalFormatting>
  <conditionalFormatting sqref="X35">
    <cfRule type="cellIs" priority="56" operator="greaterThan" aboveAverage="0" equalAverage="0" bottom="0" percent="0" rank="0" text="" dxfId="2022">
      <formula>0.03</formula>
    </cfRule>
    <cfRule type="cellIs" priority="57" operator="lessThan" aboveAverage="0" equalAverage="0" bottom="0" percent="0" rank="0" text="" dxfId="2023">
      <formula>-0.03</formula>
    </cfRule>
  </conditionalFormatting>
  <conditionalFormatting sqref="Y35">
    <cfRule type="cellIs" priority="58" operator="greaterThan" aboveAverage="0" equalAverage="0" bottom="0" percent="0" rank="0" text="" dxfId="2024">
      <formula>0.03</formula>
    </cfRule>
    <cfRule type="cellIs" priority="59" operator="lessThan" aboveAverage="0" equalAverage="0" bottom="0" percent="0" rank="0" text="" dxfId="2025">
      <formula>-0.03</formula>
    </cfRule>
  </conditionalFormatting>
  <conditionalFormatting sqref="W39">
    <cfRule type="cellIs" priority="60" operator="greaterThan" aboveAverage="0" equalAverage="0" bottom="0" percent="0" rank="0" text="" dxfId="2026">
      <formula>0.03</formula>
    </cfRule>
    <cfRule type="cellIs" priority="61" operator="lessThan" aboveAverage="0" equalAverage="0" bottom="0" percent="0" rank="0" text="" dxfId="2027">
      <formula>-0.03</formula>
    </cfRule>
  </conditionalFormatting>
  <conditionalFormatting sqref="X39">
    <cfRule type="cellIs" priority="62" operator="greaterThan" aboveAverage="0" equalAverage="0" bottom="0" percent="0" rank="0" text="" dxfId="2028">
      <formula>0.03</formula>
    </cfRule>
    <cfRule type="cellIs" priority="63" operator="lessThan" aboveAverage="0" equalAverage="0" bottom="0" percent="0" rank="0" text="" dxfId="2029">
      <formula>-0.03</formula>
    </cfRule>
  </conditionalFormatting>
  <conditionalFormatting sqref="Y39">
    <cfRule type="cellIs" priority="64" operator="greaterThan" aboveAverage="0" equalAverage="0" bottom="0" percent="0" rank="0" text="" dxfId="2030">
      <formula>0.03</formula>
    </cfRule>
    <cfRule type="cellIs" priority="65" operator="lessThan" aboveAverage="0" equalAverage="0" bottom="0" percent="0" rank="0" text="" dxfId="2031">
      <formula>-0.03</formula>
    </cfRule>
  </conditionalFormatting>
  <conditionalFormatting sqref="W43">
    <cfRule type="cellIs" priority="66" operator="greaterThan" aboveAverage="0" equalAverage="0" bottom="0" percent="0" rank="0" text="" dxfId="2032">
      <formula>0.03</formula>
    </cfRule>
    <cfRule type="cellIs" priority="67" operator="lessThan" aboveAverage="0" equalAverage="0" bottom="0" percent="0" rank="0" text="" dxfId="2033">
      <formula>-0.03</formula>
    </cfRule>
  </conditionalFormatting>
  <conditionalFormatting sqref="X43">
    <cfRule type="cellIs" priority="68" operator="greaterThan" aboveAverage="0" equalAverage="0" bottom="0" percent="0" rank="0" text="" dxfId="2034">
      <formula>0.03</formula>
    </cfRule>
    <cfRule type="cellIs" priority="69" operator="lessThan" aboveAverage="0" equalAverage="0" bottom="0" percent="0" rank="0" text="" dxfId="2035">
      <formula>-0.03</formula>
    </cfRule>
  </conditionalFormatting>
  <conditionalFormatting sqref="Y43">
    <cfRule type="cellIs" priority="70" operator="greaterThan" aboveAverage="0" equalAverage="0" bottom="0" percent="0" rank="0" text="" dxfId="2036">
      <formula>0.03</formula>
    </cfRule>
    <cfRule type="cellIs" priority="71" operator="lessThan" aboveAverage="0" equalAverage="0" bottom="0" percent="0" rank="0" text="" dxfId="2037">
      <formula>-0.03</formula>
    </cfRule>
  </conditionalFormatting>
  <conditionalFormatting sqref="W47">
    <cfRule type="cellIs" priority="72" operator="greaterThan" aboveAverage="0" equalAverage="0" bottom="0" percent="0" rank="0" text="" dxfId="2038">
      <formula>0.03</formula>
    </cfRule>
    <cfRule type="cellIs" priority="73" operator="lessThan" aboveAverage="0" equalAverage="0" bottom="0" percent="0" rank="0" text="" dxfId="2039">
      <formula>-0.03</formula>
    </cfRule>
  </conditionalFormatting>
  <conditionalFormatting sqref="X47">
    <cfRule type="cellIs" priority="74" operator="greaterThan" aboveAverage="0" equalAverage="0" bottom="0" percent="0" rank="0" text="" dxfId="2040">
      <formula>0.03</formula>
    </cfRule>
    <cfRule type="cellIs" priority="75" operator="lessThan" aboveAverage="0" equalAverage="0" bottom="0" percent="0" rank="0" text="" dxfId="2041">
      <formula>-0.03</formula>
    </cfRule>
  </conditionalFormatting>
  <conditionalFormatting sqref="Y47">
    <cfRule type="cellIs" priority="76" operator="greaterThan" aboveAverage="0" equalAverage="0" bottom="0" percent="0" rank="0" text="" dxfId="2042">
      <formula>0.03</formula>
    </cfRule>
    <cfRule type="cellIs" priority="77" operator="lessThan" aboveAverage="0" equalAverage="0" bottom="0" percent="0" rank="0" text="" dxfId="2043">
      <formula>-0.03</formula>
    </cfRule>
  </conditionalFormatting>
  <conditionalFormatting sqref="W51">
    <cfRule type="cellIs" priority="78" operator="greaterThan" aboveAverage="0" equalAverage="0" bottom="0" percent="0" rank="0" text="" dxfId="2044">
      <formula>0.03</formula>
    </cfRule>
    <cfRule type="cellIs" priority="79" operator="lessThan" aboveAverage="0" equalAverage="0" bottom="0" percent="0" rank="0" text="" dxfId="2045">
      <formula>-0.03</formula>
    </cfRule>
  </conditionalFormatting>
  <conditionalFormatting sqref="X51">
    <cfRule type="cellIs" priority="80" operator="greaterThan" aboveAverage="0" equalAverage="0" bottom="0" percent="0" rank="0" text="" dxfId="2046">
      <formula>0.03</formula>
    </cfRule>
    <cfRule type="cellIs" priority="81" operator="lessThan" aboveAverage="0" equalAverage="0" bottom="0" percent="0" rank="0" text="" dxfId="2047">
      <formula>-0.03</formula>
    </cfRule>
  </conditionalFormatting>
  <conditionalFormatting sqref="Y51">
    <cfRule type="cellIs" priority="82" operator="greaterThan" aboveAverage="0" equalAverage="0" bottom="0" percent="0" rank="0" text="" dxfId="2048">
      <formula>0.03</formula>
    </cfRule>
    <cfRule type="cellIs" priority="83" operator="lessThan" aboveAverage="0" equalAverage="0" bottom="0" percent="0" rank="0" text="" dxfId="2049">
      <formula>-0.03</formula>
    </cfRule>
  </conditionalFormatting>
  <conditionalFormatting sqref="W55">
    <cfRule type="cellIs" priority="84" operator="greaterThan" aboveAverage="0" equalAverage="0" bottom="0" percent="0" rank="0" text="" dxfId="2050">
      <formula>0.03</formula>
    </cfRule>
    <cfRule type="cellIs" priority="85" operator="lessThan" aboveAverage="0" equalAverage="0" bottom="0" percent="0" rank="0" text="" dxfId="2051">
      <formula>-0.03</formula>
    </cfRule>
  </conditionalFormatting>
  <conditionalFormatting sqref="X55">
    <cfRule type="cellIs" priority="86" operator="greaterThan" aboveAverage="0" equalAverage="0" bottom="0" percent="0" rank="0" text="" dxfId="2052">
      <formula>0.03</formula>
    </cfRule>
    <cfRule type="cellIs" priority="87" operator="lessThan" aboveAverage="0" equalAverage="0" bottom="0" percent="0" rank="0" text="" dxfId="2053">
      <formula>-0.03</formula>
    </cfRule>
  </conditionalFormatting>
  <conditionalFormatting sqref="Y55">
    <cfRule type="cellIs" priority="88" operator="greaterThan" aboveAverage="0" equalAverage="0" bottom="0" percent="0" rank="0" text="" dxfId="2054">
      <formula>0.03</formula>
    </cfRule>
    <cfRule type="cellIs" priority="89" operator="lessThan" aboveAverage="0" equalAverage="0" bottom="0" percent="0" rank="0" text="" dxfId="2055">
      <formula>-0.03</formula>
    </cfRule>
  </conditionalFormatting>
  <conditionalFormatting sqref="W59">
    <cfRule type="cellIs" priority="90" operator="greaterThan" aboveAverage="0" equalAverage="0" bottom="0" percent="0" rank="0" text="" dxfId="2056">
      <formula>0.03</formula>
    </cfRule>
    <cfRule type="cellIs" priority="91" operator="lessThan" aboveAverage="0" equalAverage="0" bottom="0" percent="0" rank="0" text="" dxfId="2057">
      <formula>-0.03</formula>
    </cfRule>
  </conditionalFormatting>
  <conditionalFormatting sqref="X59">
    <cfRule type="cellIs" priority="92" operator="greaterThan" aboveAverage="0" equalAverage="0" bottom="0" percent="0" rank="0" text="" dxfId="2058">
      <formula>0.03</formula>
    </cfRule>
    <cfRule type="cellIs" priority="93" operator="lessThan" aboveAverage="0" equalAverage="0" bottom="0" percent="0" rank="0" text="" dxfId="2059">
      <formula>-0.03</formula>
    </cfRule>
  </conditionalFormatting>
  <conditionalFormatting sqref="Y59">
    <cfRule type="cellIs" priority="94" operator="greaterThan" aboveAverage="0" equalAverage="0" bottom="0" percent="0" rank="0" text="" dxfId="2060">
      <formula>0.03</formula>
    </cfRule>
    <cfRule type="cellIs" priority="95" operator="lessThan" aboveAverage="0" equalAverage="0" bottom="0" percent="0" rank="0" text="" dxfId="2061">
      <formula>-0.03</formula>
    </cfRule>
  </conditionalFormatting>
  <conditionalFormatting sqref="W63">
    <cfRule type="cellIs" priority="96" operator="greaterThan" aboveAverage="0" equalAverage="0" bottom="0" percent="0" rank="0" text="" dxfId="2062">
      <formula>0.03</formula>
    </cfRule>
    <cfRule type="cellIs" priority="97" operator="lessThan" aboveAverage="0" equalAverage="0" bottom="0" percent="0" rank="0" text="" dxfId="2063">
      <formula>-0.03</formula>
    </cfRule>
  </conditionalFormatting>
  <conditionalFormatting sqref="X63">
    <cfRule type="cellIs" priority="98" operator="greaterThan" aboveAverage="0" equalAverage="0" bottom="0" percent="0" rank="0" text="" dxfId="2064">
      <formula>0.03</formula>
    </cfRule>
    <cfRule type="cellIs" priority="99" operator="lessThan" aboveAverage="0" equalAverage="0" bottom="0" percent="0" rank="0" text="" dxfId="2065">
      <formula>-0.03</formula>
    </cfRule>
  </conditionalFormatting>
  <conditionalFormatting sqref="Y63">
    <cfRule type="cellIs" priority="100" operator="greaterThan" aboveAverage="0" equalAverage="0" bottom="0" percent="0" rank="0" text="" dxfId="2066">
      <formula>0.03</formula>
    </cfRule>
    <cfRule type="cellIs" priority="101" operator="lessThan" aboveAverage="0" equalAverage="0" bottom="0" percent="0" rank="0" text="" dxfId="2067">
      <formula>-0.03</formula>
    </cfRule>
  </conditionalFormatting>
  <conditionalFormatting sqref="W67">
    <cfRule type="cellIs" priority="102" operator="greaterThan" aboveAverage="0" equalAverage="0" bottom="0" percent="0" rank="0" text="" dxfId="2068">
      <formula>0.03</formula>
    </cfRule>
    <cfRule type="cellIs" priority="103" operator="lessThan" aboveAverage="0" equalAverage="0" bottom="0" percent="0" rank="0" text="" dxfId="2069">
      <formula>-0.03</formula>
    </cfRule>
  </conditionalFormatting>
  <conditionalFormatting sqref="X67">
    <cfRule type="cellIs" priority="104" operator="greaterThan" aboveAverage="0" equalAverage="0" bottom="0" percent="0" rank="0" text="" dxfId="2070">
      <formula>0.03</formula>
    </cfRule>
    <cfRule type="cellIs" priority="105" operator="lessThan" aboveAverage="0" equalAverage="0" bottom="0" percent="0" rank="0" text="" dxfId="2071">
      <formula>-0.03</formula>
    </cfRule>
  </conditionalFormatting>
  <conditionalFormatting sqref="Y67">
    <cfRule type="cellIs" priority="106" operator="greaterThan" aboveAverage="0" equalAverage="0" bottom="0" percent="0" rank="0" text="" dxfId="2072">
      <formula>0.03</formula>
    </cfRule>
    <cfRule type="cellIs" priority="107" operator="lessThan" aboveAverage="0" equalAverage="0" bottom="0" percent="0" rank="0" text="" dxfId="2073">
      <formula>-0.03</formula>
    </cfRule>
  </conditionalFormatting>
  <conditionalFormatting sqref="W6:X6">
    <cfRule type="cellIs" priority="108" operator="greaterThan" aboveAverage="0" equalAverage="0" bottom="0" percent="0" rank="0" text="" dxfId="2074">
      <formula>0.03</formula>
    </cfRule>
    <cfRule type="cellIs" priority="109" operator="lessThan" aboveAverage="0" equalAverage="0" bottom="0" percent="0" rank="0" text="" dxfId="2075">
      <formula>-0.03</formula>
    </cfRule>
  </conditionalFormatting>
  <conditionalFormatting sqref="W10:X10">
    <cfRule type="cellIs" priority="110" operator="greaterThan" aboveAverage="0" equalAverage="0" bottom="0" percent="0" rank="0" text="" dxfId="2076">
      <formula>0.03</formula>
    </cfRule>
    <cfRule type="cellIs" priority="111" operator="lessThan" aboveAverage="0" equalAverage="0" bottom="0" percent="0" rank="0" text="" dxfId="2077">
      <formula>-0.03</formula>
    </cfRule>
  </conditionalFormatting>
  <conditionalFormatting sqref="W14:X14">
    <cfRule type="cellIs" priority="112" operator="greaterThan" aboveAverage="0" equalAverage="0" bottom="0" percent="0" rank="0" text="" dxfId="2078">
      <formula>0.03</formula>
    </cfRule>
    <cfRule type="cellIs" priority="113" operator="lessThan" aboveAverage="0" equalAverage="0" bottom="0" percent="0" rank="0" text="" dxfId="2079">
      <formula>-0.03</formula>
    </cfRule>
  </conditionalFormatting>
  <conditionalFormatting sqref="W18:X18">
    <cfRule type="cellIs" priority="114" operator="greaterThan" aboveAverage="0" equalAverage="0" bottom="0" percent="0" rank="0" text="" dxfId="2080">
      <formula>0.03</formula>
    </cfRule>
    <cfRule type="cellIs" priority="115" operator="lessThan" aboveAverage="0" equalAverage="0" bottom="0" percent="0" rank="0" text="" dxfId="2081">
      <formula>-0.03</formula>
    </cfRule>
  </conditionalFormatting>
  <conditionalFormatting sqref="W22:X22">
    <cfRule type="cellIs" priority="116" operator="greaterThan" aboveAverage="0" equalAverage="0" bottom="0" percent="0" rank="0" text="" dxfId="2082">
      <formula>0.03</formula>
    </cfRule>
    <cfRule type="cellIs" priority="117" operator="lessThan" aboveAverage="0" equalAverage="0" bottom="0" percent="0" rank="0" text="" dxfId="2083">
      <formula>-0.03</formula>
    </cfRule>
  </conditionalFormatting>
  <conditionalFormatting sqref="W26:X26">
    <cfRule type="cellIs" priority="118" operator="greaterThan" aboveAverage="0" equalAverage="0" bottom="0" percent="0" rank="0" text="" dxfId="2084">
      <formula>0.03</formula>
    </cfRule>
    <cfRule type="cellIs" priority="119" operator="lessThan" aboveAverage="0" equalAverage="0" bottom="0" percent="0" rank="0" text="" dxfId="2085">
      <formula>-0.03</formula>
    </cfRule>
  </conditionalFormatting>
  <conditionalFormatting sqref="W30:X30">
    <cfRule type="cellIs" priority="120" operator="greaterThan" aboveAverage="0" equalAverage="0" bottom="0" percent="0" rank="0" text="" dxfId="2086">
      <formula>0.03</formula>
    </cfRule>
    <cfRule type="cellIs" priority="121" operator="lessThan" aboveAverage="0" equalAverage="0" bottom="0" percent="0" rank="0" text="" dxfId="2087">
      <formula>-0.03</formula>
    </cfRule>
  </conditionalFormatting>
  <conditionalFormatting sqref="W34:X34">
    <cfRule type="cellIs" priority="122" operator="greaterThan" aboveAverage="0" equalAverage="0" bottom="0" percent="0" rank="0" text="" dxfId="2088">
      <formula>0.03</formula>
    </cfRule>
    <cfRule type="cellIs" priority="123" operator="lessThan" aboveAverage="0" equalAverage="0" bottom="0" percent="0" rank="0" text="" dxfId="2089">
      <formula>-0.03</formula>
    </cfRule>
  </conditionalFormatting>
  <conditionalFormatting sqref="W38:X38">
    <cfRule type="cellIs" priority="124" operator="greaterThan" aboveAverage="0" equalAverage="0" bottom="0" percent="0" rank="0" text="" dxfId="2090">
      <formula>0.03</formula>
    </cfRule>
    <cfRule type="cellIs" priority="125" operator="lessThan" aboveAverage="0" equalAverage="0" bottom="0" percent="0" rank="0" text="" dxfId="2091">
      <formula>-0.03</formula>
    </cfRule>
  </conditionalFormatting>
  <conditionalFormatting sqref="W42:X42">
    <cfRule type="cellIs" priority="126" operator="greaterThan" aboveAverage="0" equalAverage="0" bottom="0" percent="0" rank="0" text="" dxfId="2092">
      <formula>0.03</formula>
    </cfRule>
    <cfRule type="cellIs" priority="127" operator="lessThan" aboveAverage="0" equalAverage="0" bottom="0" percent="0" rank="0" text="" dxfId="2093">
      <formula>-0.03</formula>
    </cfRule>
  </conditionalFormatting>
  <conditionalFormatting sqref="W46:X46">
    <cfRule type="cellIs" priority="128" operator="greaterThan" aboveAverage="0" equalAverage="0" bottom="0" percent="0" rank="0" text="" dxfId="2094">
      <formula>0.03</formula>
    </cfRule>
    <cfRule type="cellIs" priority="129" operator="lessThan" aboveAverage="0" equalAverage="0" bottom="0" percent="0" rank="0" text="" dxfId="2095">
      <formula>-0.03</formula>
    </cfRule>
  </conditionalFormatting>
  <conditionalFormatting sqref="W50:X50">
    <cfRule type="cellIs" priority="130" operator="greaterThan" aboveAverage="0" equalAverage="0" bottom="0" percent="0" rank="0" text="" dxfId="2096">
      <formula>0.03</formula>
    </cfRule>
    <cfRule type="cellIs" priority="131" operator="lessThan" aboveAverage="0" equalAverage="0" bottom="0" percent="0" rank="0" text="" dxfId="2097">
      <formula>-0.03</formula>
    </cfRule>
  </conditionalFormatting>
  <conditionalFormatting sqref="W54:X54">
    <cfRule type="cellIs" priority="132" operator="greaterThan" aboveAverage="0" equalAverage="0" bottom="0" percent="0" rank="0" text="" dxfId="2098">
      <formula>0.03</formula>
    </cfRule>
    <cfRule type="cellIs" priority="133" operator="lessThan" aboveAverage="0" equalAverage="0" bottom="0" percent="0" rank="0" text="" dxfId="2099">
      <formula>-0.03</formula>
    </cfRule>
  </conditionalFormatting>
  <conditionalFormatting sqref="W58:X58">
    <cfRule type="cellIs" priority="134" operator="greaterThan" aboveAverage="0" equalAverage="0" bottom="0" percent="0" rank="0" text="" dxfId="2100">
      <formula>0.03</formula>
    </cfRule>
    <cfRule type="cellIs" priority="135" operator="lessThan" aboveAverage="0" equalAverage="0" bottom="0" percent="0" rank="0" text="" dxfId="2101">
      <formula>-0.03</formula>
    </cfRule>
  </conditionalFormatting>
  <conditionalFormatting sqref="W62:X62">
    <cfRule type="cellIs" priority="136" operator="greaterThan" aboveAverage="0" equalAverage="0" bottom="0" percent="0" rank="0" text="" dxfId="2102">
      <formula>0.03</formula>
    </cfRule>
    <cfRule type="cellIs" priority="137" operator="lessThan" aboveAverage="0" equalAverage="0" bottom="0" percent="0" rank="0" text="" dxfId="2103">
      <formula>-0.03</formula>
    </cfRule>
  </conditionalFormatting>
  <conditionalFormatting sqref="W66:X66">
    <cfRule type="cellIs" priority="138" operator="greaterThan" aboveAverage="0" equalAverage="0" bottom="0" percent="0" rank="0" text="" dxfId="2104">
      <formula>0.03</formula>
    </cfRule>
    <cfRule type="cellIs" priority="139" operator="lessThan" aboveAverage="0" equalAverage="0" bottom="0" percent="0" rank="0" text="" dxfId="2105">
      <formula>-0.03</formula>
    </cfRule>
  </conditionalFormatting>
  <conditionalFormatting sqref="W70:X70">
    <cfRule type="cellIs" priority="140" operator="greaterThan" aboveAverage="0" equalAverage="0" bottom="0" percent="0" rank="0" text="" dxfId="2106">
      <formula>0.03</formula>
    </cfRule>
    <cfRule type="cellIs" priority="141" operator="lessThan" aboveAverage="0" equalAverage="0" bottom="0" percent="0" rank="0" text="" dxfId="2107">
      <formula>-0.03</formula>
    </cfRule>
  </conditionalFormatting>
  <conditionalFormatting sqref="W71:Y82">
    <cfRule type="cellIs" priority="142" operator="greaterThan" aboveAverage="0" equalAverage="0" bottom="0" percent="0" rank="0" text="" dxfId="2108">
      <formula>0.03</formula>
    </cfRule>
    <cfRule type="cellIs" priority="143" operator="lessThan" aboveAverage="0" equalAverage="0" bottom="0" percent="0" rank="0" text="" dxfId="2109">
      <formula>-0.03</formula>
    </cfRule>
  </conditionalFormatting>
  <conditionalFormatting sqref="T83:V98">
    <cfRule type="cellIs" priority="144" operator="greaterThan" aboveAverage="0" equalAverage="0" bottom="0" percent="0" rank="0" text="" dxfId="2110">
      <formula>0.03</formula>
    </cfRule>
    <cfRule type="cellIs" priority="145" operator="lessThan" aboveAverage="0" equalAverage="0" bottom="0" percent="0" rank="0" text="" dxfId="2111">
      <formula>-0.03</formula>
    </cfRule>
  </conditionalFormatting>
  <conditionalFormatting sqref="W83">
    <cfRule type="cellIs" priority="146" operator="greaterThan" aboveAverage="0" equalAverage="0" bottom="0" percent="0" rank="0" text="" dxfId="2112">
      <formula>0.03</formula>
    </cfRule>
    <cfRule type="cellIs" priority="147" operator="lessThan" aboveAverage="0" equalAverage="0" bottom="0" percent="0" rank="0" text="" dxfId="2113">
      <formula>-0.03</formula>
    </cfRule>
  </conditionalFormatting>
  <conditionalFormatting sqref="X83">
    <cfRule type="cellIs" priority="148" operator="greaterThan" aboveAverage="0" equalAverage="0" bottom="0" percent="0" rank="0" text="" dxfId="2114">
      <formula>0.03</formula>
    </cfRule>
    <cfRule type="cellIs" priority="149" operator="lessThan" aboveAverage="0" equalAverage="0" bottom="0" percent="0" rank="0" text="" dxfId="2115">
      <formula>-0.03</formula>
    </cfRule>
  </conditionalFormatting>
  <conditionalFormatting sqref="Y83">
    <cfRule type="cellIs" priority="150" operator="greaterThan" aboveAverage="0" equalAverage="0" bottom="0" percent="0" rank="0" text="" dxfId="2116">
      <formula>0.03</formula>
    </cfRule>
    <cfRule type="cellIs" priority="151" operator="lessThan" aboveAverage="0" equalAverage="0" bottom="0" percent="0" rank="0" text="" dxfId="2117">
      <formula>-0.03</formula>
    </cfRule>
  </conditionalFormatting>
  <conditionalFormatting sqref="W87">
    <cfRule type="cellIs" priority="152" operator="greaterThan" aboveAverage="0" equalAverage="0" bottom="0" percent="0" rank="0" text="" dxfId="2118">
      <formula>0.03</formula>
    </cfRule>
    <cfRule type="cellIs" priority="153" operator="lessThan" aboveAverage="0" equalAverage="0" bottom="0" percent="0" rank="0" text="" dxfId="2119">
      <formula>-0.03</formula>
    </cfRule>
  </conditionalFormatting>
  <conditionalFormatting sqref="X87">
    <cfRule type="cellIs" priority="154" operator="greaterThan" aboveAverage="0" equalAverage="0" bottom="0" percent="0" rank="0" text="" dxfId="2120">
      <formula>0.03</formula>
    </cfRule>
    <cfRule type="cellIs" priority="155" operator="lessThan" aboveAverage="0" equalAverage="0" bottom="0" percent="0" rank="0" text="" dxfId="2121">
      <formula>-0.03</formula>
    </cfRule>
  </conditionalFormatting>
  <conditionalFormatting sqref="Y87">
    <cfRule type="cellIs" priority="156" operator="greaterThan" aboveAverage="0" equalAverage="0" bottom="0" percent="0" rank="0" text="" dxfId="2122">
      <formula>0.03</formula>
    </cfRule>
    <cfRule type="cellIs" priority="157" operator="lessThan" aboveAverage="0" equalAverage="0" bottom="0" percent="0" rank="0" text="" dxfId="2123">
      <formula>-0.03</formula>
    </cfRule>
  </conditionalFormatting>
  <conditionalFormatting sqref="W91">
    <cfRule type="cellIs" priority="158" operator="greaterThan" aboveAverage="0" equalAverage="0" bottom="0" percent="0" rank="0" text="" dxfId="2124">
      <formula>0.03</formula>
    </cfRule>
    <cfRule type="cellIs" priority="159" operator="lessThan" aboveAverage="0" equalAverage="0" bottom="0" percent="0" rank="0" text="" dxfId="2125">
      <formula>-0.03</formula>
    </cfRule>
  </conditionalFormatting>
  <conditionalFormatting sqref="X91">
    <cfRule type="cellIs" priority="160" operator="greaterThan" aboveAverage="0" equalAverage="0" bottom="0" percent="0" rank="0" text="" dxfId="2126">
      <formula>0.03</formula>
    </cfRule>
    <cfRule type="cellIs" priority="161" operator="lessThan" aboveAverage="0" equalAverage="0" bottom="0" percent="0" rank="0" text="" dxfId="2127">
      <formula>-0.03</formula>
    </cfRule>
  </conditionalFormatting>
  <conditionalFormatting sqref="Y91">
    <cfRule type="cellIs" priority="162" operator="greaterThan" aboveAverage="0" equalAverage="0" bottom="0" percent="0" rank="0" text="" dxfId="2128">
      <formula>0.03</formula>
    </cfRule>
    <cfRule type="cellIs" priority="163" operator="lessThan" aboveAverage="0" equalAverage="0" bottom="0" percent="0" rank="0" text="" dxfId="2129">
      <formula>-0.03</formula>
    </cfRule>
  </conditionalFormatting>
  <conditionalFormatting sqref="W95">
    <cfRule type="cellIs" priority="164" operator="greaterThan" aboveAverage="0" equalAverage="0" bottom="0" percent="0" rank="0" text="" dxfId="2130">
      <formula>0.03</formula>
    </cfRule>
    <cfRule type="cellIs" priority="165" operator="lessThan" aboveAverage="0" equalAverage="0" bottom="0" percent="0" rank="0" text="" dxfId="2131">
      <formula>-0.03</formula>
    </cfRule>
  </conditionalFormatting>
  <conditionalFormatting sqref="X95">
    <cfRule type="cellIs" priority="166" operator="greaterThan" aboveAverage="0" equalAverage="0" bottom="0" percent="0" rank="0" text="" dxfId="2132">
      <formula>0.03</formula>
    </cfRule>
    <cfRule type="cellIs" priority="167" operator="lessThan" aboveAverage="0" equalAverage="0" bottom="0" percent="0" rank="0" text="" dxfId="2133">
      <formula>-0.03</formula>
    </cfRule>
  </conditionalFormatting>
  <conditionalFormatting sqref="Y95">
    <cfRule type="cellIs" priority="168" operator="greaterThan" aboveAverage="0" equalAverage="0" bottom="0" percent="0" rank="0" text="" dxfId="2134">
      <formula>0.03</formula>
    </cfRule>
    <cfRule type="cellIs" priority="169" operator="lessThan" aboveAverage="0" equalAverage="0" bottom="0" percent="0" rank="0" text="" dxfId="2135">
      <formula>-0.03</formula>
    </cfRule>
  </conditionalFormatting>
  <conditionalFormatting sqref="W86:X86">
    <cfRule type="cellIs" priority="170" operator="greaterThan" aboveAverage="0" equalAverage="0" bottom="0" percent="0" rank="0" text="" dxfId="2136">
      <formula>0.03</formula>
    </cfRule>
    <cfRule type="cellIs" priority="171" operator="lessThan" aboveAverage="0" equalAverage="0" bottom="0" percent="0" rank="0" text="" dxfId="2137">
      <formula>-0.03</formula>
    </cfRule>
  </conditionalFormatting>
  <conditionalFormatting sqref="W90:X90">
    <cfRule type="cellIs" priority="172" operator="greaterThan" aboveAverage="0" equalAverage="0" bottom="0" percent="0" rank="0" text="" dxfId="2138">
      <formula>0.03</formula>
    </cfRule>
    <cfRule type="cellIs" priority="173" operator="lessThan" aboveAverage="0" equalAverage="0" bottom="0" percent="0" rank="0" text="" dxfId="2139">
      <formula>-0.03</formula>
    </cfRule>
  </conditionalFormatting>
  <conditionalFormatting sqref="W94:X94">
    <cfRule type="cellIs" priority="174" operator="greaterThan" aboveAverage="0" equalAverage="0" bottom="0" percent="0" rank="0" text="" dxfId="2140">
      <formula>0.03</formula>
    </cfRule>
    <cfRule type="cellIs" priority="175" operator="lessThan" aboveAverage="0" equalAverage="0" bottom="0" percent="0" rank="0" text="" dxfId="2141">
      <formula>-0.03</formula>
    </cfRule>
  </conditionalFormatting>
  <conditionalFormatting sqref="W98:X98">
    <cfRule type="cellIs" priority="176" operator="greaterThan" aboveAverage="0" equalAverage="0" bottom="0" percent="0" rank="0" text="" dxfId="2142">
      <formula>0.03</formula>
    </cfRule>
    <cfRule type="cellIs" priority="177" operator="lessThan" aboveAverage="0" equalAverage="0" bottom="0" percent="0" rank="0" text="" dxfId="2143">
      <formula>-0.03</formula>
    </cfRule>
  </conditionalFormatting>
  <conditionalFormatting sqref="T105:V105">
    <cfRule type="cellIs" priority="178" operator="greaterThan" aboveAverage="0" equalAverage="0" bottom="0" percent="0" rank="0" text="" dxfId="2144">
      <formula>0.03</formula>
    </cfRule>
    <cfRule type="cellIs" priority="179" operator="lessThan" aboveAverage="0" equalAverage="0" bottom="0" percent="0" rank="0" text="" dxfId="2145">
      <formula>-0.03</formula>
    </cfRule>
  </conditionalFormatting>
  <conditionalFormatting sqref="W105:Y105">
    <cfRule type="cellIs" priority="180" operator="greaterThan" aboveAverage="0" equalAverage="0" bottom="0" percent="0" rank="0" text="" dxfId="2146">
      <formula>0.03</formula>
    </cfRule>
    <cfRule type="cellIs" priority="181" operator="lessThan" aboveAverage="0" equalAverage="0" bottom="0" percent="0" rank="0" text="" dxfId="2147">
      <formula>-0.03</formula>
    </cfRule>
  </conditionalFormatting>
  <conditionalFormatting sqref="T99:V104">
    <cfRule type="cellIs" priority="182" operator="greaterThan" aboveAverage="0" equalAverage="0" bottom="0" percent="0" rank="0" text="" dxfId="2148">
      <formula>0.03</formula>
    </cfRule>
    <cfRule type="cellIs" priority="183" operator="lessThan" aboveAverage="0" equalAverage="0" bottom="0" percent="0" rank="0" text="" dxfId="2149">
      <formula>-0.03</formula>
    </cfRule>
  </conditionalFormatting>
  <conditionalFormatting sqref="W99:Y103">
    <cfRule type="cellIs" priority="184" operator="greaterThan" aboveAverage="0" equalAverage="0" bottom="0" percent="0" rank="0" text="" dxfId="2150">
      <formula>0.03</formula>
    </cfRule>
    <cfRule type="cellIs" priority="185" operator="lessThan" aboveAverage="0" equalAverage="0" bottom="0" percent="0" rank="0" text="" dxfId="2151">
      <formula>-0.03</formula>
    </cfRule>
  </conditionalFormatting>
  <conditionalFormatting sqref="W104">
    <cfRule type="cellIs" priority="186" operator="greaterThan" aboveAverage="0" equalAverage="0" bottom="0" percent="0" rank="0" text="" dxfId="2152">
      <formula>0.03</formula>
    </cfRule>
    <cfRule type="cellIs" priority="187" operator="lessThan" aboveAverage="0" equalAverage="0" bottom="0" percent="0" rank="0" text="" dxfId="2153">
      <formula>-0.03</formula>
    </cfRule>
  </conditionalFormatting>
  <conditionalFormatting sqref="X104">
    <cfRule type="cellIs" priority="188" operator="greaterThan" aboveAverage="0" equalAverage="0" bottom="0" percent="0" rank="0" text="" dxfId="2154">
      <formula>0.03</formula>
    </cfRule>
    <cfRule type="cellIs" priority="189" operator="lessThan" aboveAverage="0" equalAverage="0" bottom="0" percent="0" rank="0" text="" dxfId="2155">
      <formula>-0.03</formula>
    </cfRule>
  </conditionalFormatting>
  <conditionalFormatting sqref="Y104">
    <cfRule type="cellIs" priority="190" operator="greaterThan" aboveAverage="0" equalAverage="0" bottom="0" percent="0" rank="0" text="" dxfId="2156">
      <formula>0.03</formula>
    </cfRule>
    <cfRule type="cellIs" priority="191" operator="lessThan" aboveAverage="0" equalAverage="0" bottom="0" percent="0" rank="0" text="" dxfId="2157">
      <formula>-0.03</formula>
    </cfRule>
  </conditionalFormatting>
  <conditionalFormatting sqref="T111:V112">
    <cfRule type="cellIs" priority="192" operator="greaterThan" aboveAverage="0" equalAverage="0" bottom="0" percent="0" rank="0" text="" dxfId="2158">
      <formula>0.03</formula>
    </cfRule>
    <cfRule type="cellIs" priority="193" operator="lessThan" aboveAverage="0" equalAverage="0" bottom="0" percent="0" rank="0" text="" dxfId="2159">
      <formula>-0.03</formula>
    </cfRule>
  </conditionalFormatting>
  <conditionalFormatting sqref="W112:Y112">
    <cfRule type="cellIs" priority="194" operator="greaterThan" aboveAverage="0" equalAverage="0" bottom="0" percent="0" rank="0" text="" dxfId="2160">
      <formula>0.03</formula>
    </cfRule>
    <cfRule type="cellIs" priority="195" operator="lessThan" aboveAverage="0" equalAverage="0" bottom="0" percent="0" rank="0" text="" dxfId="2161">
      <formula>-0.03</formula>
    </cfRule>
  </conditionalFormatting>
  <conditionalFormatting sqref="W111">
    <cfRule type="cellIs" priority="196" operator="greaterThan" aboveAverage="0" equalAverage="0" bottom="0" percent="0" rank="0" text="" dxfId="2162">
      <formula>0.03</formula>
    </cfRule>
    <cfRule type="cellIs" priority="197" operator="lessThan" aboveAverage="0" equalAverage="0" bottom="0" percent="0" rank="0" text="" dxfId="2163">
      <formula>-0.03</formula>
    </cfRule>
  </conditionalFormatting>
  <conditionalFormatting sqref="X111">
    <cfRule type="cellIs" priority="198" operator="greaterThan" aboveAverage="0" equalAverage="0" bottom="0" percent="0" rank="0" text="" dxfId="2164">
      <formula>0.03</formula>
    </cfRule>
    <cfRule type="cellIs" priority="199" operator="lessThan" aboveAverage="0" equalAverage="0" bottom="0" percent="0" rank="0" text="" dxfId="2165">
      <formula>-0.03</formula>
    </cfRule>
  </conditionalFormatting>
  <conditionalFormatting sqref="Y111">
    <cfRule type="cellIs" priority="200" operator="greaterThan" aboveAverage="0" equalAverage="0" bottom="0" percent="0" rank="0" text="" dxfId="2166">
      <formula>0.03</formula>
    </cfRule>
    <cfRule type="cellIs" priority="201" operator="lessThan" aboveAverage="0" equalAverage="0" bottom="0" percent="0" rank="0" text="" dxfId="21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_1pass</v>
      </c>
      <c r="E1" s="43"/>
      <c r="F1" s="43"/>
      <c r="G1" s="43"/>
      <c r="H1" s="43"/>
      <c r="I1" s="43"/>
      <c r="J1" s="43"/>
      <c r="L1" s="43" t="str">
        <f aca="false">Summary!N3</f>
        <v>hm-5.1cleanup_1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/>
      <c r="E19" s="74"/>
      <c r="F19" s="74"/>
      <c r="G19" s="74"/>
      <c r="H19" s="74"/>
      <c r="I19" s="74"/>
      <c r="J19" s="52" t="n">
        <f aca="false">H19/3600</f>
        <v>0</v>
      </c>
      <c r="L19" s="73"/>
      <c r="M19" s="74"/>
      <c r="N19" s="74"/>
      <c r="O19" s="74"/>
      <c r="P19" s="74"/>
      <c r="Q19" s="74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4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/>
      <c r="E23" s="74"/>
      <c r="F23" s="74"/>
      <c r="G23" s="74"/>
      <c r="H23" s="74"/>
      <c r="I23" s="74"/>
      <c r="J23" s="52" t="n">
        <f aca="false">H23/3600</f>
        <v>0</v>
      </c>
      <c r="L23" s="73"/>
      <c r="M23" s="74"/>
      <c r="N23" s="74"/>
      <c r="O23" s="74"/>
      <c r="P23" s="74"/>
      <c r="Q23" s="74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4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/>
      <c r="E27" s="74"/>
      <c r="F27" s="74"/>
      <c r="G27" s="74"/>
      <c r="H27" s="74"/>
      <c r="I27" s="74"/>
      <c r="J27" s="52" t="n">
        <f aca="false">H27/3600</f>
        <v>0</v>
      </c>
      <c r="L27" s="73"/>
      <c r="M27" s="74"/>
      <c r="N27" s="74"/>
      <c r="O27" s="74"/>
      <c r="P27" s="74"/>
      <c r="Q27" s="74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4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/>
      <c r="E31" s="74"/>
      <c r="F31" s="74"/>
      <c r="G31" s="74"/>
      <c r="H31" s="74"/>
      <c r="I31" s="74"/>
      <c r="J31" s="52" t="n">
        <f aca="false">H31/3600</f>
        <v>0</v>
      </c>
      <c r="L31" s="73"/>
      <c r="M31" s="74"/>
      <c r="N31" s="74"/>
      <c r="O31" s="74"/>
      <c r="P31" s="74"/>
      <c r="Q31" s="74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4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/>
      <c r="E35" s="74"/>
      <c r="F35" s="74"/>
      <c r="G35" s="74"/>
      <c r="H35" s="74"/>
      <c r="I35" s="74"/>
      <c r="J35" s="52" t="n">
        <f aca="false">H35/3600</f>
        <v>0</v>
      </c>
      <c r="L35" s="73"/>
      <c r="M35" s="74"/>
      <c r="N35" s="74"/>
      <c r="O35" s="74"/>
      <c r="P35" s="74"/>
      <c r="Q35" s="74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4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2" t="n">
        <f aca="false">H39/3600</f>
        <v>0</v>
      </c>
      <c r="L39" s="73"/>
      <c r="M39" s="74"/>
      <c r="N39" s="74"/>
      <c r="O39" s="74"/>
      <c r="P39" s="74"/>
      <c r="Q39" s="74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4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2" t="n">
        <f aca="false">H43/3600</f>
        <v>0</v>
      </c>
      <c r="L43" s="73"/>
      <c r="M43" s="74"/>
      <c r="N43" s="74"/>
      <c r="O43" s="74"/>
      <c r="P43" s="74"/>
      <c r="Q43" s="74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4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2" t="n">
        <f aca="false">H47/3600</f>
        <v>0</v>
      </c>
      <c r="L47" s="73"/>
      <c r="M47" s="74"/>
      <c r="N47" s="74"/>
      <c r="O47" s="74"/>
      <c r="P47" s="74"/>
      <c r="Q47" s="74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4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2" t="n">
        <f aca="false">H51/3600</f>
        <v>0</v>
      </c>
      <c r="L51" s="73"/>
      <c r="M51" s="74"/>
      <c r="N51" s="74"/>
      <c r="O51" s="74"/>
      <c r="P51" s="74"/>
      <c r="Q51" s="74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4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2" t="n">
        <f aca="false">H55/3600</f>
        <v>0</v>
      </c>
      <c r="L55" s="73"/>
      <c r="M55" s="74"/>
      <c r="N55" s="74"/>
      <c r="O55" s="74"/>
      <c r="P55" s="74"/>
      <c r="Q55" s="74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4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2" t="n">
        <f aca="false">H59/3600</f>
        <v>0</v>
      </c>
      <c r="L59" s="73"/>
      <c r="M59" s="74"/>
      <c r="N59" s="74"/>
      <c r="O59" s="74"/>
      <c r="P59" s="74"/>
      <c r="Q59" s="74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4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2" t="n">
        <f aca="false">H63/3600</f>
        <v>0</v>
      </c>
      <c r="L63" s="73"/>
      <c r="M63" s="74"/>
      <c r="N63" s="74"/>
      <c r="O63" s="74"/>
      <c r="P63" s="74"/>
      <c r="Q63" s="74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4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2" t="n">
        <f aca="false">H67/3600</f>
        <v>0</v>
      </c>
      <c r="L67" s="73"/>
      <c r="M67" s="74"/>
      <c r="N67" s="74"/>
      <c r="O67" s="74"/>
      <c r="P67" s="74"/>
      <c r="Q67" s="74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4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6</v>
      </c>
      <c r="C71" s="71" t="n">
        <v>22</v>
      </c>
      <c r="D71" s="73"/>
      <c r="E71" s="74"/>
      <c r="F71" s="74"/>
      <c r="G71" s="74"/>
      <c r="H71" s="74"/>
      <c r="I71" s="74"/>
      <c r="J71" s="52" t="n">
        <f aca="false">H71/3600</f>
        <v>0</v>
      </c>
      <c r="L71" s="73"/>
      <c r="M71" s="74"/>
      <c r="N71" s="74"/>
      <c r="O71" s="74"/>
      <c r="P71" s="74"/>
      <c r="Q71" s="74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4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/>
      <c r="E75" s="74"/>
      <c r="F75" s="74"/>
      <c r="G75" s="74"/>
      <c r="H75" s="74"/>
      <c r="I75" s="74"/>
      <c r="J75" s="52" t="n">
        <f aca="false">H75/3600</f>
        <v>0</v>
      </c>
      <c r="L75" s="73"/>
      <c r="M75" s="74"/>
      <c r="N75" s="74"/>
      <c r="O75" s="74"/>
      <c r="P75" s="74"/>
      <c r="Q75" s="74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4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/>
      <c r="E79" s="74"/>
      <c r="F79" s="74"/>
      <c r="G79" s="74"/>
      <c r="H79" s="74"/>
      <c r="I79" s="74"/>
      <c r="J79" s="52" t="n">
        <f aca="false">H79/3600</f>
        <v>0</v>
      </c>
      <c r="L79" s="73"/>
      <c r="M79" s="74"/>
      <c r="N79" s="74"/>
      <c r="O79" s="74"/>
      <c r="P79" s="74"/>
      <c r="Q79" s="74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4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2" t="n">
        <f aca="false">H83/3600</f>
        <v>0</v>
      </c>
      <c r="L83" s="73"/>
      <c r="M83" s="74"/>
      <c r="N83" s="74"/>
      <c r="O83" s="74"/>
      <c r="P83" s="74"/>
      <c r="Q83" s="74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4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2" t="n">
        <f aca="false">H87/3600</f>
        <v>0</v>
      </c>
      <c r="L87" s="73"/>
      <c r="M87" s="74"/>
      <c r="N87" s="74"/>
      <c r="O87" s="74"/>
      <c r="P87" s="74"/>
      <c r="Q87" s="74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4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2" t="n">
        <f aca="false">H91/3600</f>
        <v>0</v>
      </c>
      <c r="L91" s="73"/>
      <c r="M91" s="74"/>
      <c r="N91" s="74"/>
      <c r="O91" s="74"/>
      <c r="P91" s="74"/>
      <c r="Q91" s="74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4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2" t="n">
        <f aca="false">H95/3600</f>
        <v>0</v>
      </c>
      <c r="L95" s="73"/>
      <c r="M95" s="74"/>
      <c r="N95" s="74"/>
      <c r="O95" s="74"/>
      <c r="P95" s="74"/>
      <c r="Q95" s="74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8">
      <formula>0.03</formula>
    </cfRule>
    <cfRule type="cellIs" priority="3" operator="lessThan" aboveAverage="0" equalAverage="0" bottom="0" percent="0" rank="0" text="" dxfId="2169">
      <formula>-0.03</formula>
    </cfRule>
  </conditionalFormatting>
  <conditionalFormatting sqref="T3:V82">
    <cfRule type="cellIs" priority="4" operator="greaterThan" aboveAverage="0" equalAverage="0" bottom="0" percent="0" rank="0" text="" dxfId="2170">
      <formula>0.03</formula>
    </cfRule>
    <cfRule type="cellIs" priority="5" operator="lessThan" aboveAverage="0" equalAverage="0" bottom="0" percent="0" rank="0" text="" dxfId="2171">
      <formula>-0.03</formula>
    </cfRule>
  </conditionalFormatting>
  <conditionalFormatting sqref="W3">
    <cfRule type="cellIs" priority="6" operator="greaterThan" aboveAverage="0" equalAverage="0" bottom="0" percent="0" rank="0" text="" dxfId="2172">
      <formula>0.03</formula>
    </cfRule>
    <cfRule type="cellIs" priority="7" operator="lessThan" aboveAverage="0" equalAverage="0" bottom="0" percent="0" rank="0" text="" dxfId="2173">
      <formula>-0.03</formula>
    </cfRule>
  </conditionalFormatting>
  <conditionalFormatting sqref="X3">
    <cfRule type="cellIs" priority="8" operator="greaterThan" aboveAverage="0" equalAverage="0" bottom="0" percent="0" rank="0" text="" dxfId="2174">
      <formula>0.03</formula>
    </cfRule>
    <cfRule type="cellIs" priority="9" operator="lessThan" aboveAverage="0" equalAverage="0" bottom="0" percent="0" rank="0" text="" dxfId="2175">
      <formula>-0.03</formula>
    </cfRule>
  </conditionalFormatting>
  <conditionalFormatting sqref="Y3">
    <cfRule type="cellIs" priority="10" operator="greaterThan" aboveAverage="0" equalAverage="0" bottom="0" percent="0" rank="0" text="" dxfId="2176">
      <formula>0.03</formula>
    </cfRule>
    <cfRule type="cellIs" priority="11" operator="lessThan" aboveAverage="0" equalAverage="0" bottom="0" percent="0" rank="0" text="" dxfId="2177">
      <formula>-0.03</formula>
    </cfRule>
  </conditionalFormatting>
  <conditionalFormatting sqref="W7">
    <cfRule type="cellIs" priority="12" operator="greaterThan" aboveAverage="0" equalAverage="0" bottom="0" percent="0" rank="0" text="" dxfId="2178">
      <formula>0.03</formula>
    </cfRule>
    <cfRule type="cellIs" priority="13" operator="lessThan" aboveAverage="0" equalAverage="0" bottom="0" percent="0" rank="0" text="" dxfId="2179">
      <formula>-0.03</formula>
    </cfRule>
  </conditionalFormatting>
  <conditionalFormatting sqref="X7">
    <cfRule type="cellIs" priority="14" operator="greaterThan" aboveAverage="0" equalAverage="0" bottom="0" percent="0" rank="0" text="" dxfId="2180">
      <formula>0.03</formula>
    </cfRule>
    <cfRule type="cellIs" priority="15" operator="lessThan" aboveAverage="0" equalAverage="0" bottom="0" percent="0" rank="0" text="" dxfId="2181">
      <formula>-0.03</formula>
    </cfRule>
  </conditionalFormatting>
  <conditionalFormatting sqref="Y7">
    <cfRule type="cellIs" priority="16" operator="greaterThan" aboveAverage="0" equalAverage="0" bottom="0" percent="0" rank="0" text="" dxfId="2182">
      <formula>0.03</formula>
    </cfRule>
    <cfRule type="cellIs" priority="17" operator="lessThan" aboveAverage="0" equalAverage="0" bottom="0" percent="0" rank="0" text="" dxfId="2183">
      <formula>-0.03</formula>
    </cfRule>
  </conditionalFormatting>
  <conditionalFormatting sqref="W11">
    <cfRule type="cellIs" priority="18" operator="greaterThan" aboveAverage="0" equalAverage="0" bottom="0" percent="0" rank="0" text="" dxfId="2184">
      <formula>0.03</formula>
    </cfRule>
    <cfRule type="cellIs" priority="19" operator="lessThan" aboveAverage="0" equalAverage="0" bottom="0" percent="0" rank="0" text="" dxfId="2185">
      <formula>-0.03</formula>
    </cfRule>
  </conditionalFormatting>
  <conditionalFormatting sqref="X11">
    <cfRule type="cellIs" priority="20" operator="greaterThan" aboveAverage="0" equalAverage="0" bottom="0" percent="0" rank="0" text="" dxfId="2186">
      <formula>0.03</formula>
    </cfRule>
    <cfRule type="cellIs" priority="21" operator="lessThan" aboveAverage="0" equalAverage="0" bottom="0" percent="0" rank="0" text="" dxfId="2187">
      <formula>-0.03</formula>
    </cfRule>
  </conditionalFormatting>
  <conditionalFormatting sqref="Y11">
    <cfRule type="cellIs" priority="22" operator="greaterThan" aboveAverage="0" equalAverage="0" bottom="0" percent="0" rank="0" text="" dxfId="2188">
      <formula>0.03</formula>
    </cfRule>
    <cfRule type="cellIs" priority="23" operator="lessThan" aboveAverage="0" equalAverage="0" bottom="0" percent="0" rank="0" text="" dxfId="2189">
      <formula>-0.03</formula>
    </cfRule>
  </conditionalFormatting>
  <conditionalFormatting sqref="W15">
    <cfRule type="cellIs" priority="24" operator="greaterThan" aboveAverage="0" equalAverage="0" bottom="0" percent="0" rank="0" text="" dxfId="2190">
      <formula>0.03</formula>
    </cfRule>
    <cfRule type="cellIs" priority="25" operator="lessThan" aboveAverage="0" equalAverage="0" bottom="0" percent="0" rank="0" text="" dxfId="2191">
      <formula>-0.03</formula>
    </cfRule>
  </conditionalFormatting>
  <conditionalFormatting sqref="X15">
    <cfRule type="cellIs" priority="26" operator="greaterThan" aboveAverage="0" equalAverage="0" bottom="0" percent="0" rank="0" text="" dxfId="2192">
      <formula>0.03</formula>
    </cfRule>
    <cfRule type="cellIs" priority="27" operator="lessThan" aboveAverage="0" equalAverage="0" bottom="0" percent="0" rank="0" text="" dxfId="2193">
      <formula>-0.03</formula>
    </cfRule>
  </conditionalFormatting>
  <conditionalFormatting sqref="Y15">
    <cfRule type="cellIs" priority="28" operator="greaterThan" aboveAverage="0" equalAverage="0" bottom="0" percent="0" rank="0" text="" dxfId="2194">
      <formula>0.03</formula>
    </cfRule>
    <cfRule type="cellIs" priority="29" operator="lessThan" aboveAverage="0" equalAverage="0" bottom="0" percent="0" rank="0" text="" dxfId="2195">
      <formula>-0.03</formula>
    </cfRule>
  </conditionalFormatting>
  <conditionalFormatting sqref="W19">
    <cfRule type="cellIs" priority="30" operator="greaterThan" aboveAverage="0" equalAverage="0" bottom="0" percent="0" rank="0" text="" dxfId="2196">
      <formula>0.03</formula>
    </cfRule>
    <cfRule type="cellIs" priority="31" operator="lessThan" aboveAverage="0" equalAverage="0" bottom="0" percent="0" rank="0" text="" dxfId="2197">
      <formula>-0.03</formula>
    </cfRule>
  </conditionalFormatting>
  <conditionalFormatting sqref="X19">
    <cfRule type="cellIs" priority="32" operator="greaterThan" aboveAverage="0" equalAverage="0" bottom="0" percent="0" rank="0" text="" dxfId="2198">
      <formula>0.03</formula>
    </cfRule>
    <cfRule type="cellIs" priority="33" operator="lessThan" aboveAverage="0" equalAverage="0" bottom="0" percent="0" rank="0" text="" dxfId="2199">
      <formula>-0.03</formula>
    </cfRule>
  </conditionalFormatting>
  <conditionalFormatting sqref="Y19">
    <cfRule type="cellIs" priority="34" operator="greaterThan" aboveAverage="0" equalAverage="0" bottom="0" percent="0" rank="0" text="" dxfId="2200">
      <formula>0.03</formula>
    </cfRule>
    <cfRule type="cellIs" priority="35" operator="lessThan" aboveAverage="0" equalAverage="0" bottom="0" percent="0" rank="0" text="" dxfId="2201">
      <formula>-0.03</formula>
    </cfRule>
  </conditionalFormatting>
  <conditionalFormatting sqref="W23">
    <cfRule type="cellIs" priority="36" operator="greaterThan" aboveAverage="0" equalAverage="0" bottom="0" percent="0" rank="0" text="" dxfId="2202">
      <formula>0.03</formula>
    </cfRule>
    <cfRule type="cellIs" priority="37" operator="lessThan" aboveAverage="0" equalAverage="0" bottom="0" percent="0" rank="0" text="" dxfId="2203">
      <formula>-0.03</formula>
    </cfRule>
  </conditionalFormatting>
  <conditionalFormatting sqref="X23">
    <cfRule type="cellIs" priority="38" operator="greaterThan" aboveAverage="0" equalAverage="0" bottom="0" percent="0" rank="0" text="" dxfId="2204">
      <formula>0.03</formula>
    </cfRule>
    <cfRule type="cellIs" priority="39" operator="lessThan" aboveAverage="0" equalAverage="0" bottom="0" percent="0" rank="0" text="" dxfId="2205">
      <formula>-0.03</formula>
    </cfRule>
  </conditionalFormatting>
  <conditionalFormatting sqref="Y23">
    <cfRule type="cellIs" priority="40" operator="greaterThan" aboveAverage="0" equalAverage="0" bottom="0" percent="0" rank="0" text="" dxfId="2206">
      <formula>0.03</formula>
    </cfRule>
    <cfRule type="cellIs" priority="41" operator="lessThan" aboveAverage="0" equalAverage="0" bottom="0" percent="0" rank="0" text="" dxfId="2207">
      <formula>-0.03</formula>
    </cfRule>
  </conditionalFormatting>
  <conditionalFormatting sqref="W27">
    <cfRule type="cellIs" priority="42" operator="greaterThan" aboveAverage="0" equalAverage="0" bottom="0" percent="0" rank="0" text="" dxfId="2208">
      <formula>0.03</formula>
    </cfRule>
    <cfRule type="cellIs" priority="43" operator="lessThan" aboveAverage="0" equalAverage="0" bottom="0" percent="0" rank="0" text="" dxfId="2209">
      <formula>-0.03</formula>
    </cfRule>
  </conditionalFormatting>
  <conditionalFormatting sqref="X27">
    <cfRule type="cellIs" priority="44" operator="greaterThan" aboveAverage="0" equalAverage="0" bottom="0" percent="0" rank="0" text="" dxfId="2210">
      <formula>0.03</formula>
    </cfRule>
    <cfRule type="cellIs" priority="45" operator="lessThan" aboveAverage="0" equalAverage="0" bottom="0" percent="0" rank="0" text="" dxfId="2211">
      <formula>-0.03</formula>
    </cfRule>
  </conditionalFormatting>
  <conditionalFormatting sqref="Y27">
    <cfRule type="cellIs" priority="46" operator="greaterThan" aboveAverage="0" equalAverage="0" bottom="0" percent="0" rank="0" text="" dxfId="2212">
      <formula>0.03</formula>
    </cfRule>
    <cfRule type="cellIs" priority="47" operator="lessThan" aboveAverage="0" equalAverage="0" bottom="0" percent="0" rank="0" text="" dxfId="2213">
      <formula>-0.03</formula>
    </cfRule>
  </conditionalFormatting>
  <conditionalFormatting sqref="W31">
    <cfRule type="cellIs" priority="48" operator="greaterThan" aboveAverage="0" equalAverage="0" bottom="0" percent="0" rank="0" text="" dxfId="2214">
      <formula>0.03</formula>
    </cfRule>
    <cfRule type="cellIs" priority="49" operator="lessThan" aboveAverage="0" equalAverage="0" bottom="0" percent="0" rank="0" text="" dxfId="2215">
      <formula>-0.03</formula>
    </cfRule>
  </conditionalFormatting>
  <conditionalFormatting sqref="X31">
    <cfRule type="cellIs" priority="50" operator="greaterThan" aboveAverage="0" equalAverage="0" bottom="0" percent="0" rank="0" text="" dxfId="2216">
      <formula>0.03</formula>
    </cfRule>
    <cfRule type="cellIs" priority="51" operator="lessThan" aboveAverage="0" equalAverage="0" bottom="0" percent="0" rank="0" text="" dxfId="2217">
      <formula>-0.03</formula>
    </cfRule>
  </conditionalFormatting>
  <conditionalFormatting sqref="Y31">
    <cfRule type="cellIs" priority="52" operator="greaterThan" aboveAverage="0" equalAverage="0" bottom="0" percent="0" rank="0" text="" dxfId="2218">
      <formula>0.03</formula>
    </cfRule>
    <cfRule type="cellIs" priority="53" operator="lessThan" aboveAverage="0" equalAverage="0" bottom="0" percent="0" rank="0" text="" dxfId="2219">
      <formula>-0.03</formula>
    </cfRule>
  </conditionalFormatting>
  <conditionalFormatting sqref="W35">
    <cfRule type="cellIs" priority="54" operator="greaterThan" aboveAverage="0" equalAverage="0" bottom="0" percent="0" rank="0" text="" dxfId="2220">
      <formula>0.03</formula>
    </cfRule>
    <cfRule type="cellIs" priority="55" operator="lessThan" aboveAverage="0" equalAverage="0" bottom="0" percent="0" rank="0" text="" dxfId="2221">
      <formula>-0.03</formula>
    </cfRule>
  </conditionalFormatting>
  <conditionalFormatting sqref="X35">
    <cfRule type="cellIs" priority="56" operator="greaterThan" aboveAverage="0" equalAverage="0" bottom="0" percent="0" rank="0" text="" dxfId="2222">
      <formula>0.03</formula>
    </cfRule>
    <cfRule type="cellIs" priority="57" operator="lessThan" aboveAverage="0" equalAverage="0" bottom="0" percent="0" rank="0" text="" dxfId="2223">
      <formula>-0.03</formula>
    </cfRule>
  </conditionalFormatting>
  <conditionalFormatting sqref="Y35">
    <cfRule type="cellIs" priority="58" operator="greaterThan" aboveAverage="0" equalAverage="0" bottom="0" percent="0" rank="0" text="" dxfId="2224">
      <formula>0.03</formula>
    </cfRule>
    <cfRule type="cellIs" priority="59" operator="lessThan" aboveAverage="0" equalAverage="0" bottom="0" percent="0" rank="0" text="" dxfId="2225">
      <formula>-0.03</formula>
    </cfRule>
  </conditionalFormatting>
  <conditionalFormatting sqref="W39">
    <cfRule type="cellIs" priority="60" operator="greaterThan" aboveAverage="0" equalAverage="0" bottom="0" percent="0" rank="0" text="" dxfId="2226">
      <formula>0.03</formula>
    </cfRule>
    <cfRule type="cellIs" priority="61" operator="lessThan" aboveAverage="0" equalAverage="0" bottom="0" percent="0" rank="0" text="" dxfId="2227">
      <formula>-0.03</formula>
    </cfRule>
  </conditionalFormatting>
  <conditionalFormatting sqref="X39">
    <cfRule type="cellIs" priority="62" operator="greaterThan" aboveAverage="0" equalAverage="0" bottom="0" percent="0" rank="0" text="" dxfId="2228">
      <formula>0.03</formula>
    </cfRule>
    <cfRule type="cellIs" priority="63" operator="lessThan" aboveAverage="0" equalAverage="0" bottom="0" percent="0" rank="0" text="" dxfId="2229">
      <formula>-0.03</formula>
    </cfRule>
  </conditionalFormatting>
  <conditionalFormatting sqref="Y39">
    <cfRule type="cellIs" priority="64" operator="greaterThan" aboveAverage="0" equalAverage="0" bottom="0" percent="0" rank="0" text="" dxfId="2230">
      <formula>0.03</formula>
    </cfRule>
    <cfRule type="cellIs" priority="65" operator="lessThan" aboveAverage="0" equalAverage="0" bottom="0" percent="0" rank="0" text="" dxfId="2231">
      <formula>-0.03</formula>
    </cfRule>
  </conditionalFormatting>
  <conditionalFormatting sqref="W43">
    <cfRule type="cellIs" priority="66" operator="greaterThan" aboveAverage="0" equalAverage="0" bottom="0" percent="0" rank="0" text="" dxfId="2232">
      <formula>0.03</formula>
    </cfRule>
    <cfRule type="cellIs" priority="67" operator="lessThan" aboveAverage="0" equalAverage="0" bottom="0" percent="0" rank="0" text="" dxfId="2233">
      <formula>-0.03</formula>
    </cfRule>
  </conditionalFormatting>
  <conditionalFormatting sqref="X43">
    <cfRule type="cellIs" priority="68" operator="greaterThan" aboveAverage="0" equalAverage="0" bottom="0" percent="0" rank="0" text="" dxfId="2234">
      <formula>0.03</formula>
    </cfRule>
    <cfRule type="cellIs" priority="69" operator="lessThan" aboveAverage="0" equalAverage="0" bottom="0" percent="0" rank="0" text="" dxfId="2235">
      <formula>-0.03</formula>
    </cfRule>
  </conditionalFormatting>
  <conditionalFormatting sqref="Y43">
    <cfRule type="cellIs" priority="70" operator="greaterThan" aboveAverage="0" equalAverage="0" bottom="0" percent="0" rank="0" text="" dxfId="2236">
      <formula>0.03</formula>
    </cfRule>
    <cfRule type="cellIs" priority="71" operator="lessThan" aboveAverage="0" equalAverage="0" bottom="0" percent="0" rank="0" text="" dxfId="2237">
      <formula>-0.03</formula>
    </cfRule>
  </conditionalFormatting>
  <conditionalFormatting sqref="W47">
    <cfRule type="cellIs" priority="72" operator="greaterThan" aboveAverage="0" equalAverage="0" bottom="0" percent="0" rank="0" text="" dxfId="2238">
      <formula>0.03</formula>
    </cfRule>
    <cfRule type="cellIs" priority="73" operator="lessThan" aboveAverage="0" equalAverage="0" bottom="0" percent="0" rank="0" text="" dxfId="2239">
      <formula>-0.03</formula>
    </cfRule>
  </conditionalFormatting>
  <conditionalFormatting sqref="X47">
    <cfRule type="cellIs" priority="74" operator="greaterThan" aboveAverage="0" equalAverage="0" bottom="0" percent="0" rank="0" text="" dxfId="2240">
      <formula>0.03</formula>
    </cfRule>
    <cfRule type="cellIs" priority="75" operator="lessThan" aboveAverage="0" equalAverage="0" bottom="0" percent="0" rank="0" text="" dxfId="2241">
      <formula>-0.03</formula>
    </cfRule>
  </conditionalFormatting>
  <conditionalFormatting sqref="Y47">
    <cfRule type="cellIs" priority="76" operator="greaterThan" aboveAverage="0" equalAverage="0" bottom="0" percent="0" rank="0" text="" dxfId="2242">
      <formula>0.03</formula>
    </cfRule>
    <cfRule type="cellIs" priority="77" operator="lessThan" aboveAverage="0" equalAverage="0" bottom="0" percent="0" rank="0" text="" dxfId="2243">
      <formula>-0.03</formula>
    </cfRule>
  </conditionalFormatting>
  <conditionalFormatting sqref="W51">
    <cfRule type="cellIs" priority="78" operator="greaterThan" aboveAverage="0" equalAverage="0" bottom="0" percent="0" rank="0" text="" dxfId="2244">
      <formula>0.03</formula>
    </cfRule>
    <cfRule type="cellIs" priority="79" operator="lessThan" aboveAverage="0" equalAverage="0" bottom="0" percent="0" rank="0" text="" dxfId="2245">
      <formula>-0.03</formula>
    </cfRule>
  </conditionalFormatting>
  <conditionalFormatting sqref="X51">
    <cfRule type="cellIs" priority="80" operator="greaterThan" aboveAverage="0" equalAverage="0" bottom="0" percent="0" rank="0" text="" dxfId="2246">
      <formula>0.03</formula>
    </cfRule>
    <cfRule type="cellIs" priority="81" operator="lessThan" aboveAverage="0" equalAverage="0" bottom="0" percent="0" rank="0" text="" dxfId="2247">
      <formula>-0.03</formula>
    </cfRule>
  </conditionalFormatting>
  <conditionalFormatting sqref="Y51">
    <cfRule type="cellIs" priority="82" operator="greaterThan" aboveAverage="0" equalAverage="0" bottom="0" percent="0" rank="0" text="" dxfId="2248">
      <formula>0.03</formula>
    </cfRule>
    <cfRule type="cellIs" priority="83" operator="lessThan" aboveAverage="0" equalAverage="0" bottom="0" percent="0" rank="0" text="" dxfId="2249">
      <formula>-0.03</formula>
    </cfRule>
  </conditionalFormatting>
  <conditionalFormatting sqref="W55">
    <cfRule type="cellIs" priority="84" operator="greaterThan" aboveAverage="0" equalAverage="0" bottom="0" percent="0" rank="0" text="" dxfId="2250">
      <formula>0.03</formula>
    </cfRule>
    <cfRule type="cellIs" priority="85" operator="lessThan" aboveAverage="0" equalAverage="0" bottom="0" percent="0" rank="0" text="" dxfId="2251">
      <formula>-0.03</formula>
    </cfRule>
  </conditionalFormatting>
  <conditionalFormatting sqref="X55">
    <cfRule type="cellIs" priority="86" operator="greaterThan" aboveAverage="0" equalAverage="0" bottom="0" percent="0" rank="0" text="" dxfId="2252">
      <formula>0.03</formula>
    </cfRule>
    <cfRule type="cellIs" priority="87" operator="lessThan" aboveAverage="0" equalAverage="0" bottom="0" percent="0" rank="0" text="" dxfId="2253">
      <formula>-0.03</formula>
    </cfRule>
  </conditionalFormatting>
  <conditionalFormatting sqref="Y55">
    <cfRule type="cellIs" priority="88" operator="greaterThan" aboveAverage="0" equalAverage="0" bottom="0" percent="0" rank="0" text="" dxfId="2254">
      <formula>0.03</formula>
    </cfRule>
    <cfRule type="cellIs" priority="89" operator="lessThan" aboveAverage="0" equalAverage="0" bottom="0" percent="0" rank="0" text="" dxfId="2255">
      <formula>-0.03</formula>
    </cfRule>
  </conditionalFormatting>
  <conditionalFormatting sqref="W59">
    <cfRule type="cellIs" priority="90" operator="greaterThan" aboveAverage="0" equalAverage="0" bottom="0" percent="0" rank="0" text="" dxfId="2256">
      <formula>0.03</formula>
    </cfRule>
    <cfRule type="cellIs" priority="91" operator="lessThan" aboveAverage="0" equalAverage="0" bottom="0" percent="0" rank="0" text="" dxfId="2257">
      <formula>-0.03</formula>
    </cfRule>
  </conditionalFormatting>
  <conditionalFormatting sqref="X59">
    <cfRule type="cellIs" priority="92" operator="greaterThan" aboveAverage="0" equalAverage="0" bottom="0" percent="0" rank="0" text="" dxfId="2258">
      <formula>0.03</formula>
    </cfRule>
    <cfRule type="cellIs" priority="93" operator="lessThan" aboveAverage="0" equalAverage="0" bottom="0" percent="0" rank="0" text="" dxfId="2259">
      <formula>-0.03</formula>
    </cfRule>
  </conditionalFormatting>
  <conditionalFormatting sqref="Y59">
    <cfRule type="cellIs" priority="94" operator="greaterThan" aboveAverage="0" equalAverage="0" bottom="0" percent="0" rank="0" text="" dxfId="2260">
      <formula>0.03</formula>
    </cfRule>
    <cfRule type="cellIs" priority="95" operator="lessThan" aboveAverage="0" equalAverage="0" bottom="0" percent="0" rank="0" text="" dxfId="2261">
      <formula>-0.03</formula>
    </cfRule>
  </conditionalFormatting>
  <conditionalFormatting sqref="W63">
    <cfRule type="cellIs" priority="96" operator="greaterThan" aboveAverage="0" equalAverage="0" bottom="0" percent="0" rank="0" text="" dxfId="2262">
      <formula>0.03</formula>
    </cfRule>
    <cfRule type="cellIs" priority="97" operator="lessThan" aboveAverage="0" equalAverage="0" bottom="0" percent="0" rank="0" text="" dxfId="2263">
      <formula>-0.03</formula>
    </cfRule>
  </conditionalFormatting>
  <conditionalFormatting sqref="X63">
    <cfRule type="cellIs" priority="98" operator="greaterThan" aboveAverage="0" equalAverage="0" bottom="0" percent="0" rank="0" text="" dxfId="2264">
      <formula>0.03</formula>
    </cfRule>
    <cfRule type="cellIs" priority="99" operator="lessThan" aboveAverage="0" equalAverage="0" bottom="0" percent="0" rank="0" text="" dxfId="2265">
      <formula>-0.03</formula>
    </cfRule>
  </conditionalFormatting>
  <conditionalFormatting sqref="Y63">
    <cfRule type="cellIs" priority="100" operator="greaterThan" aboveAverage="0" equalAverage="0" bottom="0" percent="0" rank="0" text="" dxfId="2266">
      <formula>0.03</formula>
    </cfRule>
    <cfRule type="cellIs" priority="101" operator="lessThan" aboveAverage="0" equalAverage="0" bottom="0" percent="0" rank="0" text="" dxfId="2267">
      <formula>-0.03</formula>
    </cfRule>
  </conditionalFormatting>
  <conditionalFormatting sqref="W67">
    <cfRule type="cellIs" priority="102" operator="greaterThan" aboveAverage="0" equalAverage="0" bottom="0" percent="0" rank="0" text="" dxfId="2268">
      <formula>0.03</formula>
    </cfRule>
    <cfRule type="cellIs" priority="103" operator="lessThan" aboveAverage="0" equalAverage="0" bottom="0" percent="0" rank="0" text="" dxfId="2269">
      <formula>-0.03</formula>
    </cfRule>
  </conditionalFormatting>
  <conditionalFormatting sqref="X67">
    <cfRule type="cellIs" priority="104" operator="greaterThan" aboveAverage="0" equalAverage="0" bottom="0" percent="0" rank="0" text="" dxfId="2270">
      <formula>0.03</formula>
    </cfRule>
    <cfRule type="cellIs" priority="105" operator="lessThan" aboveAverage="0" equalAverage="0" bottom="0" percent="0" rank="0" text="" dxfId="2271">
      <formula>-0.03</formula>
    </cfRule>
  </conditionalFormatting>
  <conditionalFormatting sqref="Y67">
    <cfRule type="cellIs" priority="106" operator="greaterThan" aboveAverage="0" equalAverage="0" bottom="0" percent="0" rank="0" text="" dxfId="2272">
      <formula>0.03</formula>
    </cfRule>
    <cfRule type="cellIs" priority="107" operator="lessThan" aboveAverage="0" equalAverage="0" bottom="0" percent="0" rank="0" text="" dxfId="2273">
      <formula>-0.03</formula>
    </cfRule>
  </conditionalFormatting>
  <conditionalFormatting sqref="W71">
    <cfRule type="cellIs" priority="108" operator="greaterThan" aboveAverage="0" equalAverage="0" bottom="0" percent="0" rank="0" text="" dxfId="2274">
      <formula>0.03</formula>
    </cfRule>
    <cfRule type="cellIs" priority="109" operator="lessThan" aboveAverage="0" equalAverage="0" bottom="0" percent="0" rank="0" text="" dxfId="2275">
      <formula>-0.03</formula>
    </cfRule>
  </conditionalFormatting>
  <conditionalFormatting sqref="X71">
    <cfRule type="cellIs" priority="110" operator="greaterThan" aboveAverage="0" equalAverage="0" bottom="0" percent="0" rank="0" text="" dxfId="2276">
      <formula>0.03</formula>
    </cfRule>
    <cfRule type="cellIs" priority="111" operator="lessThan" aboveAverage="0" equalAverage="0" bottom="0" percent="0" rank="0" text="" dxfId="2277">
      <formula>-0.03</formula>
    </cfRule>
  </conditionalFormatting>
  <conditionalFormatting sqref="Y71">
    <cfRule type="cellIs" priority="112" operator="greaterThan" aboveAverage="0" equalAverage="0" bottom="0" percent="0" rank="0" text="" dxfId="2278">
      <formula>0.03</formula>
    </cfRule>
    <cfRule type="cellIs" priority="113" operator="lessThan" aboveAverage="0" equalAverage="0" bottom="0" percent="0" rank="0" text="" dxfId="2279">
      <formula>-0.03</formula>
    </cfRule>
  </conditionalFormatting>
  <conditionalFormatting sqref="W75">
    <cfRule type="cellIs" priority="114" operator="greaterThan" aboveAverage="0" equalAverage="0" bottom="0" percent="0" rank="0" text="" dxfId="2280">
      <formula>0.03</formula>
    </cfRule>
    <cfRule type="cellIs" priority="115" operator="lessThan" aboveAverage="0" equalAverage="0" bottom="0" percent="0" rank="0" text="" dxfId="2281">
      <formula>-0.03</formula>
    </cfRule>
  </conditionalFormatting>
  <conditionalFormatting sqref="X75">
    <cfRule type="cellIs" priority="116" operator="greaterThan" aboveAverage="0" equalAverage="0" bottom="0" percent="0" rank="0" text="" dxfId="2282">
      <formula>0.03</formula>
    </cfRule>
    <cfRule type="cellIs" priority="117" operator="lessThan" aboveAverage="0" equalAverage="0" bottom="0" percent="0" rank="0" text="" dxfId="2283">
      <formula>-0.03</formula>
    </cfRule>
  </conditionalFormatting>
  <conditionalFormatting sqref="Y75">
    <cfRule type="cellIs" priority="118" operator="greaterThan" aboveAverage="0" equalAverage="0" bottom="0" percent="0" rank="0" text="" dxfId="2284">
      <formula>0.03</formula>
    </cfRule>
    <cfRule type="cellIs" priority="119" operator="lessThan" aboveAverage="0" equalAverage="0" bottom="0" percent="0" rank="0" text="" dxfId="2285">
      <formula>-0.03</formula>
    </cfRule>
  </conditionalFormatting>
  <conditionalFormatting sqref="W79">
    <cfRule type="cellIs" priority="120" operator="greaterThan" aboveAverage="0" equalAverage="0" bottom="0" percent="0" rank="0" text="" dxfId="2286">
      <formula>0.03</formula>
    </cfRule>
    <cfRule type="cellIs" priority="121" operator="lessThan" aboveAverage="0" equalAverage="0" bottom="0" percent="0" rank="0" text="" dxfId="2287">
      <formula>-0.03</formula>
    </cfRule>
  </conditionalFormatting>
  <conditionalFormatting sqref="X79">
    <cfRule type="cellIs" priority="122" operator="greaterThan" aboveAverage="0" equalAverage="0" bottom="0" percent="0" rank="0" text="" dxfId="2288">
      <formula>0.03</formula>
    </cfRule>
    <cfRule type="cellIs" priority="123" operator="lessThan" aboveAverage="0" equalAverage="0" bottom="0" percent="0" rank="0" text="" dxfId="2289">
      <formula>-0.03</formula>
    </cfRule>
  </conditionalFormatting>
  <conditionalFormatting sqref="Y79">
    <cfRule type="cellIs" priority="124" operator="greaterThan" aboveAverage="0" equalAverage="0" bottom="0" percent="0" rank="0" text="" dxfId="2290">
      <formula>0.03</formula>
    </cfRule>
    <cfRule type="cellIs" priority="125" operator="lessThan" aboveAverage="0" equalAverage="0" bottom="0" percent="0" rank="0" text="" dxfId="2291">
      <formula>-0.03</formula>
    </cfRule>
  </conditionalFormatting>
  <conditionalFormatting sqref="T83:V98">
    <cfRule type="cellIs" priority="126" operator="greaterThan" aboveAverage="0" equalAverage="0" bottom="0" percent="0" rank="0" text="" dxfId="2292">
      <formula>0.03</formula>
    </cfRule>
    <cfRule type="cellIs" priority="127" operator="lessThan" aboveAverage="0" equalAverage="0" bottom="0" percent="0" rank="0" text="" dxfId="2293">
      <formula>-0.03</formula>
    </cfRule>
  </conditionalFormatting>
  <conditionalFormatting sqref="W6:X6">
    <cfRule type="cellIs" priority="128" operator="greaterThan" aboveAverage="0" equalAverage="0" bottom="0" percent="0" rank="0" text="" dxfId="2294">
      <formula>0.03</formula>
    </cfRule>
    <cfRule type="cellIs" priority="129" operator="lessThan" aboveAverage="0" equalAverage="0" bottom="0" percent="0" rank="0" text="" dxfId="2295">
      <formula>-0.03</formula>
    </cfRule>
  </conditionalFormatting>
  <conditionalFormatting sqref="W10:X10">
    <cfRule type="cellIs" priority="130" operator="greaterThan" aboveAverage="0" equalAverage="0" bottom="0" percent="0" rank="0" text="" dxfId="2296">
      <formula>0.03</formula>
    </cfRule>
    <cfRule type="cellIs" priority="131" operator="lessThan" aboveAverage="0" equalAverage="0" bottom="0" percent="0" rank="0" text="" dxfId="2297">
      <formula>-0.03</formula>
    </cfRule>
  </conditionalFormatting>
  <conditionalFormatting sqref="W14:X14">
    <cfRule type="cellIs" priority="132" operator="greaterThan" aboveAverage="0" equalAverage="0" bottom="0" percent="0" rank="0" text="" dxfId="2298">
      <formula>0.03</formula>
    </cfRule>
    <cfRule type="cellIs" priority="133" operator="lessThan" aboveAverage="0" equalAverage="0" bottom="0" percent="0" rank="0" text="" dxfId="2299">
      <formula>-0.03</formula>
    </cfRule>
  </conditionalFormatting>
  <conditionalFormatting sqref="W18:X18">
    <cfRule type="cellIs" priority="134" operator="greaterThan" aboveAverage="0" equalAverage="0" bottom="0" percent="0" rank="0" text="" dxfId="2300">
      <formula>0.03</formula>
    </cfRule>
    <cfRule type="cellIs" priority="135" operator="lessThan" aboveAverage="0" equalAverage="0" bottom="0" percent="0" rank="0" text="" dxfId="2301">
      <formula>-0.03</formula>
    </cfRule>
  </conditionalFormatting>
  <conditionalFormatting sqref="W22:X22">
    <cfRule type="cellIs" priority="136" operator="greaterThan" aboveAverage="0" equalAverage="0" bottom="0" percent="0" rank="0" text="" dxfId="2302">
      <formula>0.03</formula>
    </cfRule>
    <cfRule type="cellIs" priority="137" operator="lessThan" aboveAverage="0" equalAverage="0" bottom="0" percent="0" rank="0" text="" dxfId="2303">
      <formula>-0.03</formula>
    </cfRule>
  </conditionalFormatting>
  <conditionalFormatting sqref="W26:X26">
    <cfRule type="cellIs" priority="138" operator="greaterThan" aboveAverage="0" equalAverage="0" bottom="0" percent="0" rank="0" text="" dxfId="2304">
      <formula>0.03</formula>
    </cfRule>
    <cfRule type="cellIs" priority="139" operator="lessThan" aboveAverage="0" equalAverage="0" bottom="0" percent="0" rank="0" text="" dxfId="2305">
      <formula>-0.03</formula>
    </cfRule>
  </conditionalFormatting>
  <conditionalFormatting sqref="W30:X30">
    <cfRule type="cellIs" priority="140" operator="greaterThan" aboveAverage="0" equalAverage="0" bottom="0" percent="0" rank="0" text="" dxfId="2306">
      <formula>0.03</formula>
    </cfRule>
    <cfRule type="cellIs" priority="141" operator="lessThan" aboveAverage="0" equalAverage="0" bottom="0" percent="0" rank="0" text="" dxfId="2307">
      <formula>-0.03</formula>
    </cfRule>
  </conditionalFormatting>
  <conditionalFormatting sqref="W34:X34">
    <cfRule type="cellIs" priority="142" operator="greaterThan" aboveAverage="0" equalAverage="0" bottom="0" percent="0" rank="0" text="" dxfId="2308">
      <formula>0.03</formula>
    </cfRule>
    <cfRule type="cellIs" priority="143" operator="lessThan" aboveAverage="0" equalAverage="0" bottom="0" percent="0" rank="0" text="" dxfId="2309">
      <formula>-0.03</formula>
    </cfRule>
  </conditionalFormatting>
  <conditionalFormatting sqref="W38:X38">
    <cfRule type="cellIs" priority="144" operator="greaterThan" aboveAverage="0" equalAverage="0" bottom="0" percent="0" rank="0" text="" dxfId="2310">
      <formula>0.03</formula>
    </cfRule>
    <cfRule type="cellIs" priority="145" operator="lessThan" aboveAverage="0" equalAverage="0" bottom="0" percent="0" rank="0" text="" dxfId="2311">
      <formula>-0.03</formula>
    </cfRule>
  </conditionalFormatting>
  <conditionalFormatting sqref="W42:X42">
    <cfRule type="cellIs" priority="146" operator="greaterThan" aboveAverage="0" equalAverage="0" bottom="0" percent="0" rank="0" text="" dxfId="2312">
      <formula>0.03</formula>
    </cfRule>
    <cfRule type="cellIs" priority="147" operator="lessThan" aboveAverage="0" equalAverage="0" bottom="0" percent="0" rank="0" text="" dxfId="2313">
      <formula>-0.03</formula>
    </cfRule>
  </conditionalFormatting>
  <conditionalFormatting sqref="W46:X46">
    <cfRule type="cellIs" priority="148" operator="greaterThan" aboveAverage="0" equalAverage="0" bottom="0" percent="0" rank="0" text="" dxfId="2314">
      <formula>0.03</formula>
    </cfRule>
    <cfRule type="cellIs" priority="149" operator="lessThan" aboveAverage="0" equalAverage="0" bottom="0" percent="0" rank="0" text="" dxfId="2315">
      <formula>-0.03</formula>
    </cfRule>
  </conditionalFormatting>
  <conditionalFormatting sqref="W50:X50">
    <cfRule type="cellIs" priority="150" operator="greaterThan" aboveAverage="0" equalAverage="0" bottom="0" percent="0" rank="0" text="" dxfId="2316">
      <formula>0.03</formula>
    </cfRule>
    <cfRule type="cellIs" priority="151" operator="lessThan" aboveAverage="0" equalAverage="0" bottom="0" percent="0" rank="0" text="" dxfId="2317">
      <formula>-0.03</formula>
    </cfRule>
  </conditionalFormatting>
  <conditionalFormatting sqref="W54:X54">
    <cfRule type="cellIs" priority="152" operator="greaterThan" aboveAverage="0" equalAverage="0" bottom="0" percent="0" rank="0" text="" dxfId="2318">
      <formula>0.03</formula>
    </cfRule>
    <cfRule type="cellIs" priority="153" operator="lessThan" aboveAverage="0" equalAverage="0" bottom="0" percent="0" rank="0" text="" dxfId="2319">
      <formula>-0.03</formula>
    </cfRule>
  </conditionalFormatting>
  <conditionalFormatting sqref="W58:X58">
    <cfRule type="cellIs" priority="154" operator="greaterThan" aboveAverage="0" equalAverage="0" bottom="0" percent="0" rank="0" text="" dxfId="2320">
      <formula>0.03</formula>
    </cfRule>
    <cfRule type="cellIs" priority="155" operator="lessThan" aboveAverage="0" equalAverage="0" bottom="0" percent="0" rank="0" text="" dxfId="2321">
      <formula>-0.03</formula>
    </cfRule>
  </conditionalFormatting>
  <conditionalFormatting sqref="W62:X62">
    <cfRule type="cellIs" priority="156" operator="greaterThan" aboveAverage="0" equalAverage="0" bottom="0" percent="0" rank="0" text="" dxfId="2322">
      <formula>0.03</formula>
    </cfRule>
    <cfRule type="cellIs" priority="157" operator="lessThan" aboveAverage="0" equalAverage="0" bottom="0" percent="0" rank="0" text="" dxfId="2323">
      <formula>-0.03</formula>
    </cfRule>
  </conditionalFormatting>
  <conditionalFormatting sqref="W66:X66">
    <cfRule type="cellIs" priority="158" operator="greaterThan" aboveAverage="0" equalAverage="0" bottom="0" percent="0" rank="0" text="" dxfId="2324">
      <formula>0.03</formula>
    </cfRule>
    <cfRule type="cellIs" priority="159" operator="lessThan" aboveAverage="0" equalAverage="0" bottom="0" percent="0" rank="0" text="" dxfId="2325">
      <formula>-0.03</formula>
    </cfRule>
  </conditionalFormatting>
  <conditionalFormatting sqref="W70:X70">
    <cfRule type="cellIs" priority="160" operator="greaterThan" aboveAverage="0" equalAverage="0" bottom="0" percent="0" rank="0" text="" dxfId="2326">
      <formula>0.03</formula>
    </cfRule>
    <cfRule type="cellIs" priority="161" operator="lessThan" aboveAverage="0" equalAverage="0" bottom="0" percent="0" rank="0" text="" dxfId="2327">
      <formula>-0.03</formula>
    </cfRule>
  </conditionalFormatting>
  <conditionalFormatting sqref="W74:X74">
    <cfRule type="cellIs" priority="162" operator="greaterThan" aboveAverage="0" equalAverage="0" bottom="0" percent="0" rank="0" text="" dxfId="2328">
      <formula>0.03</formula>
    </cfRule>
    <cfRule type="cellIs" priority="163" operator="lessThan" aboveAverage="0" equalAverage="0" bottom="0" percent="0" rank="0" text="" dxfId="2329">
      <formula>-0.03</formula>
    </cfRule>
  </conditionalFormatting>
  <conditionalFormatting sqref="T99:V105">
    <cfRule type="cellIs" priority="164" operator="greaterThan" aboveAverage="0" equalAverage="0" bottom="0" percent="0" rank="0" text="" dxfId="2330">
      <formula>0.03</formula>
    </cfRule>
    <cfRule type="cellIs" priority="165" operator="lessThan" aboveAverage="0" equalAverage="0" bottom="0" percent="0" rank="0" text="" dxfId="2331">
      <formula>-0.03</formula>
    </cfRule>
  </conditionalFormatting>
  <conditionalFormatting sqref="W99:Y103 W105:Y105">
    <cfRule type="cellIs" priority="166" operator="greaterThan" aboveAverage="0" equalAverage="0" bottom="0" percent="0" rank="0" text="" dxfId="2332">
      <formula>0.03</formula>
    </cfRule>
    <cfRule type="cellIs" priority="167" operator="lessThan" aboveAverage="0" equalAverage="0" bottom="0" percent="0" rank="0" text="" dxfId="2333">
      <formula>-0.03</formula>
    </cfRule>
  </conditionalFormatting>
  <conditionalFormatting sqref="W83">
    <cfRule type="cellIs" priority="168" operator="greaterThan" aboveAverage="0" equalAverage="0" bottom="0" percent="0" rank="0" text="" dxfId="2334">
      <formula>0.03</formula>
    </cfRule>
    <cfRule type="cellIs" priority="169" operator="lessThan" aboveAverage="0" equalAverage="0" bottom="0" percent="0" rank="0" text="" dxfId="2335">
      <formula>-0.03</formula>
    </cfRule>
  </conditionalFormatting>
  <conditionalFormatting sqref="X83">
    <cfRule type="cellIs" priority="170" operator="greaterThan" aboveAverage="0" equalAverage="0" bottom="0" percent="0" rank="0" text="" dxfId="2336">
      <formula>0.03</formula>
    </cfRule>
    <cfRule type="cellIs" priority="171" operator="lessThan" aboveAverage="0" equalAverage="0" bottom="0" percent="0" rank="0" text="" dxfId="2337">
      <formula>-0.03</formula>
    </cfRule>
  </conditionalFormatting>
  <conditionalFormatting sqref="Y83">
    <cfRule type="cellIs" priority="172" operator="greaterThan" aboveAverage="0" equalAverage="0" bottom="0" percent="0" rank="0" text="" dxfId="2338">
      <formula>0.03</formula>
    </cfRule>
    <cfRule type="cellIs" priority="173" operator="lessThan" aboveAverage="0" equalAverage="0" bottom="0" percent="0" rank="0" text="" dxfId="2339">
      <formula>-0.03</formula>
    </cfRule>
  </conditionalFormatting>
  <conditionalFormatting sqref="W87">
    <cfRule type="cellIs" priority="174" operator="greaterThan" aboveAverage="0" equalAverage="0" bottom="0" percent="0" rank="0" text="" dxfId="2340">
      <formula>0.03</formula>
    </cfRule>
    <cfRule type="cellIs" priority="175" operator="lessThan" aboveAverage="0" equalAverage="0" bottom="0" percent="0" rank="0" text="" dxfId="2341">
      <formula>-0.03</formula>
    </cfRule>
  </conditionalFormatting>
  <conditionalFormatting sqref="X87">
    <cfRule type="cellIs" priority="176" operator="greaterThan" aboveAverage="0" equalAverage="0" bottom="0" percent="0" rank="0" text="" dxfId="2342">
      <formula>0.03</formula>
    </cfRule>
    <cfRule type="cellIs" priority="177" operator="lessThan" aboveAverage="0" equalAverage="0" bottom="0" percent="0" rank="0" text="" dxfId="2343">
      <formula>-0.03</formula>
    </cfRule>
  </conditionalFormatting>
  <conditionalFormatting sqref="Y87">
    <cfRule type="cellIs" priority="178" operator="greaterThan" aboveAverage="0" equalAverage="0" bottom="0" percent="0" rank="0" text="" dxfId="2344">
      <formula>0.03</formula>
    </cfRule>
    <cfRule type="cellIs" priority="179" operator="lessThan" aboveAverage="0" equalAverage="0" bottom="0" percent="0" rank="0" text="" dxfId="2345">
      <formula>-0.03</formula>
    </cfRule>
  </conditionalFormatting>
  <conditionalFormatting sqref="W91">
    <cfRule type="cellIs" priority="180" operator="greaterThan" aboveAverage="0" equalAverage="0" bottom="0" percent="0" rank="0" text="" dxfId="2346">
      <formula>0.03</formula>
    </cfRule>
    <cfRule type="cellIs" priority="181" operator="lessThan" aboveAverage="0" equalAverage="0" bottom="0" percent="0" rank="0" text="" dxfId="2347">
      <formula>-0.03</formula>
    </cfRule>
  </conditionalFormatting>
  <conditionalFormatting sqref="X91">
    <cfRule type="cellIs" priority="182" operator="greaterThan" aboveAverage="0" equalAverage="0" bottom="0" percent="0" rank="0" text="" dxfId="2348">
      <formula>0.03</formula>
    </cfRule>
    <cfRule type="cellIs" priority="183" operator="lessThan" aboveAverage="0" equalAverage="0" bottom="0" percent="0" rank="0" text="" dxfId="2349">
      <formula>-0.03</formula>
    </cfRule>
  </conditionalFormatting>
  <conditionalFormatting sqref="Y91">
    <cfRule type="cellIs" priority="184" operator="greaterThan" aboveAverage="0" equalAverage="0" bottom="0" percent="0" rank="0" text="" dxfId="2350">
      <formula>0.03</formula>
    </cfRule>
    <cfRule type="cellIs" priority="185" operator="lessThan" aboveAverage="0" equalAverage="0" bottom="0" percent="0" rank="0" text="" dxfId="2351">
      <formula>-0.03</formula>
    </cfRule>
  </conditionalFormatting>
  <conditionalFormatting sqref="W95">
    <cfRule type="cellIs" priority="186" operator="greaterThan" aboveAverage="0" equalAverage="0" bottom="0" percent="0" rank="0" text="" dxfId="2352">
      <formula>0.03</formula>
    </cfRule>
    <cfRule type="cellIs" priority="187" operator="lessThan" aboveAverage="0" equalAverage="0" bottom="0" percent="0" rank="0" text="" dxfId="2353">
      <formula>-0.03</formula>
    </cfRule>
  </conditionalFormatting>
  <conditionalFormatting sqref="X95">
    <cfRule type="cellIs" priority="188" operator="greaterThan" aboveAverage="0" equalAverage="0" bottom="0" percent="0" rank="0" text="" dxfId="2354">
      <formula>0.03</formula>
    </cfRule>
    <cfRule type="cellIs" priority="189" operator="lessThan" aboveAverage="0" equalAverage="0" bottom="0" percent="0" rank="0" text="" dxfId="2355">
      <formula>-0.03</formula>
    </cfRule>
  </conditionalFormatting>
  <conditionalFormatting sqref="Y95">
    <cfRule type="cellIs" priority="190" operator="greaterThan" aboveAverage="0" equalAverage="0" bottom="0" percent="0" rank="0" text="" dxfId="2356">
      <formula>0.03</formula>
    </cfRule>
    <cfRule type="cellIs" priority="191" operator="lessThan" aboveAverage="0" equalAverage="0" bottom="0" percent="0" rank="0" text="" dxfId="2357">
      <formula>-0.03</formula>
    </cfRule>
  </conditionalFormatting>
  <conditionalFormatting sqref="W86:X86">
    <cfRule type="cellIs" priority="192" operator="greaterThan" aboveAverage="0" equalAverage="0" bottom="0" percent="0" rank="0" text="" dxfId="2358">
      <formula>0.03</formula>
    </cfRule>
    <cfRule type="cellIs" priority="193" operator="lessThan" aboveAverage="0" equalAverage="0" bottom="0" percent="0" rank="0" text="" dxfId="2359">
      <formula>-0.03</formula>
    </cfRule>
  </conditionalFormatting>
  <conditionalFormatting sqref="W90:X90">
    <cfRule type="cellIs" priority="194" operator="greaterThan" aboveAverage="0" equalAverage="0" bottom="0" percent="0" rank="0" text="" dxfId="2360">
      <formula>0.03</formula>
    </cfRule>
    <cfRule type="cellIs" priority="195" operator="lessThan" aboveAverage="0" equalAverage="0" bottom="0" percent="0" rank="0" text="" dxfId="2361">
      <formula>-0.03</formula>
    </cfRule>
  </conditionalFormatting>
  <conditionalFormatting sqref="W94:X94">
    <cfRule type="cellIs" priority="196" operator="greaterThan" aboveAverage="0" equalAverage="0" bottom="0" percent="0" rank="0" text="" dxfId="2362">
      <formula>0.03</formula>
    </cfRule>
    <cfRule type="cellIs" priority="197" operator="lessThan" aboveAverage="0" equalAverage="0" bottom="0" percent="0" rank="0" text="" dxfId="2363">
      <formula>-0.03</formula>
    </cfRule>
  </conditionalFormatting>
  <conditionalFormatting sqref="W98:X98">
    <cfRule type="cellIs" priority="198" operator="greaterThan" aboveAverage="0" equalAverage="0" bottom="0" percent="0" rank="0" text="" dxfId="2364">
      <formula>0.03</formula>
    </cfRule>
    <cfRule type="cellIs" priority="199" operator="lessThan" aboveAverage="0" equalAverage="0" bottom="0" percent="0" rank="0" text="" dxfId="2365">
      <formula>-0.03</formula>
    </cfRule>
  </conditionalFormatting>
  <conditionalFormatting sqref="W104">
    <cfRule type="cellIs" priority="200" operator="greaterThan" aboveAverage="0" equalAverage="0" bottom="0" percent="0" rank="0" text="" dxfId="2366">
      <formula>0.03</formula>
    </cfRule>
    <cfRule type="cellIs" priority="201" operator="lessThan" aboveAverage="0" equalAverage="0" bottom="0" percent="0" rank="0" text="" dxfId="2367">
      <formula>-0.03</formula>
    </cfRule>
  </conditionalFormatting>
  <conditionalFormatting sqref="X104">
    <cfRule type="cellIs" priority="202" operator="greaterThan" aboveAverage="0" equalAverage="0" bottom="0" percent="0" rank="0" text="" dxfId="2368">
      <formula>0.03</formula>
    </cfRule>
    <cfRule type="cellIs" priority="203" operator="lessThan" aboveAverage="0" equalAverage="0" bottom="0" percent="0" rank="0" text="" dxfId="2369">
      <formula>-0.03</formula>
    </cfRule>
  </conditionalFormatting>
  <conditionalFormatting sqref="Y104">
    <cfRule type="cellIs" priority="204" operator="greaterThan" aboveAverage="0" equalAverage="0" bottom="0" percent="0" rank="0" text="" dxfId="2370">
      <formula>0.03</formula>
    </cfRule>
    <cfRule type="cellIs" priority="205" operator="lessThan" aboveAverage="0" equalAverage="0" bottom="0" percent="0" rank="0" text="" dxfId="23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_1pass</v>
      </c>
      <c r="E1" s="43"/>
      <c r="F1" s="43"/>
      <c r="G1" s="43"/>
      <c r="H1" s="43"/>
      <c r="I1" s="43"/>
      <c r="J1" s="43"/>
      <c r="L1" s="43" t="str">
        <f aca="false">Summary!N3</f>
        <v>hm-5.1cleanup_1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/>
      <c r="E19" s="74"/>
      <c r="F19" s="74"/>
      <c r="G19" s="74"/>
      <c r="H19" s="74"/>
      <c r="I19" s="74"/>
      <c r="J19" s="52" t="n">
        <f aca="false">H19/3600</f>
        <v>0</v>
      </c>
      <c r="L19" s="73"/>
      <c r="M19" s="74"/>
      <c r="N19" s="74"/>
      <c r="O19" s="74"/>
      <c r="P19" s="74"/>
      <c r="Q19" s="74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4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/>
      <c r="E23" s="74"/>
      <c r="F23" s="74"/>
      <c r="G23" s="74"/>
      <c r="H23" s="74"/>
      <c r="I23" s="74"/>
      <c r="J23" s="52" t="n">
        <f aca="false">H23/3600</f>
        <v>0</v>
      </c>
      <c r="L23" s="73"/>
      <c r="M23" s="74"/>
      <c r="N23" s="74"/>
      <c r="O23" s="74"/>
      <c r="P23" s="74"/>
      <c r="Q23" s="74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4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/>
      <c r="E27" s="74"/>
      <c r="F27" s="74"/>
      <c r="G27" s="74"/>
      <c r="H27" s="74"/>
      <c r="I27" s="74"/>
      <c r="J27" s="52" t="n">
        <f aca="false">H27/3600</f>
        <v>0</v>
      </c>
      <c r="L27" s="73"/>
      <c r="M27" s="74"/>
      <c r="N27" s="74"/>
      <c r="O27" s="74"/>
      <c r="P27" s="74"/>
      <c r="Q27" s="74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4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/>
      <c r="E31" s="74"/>
      <c r="F31" s="74"/>
      <c r="G31" s="74"/>
      <c r="H31" s="74"/>
      <c r="I31" s="74"/>
      <c r="J31" s="52" t="n">
        <f aca="false">H31/3600</f>
        <v>0</v>
      </c>
      <c r="L31" s="73"/>
      <c r="M31" s="74"/>
      <c r="N31" s="74"/>
      <c r="O31" s="74"/>
      <c r="P31" s="74"/>
      <c r="Q31" s="74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4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/>
      <c r="E35" s="74"/>
      <c r="F35" s="74"/>
      <c r="G35" s="74"/>
      <c r="H35" s="74"/>
      <c r="I35" s="74"/>
      <c r="J35" s="52" t="n">
        <f aca="false">H35/3600</f>
        <v>0</v>
      </c>
      <c r="L35" s="73"/>
      <c r="M35" s="74"/>
      <c r="N35" s="74"/>
      <c r="O35" s="74"/>
      <c r="P35" s="74"/>
      <c r="Q35" s="74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4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2" t="n">
        <f aca="false">H39/3600</f>
        <v>0</v>
      </c>
      <c r="L39" s="73"/>
      <c r="M39" s="74"/>
      <c r="N39" s="74"/>
      <c r="O39" s="74"/>
      <c r="P39" s="74"/>
      <c r="Q39" s="74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4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2" t="n">
        <f aca="false">H43/3600</f>
        <v>0</v>
      </c>
      <c r="L43" s="73"/>
      <c r="M43" s="74"/>
      <c r="N43" s="74"/>
      <c r="O43" s="74"/>
      <c r="P43" s="74"/>
      <c r="Q43" s="74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4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2" t="n">
        <f aca="false">H47/3600</f>
        <v>0</v>
      </c>
      <c r="L47" s="73"/>
      <c r="M47" s="74"/>
      <c r="N47" s="74"/>
      <c r="O47" s="74"/>
      <c r="P47" s="74"/>
      <c r="Q47" s="74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4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2" t="n">
        <f aca="false">H51/3600</f>
        <v>0</v>
      </c>
      <c r="L51" s="73"/>
      <c r="M51" s="74"/>
      <c r="N51" s="74"/>
      <c r="O51" s="74"/>
      <c r="P51" s="74"/>
      <c r="Q51" s="74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4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2" t="n">
        <f aca="false">H55/3600</f>
        <v>0</v>
      </c>
      <c r="L55" s="73"/>
      <c r="M55" s="74"/>
      <c r="N55" s="74"/>
      <c r="O55" s="74"/>
      <c r="P55" s="74"/>
      <c r="Q55" s="74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4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2" t="n">
        <f aca="false">H59/3600</f>
        <v>0</v>
      </c>
      <c r="L59" s="73"/>
      <c r="M59" s="74"/>
      <c r="N59" s="74"/>
      <c r="O59" s="74"/>
      <c r="P59" s="74"/>
      <c r="Q59" s="74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4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2" t="n">
        <f aca="false">H63/3600</f>
        <v>0</v>
      </c>
      <c r="L63" s="73"/>
      <c r="M63" s="74"/>
      <c r="N63" s="74"/>
      <c r="O63" s="74"/>
      <c r="P63" s="74"/>
      <c r="Q63" s="74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4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2" t="n">
        <f aca="false">H67/3600</f>
        <v>0</v>
      </c>
      <c r="L67" s="73"/>
      <c r="M67" s="74"/>
      <c r="N67" s="74"/>
      <c r="O67" s="74"/>
      <c r="P67" s="74"/>
      <c r="Q67" s="74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4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6</v>
      </c>
      <c r="C71" s="71" t="n">
        <v>22</v>
      </c>
      <c r="D71" s="73"/>
      <c r="E71" s="74"/>
      <c r="F71" s="74"/>
      <c r="G71" s="74"/>
      <c r="H71" s="74"/>
      <c r="I71" s="74"/>
      <c r="J71" s="52" t="n">
        <f aca="false">H71/3600</f>
        <v>0</v>
      </c>
      <c r="L71" s="73"/>
      <c r="M71" s="74"/>
      <c r="N71" s="74"/>
      <c r="O71" s="74"/>
      <c r="P71" s="74"/>
      <c r="Q71" s="74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4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/>
      <c r="E75" s="74"/>
      <c r="F75" s="74"/>
      <c r="G75" s="74"/>
      <c r="H75" s="74"/>
      <c r="I75" s="74"/>
      <c r="J75" s="52" t="n">
        <f aca="false">H75/3600</f>
        <v>0</v>
      </c>
      <c r="L75" s="73"/>
      <c r="M75" s="74"/>
      <c r="N75" s="74"/>
      <c r="O75" s="74"/>
      <c r="P75" s="74"/>
      <c r="Q75" s="74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4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/>
      <c r="E79" s="74"/>
      <c r="F79" s="74"/>
      <c r="G79" s="74"/>
      <c r="H79" s="74"/>
      <c r="I79" s="74"/>
      <c r="J79" s="52" t="n">
        <f aca="false">H79/3600</f>
        <v>0</v>
      </c>
      <c r="L79" s="73"/>
      <c r="M79" s="74"/>
      <c r="N79" s="74"/>
      <c r="O79" s="74"/>
      <c r="P79" s="74"/>
      <c r="Q79" s="74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4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2" t="n">
        <f aca="false">H83/3600</f>
        <v>0</v>
      </c>
      <c r="L83" s="73"/>
      <c r="M83" s="74"/>
      <c r="N83" s="74"/>
      <c r="O83" s="74"/>
      <c r="P83" s="74"/>
      <c r="Q83" s="74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4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2" t="n">
        <f aca="false">H87/3600</f>
        <v>0</v>
      </c>
      <c r="L87" s="73"/>
      <c r="M87" s="74"/>
      <c r="N87" s="74"/>
      <c r="O87" s="74"/>
      <c r="P87" s="74"/>
      <c r="Q87" s="74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4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2" t="n">
        <f aca="false">H91/3600</f>
        <v>0</v>
      </c>
      <c r="L91" s="73"/>
      <c r="M91" s="74"/>
      <c r="N91" s="74"/>
      <c r="O91" s="74"/>
      <c r="P91" s="74"/>
      <c r="Q91" s="74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4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2" t="n">
        <f aca="false">H95/3600</f>
        <v>0</v>
      </c>
      <c r="L95" s="73"/>
      <c r="M95" s="74"/>
      <c r="N95" s="74"/>
      <c r="O95" s="74"/>
      <c r="P95" s="74"/>
      <c r="Q95" s="74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72">
      <formula>0.03</formula>
    </cfRule>
    <cfRule type="cellIs" priority="3" operator="lessThan" aboveAverage="0" equalAverage="0" bottom="0" percent="0" rank="0" text="" dxfId="2373">
      <formula>-0.03</formula>
    </cfRule>
  </conditionalFormatting>
  <conditionalFormatting sqref="T3:V82">
    <cfRule type="cellIs" priority="4" operator="greaterThan" aboveAverage="0" equalAverage="0" bottom="0" percent="0" rank="0" text="" dxfId="2374">
      <formula>0.03</formula>
    </cfRule>
    <cfRule type="cellIs" priority="5" operator="lessThan" aboveAverage="0" equalAverage="0" bottom="0" percent="0" rank="0" text="" dxfId="2375">
      <formula>-0.03</formula>
    </cfRule>
  </conditionalFormatting>
  <conditionalFormatting sqref="W3">
    <cfRule type="cellIs" priority="6" operator="greaterThan" aboveAverage="0" equalAverage="0" bottom="0" percent="0" rank="0" text="" dxfId="2376">
      <formula>0.03</formula>
    </cfRule>
    <cfRule type="cellIs" priority="7" operator="lessThan" aboveAverage="0" equalAverage="0" bottom="0" percent="0" rank="0" text="" dxfId="2377">
      <formula>-0.03</formula>
    </cfRule>
  </conditionalFormatting>
  <conditionalFormatting sqref="X3">
    <cfRule type="cellIs" priority="8" operator="greaterThan" aboveAverage="0" equalAverage="0" bottom="0" percent="0" rank="0" text="" dxfId="2378">
      <formula>0.03</formula>
    </cfRule>
    <cfRule type="cellIs" priority="9" operator="lessThan" aboveAverage="0" equalAverage="0" bottom="0" percent="0" rank="0" text="" dxfId="2379">
      <formula>-0.03</formula>
    </cfRule>
  </conditionalFormatting>
  <conditionalFormatting sqref="Y3">
    <cfRule type="cellIs" priority="10" operator="greaterThan" aboveAverage="0" equalAverage="0" bottom="0" percent="0" rank="0" text="" dxfId="2380">
      <formula>0.03</formula>
    </cfRule>
    <cfRule type="cellIs" priority="11" operator="lessThan" aboveAverage="0" equalAverage="0" bottom="0" percent="0" rank="0" text="" dxfId="2381">
      <formula>-0.03</formula>
    </cfRule>
  </conditionalFormatting>
  <conditionalFormatting sqref="W7">
    <cfRule type="cellIs" priority="12" operator="greaterThan" aboveAverage="0" equalAverage="0" bottom="0" percent="0" rank="0" text="" dxfId="2382">
      <formula>0.03</formula>
    </cfRule>
    <cfRule type="cellIs" priority="13" operator="lessThan" aboveAverage="0" equalAverage="0" bottom="0" percent="0" rank="0" text="" dxfId="2383">
      <formula>-0.03</formula>
    </cfRule>
  </conditionalFormatting>
  <conditionalFormatting sqref="X7">
    <cfRule type="cellIs" priority="14" operator="greaterThan" aboveAverage="0" equalAverage="0" bottom="0" percent="0" rank="0" text="" dxfId="2384">
      <formula>0.03</formula>
    </cfRule>
    <cfRule type="cellIs" priority="15" operator="lessThan" aboveAverage="0" equalAverage="0" bottom="0" percent="0" rank="0" text="" dxfId="2385">
      <formula>-0.03</formula>
    </cfRule>
  </conditionalFormatting>
  <conditionalFormatting sqref="Y7">
    <cfRule type="cellIs" priority="16" operator="greaterThan" aboveAverage="0" equalAverage="0" bottom="0" percent="0" rank="0" text="" dxfId="2386">
      <formula>0.03</formula>
    </cfRule>
    <cfRule type="cellIs" priority="17" operator="lessThan" aboveAverage="0" equalAverage="0" bottom="0" percent="0" rank="0" text="" dxfId="2387">
      <formula>-0.03</formula>
    </cfRule>
  </conditionalFormatting>
  <conditionalFormatting sqref="W11">
    <cfRule type="cellIs" priority="18" operator="greaterThan" aboveAverage="0" equalAverage="0" bottom="0" percent="0" rank="0" text="" dxfId="2388">
      <formula>0.03</formula>
    </cfRule>
    <cfRule type="cellIs" priority="19" operator="lessThan" aboveAverage="0" equalAverage="0" bottom="0" percent="0" rank="0" text="" dxfId="2389">
      <formula>-0.03</formula>
    </cfRule>
  </conditionalFormatting>
  <conditionalFormatting sqref="X11">
    <cfRule type="cellIs" priority="20" operator="greaterThan" aboveAverage="0" equalAverage="0" bottom="0" percent="0" rank="0" text="" dxfId="2390">
      <formula>0.03</formula>
    </cfRule>
    <cfRule type="cellIs" priority="21" operator="lessThan" aboveAverage="0" equalAverage="0" bottom="0" percent="0" rank="0" text="" dxfId="2391">
      <formula>-0.03</formula>
    </cfRule>
  </conditionalFormatting>
  <conditionalFormatting sqref="Y11">
    <cfRule type="cellIs" priority="22" operator="greaterThan" aboveAverage="0" equalAverage="0" bottom="0" percent="0" rank="0" text="" dxfId="2392">
      <formula>0.03</formula>
    </cfRule>
    <cfRule type="cellIs" priority="23" operator="lessThan" aboveAverage="0" equalAverage="0" bottom="0" percent="0" rank="0" text="" dxfId="2393">
      <formula>-0.03</formula>
    </cfRule>
  </conditionalFormatting>
  <conditionalFormatting sqref="W15">
    <cfRule type="cellIs" priority="24" operator="greaterThan" aboveAverage="0" equalAverage="0" bottom="0" percent="0" rank="0" text="" dxfId="2394">
      <formula>0.03</formula>
    </cfRule>
    <cfRule type="cellIs" priority="25" operator="lessThan" aboveAverage="0" equalAverage="0" bottom="0" percent="0" rank="0" text="" dxfId="2395">
      <formula>-0.03</formula>
    </cfRule>
  </conditionalFormatting>
  <conditionalFormatting sqref="X15">
    <cfRule type="cellIs" priority="26" operator="greaterThan" aboveAverage="0" equalAverage="0" bottom="0" percent="0" rank="0" text="" dxfId="2396">
      <formula>0.03</formula>
    </cfRule>
    <cfRule type="cellIs" priority="27" operator="lessThan" aboveAverage="0" equalAverage="0" bottom="0" percent="0" rank="0" text="" dxfId="2397">
      <formula>-0.03</formula>
    </cfRule>
  </conditionalFormatting>
  <conditionalFormatting sqref="Y15">
    <cfRule type="cellIs" priority="28" operator="greaterThan" aboveAverage="0" equalAverage="0" bottom="0" percent="0" rank="0" text="" dxfId="2398">
      <formula>0.03</formula>
    </cfRule>
    <cfRule type="cellIs" priority="29" operator="lessThan" aboveAverage="0" equalAverage="0" bottom="0" percent="0" rank="0" text="" dxfId="2399">
      <formula>-0.03</formula>
    </cfRule>
  </conditionalFormatting>
  <conditionalFormatting sqref="W19">
    <cfRule type="cellIs" priority="30" operator="greaterThan" aboveAverage="0" equalAverage="0" bottom="0" percent="0" rank="0" text="" dxfId="2400">
      <formula>0.03</formula>
    </cfRule>
    <cfRule type="cellIs" priority="31" operator="lessThan" aboveAverage="0" equalAverage="0" bottom="0" percent="0" rank="0" text="" dxfId="2401">
      <formula>-0.03</formula>
    </cfRule>
  </conditionalFormatting>
  <conditionalFormatting sqref="X19">
    <cfRule type="cellIs" priority="32" operator="greaterThan" aboveAverage="0" equalAverage="0" bottom="0" percent="0" rank="0" text="" dxfId="2402">
      <formula>0.03</formula>
    </cfRule>
    <cfRule type="cellIs" priority="33" operator="lessThan" aboveAverage="0" equalAverage="0" bottom="0" percent="0" rank="0" text="" dxfId="2403">
      <formula>-0.03</formula>
    </cfRule>
  </conditionalFormatting>
  <conditionalFormatting sqref="Y19">
    <cfRule type="cellIs" priority="34" operator="greaterThan" aboveAverage="0" equalAverage="0" bottom="0" percent="0" rank="0" text="" dxfId="2404">
      <formula>0.03</formula>
    </cfRule>
    <cfRule type="cellIs" priority="35" operator="lessThan" aboveAverage="0" equalAverage="0" bottom="0" percent="0" rank="0" text="" dxfId="2405">
      <formula>-0.03</formula>
    </cfRule>
  </conditionalFormatting>
  <conditionalFormatting sqref="W23">
    <cfRule type="cellIs" priority="36" operator="greaterThan" aboveAverage="0" equalAverage="0" bottom="0" percent="0" rank="0" text="" dxfId="2406">
      <formula>0.03</formula>
    </cfRule>
    <cfRule type="cellIs" priority="37" operator="lessThan" aboveAverage="0" equalAverage="0" bottom="0" percent="0" rank="0" text="" dxfId="2407">
      <formula>-0.03</formula>
    </cfRule>
  </conditionalFormatting>
  <conditionalFormatting sqref="X23">
    <cfRule type="cellIs" priority="38" operator="greaterThan" aboveAverage="0" equalAverage="0" bottom="0" percent="0" rank="0" text="" dxfId="2408">
      <formula>0.03</formula>
    </cfRule>
    <cfRule type="cellIs" priority="39" operator="lessThan" aboveAverage="0" equalAverage="0" bottom="0" percent="0" rank="0" text="" dxfId="2409">
      <formula>-0.03</formula>
    </cfRule>
  </conditionalFormatting>
  <conditionalFormatting sqref="Y23">
    <cfRule type="cellIs" priority="40" operator="greaterThan" aboveAverage="0" equalAverage="0" bottom="0" percent="0" rank="0" text="" dxfId="2410">
      <formula>0.03</formula>
    </cfRule>
    <cfRule type="cellIs" priority="41" operator="lessThan" aboveAverage="0" equalAverage="0" bottom="0" percent="0" rank="0" text="" dxfId="2411">
      <formula>-0.03</formula>
    </cfRule>
  </conditionalFormatting>
  <conditionalFormatting sqref="W27">
    <cfRule type="cellIs" priority="42" operator="greaterThan" aboveAverage="0" equalAverage="0" bottom="0" percent="0" rank="0" text="" dxfId="2412">
      <formula>0.03</formula>
    </cfRule>
    <cfRule type="cellIs" priority="43" operator="lessThan" aboveAverage="0" equalAverage="0" bottom="0" percent="0" rank="0" text="" dxfId="2413">
      <formula>-0.03</formula>
    </cfRule>
  </conditionalFormatting>
  <conditionalFormatting sqref="X27">
    <cfRule type="cellIs" priority="44" operator="greaterThan" aboveAverage="0" equalAverage="0" bottom="0" percent="0" rank="0" text="" dxfId="2414">
      <formula>0.03</formula>
    </cfRule>
    <cfRule type="cellIs" priority="45" operator="lessThan" aboveAverage="0" equalAverage="0" bottom="0" percent="0" rank="0" text="" dxfId="2415">
      <formula>-0.03</formula>
    </cfRule>
  </conditionalFormatting>
  <conditionalFormatting sqref="Y27">
    <cfRule type="cellIs" priority="46" operator="greaterThan" aboveAverage="0" equalAverage="0" bottom="0" percent="0" rank="0" text="" dxfId="2416">
      <formula>0.03</formula>
    </cfRule>
    <cfRule type="cellIs" priority="47" operator="lessThan" aboveAverage="0" equalAverage="0" bottom="0" percent="0" rank="0" text="" dxfId="2417">
      <formula>-0.03</formula>
    </cfRule>
  </conditionalFormatting>
  <conditionalFormatting sqref="W31">
    <cfRule type="cellIs" priority="48" operator="greaterThan" aboveAverage="0" equalAverage="0" bottom="0" percent="0" rank="0" text="" dxfId="2418">
      <formula>0.03</formula>
    </cfRule>
    <cfRule type="cellIs" priority="49" operator="lessThan" aboveAverage="0" equalAverage="0" bottom="0" percent="0" rank="0" text="" dxfId="2419">
      <formula>-0.03</formula>
    </cfRule>
  </conditionalFormatting>
  <conditionalFormatting sqref="X31">
    <cfRule type="cellIs" priority="50" operator="greaterThan" aboveAverage="0" equalAverage="0" bottom="0" percent="0" rank="0" text="" dxfId="2420">
      <formula>0.03</formula>
    </cfRule>
    <cfRule type="cellIs" priority="51" operator="lessThan" aboveAverage="0" equalAverage="0" bottom="0" percent="0" rank="0" text="" dxfId="2421">
      <formula>-0.03</formula>
    </cfRule>
  </conditionalFormatting>
  <conditionalFormatting sqref="Y31">
    <cfRule type="cellIs" priority="52" operator="greaterThan" aboveAverage="0" equalAverage="0" bottom="0" percent="0" rank="0" text="" dxfId="2422">
      <formula>0.03</formula>
    </cfRule>
    <cfRule type="cellIs" priority="53" operator="lessThan" aboveAverage="0" equalAverage="0" bottom="0" percent="0" rank="0" text="" dxfId="2423">
      <formula>-0.03</formula>
    </cfRule>
  </conditionalFormatting>
  <conditionalFormatting sqref="W35">
    <cfRule type="cellIs" priority="54" operator="greaterThan" aboveAverage="0" equalAverage="0" bottom="0" percent="0" rank="0" text="" dxfId="2424">
      <formula>0.03</formula>
    </cfRule>
    <cfRule type="cellIs" priority="55" operator="lessThan" aboveAverage="0" equalAverage="0" bottom="0" percent="0" rank="0" text="" dxfId="2425">
      <formula>-0.03</formula>
    </cfRule>
  </conditionalFormatting>
  <conditionalFormatting sqref="X35">
    <cfRule type="cellIs" priority="56" operator="greaterThan" aboveAverage="0" equalAverage="0" bottom="0" percent="0" rank="0" text="" dxfId="2426">
      <formula>0.03</formula>
    </cfRule>
    <cfRule type="cellIs" priority="57" operator="lessThan" aboveAverage="0" equalAverage="0" bottom="0" percent="0" rank="0" text="" dxfId="2427">
      <formula>-0.03</formula>
    </cfRule>
  </conditionalFormatting>
  <conditionalFormatting sqref="Y35">
    <cfRule type="cellIs" priority="58" operator="greaterThan" aboveAverage="0" equalAverage="0" bottom="0" percent="0" rank="0" text="" dxfId="2428">
      <formula>0.03</formula>
    </cfRule>
    <cfRule type="cellIs" priority="59" operator="lessThan" aboveAverage="0" equalAverage="0" bottom="0" percent="0" rank="0" text="" dxfId="2429">
      <formula>-0.03</formula>
    </cfRule>
  </conditionalFormatting>
  <conditionalFormatting sqref="W39">
    <cfRule type="cellIs" priority="60" operator="greaterThan" aboveAverage="0" equalAverage="0" bottom="0" percent="0" rank="0" text="" dxfId="2430">
      <formula>0.03</formula>
    </cfRule>
    <cfRule type="cellIs" priority="61" operator="lessThan" aboveAverage="0" equalAverage="0" bottom="0" percent="0" rank="0" text="" dxfId="2431">
      <formula>-0.03</formula>
    </cfRule>
  </conditionalFormatting>
  <conditionalFormatting sqref="X39">
    <cfRule type="cellIs" priority="62" operator="greaterThan" aboveAverage="0" equalAverage="0" bottom="0" percent="0" rank="0" text="" dxfId="2432">
      <formula>0.03</formula>
    </cfRule>
    <cfRule type="cellIs" priority="63" operator="lessThan" aboveAverage="0" equalAverage="0" bottom="0" percent="0" rank="0" text="" dxfId="2433">
      <formula>-0.03</formula>
    </cfRule>
  </conditionalFormatting>
  <conditionalFormatting sqref="Y39">
    <cfRule type="cellIs" priority="64" operator="greaterThan" aboveAverage="0" equalAverage="0" bottom="0" percent="0" rank="0" text="" dxfId="2434">
      <formula>0.03</formula>
    </cfRule>
    <cfRule type="cellIs" priority="65" operator="lessThan" aboveAverage="0" equalAverage="0" bottom="0" percent="0" rank="0" text="" dxfId="2435">
      <formula>-0.03</formula>
    </cfRule>
  </conditionalFormatting>
  <conditionalFormatting sqref="W43">
    <cfRule type="cellIs" priority="66" operator="greaterThan" aboveAverage="0" equalAverage="0" bottom="0" percent="0" rank="0" text="" dxfId="2436">
      <formula>0.03</formula>
    </cfRule>
    <cfRule type="cellIs" priority="67" operator="lessThan" aboveAverage="0" equalAverage="0" bottom="0" percent="0" rank="0" text="" dxfId="2437">
      <formula>-0.03</formula>
    </cfRule>
  </conditionalFormatting>
  <conditionalFormatting sqref="X43">
    <cfRule type="cellIs" priority="68" operator="greaterThan" aboveAverage="0" equalAverage="0" bottom="0" percent="0" rank="0" text="" dxfId="2438">
      <formula>0.03</formula>
    </cfRule>
    <cfRule type="cellIs" priority="69" operator="lessThan" aboveAverage="0" equalAverage="0" bottom="0" percent="0" rank="0" text="" dxfId="2439">
      <formula>-0.03</formula>
    </cfRule>
  </conditionalFormatting>
  <conditionalFormatting sqref="Y43">
    <cfRule type="cellIs" priority="70" operator="greaterThan" aboveAverage="0" equalAverage="0" bottom="0" percent="0" rank="0" text="" dxfId="2440">
      <formula>0.03</formula>
    </cfRule>
    <cfRule type="cellIs" priority="71" operator="lessThan" aboveAverage="0" equalAverage="0" bottom="0" percent="0" rank="0" text="" dxfId="2441">
      <formula>-0.03</formula>
    </cfRule>
  </conditionalFormatting>
  <conditionalFormatting sqref="W47">
    <cfRule type="cellIs" priority="72" operator="greaterThan" aboveAverage="0" equalAverage="0" bottom="0" percent="0" rank="0" text="" dxfId="2442">
      <formula>0.03</formula>
    </cfRule>
    <cfRule type="cellIs" priority="73" operator="lessThan" aboveAverage="0" equalAverage="0" bottom="0" percent="0" rank="0" text="" dxfId="2443">
      <formula>-0.03</formula>
    </cfRule>
  </conditionalFormatting>
  <conditionalFormatting sqref="X47">
    <cfRule type="cellIs" priority="74" operator="greaterThan" aboveAverage="0" equalAverage="0" bottom="0" percent="0" rank="0" text="" dxfId="2444">
      <formula>0.03</formula>
    </cfRule>
    <cfRule type="cellIs" priority="75" operator="lessThan" aboveAverage="0" equalAverage="0" bottom="0" percent="0" rank="0" text="" dxfId="2445">
      <formula>-0.03</formula>
    </cfRule>
  </conditionalFormatting>
  <conditionalFormatting sqref="Y47">
    <cfRule type="cellIs" priority="76" operator="greaterThan" aboveAverage="0" equalAverage="0" bottom="0" percent="0" rank="0" text="" dxfId="2446">
      <formula>0.03</formula>
    </cfRule>
    <cfRule type="cellIs" priority="77" operator="lessThan" aboveAverage="0" equalAverage="0" bottom="0" percent="0" rank="0" text="" dxfId="2447">
      <formula>-0.03</formula>
    </cfRule>
  </conditionalFormatting>
  <conditionalFormatting sqref="W51">
    <cfRule type="cellIs" priority="78" operator="greaterThan" aboveAverage="0" equalAverage="0" bottom="0" percent="0" rank="0" text="" dxfId="2448">
      <formula>0.03</formula>
    </cfRule>
    <cfRule type="cellIs" priority="79" operator="lessThan" aboveAverage="0" equalAverage="0" bottom="0" percent="0" rank="0" text="" dxfId="2449">
      <formula>-0.03</formula>
    </cfRule>
  </conditionalFormatting>
  <conditionalFormatting sqref="X51">
    <cfRule type="cellIs" priority="80" operator="greaterThan" aboveAverage="0" equalAverage="0" bottom="0" percent="0" rank="0" text="" dxfId="2450">
      <formula>0.03</formula>
    </cfRule>
    <cfRule type="cellIs" priority="81" operator="lessThan" aboveAverage="0" equalAverage="0" bottom="0" percent="0" rank="0" text="" dxfId="2451">
      <formula>-0.03</formula>
    </cfRule>
  </conditionalFormatting>
  <conditionalFormatting sqref="Y51">
    <cfRule type="cellIs" priority="82" operator="greaterThan" aboveAverage="0" equalAverage="0" bottom="0" percent="0" rank="0" text="" dxfId="2452">
      <formula>0.03</formula>
    </cfRule>
    <cfRule type="cellIs" priority="83" operator="lessThan" aboveAverage="0" equalAverage="0" bottom="0" percent="0" rank="0" text="" dxfId="2453">
      <formula>-0.03</formula>
    </cfRule>
  </conditionalFormatting>
  <conditionalFormatting sqref="W55">
    <cfRule type="cellIs" priority="84" operator="greaterThan" aboveAverage="0" equalAverage="0" bottom="0" percent="0" rank="0" text="" dxfId="2454">
      <formula>0.03</formula>
    </cfRule>
    <cfRule type="cellIs" priority="85" operator="lessThan" aboveAverage="0" equalAverage="0" bottom="0" percent="0" rank="0" text="" dxfId="2455">
      <formula>-0.03</formula>
    </cfRule>
  </conditionalFormatting>
  <conditionalFormatting sqref="X55">
    <cfRule type="cellIs" priority="86" operator="greaterThan" aboveAverage="0" equalAverage="0" bottom="0" percent="0" rank="0" text="" dxfId="2456">
      <formula>0.03</formula>
    </cfRule>
    <cfRule type="cellIs" priority="87" operator="lessThan" aboveAverage="0" equalAverage="0" bottom="0" percent="0" rank="0" text="" dxfId="2457">
      <formula>-0.03</formula>
    </cfRule>
  </conditionalFormatting>
  <conditionalFormatting sqref="Y55">
    <cfRule type="cellIs" priority="88" operator="greaterThan" aboveAverage="0" equalAverage="0" bottom="0" percent="0" rank="0" text="" dxfId="2458">
      <formula>0.03</formula>
    </cfRule>
    <cfRule type="cellIs" priority="89" operator="lessThan" aboveAverage="0" equalAverage="0" bottom="0" percent="0" rank="0" text="" dxfId="2459">
      <formula>-0.03</formula>
    </cfRule>
  </conditionalFormatting>
  <conditionalFormatting sqref="W59">
    <cfRule type="cellIs" priority="90" operator="greaterThan" aboveAverage="0" equalAverage="0" bottom="0" percent="0" rank="0" text="" dxfId="2460">
      <formula>0.03</formula>
    </cfRule>
    <cfRule type="cellIs" priority="91" operator="lessThan" aboveAverage="0" equalAverage="0" bottom="0" percent="0" rank="0" text="" dxfId="2461">
      <formula>-0.03</formula>
    </cfRule>
  </conditionalFormatting>
  <conditionalFormatting sqref="X59">
    <cfRule type="cellIs" priority="92" operator="greaterThan" aboveAverage="0" equalAverage="0" bottom="0" percent="0" rank="0" text="" dxfId="2462">
      <formula>0.03</formula>
    </cfRule>
    <cfRule type="cellIs" priority="93" operator="lessThan" aboveAverage="0" equalAverage="0" bottom="0" percent="0" rank="0" text="" dxfId="2463">
      <formula>-0.03</formula>
    </cfRule>
  </conditionalFormatting>
  <conditionalFormatting sqref="Y59">
    <cfRule type="cellIs" priority="94" operator="greaterThan" aboveAverage="0" equalAverage="0" bottom="0" percent="0" rank="0" text="" dxfId="2464">
      <formula>0.03</formula>
    </cfRule>
    <cfRule type="cellIs" priority="95" operator="lessThan" aboveAverage="0" equalAverage="0" bottom="0" percent="0" rank="0" text="" dxfId="2465">
      <formula>-0.03</formula>
    </cfRule>
  </conditionalFormatting>
  <conditionalFormatting sqref="W63">
    <cfRule type="cellIs" priority="96" operator="greaterThan" aboveAverage="0" equalAverage="0" bottom="0" percent="0" rank="0" text="" dxfId="2466">
      <formula>0.03</formula>
    </cfRule>
    <cfRule type="cellIs" priority="97" operator="lessThan" aboveAverage="0" equalAverage="0" bottom="0" percent="0" rank="0" text="" dxfId="2467">
      <formula>-0.03</formula>
    </cfRule>
  </conditionalFormatting>
  <conditionalFormatting sqref="X63">
    <cfRule type="cellIs" priority="98" operator="greaterThan" aboveAverage="0" equalAverage="0" bottom="0" percent="0" rank="0" text="" dxfId="2468">
      <formula>0.03</formula>
    </cfRule>
    <cfRule type="cellIs" priority="99" operator="lessThan" aboveAverage="0" equalAverage="0" bottom="0" percent="0" rank="0" text="" dxfId="2469">
      <formula>-0.03</formula>
    </cfRule>
  </conditionalFormatting>
  <conditionalFormatting sqref="Y63">
    <cfRule type="cellIs" priority="100" operator="greaterThan" aboveAverage="0" equalAverage="0" bottom="0" percent="0" rank="0" text="" dxfId="2470">
      <formula>0.03</formula>
    </cfRule>
    <cfRule type="cellIs" priority="101" operator="lessThan" aboveAverage="0" equalAverage="0" bottom="0" percent="0" rank="0" text="" dxfId="2471">
      <formula>-0.03</formula>
    </cfRule>
  </conditionalFormatting>
  <conditionalFormatting sqref="W67">
    <cfRule type="cellIs" priority="102" operator="greaterThan" aboveAverage="0" equalAverage="0" bottom="0" percent="0" rank="0" text="" dxfId="2472">
      <formula>0.03</formula>
    </cfRule>
    <cfRule type="cellIs" priority="103" operator="lessThan" aboveAverage="0" equalAverage="0" bottom="0" percent="0" rank="0" text="" dxfId="2473">
      <formula>-0.03</formula>
    </cfRule>
  </conditionalFormatting>
  <conditionalFormatting sqref="X67">
    <cfRule type="cellIs" priority="104" operator="greaterThan" aboveAverage="0" equalAverage="0" bottom="0" percent="0" rank="0" text="" dxfId="2474">
      <formula>0.03</formula>
    </cfRule>
    <cfRule type="cellIs" priority="105" operator="lessThan" aboveAverage="0" equalAverage="0" bottom="0" percent="0" rank="0" text="" dxfId="2475">
      <formula>-0.03</formula>
    </cfRule>
  </conditionalFormatting>
  <conditionalFormatting sqref="Y67">
    <cfRule type="cellIs" priority="106" operator="greaterThan" aboveAverage="0" equalAverage="0" bottom="0" percent="0" rank="0" text="" dxfId="2476">
      <formula>0.03</formula>
    </cfRule>
    <cfRule type="cellIs" priority="107" operator="lessThan" aboveAverage="0" equalAverage="0" bottom="0" percent="0" rank="0" text="" dxfId="2477">
      <formula>-0.03</formula>
    </cfRule>
  </conditionalFormatting>
  <conditionalFormatting sqref="W71">
    <cfRule type="cellIs" priority="108" operator="greaterThan" aboveAverage="0" equalAverage="0" bottom="0" percent="0" rank="0" text="" dxfId="2478">
      <formula>0.03</formula>
    </cfRule>
    <cfRule type="cellIs" priority="109" operator="lessThan" aboveAverage="0" equalAverage="0" bottom="0" percent="0" rank="0" text="" dxfId="2479">
      <formula>-0.03</formula>
    </cfRule>
  </conditionalFormatting>
  <conditionalFormatting sqref="X71">
    <cfRule type="cellIs" priority="110" operator="greaterThan" aboveAverage="0" equalAverage="0" bottom="0" percent="0" rank="0" text="" dxfId="2480">
      <formula>0.03</formula>
    </cfRule>
    <cfRule type="cellIs" priority="111" operator="lessThan" aboveAverage="0" equalAverage="0" bottom="0" percent="0" rank="0" text="" dxfId="2481">
      <formula>-0.03</formula>
    </cfRule>
  </conditionalFormatting>
  <conditionalFormatting sqref="Y71">
    <cfRule type="cellIs" priority="112" operator="greaterThan" aboveAverage="0" equalAverage="0" bottom="0" percent="0" rank="0" text="" dxfId="2482">
      <formula>0.03</formula>
    </cfRule>
    <cfRule type="cellIs" priority="113" operator="lessThan" aboveAverage="0" equalAverage="0" bottom="0" percent="0" rank="0" text="" dxfId="2483">
      <formula>-0.03</formula>
    </cfRule>
  </conditionalFormatting>
  <conditionalFormatting sqref="W75">
    <cfRule type="cellIs" priority="114" operator="greaterThan" aboveAverage="0" equalAverage="0" bottom="0" percent="0" rank="0" text="" dxfId="2484">
      <formula>0.03</formula>
    </cfRule>
    <cfRule type="cellIs" priority="115" operator="lessThan" aboveAverage="0" equalAverage="0" bottom="0" percent="0" rank="0" text="" dxfId="2485">
      <formula>-0.03</formula>
    </cfRule>
  </conditionalFormatting>
  <conditionalFormatting sqref="X75">
    <cfRule type="cellIs" priority="116" operator="greaterThan" aboveAverage="0" equalAverage="0" bottom="0" percent="0" rank="0" text="" dxfId="2486">
      <formula>0.03</formula>
    </cfRule>
    <cfRule type="cellIs" priority="117" operator="lessThan" aboveAverage="0" equalAverage="0" bottom="0" percent="0" rank="0" text="" dxfId="2487">
      <formula>-0.03</formula>
    </cfRule>
  </conditionalFormatting>
  <conditionalFormatting sqref="Y75">
    <cfRule type="cellIs" priority="118" operator="greaterThan" aboveAverage="0" equalAverage="0" bottom="0" percent="0" rank="0" text="" dxfId="2488">
      <formula>0.03</formula>
    </cfRule>
    <cfRule type="cellIs" priority="119" operator="lessThan" aboveAverage="0" equalAverage="0" bottom="0" percent="0" rank="0" text="" dxfId="2489">
      <formula>-0.03</formula>
    </cfRule>
  </conditionalFormatting>
  <conditionalFormatting sqref="W79">
    <cfRule type="cellIs" priority="120" operator="greaterThan" aboveAverage="0" equalAverage="0" bottom="0" percent="0" rank="0" text="" dxfId="2490">
      <formula>0.03</formula>
    </cfRule>
    <cfRule type="cellIs" priority="121" operator="lessThan" aboveAverage="0" equalAverage="0" bottom="0" percent="0" rank="0" text="" dxfId="2491">
      <formula>-0.03</formula>
    </cfRule>
  </conditionalFormatting>
  <conditionalFormatting sqref="X79">
    <cfRule type="cellIs" priority="122" operator="greaterThan" aboveAverage="0" equalAverage="0" bottom="0" percent="0" rank="0" text="" dxfId="2492">
      <formula>0.03</formula>
    </cfRule>
    <cfRule type="cellIs" priority="123" operator="lessThan" aboveAverage="0" equalAverage="0" bottom="0" percent="0" rank="0" text="" dxfId="2493">
      <formula>-0.03</formula>
    </cfRule>
  </conditionalFormatting>
  <conditionalFormatting sqref="Y79">
    <cfRule type="cellIs" priority="124" operator="greaterThan" aboveAverage="0" equalAverage="0" bottom="0" percent="0" rank="0" text="" dxfId="2494">
      <formula>0.03</formula>
    </cfRule>
    <cfRule type="cellIs" priority="125" operator="lessThan" aboveAverage="0" equalAverage="0" bottom="0" percent="0" rank="0" text="" dxfId="2495">
      <formula>-0.03</formula>
    </cfRule>
  </conditionalFormatting>
  <conditionalFormatting sqref="T83:V98">
    <cfRule type="cellIs" priority="126" operator="greaterThan" aboveAverage="0" equalAverage="0" bottom="0" percent="0" rank="0" text="" dxfId="2496">
      <formula>0.03</formula>
    </cfRule>
    <cfRule type="cellIs" priority="127" operator="lessThan" aboveAverage="0" equalAverage="0" bottom="0" percent="0" rank="0" text="" dxfId="2497">
      <formula>-0.03</formula>
    </cfRule>
  </conditionalFormatting>
  <conditionalFormatting sqref="W6:X6">
    <cfRule type="cellIs" priority="128" operator="greaterThan" aboveAverage="0" equalAverage="0" bottom="0" percent="0" rank="0" text="" dxfId="2498">
      <formula>0.03</formula>
    </cfRule>
    <cfRule type="cellIs" priority="129" operator="lessThan" aboveAverage="0" equalAverage="0" bottom="0" percent="0" rank="0" text="" dxfId="2499">
      <formula>-0.03</formula>
    </cfRule>
  </conditionalFormatting>
  <conditionalFormatting sqref="W10:X10">
    <cfRule type="cellIs" priority="130" operator="greaterThan" aboveAverage="0" equalAverage="0" bottom="0" percent="0" rank="0" text="" dxfId="2500">
      <formula>0.03</formula>
    </cfRule>
    <cfRule type="cellIs" priority="131" operator="lessThan" aboveAverage="0" equalAverage="0" bottom="0" percent="0" rank="0" text="" dxfId="2501">
      <formula>-0.03</formula>
    </cfRule>
  </conditionalFormatting>
  <conditionalFormatting sqref="W14:X14">
    <cfRule type="cellIs" priority="132" operator="greaterThan" aboveAverage="0" equalAverage="0" bottom="0" percent="0" rank="0" text="" dxfId="2502">
      <formula>0.03</formula>
    </cfRule>
    <cfRule type="cellIs" priority="133" operator="lessThan" aboveAverage="0" equalAverage="0" bottom="0" percent="0" rank="0" text="" dxfId="2503">
      <formula>-0.03</formula>
    </cfRule>
  </conditionalFormatting>
  <conditionalFormatting sqref="W18:X18">
    <cfRule type="cellIs" priority="134" operator="greaterThan" aboveAverage="0" equalAverage="0" bottom="0" percent="0" rank="0" text="" dxfId="2504">
      <formula>0.03</formula>
    </cfRule>
    <cfRule type="cellIs" priority="135" operator="lessThan" aboveAverage="0" equalAverage="0" bottom="0" percent="0" rank="0" text="" dxfId="2505">
      <formula>-0.03</formula>
    </cfRule>
  </conditionalFormatting>
  <conditionalFormatting sqref="W22:X22">
    <cfRule type="cellIs" priority="136" operator="greaterThan" aboveAverage="0" equalAverage="0" bottom="0" percent="0" rank="0" text="" dxfId="2506">
      <formula>0.03</formula>
    </cfRule>
    <cfRule type="cellIs" priority="137" operator="lessThan" aboveAverage="0" equalAverage="0" bottom="0" percent="0" rank="0" text="" dxfId="2507">
      <formula>-0.03</formula>
    </cfRule>
  </conditionalFormatting>
  <conditionalFormatting sqref="W26:X26">
    <cfRule type="cellIs" priority="138" operator="greaterThan" aboveAverage="0" equalAverage="0" bottom="0" percent="0" rank="0" text="" dxfId="2508">
      <formula>0.03</formula>
    </cfRule>
    <cfRule type="cellIs" priority="139" operator="lessThan" aboveAverage="0" equalAverage="0" bottom="0" percent="0" rank="0" text="" dxfId="2509">
      <formula>-0.03</formula>
    </cfRule>
  </conditionalFormatting>
  <conditionalFormatting sqref="W30:X30">
    <cfRule type="cellIs" priority="140" operator="greaterThan" aboveAverage="0" equalAverage="0" bottom="0" percent="0" rank="0" text="" dxfId="2510">
      <formula>0.03</formula>
    </cfRule>
    <cfRule type="cellIs" priority="141" operator="lessThan" aboveAverage="0" equalAverage="0" bottom="0" percent="0" rank="0" text="" dxfId="2511">
      <formula>-0.03</formula>
    </cfRule>
  </conditionalFormatting>
  <conditionalFormatting sqref="W34:X34">
    <cfRule type="cellIs" priority="142" operator="greaterThan" aboveAverage="0" equalAverage="0" bottom="0" percent="0" rank="0" text="" dxfId="2512">
      <formula>0.03</formula>
    </cfRule>
    <cfRule type="cellIs" priority="143" operator="lessThan" aboveAverage="0" equalAverage="0" bottom="0" percent="0" rank="0" text="" dxfId="2513">
      <formula>-0.03</formula>
    </cfRule>
  </conditionalFormatting>
  <conditionalFormatting sqref="W38:X38">
    <cfRule type="cellIs" priority="144" operator="greaterThan" aboveAverage="0" equalAverage="0" bottom="0" percent="0" rank="0" text="" dxfId="2514">
      <formula>0.03</formula>
    </cfRule>
    <cfRule type="cellIs" priority="145" operator="lessThan" aboveAverage="0" equalAverage="0" bottom="0" percent="0" rank="0" text="" dxfId="2515">
      <formula>-0.03</formula>
    </cfRule>
  </conditionalFormatting>
  <conditionalFormatting sqref="W42:X42">
    <cfRule type="cellIs" priority="146" operator="greaterThan" aboveAverage="0" equalAverage="0" bottom="0" percent="0" rank="0" text="" dxfId="2516">
      <formula>0.03</formula>
    </cfRule>
    <cfRule type="cellIs" priority="147" operator="lessThan" aboveAverage="0" equalAverage="0" bottom="0" percent="0" rank="0" text="" dxfId="2517">
      <formula>-0.03</formula>
    </cfRule>
  </conditionalFormatting>
  <conditionalFormatting sqref="W46:X46">
    <cfRule type="cellIs" priority="148" operator="greaterThan" aboveAverage="0" equalAverage="0" bottom="0" percent="0" rank="0" text="" dxfId="2518">
      <formula>0.03</formula>
    </cfRule>
    <cfRule type="cellIs" priority="149" operator="lessThan" aboveAverage="0" equalAverage="0" bottom="0" percent="0" rank="0" text="" dxfId="2519">
      <formula>-0.03</formula>
    </cfRule>
  </conditionalFormatting>
  <conditionalFormatting sqref="W50:X50">
    <cfRule type="cellIs" priority="150" operator="greaterThan" aboveAverage="0" equalAverage="0" bottom="0" percent="0" rank="0" text="" dxfId="2520">
      <formula>0.03</formula>
    </cfRule>
    <cfRule type="cellIs" priority="151" operator="lessThan" aboveAverage="0" equalAverage="0" bottom="0" percent="0" rank="0" text="" dxfId="2521">
      <formula>-0.03</formula>
    </cfRule>
  </conditionalFormatting>
  <conditionalFormatting sqref="W54:X54">
    <cfRule type="cellIs" priority="152" operator="greaterThan" aboveAverage="0" equalAverage="0" bottom="0" percent="0" rank="0" text="" dxfId="2522">
      <formula>0.03</formula>
    </cfRule>
    <cfRule type="cellIs" priority="153" operator="lessThan" aboveAverage="0" equalAverage="0" bottom="0" percent="0" rank="0" text="" dxfId="2523">
      <formula>-0.03</formula>
    </cfRule>
  </conditionalFormatting>
  <conditionalFormatting sqref="W58:X58">
    <cfRule type="cellIs" priority="154" operator="greaterThan" aboveAverage="0" equalAverage="0" bottom="0" percent="0" rank="0" text="" dxfId="2524">
      <formula>0.03</formula>
    </cfRule>
    <cfRule type="cellIs" priority="155" operator="lessThan" aboveAverage="0" equalAverage="0" bottom="0" percent="0" rank="0" text="" dxfId="2525">
      <formula>-0.03</formula>
    </cfRule>
  </conditionalFormatting>
  <conditionalFormatting sqref="W62:X62">
    <cfRule type="cellIs" priority="156" operator="greaterThan" aboveAverage="0" equalAverage="0" bottom="0" percent="0" rank="0" text="" dxfId="2526">
      <formula>0.03</formula>
    </cfRule>
    <cfRule type="cellIs" priority="157" operator="lessThan" aboveAverage="0" equalAverage="0" bottom="0" percent="0" rank="0" text="" dxfId="2527">
      <formula>-0.03</formula>
    </cfRule>
  </conditionalFormatting>
  <conditionalFormatting sqref="W66:X66">
    <cfRule type="cellIs" priority="158" operator="greaterThan" aboveAverage="0" equalAverage="0" bottom="0" percent="0" rank="0" text="" dxfId="2528">
      <formula>0.03</formula>
    </cfRule>
    <cfRule type="cellIs" priority="159" operator="lessThan" aboveAverage="0" equalAverage="0" bottom="0" percent="0" rank="0" text="" dxfId="2529">
      <formula>-0.03</formula>
    </cfRule>
  </conditionalFormatting>
  <conditionalFormatting sqref="W70:X70">
    <cfRule type="cellIs" priority="160" operator="greaterThan" aboveAverage="0" equalAverage="0" bottom="0" percent="0" rank="0" text="" dxfId="2530">
      <formula>0.03</formula>
    </cfRule>
    <cfRule type="cellIs" priority="161" operator="lessThan" aboveAverage="0" equalAverage="0" bottom="0" percent="0" rank="0" text="" dxfId="2531">
      <formula>-0.03</formula>
    </cfRule>
  </conditionalFormatting>
  <conditionalFormatting sqref="W74:X74">
    <cfRule type="cellIs" priority="162" operator="greaterThan" aboveAverage="0" equalAverage="0" bottom="0" percent="0" rank="0" text="" dxfId="2532">
      <formula>0.03</formula>
    </cfRule>
    <cfRule type="cellIs" priority="163" operator="lessThan" aboveAverage="0" equalAverage="0" bottom="0" percent="0" rank="0" text="" dxfId="2533">
      <formula>-0.03</formula>
    </cfRule>
  </conditionalFormatting>
  <conditionalFormatting sqref="T99:V105">
    <cfRule type="cellIs" priority="164" operator="greaterThan" aboveAverage="0" equalAverage="0" bottom="0" percent="0" rank="0" text="" dxfId="2534">
      <formula>0.03</formula>
    </cfRule>
    <cfRule type="cellIs" priority="165" operator="lessThan" aboveAverage="0" equalAverage="0" bottom="0" percent="0" rank="0" text="" dxfId="2535">
      <formula>-0.03</formula>
    </cfRule>
  </conditionalFormatting>
  <conditionalFormatting sqref="W99:Y103 W105:Y105">
    <cfRule type="cellIs" priority="166" operator="greaterThan" aboveAverage="0" equalAverage="0" bottom="0" percent="0" rank="0" text="" dxfId="2536">
      <formula>0.03</formula>
    </cfRule>
    <cfRule type="cellIs" priority="167" operator="lessThan" aboveAverage="0" equalAverage="0" bottom="0" percent="0" rank="0" text="" dxfId="2537">
      <formula>-0.03</formula>
    </cfRule>
  </conditionalFormatting>
  <conditionalFormatting sqref="W83">
    <cfRule type="cellIs" priority="168" operator="greaterThan" aboveAverage="0" equalAverage="0" bottom="0" percent="0" rank="0" text="" dxfId="2538">
      <formula>0.03</formula>
    </cfRule>
    <cfRule type="cellIs" priority="169" operator="lessThan" aboveAverage="0" equalAverage="0" bottom="0" percent="0" rank="0" text="" dxfId="2539">
      <formula>-0.03</formula>
    </cfRule>
  </conditionalFormatting>
  <conditionalFormatting sqref="X83">
    <cfRule type="cellIs" priority="170" operator="greaterThan" aboveAverage="0" equalAverage="0" bottom="0" percent="0" rank="0" text="" dxfId="2540">
      <formula>0.03</formula>
    </cfRule>
    <cfRule type="cellIs" priority="171" operator="lessThan" aboveAverage="0" equalAverage="0" bottom="0" percent="0" rank="0" text="" dxfId="2541">
      <formula>-0.03</formula>
    </cfRule>
  </conditionalFormatting>
  <conditionalFormatting sqref="Y83">
    <cfRule type="cellIs" priority="172" operator="greaterThan" aboveAverage="0" equalAverage="0" bottom="0" percent="0" rank="0" text="" dxfId="2542">
      <formula>0.03</formula>
    </cfRule>
    <cfRule type="cellIs" priority="173" operator="lessThan" aboveAverage="0" equalAverage="0" bottom="0" percent="0" rank="0" text="" dxfId="2543">
      <formula>-0.03</formula>
    </cfRule>
  </conditionalFormatting>
  <conditionalFormatting sqref="W87">
    <cfRule type="cellIs" priority="174" operator="greaterThan" aboveAverage="0" equalAverage="0" bottom="0" percent="0" rank="0" text="" dxfId="2544">
      <formula>0.03</formula>
    </cfRule>
    <cfRule type="cellIs" priority="175" operator="lessThan" aboveAverage="0" equalAverage="0" bottom="0" percent="0" rank="0" text="" dxfId="2545">
      <formula>-0.03</formula>
    </cfRule>
  </conditionalFormatting>
  <conditionalFormatting sqref="X87">
    <cfRule type="cellIs" priority="176" operator="greaterThan" aboveAverage="0" equalAverage="0" bottom="0" percent="0" rank="0" text="" dxfId="2546">
      <formula>0.03</formula>
    </cfRule>
    <cfRule type="cellIs" priority="177" operator="lessThan" aboveAverage="0" equalAverage="0" bottom="0" percent="0" rank="0" text="" dxfId="2547">
      <formula>-0.03</formula>
    </cfRule>
  </conditionalFormatting>
  <conditionalFormatting sqref="Y87">
    <cfRule type="cellIs" priority="178" operator="greaterThan" aboveAverage="0" equalAverage="0" bottom="0" percent="0" rank="0" text="" dxfId="2548">
      <formula>0.03</formula>
    </cfRule>
    <cfRule type="cellIs" priority="179" operator="lessThan" aboveAverage="0" equalAverage="0" bottom="0" percent="0" rank="0" text="" dxfId="2549">
      <formula>-0.03</formula>
    </cfRule>
  </conditionalFormatting>
  <conditionalFormatting sqref="W91">
    <cfRule type="cellIs" priority="180" operator="greaterThan" aboveAverage="0" equalAverage="0" bottom="0" percent="0" rank="0" text="" dxfId="2550">
      <formula>0.03</formula>
    </cfRule>
    <cfRule type="cellIs" priority="181" operator="lessThan" aboveAverage="0" equalAverage="0" bottom="0" percent="0" rank="0" text="" dxfId="2551">
      <formula>-0.03</formula>
    </cfRule>
  </conditionalFormatting>
  <conditionalFormatting sqref="X91">
    <cfRule type="cellIs" priority="182" operator="greaterThan" aboveAverage="0" equalAverage="0" bottom="0" percent="0" rank="0" text="" dxfId="2552">
      <formula>0.03</formula>
    </cfRule>
    <cfRule type="cellIs" priority="183" operator="lessThan" aboveAverage="0" equalAverage="0" bottom="0" percent="0" rank="0" text="" dxfId="2553">
      <formula>-0.03</formula>
    </cfRule>
  </conditionalFormatting>
  <conditionalFormatting sqref="Y91">
    <cfRule type="cellIs" priority="184" operator="greaterThan" aboveAverage="0" equalAverage="0" bottom="0" percent="0" rank="0" text="" dxfId="2554">
      <formula>0.03</formula>
    </cfRule>
    <cfRule type="cellIs" priority="185" operator="lessThan" aboveAverage="0" equalAverage="0" bottom="0" percent="0" rank="0" text="" dxfId="2555">
      <formula>-0.03</formula>
    </cfRule>
  </conditionalFormatting>
  <conditionalFormatting sqref="W95">
    <cfRule type="cellIs" priority="186" operator="greaterThan" aboveAverage="0" equalAverage="0" bottom="0" percent="0" rank="0" text="" dxfId="2556">
      <formula>0.03</formula>
    </cfRule>
    <cfRule type="cellIs" priority="187" operator="lessThan" aboveAverage="0" equalAverage="0" bottom="0" percent="0" rank="0" text="" dxfId="2557">
      <formula>-0.03</formula>
    </cfRule>
  </conditionalFormatting>
  <conditionalFormatting sqref="X95">
    <cfRule type="cellIs" priority="188" operator="greaterThan" aboveAverage="0" equalAverage="0" bottom="0" percent="0" rank="0" text="" dxfId="2558">
      <formula>0.03</formula>
    </cfRule>
    <cfRule type="cellIs" priority="189" operator="lessThan" aboveAverage="0" equalAverage="0" bottom="0" percent="0" rank="0" text="" dxfId="2559">
      <formula>-0.03</formula>
    </cfRule>
  </conditionalFormatting>
  <conditionalFormatting sqref="Y95">
    <cfRule type="cellIs" priority="190" operator="greaterThan" aboveAverage="0" equalAverage="0" bottom="0" percent="0" rank="0" text="" dxfId="2560">
      <formula>0.03</formula>
    </cfRule>
    <cfRule type="cellIs" priority="191" operator="lessThan" aboveAverage="0" equalAverage="0" bottom="0" percent="0" rank="0" text="" dxfId="2561">
      <formula>-0.03</formula>
    </cfRule>
  </conditionalFormatting>
  <conditionalFormatting sqref="W86:X86">
    <cfRule type="cellIs" priority="192" operator="greaterThan" aboveAverage="0" equalAverage="0" bottom="0" percent="0" rank="0" text="" dxfId="2562">
      <formula>0.03</formula>
    </cfRule>
    <cfRule type="cellIs" priority="193" operator="lessThan" aboveAverage="0" equalAverage="0" bottom="0" percent="0" rank="0" text="" dxfId="2563">
      <formula>-0.03</formula>
    </cfRule>
  </conditionalFormatting>
  <conditionalFormatting sqref="W90:X90">
    <cfRule type="cellIs" priority="194" operator="greaterThan" aboveAverage="0" equalAverage="0" bottom="0" percent="0" rank="0" text="" dxfId="2564">
      <formula>0.03</formula>
    </cfRule>
    <cfRule type="cellIs" priority="195" operator="lessThan" aboveAverage="0" equalAverage="0" bottom="0" percent="0" rank="0" text="" dxfId="2565">
      <formula>-0.03</formula>
    </cfRule>
  </conditionalFormatting>
  <conditionalFormatting sqref="W94:X94">
    <cfRule type="cellIs" priority="196" operator="greaterThan" aboveAverage="0" equalAverage="0" bottom="0" percent="0" rank="0" text="" dxfId="2566">
      <formula>0.03</formula>
    </cfRule>
    <cfRule type="cellIs" priority="197" operator="lessThan" aboveAverage="0" equalAverage="0" bottom="0" percent="0" rank="0" text="" dxfId="2567">
      <formula>-0.03</formula>
    </cfRule>
  </conditionalFormatting>
  <conditionalFormatting sqref="W98:X98">
    <cfRule type="cellIs" priority="198" operator="greaterThan" aboveAverage="0" equalAverage="0" bottom="0" percent="0" rank="0" text="" dxfId="2568">
      <formula>0.03</formula>
    </cfRule>
    <cfRule type="cellIs" priority="199" operator="lessThan" aboveAverage="0" equalAverage="0" bottom="0" percent="0" rank="0" text="" dxfId="2569">
      <formula>-0.03</formula>
    </cfRule>
  </conditionalFormatting>
  <conditionalFormatting sqref="W104">
    <cfRule type="cellIs" priority="200" operator="greaterThan" aboveAverage="0" equalAverage="0" bottom="0" percent="0" rank="0" text="" dxfId="2570">
      <formula>0.03</formula>
    </cfRule>
    <cfRule type="cellIs" priority="201" operator="lessThan" aboveAverage="0" equalAverage="0" bottom="0" percent="0" rank="0" text="" dxfId="2571">
      <formula>-0.03</formula>
    </cfRule>
  </conditionalFormatting>
  <conditionalFormatting sqref="X104">
    <cfRule type="cellIs" priority="202" operator="greaterThan" aboveAverage="0" equalAverage="0" bottom="0" percent="0" rank="0" text="" dxfId="2572">
      <formula>0.03</formula>
    </cfRule>
    <cfRule type="cellIs" priority="203" operator="lessThan" aboveAverage="0" equalAverage="0" bottom="0" percent="0" rank="0" text="" dxfId="2573">
      <formula>-0.03</formula>
    </cfRule>
  </conditionalFormatting>
  <conditionalFormatting sqref="Y104">
    <cfRule type="cellIs" priority="204" operator="greaterThan" aboveAverage="0" equalAverage="0" bottom="0" percent="0" rank="0" text="" dxfId="2574">
      <formula>0.03</formula>
    </cfRule>
    <cfRule type="cellIs" priority="205" operator="lessThan" aboveAverage="0" equalAverage="0" bottom="0" percent="0" rank="0" text="" dxfId="25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0" sqref="B2:E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1_1pass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1cleanup_1pass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.997739289458388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3446879503385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.997988930709827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81130900965253</v>
      </c>
      <c r="D26" s="24"/>
      <c r="E26" s="24"/>
      <c r="F26" s="24" t="e">
        <f aca="false">'RA-LC'!Q107</f>
        <v>#NUM!</v>
      </c>
      <c r="G26" s="24"/>
      <c r="H26" s="24"/>
      <c r="I26" s="24" t="n">
        <f aca="false">'RA-HE10'!Q107</f>
        <v>0.99839048614066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9529004437242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84259056043459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1.000494264807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88150437280879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C23:H2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C36:H36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C49:H49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C9:H9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C22:H22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C35:H35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C48:H48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I23:K23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I36:K36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I49:K49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I9:K9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I22:K22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I35:K35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I48:K48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30" min="27" style="1" width="11.12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3" t="str">
        <f aca="false">Summary!N2</f>
        <v>hm-5.1_1pass</v>
      </c>
      <c r="E1" s="43"/>
      <c r="F1" s="43"/>
      <c r="G1" s="43"/>
      <c r="H1" s="43"/>
      <c r="I1" s="43"/>
      <c r="J1" s="43"/>
      <c r="L1" s="43" t="str">
        <f aca="false">Summary!N3</f>
        <v>hm-5.1cleanup_1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3837.5776</v>
      </c>
      <c r="E3" s="51" t="n">
        <v>43.4331</v>
      </c>
      <c r="F3" s="51" t="n">
        <v>42.9644</v>
      </c>
      <c r="G3" s="51" t="n">
        <v>44.8573</v>
      </c>
      <c r="H3" s="51" t="n">
        <v>3947.917</v>
      </c>
      <c r="I3" s="51" t="n">
        <v>63.367</v>
      </c>
      <c r="J3" s="52" t="n">
        <f aca="false">H3/3600</f>
        <v>1.09664361111111</v>
      </c>
      <c r="L3" s="50" t="n">
        <v>103837.5776</v>
      </c>
      <c r="M3" s="51" t="n">
        <v>43.4331</v>
      </c>
      <c r="N3" s="51" t="n">
        <v>42.9644</v>
      </c>
      <c r="O3" s="51" t="n">
        <v>44.8573</v>
      </c>
      <c r="P3" s="51" t="n">
        <v>3957.283</v>
      </c>
      <c r="Q3" s="51" t="n">
        <v>62.805</v>
      </c>
      <c r="R3" s="53" t="n">
        <f aca="false">P3/3600</f>
        <v>1.0992452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5" t="n">
        <f aca="false">L3-D3</f>
        <v>0</v>
      </c>
      <c r="AB3" s="55" t="n">
        <f aca="false">M3-E3</f>
        <v>0</v>
      </c>
      <c r="AC3" s="55" t="n">
        <f aca="false">N3-F3</f>
        <v>0</v>
      </c>
      <c r="AD3" s="55" t="n">
        <f aca="false">O3-G3</f>
        <v>0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8062.824</v>
      </c>
      <c r="E4" s="57" t="n">
        <v>40.2461</v>
      </c>
      <c r="F4" s="57" t="n">
        <v>40.3336</v>
      </c>
      <c r="G4" s="57" t="n">
        <v>42.3304</v>
      </c>
      <c r="H4" s="57" t="n">
        <v>3459.431</v>
      </c>
      <c r="I4" s="57" t="n">
        <v>52.213</v>
      </c>
      <c r="J4" s="58" t="n">
        <f aca="false">H4/3600</f>
        <v>0.960953055555556</v>
      </c>
      <c r="L4" s="56" t="n">
        <v>58062.824</v>
      </c>
      <c r="M4" s="57" t="n">
        <v>40.2461</v>
      </c>
      <c r="N4" s="57" t="n">
        <v>40.3336</v>
      </c>
      <c r="O4" s="57" t="n">
        <v>42.3304</v>
      </c>
      <c r="P4" s="57" t="n">
        <v>3451.375</v>
      </c>
      <c r="Q4" s="57" t="n">
        <v>52.306</v>
      </c>
      <c r="R4" s="59" t="n">
        <f aca="false">P4/3600</f>
        <v>0.958715277777778</v>
      </c>
      <c r="S4" s="54"/>
      <c r="T4" s="60"/>
      <c r="U4" s="39"/>
      <c r="V4" s="61"/>
      <c r="W4" s="60"/>
      <c r="X4" s="39"/>
      <c r="Y4" s="61"/>
      <c r="AA4" s="55" t="n">
        <f aca="false">L4-D4</f>
        <v>0</v>
      </c>
      <c r="AB4" s="55" t="n">
        <f aca="false">M4-E4</f>
        <v>0</v>
      </c>
      <c r="AC4" s="55" t="n">
        <f aca="false">N4-F4</f>
        <v>0</v>
      </c>
      <c r="AD4" s="55" t="n">
        <f aca="false">O4-G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29.6896</v>
      </c>
      <c r="E5" s="57" t="n">
        <v>37.1985</v>
      </c>
      <c r="F5" s="57" t="n">
        <v>38.5648</v>
      </c>
      <c r="G5" s="57" t="n">
        <v>40.5397</v>
      </c>
      <c r="H5" s="57" t="n">
        <v>3135.495</v>
      </c>
      <c r="I5" s="57" t="n">
        <v>45.599</v>
      </c>
      <c r="J5" s="58" t="n">
        <f aca="false">H5/3600</f>
        <v>0.870970833333333</v>
      </c>
      <c r="L5" s="56" t="n">
        <v>32929.6896</v>
      </c>
      <c r="M5" s="57" t="n">
        <v>37.1985</v>
      </c>
      <c r="N5" s="57" t="n">
        <v>38.5648</v>
      </c>
      <c r="O5" s="57" t="n">
        <v>40.5397</v>
      </c>
      <c r="P5" s="57" t="n">
        <v>3145.786</v>
      </c>
      <c r="Q5" s="57" t="n">
        <v>45.536</v>
      </c>
      <c r="R5" s="59" t="n">
        <f aca="false">P5/3600</f>
        <v>0.873829444444444</v>
      </c>
      <c r="S5" s="54"/>
      <c r="T5" s="60"/>
      <c r="U5" s="39"/>
      <c r="V5" s="61"/>
      <c r="W5" s="60"/>
      <c r="X5" s="39"/>
      <c r="Y5" s="61"/>
      <c r="AA5" s="55" t="n">
        <f aca="false">L5-D5</f>
        <v>0</v>
      </c>
      <c r="AB5" s="55" t="n">
        <f aca="false">M5-E5</f>
        <v>0</v>
      </c>
      <c r="AC5" s="55" t="n">
        <f aca="false">N5-F5</f>
        <v>0</v>
      </c>
      <c r="AD5" s="55" t="n">
        <f aca="false">O5-G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69.8592</v>
      </c>
      <c r="E6" s="63" t="n">
        <v>34.1808</v>
      </c>
      <c r="F6" s="63" t="n">
        <v>37.3798</v>
      </c>
      <c r="G6" s="63" t="n">
        <v>39.3825</v>
      </c>
      <c r="H6" s="63" t="n">
        <v>2922.117</v>
      </c>
      <c r="I6" s="63" t="n">
        <v>40.092</v>
      </c>
      <c r="J6" s="64" t="n">
        <f aca="false">H6/3600</f>
        <v>0.811699166666667</v>
      </c>
      <c r="L6" s="62" t="n">
        <v>18569.8592</v>
      </c>
      <c r="M6" s="63" t="n">
        <v>34.1808</v>
      </c>
      <c r="N6" s="63" t="n">
        <v>37.3798</v>
      </c>
      <c r="O6" s="63" t="n">
        <v>39.3825</v>
      </c>
      <c r="P6" s="63" t="n">
        <v>2924.469</v>
      </c>
      <c r="Q6" s="63" t="n">
        <v>39.764</v>
      </c>
      <c r="R6" s="65" t="n">
        <f aca="false">P6/3600</f>
        <v>0.8123525</v>
      </c>
      <c r="S6" s="54"/>
      <c r="T6" s="66"/>
      <c r="U6" s="67"/>
      <c r="V6" s="68"/>
      <c r="W6" s="66"/>
      <c r="X6" s="67"/>
      <c r="Y6" s="68"/>
      <c r="AA6" s="55" t="n">
        <f aca="false">L6-D6</f>
        <v>0</v>
      </c>
      <c r="AB6" s="55" t="n">
        <f aca="false">M6-E6</f>
        <v>0</v>
      </c>
      <c r="AC6" s="55" t="n">
        <f aca="false">N6-F6</f>
        <v>0</v>
      </c>
      <c r="AD6" s="55" t="n">
        <f aca="false">O6-G6</f>
        <v>0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6692.3376</v>
      </c>
      <c r="E7" s="51" t="n">
        <v>43.3133</v>
      </c>
      <c r="F7" s="51" t="n">
        <v>45.7665</v>
      </c>
      <c r="G7" s="51" t="n">
        <v>45.3415</v>
      </c>
      <c r="H7" s="51" t="n">
        <v>3963.186</v>
      </c>
      <c r="I7" s="51" t="n">
        <v>63.882</v>
      </c>
      <c r="J7" s="52" t="n">
        <f aca="false">H7/3600</f>
        <v>1.100885</v>
      </c>
      <c r="L7" s="50" t="n">
        <v>106692.3376</v>
      </c>
      <c r="M7" s="51" t="n">
        <v>43.3133</v>
      </c>
      <c r="N7" s="51" t="n">
        <v>45.7665</v>
      </c>
      <c r="O7" s="51" t="n">
        <v>45.3415</v>
      </c>
      <c r="P7" s="51" t="n">
        <v>3971.682</v>
      </c>
      <c r="Q7" s="51" t="n">
        <v>63.382</v>
      </c>
      <c r="R7" s="53" t="n">
        <f aca="false">P7/3600</f>
        <v>1.10324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5" t="n">
        <f aca="false">L7-D7</f>
        <v>0</v>
      </c>
      <c r="AB7" s="55" t="n">
        <f aca="false">M7-E7</f>
        <v>0</v>
      </c>
      <c r="AC7" s="55" t="n">
        <f aca="false">N7-F7</f>
        <v>0</v>
      </c>
      <c r="AD7" s="55" t="n">
        <f aca="false">O7-G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077.24</v>
      </c>
      <c r="E8" s="57" t="n">
        <v>39.8908</v>
      </c>
      <c r="F8" s="57" t="n">
        <v>43.4321</v>
      </c>
      <c r="G8" s="57" t="n">
        <v>43.5449</v>
      </c>
      <c r="H8" s="57" t="n">
        <v>3504.793</v>
      </c>
      <c r="I8" s="57" t="n">
        <v>54.568</v>
      </c>
      <c r="J8" s="58" t="n">
        <f aca="false">H8/3600</f>
        <v>0.973553611111111</v>
      </c>
      <c r="L8" s="56" t="n">
        <v>62077.24</v>
      </c>
      <c r="M8" s="57" t="n">
        <v>39.8908</v>
      </c>
      <c r="N8" s="57" t="n">
        <v>43.4321</v>
      </c>
      <c r="O8" s="57" t="n">
        <v>43.5449</v>
      </c>
      <c r="P8" s="57" t="n">
        <v>3507.831</v>
      </c>
      <c r="Q8" s="57" t="n">
        <v>54.288</v>
      </c>
      <c r="R8" s="59" t="n">
        <f aca="false">P8/3600</f>
        <v>0.9743975</v>
      </c>
      <c r="S8" s="54"/>
      <c r="T8" s="60"/>
      <c r="U8" s="39"/>
      <c r="V8" s="39"/>
      <c r="W8" s="60"/>
      <c r="X8" s="39"/>
      <c r="Y8" s="61"/>
      <c r="AA8" s="55" t="n">
        <f aca="false">L8-D8</f>
        <v>0</v>
      </c>
      <c r="AB8" s="55" t="n">
        <f aca="false">M8-E8</f>
        <v>0</v>
      </c>
      <c r="AC8" s="55" t="n">
        <f aca="false">N8-F8</f>
        <v>0</v>
      </c>
      <c r="AD8" s="55" t="n">
        <f aca="false">O8-G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01.5184</v>
      </c>
      <c r="E9" s="57" t="n">
        <v>36.7791</v>
      </c>
      <c r="F9" s="57" t="n">
        <v>41.4019</v>
      </c>
      <c r="G9" s="57" t="n">
        <v>41.8925</v>
      </c>
      <c r="H9" s="57" t="n">
        <v>3200.206</v>
      </c>
      <c r="I9" s="57" t="n">
        <v>47.985</v>
      </c>
      <c r="J9" s="58" t="n">
        <f aca="false">H9/3600</f>
        <v>0.888946111111111</v>
      </c>
      <c r="L9" s="56" t="n">
        <v>35401.5184</v>
      </c>
      <c r="M9" s="57" t="n">
        <v>36.7791</v>
      </c>
      <c r="N9" s="57" t="n">
        <v>41.4019</v>
      </c>
      <c r="O9" s="57" t="n">
        <v>41.8925</v>
      </c>
      <c r="P9" s="57" t="n">
        <v>3194.521</v>
      </c>
      <c r="Q9" s="57" t="n">
        <v>47.548</v>
      </c>
      <c r="R9" s="59" t="n">
        <f aca="false">P9/3600</f>
        <v>0.887366944444445</v>
      </c>
      <c r="S9" s="54"/>
      <c r="T9" s="60"/>
      <c r="U9" s="69"/>
      <c r="V9" s="39"/>
      <c r="W9" s="60"/>
      <c r="X9" s="39"/>
      <c r="Y9" s="61"/>
      <c r="AA9" s="55" t="n">
        <f aca="false">L9-D9</f>
        <v>0</v>
      </c>
      <c r="AB9" s="55" t="n">
        <f aca="false">M9-E9</f>
        <v>0</v>
      </c>
      <c r="AC9" s="55" t="n">
        <f aca="false">N9-F9</f>
        <v>0</v>
      </c>
      <c r="AD9" s="55" t="n">
        <f aca="false">O9-G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44.208</v>
      </c>
      <c r="E10" s="63" t="n">
        <v>33.9269</v>
      </c>
      <c r="F10" s="63" t="n">
        <v>39.8834</v>
      </c>
      <c r="G10" s="63" t="n">
        <v>40.6269</v>
      </c>
      <c r="H10" s="63" t="n">
        <v>2959.871</v>
      </c>
      <c r="I10" s="63" t="n">
        <v>42.525</v>
      </c>
      <c r="J10" s="64" t="n">
        <f aca="false">H10/3600</f>
        <v>0.822186388888889</v>
      </c>
      <c r="L10" s="62" t="n">
        <v>20644.208</v>
      </c>
      <c r="M10" s="63" t="n">
        <v>33.9269</v>
      </c>
      <c r="N10" s="63" t="n">
        <v>39.8834</v>
      </c>
      <c r="O10" s="63" t="n">
        <v>40.6269</v>
      </c>
      <c r="P10" s="63" t="n">
        <v>2962.034</v>
      </c>
      <c r="Q10" s="63" t="n">
        <v>42.135</v>
      </c>
      <c r="R10" s="65" t="n">
        <f aca="false">P10/3600</f>
        <v>0.822787222222222</v>
      </c>
      <c r="S10" s="54"/>
      <c r="T10" s="66"/>
      <c r="U10" s="67"/>
      <c r="V10" s="67"/>
      <c r="W10" s="66"/>
      <c r="X10" s="67"/>
      <c r="Y10" s="68"/>
      <c r="AA10" s="55" t="n">
        <f aca="false">L10-D10</f>
        <v>0</v>
      </c>
      <c r="AB10" s="55" t="n">
        <f aca="false">M10-E10</f>
        <v>0</v>
      </c>
      <c r="AC10" s="55" t="n">
        <f aca="false">N10-F10</f>
        <v>0</v>
      </c>
      <c r="AD10" s="55" t="n">
        <f aca="false">O10-G10</f>
        <v>0</v>
      </c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/>
      <c r="U11" s="9"/>
      <c r="V11" s="9"/>
      <c r="W11" s="12"/>
      <c r="X11" s="13"/>
      <c r="Y11" s="14"/>
      <c r="AA11" s="55" t="n">
        <f aca="false">L11-D11</f>
        <v>0</v>
      </c>
      <c r="AB11" s="55" t="n">
        <f aca="false">M11-E11</f>
        <v>0</v>
      </c>
      <c r="AC11" s="55" t="n">
        <f aca="false">N11-F11</f>
        <v>0</v>
      </c>
      <c r="AD11" s="55" t="n">
        <f aca="false">O11-G11</f>
        <v>0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4"/>
      <c r="T12" s="60"/>
      <c r="U12" s="39"/>
      <c r="V12" s="39"/>
      <c r="W12" s="60"/>
      <c r="X12" s="39"/>
      <c r="Y12" s="61"/>
      <c r="AA12" s="55" t="n">
        <f aca="false">L12-D12</f>
        <v>0</v>
      </c>
      <c r="AB12" s="55" t="n">
        <f aca="false">M12-E12</f>
        <v>0</v>
      </c>
      <c r="AC12" s="55" t="n">
        <f aca="false">N12-F12</f>
        <v>0</v>
      </c>
      <c r="AD12" s="55" t="n">
        <f aca="false">O12-G12</f>
        <v>0</v>
      </c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4"/>
      <c r="T13" s="60"/>
      <c r="U13" s="39"/>
      <c r="V13" s="39"/>
      <c r="W13" s="60"/>
      <c r="X13" s="39"/>
      <c r="Y13" s="61"/>
      <c r="AA13" s="55" t="n">
        <f aca="false">L13-D13</f>
        <v>0</v>
      </c>
      <c r="AB13" s="55" t="n">
        <f aca="false">M13-E13</f>
        <v>0</v>
      </c>
      <c r="AC13" s="55" t="n">
        <f aca="false">N13-F13</f>
        <v>0</v>
      </c>
      <c r="AD13" s="55" t="n">
        <f aca="false">O13-G13</f>
        <v>0</v>
      </c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4"/>
      <c r="T14" s="66"/>
      <c r="U14" s="67"/>
      <c r="V14" s="67"/>
      <c r="W14" s="66"/>
      <c r="X14" s="67"/>
      <c r="Y14" s="68"/>
      <c r="AA14" s="55" t="n">
        <f aca="false">L14-D14</f>
        <v>0</v>
      </c>
      <c r="AB14" s="55" t="n">
        <f aca="false">M14-E14</f>
        <v>0</v>
      </c>
      <c r="AC14" s="55" t="n">
        <f aca="false">N14-F14</f>
        <v>0</v>
      </c>
      <c r="AD14" s="55" t="n">
        <f aca="false">O14-G14</f>
        <v>0</v>
      </c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/>
      <c r="U15" s="9"/>
      <c r="V15" s="9"/>
      <c r="W15" s="12"/>
      <c r="X15" s="13"/>
      <c r="Y15" s="14"/>
      <c r="AA15" s="55" t="n">
        <f aca="false">L15-D15</f>
        <v>0</v>
      </c>
      <c r="AB15" s="55" t="n">
        <f aca="false">M15-E15</f>
        <v>0</v>
      </c>
      <c r="AC15" s="55" t="n">
        <f aca="false">N15-F15</f>
        <v>0</v>
      </c>
      <c r="AD15" s="55" t="n">
        <f aca="false">O15-G15</f>
        <v>0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4"/>
      <c r="T16" s="60"/>
      <c r="U16" s="39"/>
      <c r="V16" s="39"/>
      <c r="W16" s="60"/>
      <c r="X16" s="39"/>
      <c r="Y16" s="61"/>
      <c r="AA16" s="55" t="n">
        <f aca="false">L16-D16</f>
        <v>0</v>
      </c>
      <c r="AB16" s="55" t="n">
        <f aca="false">M16-E16</f>
        <v>0</v>
      </c>
      <c r="AC16" s="55" t="n">
        <f aca="false">N16-F16</f>
        <v>0</v>
      </c>
      <c r="AD16" s="55" t="n">
        <f aca="false">O16-G16</f>
        <v>0</v>
      </c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4"/>
      <c r="T17" s="60"/>
      <c r="U17" s="39"/>
      <c r="V17" s="39"/>
      <c r="W17" s="60"/>
      <c r="X17" s="39"/>
      <c r="Y17" s="61"/>
      <c r="AA17" s="55" t="n">
        <f aca="false">L17-D17</f>
        <v>0</v>
      </c>
      <c r="AB17" s="55" t="n">
        <f aca="false">M17-E17</f>
        <v>0</v>
      </c>
      <c r="AC17" s="55" t="n">
        <f aca="false">N17-F17</f>
        <v>0</v>
      </c>
      <c r="AD17" s="55" t="n">
        <f aca="false">O17-G17</f>
        <v>0</v>
      </c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4"/>
      <c r="T18" s="66"/>
      <c r="U18" s="67"/>
      <c r="V18" s="67"/>
      <c r="W18" s="66"/>
      <c r="X18" s="67"/>
      <c r="Y18" s="68"/>
      <c r="AA18" s="55" t="n">
        <f aca="false">L18-D18</f>
        <v>0</v>
      </c>
      <c r="AB18" s="55" t="n">
        <f aca="false">M18-E18</f>
        <v>0</v>
      </c>
      <c r="AC18" s="55" t="n">
        <f aca="false">N18-F18</f>
        <v>0</v>
      </c>
      <c r="AD18" s="55" t="n">
        <f aca="false">O18-G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22530.136</v>
      </c>
      <c r="E19" s="74" t="n">
        <v>42.7234</v>
      </c>
      <c r="F19" s="74" t="n">
        <v>44.5292</v>
      </c>
      <c r="G19" s="74" t="n">
        <v>46.0125</v>
      </c>
      <c r="H19" s="74" t="n">
        <v>2875.22</v>
      </c>
      <c r="I19" s="74" t="n">
        <v>37.315</v>
      </c>
      <c r="J19" s="52" t="n">
        <f aca="false">H19/3600</f>
        <v>0.798672222222222</v>
      </c>
      <c r="L19" s="73" t="n">
        <v>22530.136</v>
      </c>
      <c r="M19" s="74" t="n">
        <v>42.7234</v>
      </c>
      <c r="N19" s="74" t="n">
        <v>44.5292</v>
      </c>
      <c r="O19" s="74" t="n">
        <v>46.0125</v>
      </c>
      <c r="P19" s="74" t="n">
        <v>2889.135</v>
      </c>
      <c r="Q19" s="74" t="n">
        <v>37.767</v>
      </c>
      <c r="R19" s="52" t="n">
        <f aca="false">P19/3600</f>
        <v>0.80253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0</v>
      </c>
      <c r="AB19" s="55" t="n">
        <f aca="false">M19-E19</f>
        <v>0</v>
      </c>
      <c r="AC19" s="55" t="n">
        <f aca="false">N19-F19</f>
        <v>0</v>
      </c>
      <c r="AD19" s="55" t="n">
        <f aca="false">O19-G19</f>
        <v>0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2242.0424</v>
      </c>
      <c r="E20" s="76" t="n">
        <v>41.0426</v>
      </c>
      <c r="F20" s="76" t="n">
        <v>42.7838</v>
      </c>
      <c r="G20" s="76" t="n">
        <v>43.71</v>
      </c>
      <c r="H20" s="76" t="n">
        <v>2488.761</v>
      </c>
      <c r="I20" s="76" t="n">
        <v>32.229</v>
      </c>
      <c r="J20" s="58" t="n">
        <f aca="false">H20/3600</f>
        <v>0.6913225</v>
      </c>
      <c r="L20" s="75" t="n">
        <v>12242.0424</v>
      </c>
      <c r="M20" s="76" t="n">
        <v>41.0426</v>
      </c>
      <c r="N20" s="76" t="n">
        <v>42.7838</v>
      </c>
      <c r="O20" s="76" t="n">
        <v>43.71</v>
      </c>
      <c r="P20" s="76" t="n">
        <v>2489.962</v>
      </c>
      <c r="Q20" s="76" t="n">
        <v>33.696</v>
      </c>
      <c r="R20" s="58" t="n">
        <f aca="false">P20/3600</f>
        <v>0.691656111111111</v>
      </c>
      <c r="S20" s="54"/>
      <c r="T20" s="60"/>
      <c r="U20" s="39"/>
      <c r="V20" s="39"/>
      <c r="W20" s="60"/>
      <c r="X20" s="39"/>
      <c r="Y20" s="61"/>
      <c r="AA20" s="55" t="n">
        <f aca="false">L20-D20</f>
        <v>0</v>
      </c>
      <c r="AB20" s="55" t="n">
        <f aca="false">M20-E20</f>
        <v>0</v>
      </c>
      <c r="AC20" s="55" t="n">
        <f aca="false">N20-F20</f>
        <v>0</v>
      </c>
      <c r="AD20" s="55" t="n">
        <f aca="false">O20-G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88.0832</v>
      </c>
      <c r="E21" s="76" t="n">
        <v>39.0089</v>
      </c>
      <c r="F21" s="76" t="n">
        <v>41.4058</v>
      </c>
      <c r="G21" s="76" t="n">
        <v>42.1437</v>
      </c>
      <c r="H21" s="76" t="n">
        <v>2311.966</v>
      </c>
      <c r="I21" s="76" t="n">
        <v>29.593</v>
      </c>
      <c r="J21" s="58" t="n">
        <f aca="false">H21/3600</f>
        <v>0.642212777777778</v>
      </c>
      <c r="L21" s="75" t="n">
        <v>6888.0832</v>
      </c>
      <c r="M21" s="76" t="n">
        <v>39.0089</v>
      </c>
      <c r="N21" s="76" t="n">
        <v>41.4058</v>
      </c>
      <c r="O21" s="76" t="n">
        <v>42.1437</v>
      </c>
      <c r="P21" s="76" t="n">
        <v>2302.653</v>
      </c>
      <c r="Q21" s="76" t="n">
        <v>29.234</v>
      </c>
      <c r="R21" s="58" t="n">
        <f aca="false">P21/3600</f>
        <v>0.639625833333333</v>
      </c>
      <c r="S21" s="54"/>
      <c r="T21" s="60"/>
      <c r="U21" s="39"/>
      <c r="V21" s="39"/>
      <c r="W21" s="60"/>
      <c r="X21" s="39"/>
      <c r="Y21" s="61"/>
      <c r="AA21" s="55" t="n">
        <f aca="false">L21-D21</f>
        <v>0</v>
      </c>
      <c r="AB21" s="55" t="n">
        <f aca="false">M21-E21</f>
        <v>0</v>
      </c>
      <c r="AC21" s="55" t="n">
        <f aca="false">N21-F21</f>
        <v>0</v>
      </c>
      <c r="AD21" s="55" t="n">
        <f aca="false">O21-G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46.0872</v>
      </c>
      <c r="E22" s="78" t="n">
        <v>36.5901</v>
      </c>
      <c r="F22" s="78" t="n">
        <v>40.4253</v>
      </c>
      <c r="G22" s="78" t="n">
        <v>41.2462</v>
      </c>
      <c r="H22" s="78" t="n">
        <v>2202.999</v>
      </c>
      <c r="I22" s="78" t="n">
        <v>27.362</v>
      </c>
      <c r="J22" s="64" t="n">
        <f aca="false">H22/3600</f>
        <v>0.611944166666667</v>
      </c>
      <c r="L22" s="77" t="n">
        <v>3846.0872</v>
      </c>
      <c r="M22" s="78" t="n">
        <v>36.5901</v>
      </c>
      <c r="N22" s="78" t="n">
        <v>40.4253</v>
      </c>
      <c r="O22" s="78" t="n">
        <v>41.2462</v>
      </c>
      <c r="P22" s="78" t="n">
        <v>2204.623</v>
      </c>
      <c r="Q22" s="78" t="n">
        <v>27.081</v>
      </c>
      <c r="R22" s="64" t="n">
        <f aca="false">P22/3600</f>
        <v>0.612395277777778</v>
      </c>
      <c r="S22" s="54"/>
      <c r="T22" s="66"/>
      <c r="U22" s="67"/>
      <c r="V22" s="67"/>
      <c r="W22" s="66"/>
      <c r="X22" s="67"/>
      <c r="Y22" s="68"/>
      <c r="AA22" s="55" t="n">
        <f aca="false">L22-D22</f>
        <v>0</v>
      </c>
      <c r="AB22" s="55" t="n">
        <f aca="false">M22-E22</f>
        <v>0</v>
      </c>
      <c r="AC22" s="55" t="n">
        <f aca="false">N22-F22</f>
        <v>0</v>
      </c>
      <c r="AD22" s="55" t="n">
        <f aca="false">O22-G22</f>
        <v>0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53397.3568</v>
      </c>
      <c r="E23" s="74" t="n">
        <v>41.7696</v>
      </c>
      <c r="F23" s="74" t="n">
        <v>43.3532</v>
      </c>
      <c r="G23" s="74" t="n">
        <v>44.1068</v>
      </c>
      <c r="H23" s="74" t="n">
        <v>3410.805</v>
      </c>
      <c r="I23" s="74" t="n">
        <v>56.675</v>
      </c>
      <c r="J23" s="52" t="n">
        <f aca="false">H23/3600</f>
        <v>0.947445833333333</v>
      </c>
      <c r="L23" s="73" t="n">
        <v>53397.3568</v>
      </c>
      <c r="M23" s="74" t="n">
        <v>41.7696</v>
      </c>
      <c r="N23" s="74" t="n">
        <v>43.3532</v>
      </c>
      <c r="O23" s="74" t="n">
        <v>44.1068</v>
      </c>
      <c r="P23" s="74" t="n">
        <v>3417.772</v>
      </c>
      <c r="Q23" s="74" t="n">
        <v>56.191</v>
      </c>
      <c r="R23" s="52" t="n">
        <f aca="false">P23/3600</f>
        <v>0.949381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0</v>
      </c>
      <c r="AB23" s="55" t="n">
        <f aca="false">M23-E23</f>
        <v>0</v>
      </c>
      <c r="AC23" s="55" t="n">
        <f aca="false">N23-F23</f>
        <v>0</v>
      </c>
      <c r="AD23" s="55" t="n">
        <f aca="false">O23-G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47.6928</v>
      </c>
      <c r="E24" s="76" t="n">
        <v>38.6775</v>
      </c>
      <c r="F24" s="76" t="n">
        <v>40.9177</v>
      </c>
      <c r="G24" s="76" t="n">
        <v>41.3314</v>
      </c>
      <c r="H24" s="76" t="n">
        <v>2889.856</v>
      </c>
      <c r="I24" s="76" t="n">
        <v>45.817</v>
      </c>
      <c r="J24" s="58" t="n">
        <f aca="false">H24/3600</f>
        <v>0.802737777777778</v>
      </c>
      <c r="L24" s="75" t="n">
        <v>28847.6928</v>
      </c>
      <c r="M24" s="76" t="n">
        <v>38.6775</v>
      </c>
      <c r="N24" s="76" t="n">
        <v>40.9177</v>
      </c>
      <c r="O24" s="76" t="n">
        <v>41.3314</v>
      </c>
      <c r="P24" s="76" t="n">
        <v>2890.477</v>
      </c>
      <c r="Q24" s="76" t="n">
        <v>45.536</v>
      </c>
      <c r="R24" s="58" t="n">
        <f aca="false">P24/3600</f>
        <v>0.802910277777778</v>
      </c>
      <c r="S24" s="54"/>
      <c r="T24" s="60"/>
      <c r="U24" s="39"/>
      <c r="V24" s="39"/>
      <c r="W24" s="60"/>
      <c r="X24" s="39"/>
      <c r="Y24" s="61"/>
      <c r="AA24" s="55" t="n">
        <f aca="false">L24-D24</f>
        <v>0</v>
      </c>
      <c r="AB24" s="55" t="n">
        <f aca="false">M24-E24</f>
        <v>0</v>
      </c>
      <c r="AC24" s="55" t="n">
        <f aca="false">N24-F24</f>
        <v>0</v>
      </c>
      <c r="AD24" s="55" t="n">
        <f aca="false">O24-G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50.3296</v>
      </c>
      <c r="E25" s="76" t="n">
        <v>35.6756</v>
      </c>
      <c r="F25" s="76" t="n">
        <v>39.1391</v>
      </c>
      <c r="G25" s="76" t="n">
        <v>39.7161</v>
      </c>
      <c r="H25" s="76" t="n">
        <v>2543.596</v>
      </c>
      <c r="I25" s="76" t="n">
        <v>38.859</v>
      </c>
      <c r="J25" s="58" t="n">
        <f aca="false">H25/3600</f>
        <v>0.706554444444445</v>
      </c>
      <c r="L25" s="75" t="n">
        <v>14950.3296</v>
      </c>
      <c r="M25" s="76" t="n">
        <v>35.6756</v>
      </c>
      <c r="N25" s="76" t="n">
        <v>39.1391</v>
      </c>
      <c r="O25" s="76" t="n">
        <v>39.7161</v>
      </c>
      <c r="P25" s="76" t="n">
        <v>2547.48</v>
      </c>
      <c r="Q25" s="76" t="n">
        <v>37.97</v>
      </c>
      <c r="R25" s="58" t="n">
        <f aca="false">P25/3600</f>
        <v>0.707633333333333</v>
      </c>
      <c r="S25" s="54"/>
      <c r="T25" s="60"/>
      <c r="U25" s="39"/>
      <c r="V25" s="39"/>
      <c r="W25" s="60"/>
      <c r="X25" s="39"/>
      <c r="Y25" s="61"/>
      <c r="AA25" s="55" t="n">
        <f aca="false">L25-D25</f>
        <v>0</v>
      </c>
      <c r="AB25" s="55" t="n">
        <f aca="false">M25-E25</f>
        <v>0</v>
      </c>
      <c r="AC25" s="55" t="n">
        <f aca="false">N25-F25</f>
        <v>0</v>
      </c>
      <c r="AD25" s="55" t="n">
        <f aca="false">O25-G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347.4288</v>
      </c>
      <c r="E26" s="78" t="n">
        <v>32.8395</v>
      </c>
      <c r="F26" s="78" t="n">
        <v>37.9353</v>
      </c>
      <c r="G26" s="78" t="n">
        <v>38.8985</v>
      </c>
      <c r="H26" s="78" t="n">
        <v>2331.543</v>
      </c>
      <c r="I26" s="78" t="n">
        <v>32.401</v>
      </c>
      <c r="J26" s="64" t="n">
        <f aca="false">H26/3600</f>
        <v>0.647650833333333</v>
      </c>
      <c r="L26" s="77" t="n">
        <v>7347.4288</v>
      </c>
      <c r="M26" s="78" t="n">
        <v>32.8395</v>
      </c>
      <c r="N26" s="78" t="n">
        <v>37.9353</v>
      </c>
      <c r="O26" s="78" t="n">
        <v>38.8985</v>
      </c>
      <c r="P26" s="78" t="n">
        <v>2323.244</v>
      </c>
      <c r="Q26" s="78" t="n">
        <v>32.401</v>
      </c>
      <c r="R26" s="64" t="n">
        <f aca="false">P26/3600</f>
        <v>0.645345555555556</v>
      </c>
      <c r="S26" s="54"/>
      <c r="T26" s="66"/>
      <c r="U26" s="67"/>
      <c r="V26" s="67"/>
      <c r="W26" s="66"/>
      <c r="X26" s="67"/>
      <c r="Y26" s="68"/>
      <c r="AA26" s="55" t="n">
        <f aca="false">L26-D26</f>
        <v>0</v>
      </c>
      <c r="AB26" s="55" t="n">
        <f aca="false">M26-E26</f>
        <v>0</v>
      </c>
      <c r="AC26" s="55" t="n">
        <f aca="false">N26-F26</f>
        <v>0</v>
      </c>
      <c r="AD26" s="55" t="n">
        <f aca="false">O26-G26</f>
        <v>0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08164.3496</v>
      </c>
      <c r="E27" s="74" t="n">
        <v>40.656</v>
      </c>
      <c r="F27" s="74" t="n">
        <v>41.7584</v>
      </c>
      <c r="G27" s="74" t="n">
        <v>44.2442</v>
      </c>
      <c r="H27" s="74" t="n">
        <v>7324.887</v>
      </c>
      <c r="I27" s="74" t="n">
        <v>116.444</v>
      </c>
      <c r="J27" s="52" t="n">
        <f aca="false">H27/3600</f>
        <v>2.03469083333333</v>
      </c>
      <c r="L27" s="73" t="n">
        <v>108164.3496</v>
      </c>
      <c r="M27" s="74" t="n">
        <v>40.656</v>
      </c>
      <c r="N27" s="74" t="n">
        <v>41.7584</v>
      </c>
      <c r="O27" s="74" t="n">
        <v>44.2442</v>
      </c>
      <c r="P27" s="74" t="n">
        <v>7353.356</v>
      </c>
      <c r="Q27" s="74" t="n">
        <v>114.941</v>
      </c>
      <c r="R27" s="52" t="n">
        <f aca="false">P27/3600</f>
        <v>2.04259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0</v>
      </c>
      <c r="AB27" s="55" t="n">
        <f aca="false">M27-E27</f>
        <v>0</v>
      </c>
      <c r="AC27" s="55" t="n">
        <f aca="false">N27-F27</f>
        <v>0</v>
      </c>
      <c r="AD27" s="55" t="n">
        <f aca="false">O27-G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463.812</v>
      </c>
      <c r="E28" s="76" t="n">
        <v>37.9743</v>
      </c>
      <c r="F28" s="76" t="n">
        <v>39.5266</v>
      </c>
      <c r="G28" s="76" t="n">
        <v>42.1473</v>
      </c>
      <c r="H28" s="76" t="n">
        <v>5969.209</v>
      </c>
      <c r="I28" s="76" t="n">
        <v>88.378</v>
      </c>
      <c r="J28" s="58" t="n">
        <f aca="false">H28/3600</f>
        <v>1.65811361111111</v>
      </c>
      <c r="L28" s="75" t="n">
        <v>49463.812</v>
      </c>
      <c r="M28" s="76" t="n">
        <v>37.9743</v>
      </c>
      <c r="N28" s="76" t="n">
        <v>39.5266</v>
      </c>
      <c r="O28" s="76" t="n">
        <v>42.1473</v>
      </c>
      <c r="P28" s="76" t="n">
        <v>6000.999</v>
      </c>
      <c r="Q28" s="76" t="n">
        <v>88.234</v>
      </c>
      <c r="R28" s="58" t="n">
        <f aca="false">P28/3600</f>
        <v>1.66694416666667</v>
      </c>
      <c r="S28" s="54"/>
      <c r="T28" s="60"/>
      <c r="U28" s="39"/>
      <c r="V28" s="39"/>
      <c r="W28" s="60"/>
      <c r="X28" s="39"/>
      <c r="Y28" s="61"/>
      <c r="AA28" s="55" t="n">
        <f aca="false">L28-D28</f>
        <v>0</v>
      </c>
      <c r="AB28" s="55" t="n">
        <f aca="false">M28-E28</f>
        <v>0</v>
      </c>
      <c r="AC28" s="55" t="n">
        <f aca="false">N28-F28</f>
        <v>0</v>
      </c>
      <c r="AD28" s="55" t="n">
        <f aca="false">O28-G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02.8584</v>
      </c>
      <c r="E29" s="76" t="n">
        <v>35.7425</v>
      </c>
      <c r="F29" s="76" t="n">
        <v>38.4519</v>
      </c>
      <c r="G29" s="76" t="n">
        <v>40.4613</v>
      </c>
      <c r="H29" s="76" t="n">
        <v>5230.823</v>
      </c>
      <c r="I29" s="76" t="n">
        <v>75.492</v>
      </c>
      <c r="J29" s="58" t="n">
        <f aca="false">H29/3600</f>
        <v>1.45300638888889</v>
      </c>
      <c r="L29" s="75" t="n">
        <v>26702.8584</v>
      </c>
      <c r="M29" s="76" t="n">
        <v>35.7425</v>
      </c>
      <c r="N29" s="76" t="n">
        <v>38.4519</v>
      </c>
      <c r="O29" s="76" t="n">
        <v>40.4613</v>
      </c>
      <c r="P29" s="76" t="n">
        <v>5243.287</v>
      </c>
      <c r="Q29" s="76" t="n">
        <v>75.395</v>
      </c>
      <c r="R29" s="58" t="n">
        <f aca="false">P29/3600</f>
        <v>1.45646861111111</v>
      </c>
      <c r="S29" s="54"/>
      <c r="T29" s="60"/>
      <c r="U29" s="39"/>
      <c r="V29" s="39"/>
      <c r="W29" s="60"/>
      <c r="X29" s="39"/>
      <c r="Y29" s="61"/>
      <c r="AA29" s="55" t="n">
        <f aca="false">L29-D29</f>
        <v>0</v>
      </c>
      <c r="AB29" s="55" t="n">
        <f aca="false">M29-E29</f>
        <v>0</v>
      </c>
      <c r="AC29" s="55" t="n">
        <f aca="false">N29-F29</f>
        <v>0</v>
      </c>
      <c r="AD29" s="55" t="n">
        <f aca="false">O29-G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424.3816</v>
      </c>
      <c r="E30" s="78" t="n">
        <v>33.3234</v>
      </c>
      <c r="F30" s="78" t="n">
        <v>37.6392</v>
      </c>
      <c r="G30" s="78" t="n">
        <v>39.217</v>
      </c>
      <c r="H30" s="78" t="n">
        <v>4877.527</v>
      </c>
      <c r="I30" s="78" t="n">
        <v>66.412</v>
      </c>
      <c r="J30" s="64" t="n">
        <f aca="false">H30/3600</f>
        <v>1.35486861111111</v>
      </c>
      <c r="L30" s="77" t="n">
        <v>14424.3816</v>
      </c>
      <c r="M30" s="78" t="n">
        <v>33.3234</v>
      </c>
      <c r="N30" s="78" t="n">
        <v>37.6392</v>
      </c>
      <c r="O30" s="78" t="n">
        <v>39.217</v>
      </c>
      <c r="P30" s="78" t="n">
        <v>4885.296</v>
      </c>
      <c r="Q30" s="78" t="n">
        <v>66.035</v>
      </c>
      <c r="R30" s="64" t="n">
        <f aca="false">P30/3600</f>
        <v>1.35702666666667</v>
      </c>
      <c r="S30" s="54"/>
      <c r="T30" s="66"/>
      <c r="U30" s="67"/>
      <c r="V30" s="67"/>
      <c r="W30" s="66"/>
      <c r="X30" s="67"/>
      <c r="Y30" s="68"/>
      <c r="AA30" s="55" t="n">
        <f aca="false">L30-D30</f>
        <v>0</v>
      </c>
      <c r="AB30" s="55" t="n">
        <f aca="false">M30-E30</f>
        <v>0</v>
      </c>
      <c r="AC30" s="55" t="n">
        <f aca="false">N30-F30</f>
        <v>0</v>
      </c>
      <c r="AD30" s="55" t="n">
        <f aca="false">O30-G30</f>
        <v>0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72907.724</v>
      </c>
      <c r="E31" s="74" t="n">
        <v>41.332</v>
      </c>
      <c r="F31" s="74" t="n">
        <v>44.4235</v>
      </c>
      <c r="G31" s="74" t="n">
        <v>46.0478</v>
      </c>
      <c r="H31" s="74" t="n">
        <v>6748.306</v>
      </c>
      <c r="I31" s="74" t="n">
        <v>97.079</v>
      </c>
      <c r="J31" s="52" t="n">
        <f aca="false">H31/3600</f>
        <v>1.87452944444444</v>
      </c>
      <c r="L31" s="73" t="n">
        <v>72907.724</v>
      </c>
      <c r="M31" s="74" t="n">
        <v>41.332</v>
      </c>
      <c r="N31" s="74" t="n">
        <v>44.4235</v>
      </c>
      <c r="O31" s="74" t="n">
        <v>46.0478</v>
      </c>
      <c r="P31" s="74" t="n">
        <v>6795.016</v>
      </c>
      <c r="Q31" s="74" t="n">
        <v>96.689</v>
      </c>
      <c r="R31" s="52" t="n">
        <f aca="false">P31/3600</f>
        <v>1.88750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0</v>
      </c>
      <c r="AB31" s="55" t="n">
        <f aca="false">M31-E31</f>
        <v>0</v>
      </c>
      <c r="AC31" s="55" t="n">
        <f aca="false">N31-F31</f>
        <v>0</v>
      </c>
      <c r="AD31" s="55" t="n">
        <f aca="false">O31-G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595.5728</v>
      </c>
      <c r="E32" s="76" t="n">
        <v>38.7481</v>
      </c>
      <c r="F32" s="76" t="n">
        <v>42.9514</v>
      </c>
      <c r="G32" s="76" t="n">
        <v>43.9368</v>
      </c>
      <c r="H32" s="76" t="n">
        <v>5649.249</v>
      </c>
      <c r="I32" s="76" t="n">
        <v>75.317</v>
      </c>
      <c r="J32" s="58" t="n">
        <f aca="false">H32/3600</f>
        <v>1.56923583333333</v>
      </c>
      <c r="L32" s="75" t="n">
        <v>29595.5728</v>
      </c>
      <c r="M32" s="76" t="n">
        <v>38.7481</v>
      </c>
      <c r="N32" s="76" t="n">
        <v>42.9514</v>
      </c>
      <c r="O32" s="76" t="n">
        <v>43.9368</v>
      </c>
      <c r="P32" s="76" t="n">
        <v>5715.044</v>
      </c>
      <c r="Q32" s="76" t="n">
        <v>75.207</v>
      </c>
      <c r="R32" s="58" t="n">
        <f aca="false">P32/3600</f>
        <v>1.58751222222222</v>
      </c>
      <c r="S32" s="54"/>
      <c r="T32" s="60"/>
      <c r="U32" s="39"/>
      <c r="V32" s="39"/>
      <c r="W32" s="60"/>
      <c r="X32" s="39"/>
      <c r="Y32" s="61"/>
      <c r="AA32" s="55" t="n">
        <f aca="false">L32-D32</f>
        <v>0</v>
      </c>
      <c r="AB32" s="55" t="n">
        <f aca="false">M32-E32</f>
        <v>0</v>
      </c>
      <c r="AC32" s="55" t="n">
        <f aca="false">N32-F32</f>
        <v>0</v>
      </c>
      <c r="AD32" s="55" t="n">
        <f aca="false">O32-G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17.1816</v>
      </c>
      <c r="E33" s="76" t="n">
        <v>36.9806</v>
      </c>
      <c r="F33" s="76" t="n">
        <v>41.6253</v>
      </c>
      <c r="G33" s="76" t="n">
        <v>42.1029</v>
      </c>
      <c r="H33" s="76" t="n">
        <v>4964.388</v>
      </c>
      <c r="I33" s="76" t="n">
        <v>65.816</v>
      </c>
      <c r="J33" s="58" t="n">
        <f aca="false">H33/3600</f>
        <v>1.37899666666667</v>
      </c>
      <c r="L33" s="75" t="n">
        <v>15317.1816</v>
      </c>
      <c r="M33" s="76" t="n">
        <v>36.9806</v>
      </c>
      <c r="N33" s="76" t="n">
        <v>41.6253</v>
      </c>
      <c r="O33" s="76" t="n">
        <v>42.1029</v>
      </c>
      <c r="P33" s="76" t="n">
        <v>4973.857</v>
      </c>
      <c r="Q33" s="76" t="n">
        <v>65.644</v>
      </c>
      <c r="R33" s="58" t="n">
        <f aca="false">P33/3600</f>
        <v>1.38162694444444</v>
      </c>
      <c r="S33" s="54"/>
      <c r="T33" s="60"/>
      <c r="U33" s="39"/>
      <c r="V33" s="39"/>
      <c r="W33" s="60"/>
      <c r="X33" s="39"/>
      <c r="Y33" s="61"/>
      <c r="AA33" s="55" t="n">
        <f aca="false">L33-D33</f>
        <v>0</v>
      </c>
      <c r="AB33" s="55" t="n">
        <f aca="false">M33-E33</f>
        <v>0</v>
      </c>
      <c r="AC33" s="55" t="n">
        <f aca="false">N33-F33</f>
        <v>0</v>
      </c>
      <c r="AD33" s="55" t="n">
        <f aca="false">O33-G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524.7832</v>
      </c>
      <c r="E34" s="78" t="n">
        <v>35.0215</v>
      </c>
      <c r="F34" s="78" t="n">
        <v>40.5813</v>
      </c>
      <c r="G34" s="78" t="n">
        <v>40.708</v>
      </c>
      <c r="H34" s="78" t="n">
        <v>4651.575</v>
      </c>
      <c r="I34" s="78" t="n">
        <v>60.122</v>
      </c>
      <c r="J34" s="64" t="n">
        <f aca="false">H34/3600</f>
        <v>1.29210416666667</v>
      </c>
      <c r="L34" s="77" t="n">
        <v>8524.7832</v>
      </c>
      <c r="M34" s="78" t="n">
        <v>35.0215</v>
      </c>
      <c r="N34" s="78" t="n">
        <v>40.5813</v>
      </c>
      <c r="O34" s="78" t="n">
        <v>40.708</v>
      </c>
      <c r="P34" s="78" t="n">
        <v>4639.798</v>
      </c>
      <c r="Q34" s="78" t="n">
        <v>59.373</v>
      </c>
      <c r="R34" s="64" t="n">
        <f aca="false">P34/3600</f>
        <v>1.28883277777778</v>
      </c>
      <c r="S34" s="54"/>
      <c r="T34" s="66"/>
      <c r="U34" s="67"/>
      <c r="V34" s="67"/>
      <c r="W34" s="66"/>
      <c r="X34" s="67"/>
      <c r="Y34" s="68"/>
      <c r="AA34" s="55" t="n">
        <f aca="false">L34-D34</f>
        <v>0</v>
      </c>
      <c r="AB34" s="55" t="n">
        <f aca="false">M34-E34</f>
        <v>0</v>
      </c>
      <c r="AC34" s="55" t="n">
        <f aca="false">N34-F34</f>
        <v>0</v>
      </c>
      <c r="AD34" s="55" t="n">
        <f aca="false">O34-G34</f>
        <v>0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184646.7552</v>
      </c>
      <c r="E35" s="74" t="n">
        <v>42.5558</v>
      </c>
      <c r="F35" s="74" t="n">
        <v>42.7385</v>
      </c>
      <c r="G35" s="74" t="n">
        <v>44.4662</v>
      </c>
      <c r="H35" s="74" t="n">
        <v>9180.125</v>
      </c>
      <c r="I35" s="74" t="n">
        <v>155.784</v>
      </c>
      <c r="J35" s="52" t="n">
        <f aca="false">H35/3600</f>
        <v>2.55003472222222</v>
      </c>
      <c r="L35" s="73" t="n">
        <v>184646.7552</v>
      </c>
      <c r="M35" s="74" t="n">
        <v>42.5558</v>
      </c>
      <c r="N35" s="74" t="n">
        <v>42.7385</v>
      </c>
      <c r="O35" s="74" t="n">
        <v>44.4662</v>
      </c>
      <c r="P35" s="74" t="n">
        <v>9194.854</v>
      </c>
      <c r="Q35" s="74" t="n">
        <v>155.61</v>
      </c>
      <c r="R35" s="52" t="n">
        <f aca="false">P35/3600</f>
        <v>2.55412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0</v>
      </c>
      <c r="AB35" s="55" t="n">
        <f aca="false">M35-E35</f>
        <v>0</v>
      </c>
      <c r="AC35" s="55" t="n">
        <f aca="false">N35-F35</f>
        <v>0</v>
      </c>
      <c r="AD35" s="55" t="n">
        <f aca="false">O35-G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0959.6496</v>
      </c>
      <c r="E36" s="76" t="n">
        <v>37.1406</v>
      </c>
      <c r="F36" s="76" t="n">
        <v>40.8121</v>
      </c>
      <c r="G36" s="76" t="n">
        <v>42.9611</v>
      </c>
      <c r="H36" s="76" t="n">
        <v>7665.086</v>
      </c>
      <c r="I36" s="76" t="n">
        <v>114.287</v>
      </c>
      <c r="J36" s="58" t="n">
        <f aca="false">H36/3600</f>
        <v>2.12919055555556</v>
      </c>
      <c r="L36" s="75" t="n">
        <v>80959.6496</v>
      </c>
      <c r="M36" s="76" t="n">
        <v>37.1406</v>
      </c>
      <c r="N36" s="76" t="n">
        <v>40.8121</v>
      </c>
      <c r="O36" s="76" t="n">
        <v>42.9611</v>
      </c>
      <c r="P36" s="76" t="n">
        <v>7672.846</v>
      </c>
      <c r="Q36" s="76" t="n">
        <v>113.615</v>
      </c>
      <c r="R36" s="58" t="n">
        <f aca="false">P36/3600</f>
        <v>2.13134611111111</v>
      </c>
      <c r="S36" s="54"/>
      <c r="T36" s="60"/>
      <c r="U36" s="39"/>
      <c r="V36" s="39"/>
      <c r="W36" s="60"/>
      <c r="X36" s="39"/>
      <c r="Y36" s="61"/>
      <c r="AA36" s="55" t="n">
        <f aca="false">L36-D36</f>
        <v>0</v>
      </c>
      <c r="AB36" s="55" t="n">
        <f aca="false">M36-E36</f>
        <v>0</v>
      </c>
      <c r="AC36" s="55" t="n">
        <f aca="false">N36-F36</f>
        <v>0</v>
      </c>
      <c r="AD36" s="55" t="n">
        <f aca="false">O36-G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157.4096</v>
      </c>
      <c r="E37" s="76" t="n">
        <v>34.5466</v>
      </c>
      <c r="F37" s="76" t="n">
        <v>39.3522</v>
      </c>
      <c r="G37" s="76" t="n">
        <v>41.7458</v>
      </c>
      <c r="H37" s="76" t="n">
        <v>6566.045</v>
      </c>
      <c r="I37" s="76" t="n">
        <v>95.411</v>
      </c>
      <c r="J37" s="58" t="n">
        <f aca="false">H37/3600</f>
        <v>1.82390138888889</v>
      </c>
      <c r="L37" s="75" t="n">
        <v>41157.4096</v>
      </c>
      <c r="M37" s="76" t="n">
        <v>34.5466</v>
      </c>
      <c r="N37" s="76" t="n">
        <v>39.3522</v>
      </c>
      <c r="O37" s="76" t="n">
        <v>41.7458</v>
      </c>
      <c r="P37" s="76" t="n">
        <v>6594.49</v>
      </c>
      <c r="Q37" s="76" t="n">
        <v>94.396</v>
      </c>
      <c r="R37" s="58" t="n">
        <f aca="false">P37/3600</f>
        <v>1.83180277777778</v>
      </c>
      <c r="S37" s="54"/>
      <c r="T37" s="60"/>
      <c r="U37" s="39"/>
      <c r="V37" s="39"/>
      <c r="W37" s="60"/>
      <c r="X37" s="39"/>
      <c r="Y37" s="61"/>
      <c r="AA37" s="55" t="n">
        <f aca="false">L37-D37</f>
        <v>0</v>
      </c>
      <c r="AB37" s="55" t="n">
        <f aca="false">M37-E37</f>
        <v>0</v>
      </c>
      <c r="AC37" s="55" t="n">
        <f aca="false">N37-F37</f>
        <v>0</v>
      </c>
      <c r="AD37" s="55" t="n">
        <f aca="false">O37-G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129.5592</v>
      </c>
      <c r="E38" s="78" t="n">
        <v>32.1049</v>
      </c>
      <c r="F38" s="78" t="n">
        <v>38.3498</v>
      </c>
      <c r="G38" s="78" t="n">
        <v>40.8579</v>
      </c>
      <c r="H38" s="78" t="n">
        <v>6128.249</v>
      </c>
      <c r="I38" s="78" t="n">
        <v>83.725</v>
      </c>
      <c r="J38" s="64" t="n">
        <f aca="false">H38/3600</f>
        <v>1.70229138888889</v>
      </c>
      <c r="L38" s="77" t="n">
        <v>22129.5592</v>
      </c>
      <c r="M38" s="78" t="n">
        <v>32.1049</v>
      </c>
      <c r="N38" s="78" t="n">
        <v>38.3498</v>
      </c>
      <c r="O38" s="78" t="n">
        <v>40.8579</v>
      </c>
      <c r="P38" s="78" t="n">
        <v>6033.47</v>
      </c>
      <c r="Q38" s="78" t="n">
        <v>82.712</v>
      </c>
      <c r="R38" s="64" t="n">
        <f aca="false">P38/3600</f>
        <v>1.67596388888889</v>
      </c>
      <c r="S38" s="54"/>
      <c r="T38" s="66"/>
      <c r="U38" s="67"/>
      <c r="V38" s="67"/>
      <c r="W38" s="66"/>
      <c r="X38" s="67"/>
      <c r="Y38" s="68"/>
      <c r="AA38" s="55" t="n">
        <f aca="false">L38-D38</f>
        <v>0</v>
      </c>
      <c r="AB38" s="55" t="n">
        <f aca="false">M38-E38</f>
        <v>0</v>
      </c>
      <c r="AC38" s="55" t="n">
        <f aca="false">N38-F38</f>
        <v>0</v>
      </c>
      <c r="AD38" s="55" t="n">
        <f aca="false">O38-G38</f>
        <v>0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21020.2456</v>
      </c>
      <c r="E39" s="74" t="n">
        <v>41.8147</v>
      </c>
      <c r="F39" s="74" t="n">
        <v>43.9645</v>
      </c>
      <c r="G39" s="74" t="n">
        <v>44.6215</v>
      </c>
      <c r="H39" s="74" t="n">
        <v>1423.11</v>
      </c>
      <c r="I39" s="74" t="n">
        <v>25.147</v>
      </c>
      <c r="J39" s="52" t="n">
        <f aca="false">H39/3600</f>
        <v>0.395308333333333</v>
      </c>
      <c r="L39" s="73" t="n">
        <v>21020.2456</v>
      </c>
      <c r="M39" s="74" t="n">
        <v>41.8147</v>
      </c>
      <c r="N39" s="74" t="n">
        <v>43.9645</v>
      </c>
      <c r="O39" s="74" t="n">
        <v>44.6215</v>
      </c>
      <c r="P39" s="74" t="n">
        <v>1431.081</v>
      </c>
      <c r="Q39" s="74" t="n">
        <v>25.006</v>
      </c>
      <c r="R39" s="52" t="n">
        <f aca="false">P39/3600</f>
        <v>0.39752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0</v>
      </c>
      <c r="AB39" s="55" t="n">
        <f aca="false">M39-E39</f>
        <v>0</v>
      </c>
      <c r="AC39" s="55" t="n">
        <f aca="false">N39-F39</f>
        <v>0</v>
      </c>
      <c r="AD39" s="55" t="n">
        <f aca="false">O39-G39</f>
        <v>0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1267.3776</v>
      </c>
      <c r="E40" s="76" t="n">
        <v>38.4206</v>
      </c>
      <c r="F40" s="76" t="n">
        <v>41.281</v>
      </c>
      <c r="G40" s="76" t="n">
        <v>41.6988</v>
      </c>
      <c r="H40" s="76" t="n">
        <v>1226.238</v>
      </c>
      <c r="I40" s="76" t="n">
        <v>20.202</v>
      </c>
      <c r="J40" s="58" t="n">
        <f aca="false">H40/3600</f>
        <v>0.340621666666667</v>
      </c>
      <c r="L40" s="75" t="n">
        <v>11267.3776</v>
      </c>
      <c r="M40" s="76" t="n">
        <v>38.4206</v>
      </c>
      <c r="N40" s="76" t="n">
        <v>41.281</v>
      </c>
      <c r="O40" s="76" t="n">
        <v>41.6988</v>
      </c>
      <c r="P40" s="76" t="n">
        <v>1230.387</v>
      </c>
      <c r="Q40" s="76" t="n">
        <v>20.248</v>
      </c>
      <c r="R40" s="58" t="n">
        <f aca="false">P40/3600</f>
        <v>0.341774166666667</v>
      </c>
      <c r="S40" s="54"/>
      <c r="T40" s="60"/>
      <c r="U40" s="39"/>
      <c r="V40" s="39"/>
      <c r="W40" s="60"/>
      <c r="X40" s="39"/>
      <c r="Y40" s="61"/>
      <c r="AA40" s="55" t="n">
        <f aca="false">L40-D40</f>
        <v>0</v>
      </c>
      <c r="AB40" s="55" t="n">
        <f aca="false">M40-E40</f>
        <v>0</v>
      </c>
      <c r="AC40" s="55" t="n">
        <f aca="false">N40-F40</f>
        <v>0</v>
      </c>
      <c r="AD40" s="55" t="n">
        <f aca="false">O40-G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94.964</v>
      </c>
      <c r="E41" s="76" t="n">
        <v>35.4471</v>
      </c>
      <c r="F41" s="76" t="n">
        <v>39.3493</v>
      </c>
      <c r="G41" s="76" t="n">
        <v>39.5798</v>
      </c>
      <c r="H41" s="76" t="n">
        <v>1076.149</v>
      </c>
      <c r="I41" s="76" t="n">
        <v>16.395</v>
      </c>
      <c r="J41" s="58" t="n">
        <f aca="false">H41/3600</f>
        <v>0.298930277777778</v>
      </c>
      <c r="L41" s="75" t="n">
        <v>5994.964</v>
      </c>
      <c r="M41" s="76" t="n">
        <v>35.4471</v>
      </c>
      <c r="N41" s="76" t="n">
        <v>39.3493</v>
      </c>
      <c r="O41" s="76" t="n">
        <v>39.5798</v>
      </c>
      <c r="P41" s="76" t="n">
        <v>1077.991</v>
      </c>
      <c r="Q41" s="76" t="n">
        <v>16.302</v>
      </c>
      <c r="R41" s="58" t="n">
        <f aca="false">P41/3600</f>
        <v>0.299441944444444</v>
      </c>
      <c r="S41" s="54"/>
      <c r="T41" s="60"/>
      <c r="U41" s="39"/>
      <c r="V41" s="39"/>
      <c r="W41" s="60"/>
      <c r="X41" s="39"/>
      <c r="Y41" s="61"/>
      <c r="AA41" s="55" t="n">
        <f aca="false">L41-D41</f>
        <v>0</v>
      </c>
      <c r="AB41" s="55" t="n">
        <f aca="false">M41-E41</f>
        <v>0</v>
      </c>
      <c r="AC41" s="55" t="n">
        <f aca="false">N41-F41</f>
        <v>0</v>
      </c>
      <c r="AD41" s="55" t="n">
        <f aca="false">O41-G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22.304</v>
      </c>
      <c r="E42" s="78" t="n">
        <v>32.8349</v>
      </c>
      <c r="F42" s="78" t="n">
        <v>37.9025</v>
      </c>
      <c r="G42" s="78" t="n">
        <v>37.9207</v>
      </c>
      <c r="H42" s="78" t="n">
        <v>973.814</v>
      </c>
      <c r="I42" s="78" t="n">
        <v>13.759</v>
      </c>
      <c r="J42" s="64" t="n">
        <f aca="false">H42/3600</f>
        <v>0.270503888888889</v>
      </c>
      <c r="L42" s="77" t="n">
        <v>3322.304</v>
      </c>
      <c r="M42" s="78" t="n">
        <v>32.8349</v>
      </c>
      <c r="N42" s="78" t="n">
        <v>37.9025</v>
      </c>
      <c r="O42" s="78" t="n">
        <v>37.9207</v>
      </c>
      <c r="P42" s="78" t="n">
        <v>974.937</v>
      </c>
      <c r="Q42" s="78" t="n">
        <v>13.634</v>
      </c>
      <c r="R42" s="64" t="n">
        <f aca="false">P42/3600</f>
        <v>0.270815833333333</v>
      </c>
      <c r="S42" s="54"/>
      <c r="T42" s="66"/>
      <c r="U42" s="67"/>
      <c r="V42" s="67"/>
      <c r="W42" s="66"/>
      <c r="X42" s="67"/>
      <c r="Y42" s="68"/>
      <c r="AA42" s="55" t="n">
        <f aca="false">L42-D42</f>
        <v>0</v>
      </c>
      <c r="AB42" s="55" t="n">
        <f aca="false">M42-E42</f>
        <v>0</v>
      </c>
      <c r="AC42" s="55" t="n">
        <f aca="false">N42-F42</f>
        <v>0</v>
      </c>
      <c r="AD42" s="55" t="n">
        <f aca="false">O42-G42</f>
        <v>0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23669.2544</v>
      </c>
      <c r="E43" s="74" t="n">
        <v>41.9919</v>
      </c>
      <c r="F43" s="74" t="n">
        <v>44.1253</v>
      </c>
      <c r="G43" s="74" t="n">
        <v>45.5734</v>
      </c>
      <c r="H43" s="74" t="n">
        <v>1639.695</v>
      </c>
      <c r="I43" s="74" t="n">
        <v>27.627</v>
      </c>
      <c r="J43" s="52" t="n">
        <f aca="false">H43/3600</f>
        <v>0.455470833333333</v>
      </c>
      <c r="L43" s="73" t="n">
        <v>23669.2544</v>
      </c>
      <c r="M43" s="74" t="n">
        <v>41.9919</v>
      </c>
      <c r="N43" s="74" t="n">
        <v>44.1253</v>
      </c>
      <c r="O43" s="74" t="n">
        <v>45.5734</v>
      </c>
      <c r="P43" s="74" t="n">
        <v>1646.423</v>
      </c>
      <c r="Q43" s="74" t="n">
        <v>27.409</v>
      </c>
      <c r="R43" s="52" t="n">
        <f aca="false">P43/3600</f>
        <v>0.45733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0</v>
      </c>
      <c r="AB43" s="55" t="n">
        <f aca="false">M43-E43</f>
        <v>0</v>
      </c>
      <c r="AC43" s="55" t="n">
        <f aca="false">N43-F43</f>
        <v>0</v>
      </c>
      <c r="AD43" s="55" t="n">
        <f aca="false">O43-G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03.5184</v>
      </c>
      <c r="E44" s="76" t="n">
        <v>39.1004</v>
      </c>
      <c r="F44" s="76" t="n">
        <v>41.7792</v>
      </c>
      <c r="G44" s="76" t="n">
        <v>42.9817</v>
      </c>
      <c r="H44" s="76" t="n">
        <v>1425.677</v>
      </c>
      <c r="I44" s="76" t="n">
        <v>23.384</v>
      </c>
      <c r="J44" s="58" t="n">
        <f aca="false">H44/3600</f>
        <v>0.396021388888889</v>
      </c>
      <c r="L44" s="75" t="n">
        <v>14103.5184</v>
      </c>
      <c r="M44" s="76" t="n">
        <v>39.1004</v>
      </c>
      <c r="N44" s="76" t="n">
        <v>41.7792</v>
      </c>
      <c r="O44" s="76" t="n">
        <v>42.9817</v>
      </c>
      <c r="P44" s="76" t="n">
        <v>1427.524</v>
      </c>
      <c r="Q44" s="76" t="n">
        <v>23.337</v>
      </c>
      <c r="R44" s="58" t="n">
        <f aca="false">P44/3600</f>
        <v>0.396534444444444</v>
      </c>
      <c r="S44" s="54"/>
      <c r="T44" s="60"/>
      <c r="U44" s="39"/>
      <c r="V44" s="39"/>
      <c r="W44" s="60"/>
      <c r="X44" s="39"/>
      <c r="Y44" s="61"/>
      <c r="AA44" s="55" t="n">
        <f aca="false">L44-D44</f>
        <v>0</v>
      </c>
      <c r="AB44" s="55" t="n">
        <f aca="false">M44-E44</f>
        <v>0</v>
      </c>
      <c r="AC44" s="55" t="n">
        <f aca="false">N44-F44</f>
        <v>0</v>
      </c>
      <c r="AD44" s="55" t="n">
        <f aca="false">O44-G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287.3208</v>
      </c>
      <c r="E45" s="76" t="n">
        <v>36.0506</v>
      </c>
      <c r="F45" s="76" t="n">
        <v>39.9137</v>
      </c>
      <c r="G45" s="76" t="n">
        <v>40.9337</v>
      </c>
      <c r="H45" s="76" t="n">
        <v>1288.521</v>
      </c>
      <c r="I45" s="76" t="n">
        <v>19.905</v>
      </c>
      <c r="J45" s="58" t="n">
        <f aca="false">H45/3600</f>
        <v>0.3579225</v>
      </c>
      <c r="L45" s="75" t="n">
        <v>8287.3208</v>
      </c>
      <c r="M45" s="76" t="n">
        <v>36.0506</v>
      </c>
      <c r="N45" s="76" t="n">
        <v>39.9137</v>
      </c>
      <c r="O45" s="76" t="n">
        <v>40.9337</v>
      </c>
      <c r="P45" s="76" t="n">
        <v>1289.184</v>
      </c>
      <c r="Q45" s="76" t="n">
        <v>19.968</v>
      </c>
      <c r="R45" s="58" t="n">
        <f aca="false">P45/3600</f>
        <v>0.358106666666667</v>
      </c>
      <c r="S45" s="54"/>
      <c r="T45" s="60"/>
      <c r="U45" s="39"/>
      <c r="V45" s="39"/>
      <c r="W45" s="60"/>
      <c r="X45" s="39"/>
      <c r="Y45" s="61"/>
      <c r="AA45" s="55" t="n">
        <f aca="false">L45-D45</f>
        <v>0</v>
      </c>
      <c r="AB45" s="55" t="n">
        <f aca="false">M45-E45</f>
        <v>0</v>
      </c>
      <c r="AC45" s="55" t="n">
        <f aca="false">N45-F45</f>
        <v>0</v>
      </c>
      <c r="AD45" s="55" t="n">
        <f aca="false">O45-G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22.6088</v>
      </c>
      <c r="E46" s="78" t="n">
        <v>32.9696</v>
      </c>
      <c r="F46" s="78" t="n">
        <v>38.5242</v>
      </c>
      <c r="G46" s="78" t="n">
        <v>39.4355</v>
      </c>
      <c r="H46" s="78" t="n">
        <v>1182.05</v>
      </c>
      <c r="I46" s="78" t="n">
        <v>17.3</v>
      </c>
      <c r="J46" s="64" t="n">
        <f aca="false">H46/3600</f>
        <v>0.328347222222222</v>
      </c>
      <c r="L46" s="77" t="n">
        <v>4722.6088</v>
      </c>
      <c r="M46" s="78" t="n">
        <v>32.9696</v>
      </c>
      <c r="N46" s="78" t="n">
        <v>38.5242</v>
      </c>
      <c r="O46" s="78" t="n">
        <v>39.4355</v>
      </c>
      <c r="P46" s="78" t="n">
        <v>1183.197</v>
      </c>
      <c r="Q46" s="78" t="n">
        <v>17.206</v>
      </c>
      <c r="R46" s="64" t="n">
        <f aca="false">P46/3600</f>
        <v>0.328665833333333</v>
      </c>
      <c r="S46" s="54"/>
      <c r="T46" s="66"/>
      <c r="U46" s="67"/>
      <c r="V46" s="67"/>
      <c r="W46" s="66"/>
      <c r="X46" s="67"/>
      <c r="Y46" s="68"/>
      <c r="AA46" s="55" t="n">
        <f aca="false">L46-D46</f>
        <v>0</v>
      </c>
      <c r="AB46" s="55" t="n">
        <f aca="false">M46-E46</f>
        <v>0</v>
      </c>
      <c r="AC46" s="55" t="n">
        <f aca="false">N46-F46</f>
        <v>0</v>
      </c>
      <c r="AD46" s="55" t="n">
        <f aca="false">O46-G46</f>
        <v>0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44438.6104</v>
      </c>
      <c r="E47" s="74" t="n">
        <v>41.163</v>
      </c>
      <c r="F47" s="74" t="n">
        <v>42.5943</v>
      </c>
      <c r="G47" s="74" t="n">
        <v>43.4702</v>
      </c>
      <c r="H47" s="74" t="n">
        <v>1671.384</v>
      </c>
      <c r="I47" s="74" t="n">
        <v>33.852</v>
      </c>
      <c r="J47" s="52" t="n">
        <f aca="false">H47/3600</f>
        <v>0.464273333333333</v>
      </c>
      <c r="L47" s="73" t="n">
        <v>44438.6104</v>
      </c>
      <c r="M47" s="74" t="n">
        <v>41.163</v>
      </c>
      <c r="N47" s="74" t="n">
        <v>42.5943</v>
      </c>
      <c r="O47" s="74" t="n">
        <v>43.4702</v>
      </c>
      <c r="P47" s="74" t="n">
        <v>1680.963</v>
      </c>
      <c r="Q47" s="74" t="n">
        <v>33.836</v>
      </c>
      <c r="R47" s="52" t="n">
        <f aca="false">P47/3600</f>
        <v>0.466934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0</v>
      </c>
      <c r="AB47" s="55" t="n">
        <f aca="false">M47-E47</f>
        <v>0</v>
      </c>
      <c r="AC47" s="55" t="n">
        <f aca="false">N47-F47</f>
        <v>0</v>
      </c>
      <c r="AD47" s="55" t="n">
        <f aca="false">O47-G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493.8272</v>
      </c>
      <c r="E48" s="76" t="n">
        <v>36.9504</v>
      </c>
      <c r="F48" s="76" t="n">
        <v>39.416</v>
      </c>
      <c r="G48" s="76" t="n">
        <v>40.2157</v>
      </c>
      <c r="H48" s="76" t="n">
        <v>1466.758</v>
      </c>
      <c r="I48" s="76" t="n">
        <v>27.596</v>
      </c>
      <c r="J48" s="58" t="n">
        <f aca="false">H48/3600</f>
        <v>0.407432777777778</v>
      </c>
      <c r="L48" s="75" t="n">
        <v>27493.8272</v>
      </c>
      <c r="M48" s="76" t="n">
        <v>36.9504</v>
      </c>
      <c r="N48" s="76" t="n">
        <v>39.416</v>
      </c>
      <c r="O48" s="76" t="n">
        <v>40.2157</v>
      </c>
      <c r="P48" s="76" t="n">
        <v>1475.104</v>
      </c>
      <c r="Q48" s="76" t="n">
        <v>27.846</v>
      </c>
      <c r="R48" s="58" t="n">
        <f aca="false">P48/3600</f>
        <v>0.409751111111111</v>
      </c>
      <c r="S48" s="54"/>
      <c r="T48" s="60"/>
      <c r="U48" s="39"/>
      <c r="V48" s="39"/>
      <c r="W48" s="60"/>
      <c r="X48" s="39"/>
      <c r="Y48" s="61"/>
      <c r="AA48" s="55" t="n">
        <f aca="false">L48-D48</f>
        <v>0</v>
      </c>
      <c r="AB48" s="55" t="n">
        <f aca="false">M48-E48</f>
        <v>0</v>
      </c>
      <c r="AC48" s="55" t="n">
        <f aca="false">N48-F48</f>
        <v>0</v>
      </c>
      <c r="AD48" s="55" t="n">
        <f aca="false">O48-G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00.2384</v>
      </c>
      <c r="E49" s="76" t="n">
        <v>33.1466</v>
      </c>
      <c r="F49" s="76" t="n">
        <v>37.2972</v>
      </c>
      <c r="G49" s="76" t="n">
        <v>37.9904</v>
      </c>
      <c r="H49" s="76" t="n">
        <v>1301.601</v>
      </c>
      <c r="I49" s="76" t="n">
        <v>22.932</v>
      </c>
      <c r="J49" s="58" t="n">
        <f aca="false">H49/3600</f>
        <v>0.361555833333333</v>
      </c>
      <c r="L49" s="75" t="n">
        <v>16400.2384</v>
      </c>
      <c r="M49" s="76" t="n">
        <v>33.1466</v>
      </c>
      <c r="N49" s="76" t="n">
        <v>37.2972</v>
      </c>
      <c r="O49" s="76" t="n">
        <v>37.9904</v>
      </c>
      <c r="P49" s="76" t="n">
        <v>1305.564</v>
      </c>
      <c r="Q49" s="76" t="n">
        <v>22.947</v>
      </c>
      <c r="R49" s="58" t="n">
        <f aca="false">P49/3600</f>
        <v>0.362656666666667</v>
      </c>
      <c r="S49" s="54"/>
      <c r="T49" s="60"/>
      <c r="U49" s="39"/>
      <c r="V49" s="39"/>
      <c r="W49" s="60"/>
      <c r="X49" s="39"/>
      <c r="Y49" s="61"/>
      <c r="AA49" s="55" t="n">
        <f aca="false">L49-D49</f>
        <v>0</v>
      </c>
      <c r="AB49" s="55" t="n">
        <f aca="false">M49-E49</f>
        <v>0</v>
      </c>
      <c r="AC49" s="55" t="n">
        <f aca="false">N49-F49</f>
        <v>0</v>
      </c>
      <c r="AD49" s="55" t="n">
        <f aca="false">O49-G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904.712</v>
      </c>
      <c r="E50" s="78" t="n">
        <v>29.4514</v>
      </c>
      <c r="F50" s="78" t="n">
        <v>35.86</v>
      </c>
      <c r="G50" s="78" t="n">
        <v>36.4685</v>
      </c>
      <c r="H50" s="78" t="n">
        <v>1145.562</v>
      </c>
      <c r="I50" s="78" t="n">
        <v>18.954</v>
      </c>
      <c r="J50" s="64" t="n">
        <f aca="false">H50/3600</f>
        <v>0.318211666666667</v>
      </c>
      <c r="L50" s="77" t="n">
        <v>8904.712</v>
      </c>
      <c r="M50" s="78" t="n">
        <v>29.4514</v>
      </c>
      <c r="N50" s="78" t="n">
        <v>35.86</v>
      </c>
      <c r="O50" s="78" t="n">
        <v>36.4685</v>
      </c>
      <c r="P50" s="78" t="n">
        <v>1142.055</v>
      </c>
      <c r="Q50" s="78" t="n">
        <v>18.86</v>
      </c>
      <c r="R50" s="64" t="n">
        <f aca="false">P50/3600</f>
        <v>0.3172375</v>
      </c>
      <c r="S50" s="54"/>
      <c r="T50" s="66"/>
      <c r="U50" s="67"/>
      <c r="V50" s="67"/>
      <c r="W50" s="66"/>
      <c r="X50" s="67"/>
      <c r="Y50" s="68"/>
      <c r="AA50" s="55" t="n">
        <f aca="false">L50-D50</f>
        <v>0</v>
      </c>
      <c r="AB50" s="55" t="n">
        <f aca="false">M50-E50</f>
        <v>0</v>
      </c>
      <c r="AC50" s="55" t="n">
        <f aca="false">N50-F50</f>
        <v>0</v>
      </c>
      <c r="AD50" s="55" t="n">
        <f aca="false">O50-G50</f>
        <v>0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15254.0464</v>
      </c>
      <c r="E51" s="74" t="n">
        <v>42.3609</v>
      </c>
      <c r="F51" s="74" t="n">
        <v>43.5879</v>
      </c>
      <c r="G51" s="74" t="n">
        <v>44.4074</v>
      </c>
      <c r="H51" s="74" t="n">
        <v>846.44</v>
      </c>
      <c r="I51" s="74" t="n">
        <v>14.086</v>
      </c>
      <c r="J51" s="52" t="n">
        <f aca="false">H51/3600</f>
        <v>0.235122222222222</v>
      </c>
      <c r="L51" s="73" t="n">
        <v>15254.0464</v>
      </c>
      <c r="M51" s="74" t="n">
        <v>42.3609</v>
      </c>
      <c r="N51" s="74" t="n">
        <v>43.5879</v>
      </c>
      <c r="O51" s="74" t="n">
        <v>44.4074</v>
      </c>
      <c r="P51" s="74" t="n">
        <v>841.978</v>
      </c>
      <c r="Q51" s="74" t="n">
        <v>14.086</v>
      </c>
      <c r="R51" s="52" t="n">
        <f aca="false">P51/3600</f>
        <v>0.23388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0</v>
      </c>
      <c r="AB51" s="55" t="n">
        <f aca="false">M51-E51</f>
        <v>0</v>
      </c>
      <c r="AC51" s="55" t="n">
        <f aca="false">N51-F51</f>
        <v>0</v>
      </c>
      <c r="AD51" s="55" t="n">
        <f aca="false">O51-G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11.128</v>
      </c>
      <c r="E52" s="76" t="n">
        <v>38.9771</v>
      </c>
      <c r="F52" s="76" t="n">
        <v>40.3004</v>
      </c>
      <c r="G52" s="76" t="n">
        <v>41.6837</v>
      </c>
      <c r="H52" s="76" t="n">
        <v>737.886</v>
      </c>
      <c r="I52" s="76" t="n">
        <v>11.684</v>
      </c>
      <c r="J52" s="58" t="n">
        <f aca="false">H52/3600</f>
        <v>0.204968333333333</v>
      </c>
      <c r="L52" s="75" t="n">
        <v>9111.128</v>
      </c>
      <c r="M52" s="76" t="n">
        <v>38.9771</v>
      </c>
      <c r="N52" s="76" t="n">
        <v>40.3004</v>
      </c>
      <c r="O52" s="76" t="n">
        <v>41.6837</v>
      </c>
      <c r="P52" s="76" t="n">
        <v>738.071</v>
      </c>
      <c r="Q52" s="76" t="n">
        <v>11.637</v>
      </c>
      <c r="R52" s="58" t="n">
        <f aca="false">P52/3600</f>
        <v>0.205019722222222</v>
      </c>
      <c r="S52" s="54"/>
      <c r="T52" s="60"/>
      <c r="U52" s="39"/>
      <c r="V52" s="39"/>
      <c r="W52" s="60"/>
      <c r="X52" s="39"/>
      <c r="Y52" s="61"/>
      <c r="AA52" s="55" t="n">
        <f aca="false">L52-D52</f>
        <v>0</v>
      </c>
      <c r="AB52" s="55" t="n">
        <f aca="false">M52-E52</f>
        <v>0</v>
      </c>
      <c r="AC52" s="55" t="n">
        <f aca="false">N52-F52</f>
        <v>0</v>
      </c>
      <c r="AD52" s="55" t="n">
        <f aca="false">O52-G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87.3608</v>
      </c>
      <c r="E53" s="76" t="n">
        <v>35.5716</v>
      </c>
      <c r="F53" s="76" t="n">
        <v>37.9876</v>
      </c>
      <c r="G53" s="76" t="n">
        <v>39.7989</v>
      </c>
      <c r="H53" s="76" t="n">
        <v>662.813</v>
      </c>
      <c r="I53" s="76" t="n">
        <v>10.093</v>
      </c>
      <c r="J53" s="58" t="n">
        <f aca="false">H53/3600</f>
        <v>0.184114722222222</v>
      </c>
      <c r="L53" s="75" t="n">
        <v>5187.3608</v>
      </c>
      <c r="M53" s="76" t="n">
        <v>35.5716</v>
      </c>
      <c r="N53" s="76" t="n">
        <v>37.9876</v>
      </c>
      <c r="O53" s="76" t="n">
        <v>39.7989</v>
      </c>
      <c r="P53" s="76" t="n">
        <v>663.993</v>
      </c>
      <c r="Q53" s="76" t="n">
        <v>9.984</v>
      </c>
      <c r="R53" s="58" t="n">
        <f aca="false">P53/3600</f>
        <v>0.1844425</v>
      </c>
      <c r="S53" s="54"/>
      <c r="T53" s="60"/>
      <c r="U53" s="39"/>
      <c r="V53" s="39"/>
      <c r="W53" s="60"/>
      <c r="X53" s="39"/>
      <c r="Y53" s="61"/>
      <c r="AA53" s="55" t="n">
        <f aca="false">L53-D53</f>
        <v>0</v>
      </c>
      <c r="AB53" s="55" t="n">
        <f aca="false">M53-E53</f>
        <v>0</v>
      </c>
      <c r="AC53" s="55" t="n">
        <f aca="false">N53-F53</f>
        <v>0</v>
      </c>
      <c r="AD53" s="55" t="n">
        <f aca="false">O53-G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11.0104</v>
      </c>
      <c r="E54" s="78" t="n">
        <v>32.1835</v>
      </c>
      <c r="F54" s="78" t="n">
        <v>36.5805</v>
      </c>
      <c r="G54" s="78" t="n">
        <v>38.3957</v>
      </c>
      <c r="H54" s="78" t="n">
        <v>599.677</v>
      </c>
      <c r="I54" s="78" t="n">
        <v>8.72</v>
      </c>
      <c r="J54" s="64" t="n">
        <f aca="false">H54/3600</f>
        <v>0.166576944444444</v>
      </c>
      <c r="L54" s="77" t="n">
        <v>2611.0104</v>
      </c>
      <c r="M54" s="78" t="n">
        <v>32.1835</v>
      </c>
      <c r="N54" s="78" t="n">
        <v>36.5805</v>
      </c>
      <c r="O54" s="78" t="n">
        <v>38.3957</v>
      </c>
      <c r="P54" s="78" t="n">
        <v>599.976</v>
      </c>
      <c r="Q54" s="78" t="n">
        <v>8.673</v>
      </c>
      <c r="R54" s="64" t="n">
        <f aca="false">P54/3600</f>
        <v>0.16666</v>
      </c>
      <c r="S54" s="54"/>
      <c r="T54" s="66"/>
      <c r="U54" s="67"/>
      <c r="V54" s="67"/>
      <c r="W54" s="66"/>
      <c r="X54" s="67"/>
      <c r="Y54" s="68"/>
      <c r="AA54" s="55" t="n">
        <f aca="false">L54-D54</f>
        <v>0</v>
      </c>
      <c r="AB54" s="55" t="n">
        <f aca="false">M54-E54</f>
        <v>0</v>
      </c>
      <c r="AC54" s="55" t="n">
        <f aca="false">N54-F54</f>
        <v>0</v>
      </c>
      <c r="AD54" s="55" t="n">
        <f aca="false">O54-G54</f>
        <v>0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5361.5936</v>
      </c>
      <c r="E55" s="74" t="n">
        <v>43.0477</v>
      </c>
      <c r="F55" s="74" t="n">
        <v>45.2582</v>
      </c>
      <c r="G55" s="74" t="n">
        <v>45.0755</v>
      </c>
      <c r="H55" s="74" t="n">
        <v>338.769</v>
      </c>
      <c r="I55" s="74" t="n">
        <v>6.38</v>
      </c>
      <c r="J55" s="52" t="n">
        <f aca="false">H55/3600</f>
        <v>0.0941025</v>
      </c>
      <c r="L55" s="73" t="n">
        <v>5361.5936</v>
      </c>
      <c r="M55" s="74" t="n">
        <v>43.0477</v>
      </c>
      <c r="N55" s="74" t="n">
        <v>45.2582</v>
      </c>
      <c r="O55" s="74" t="n">
        <v>45.0755</v>
      </c>
      <c r="P55" s="74" t="n">
        <v>332.95</v>
      </c>
      <c r="Q55" s="74" t="n">
        <v>6.021</v>
      </c>
      <c r="R55" s="52" t="n">
        <f aca="false">P55/3600</f>
        <v>0.092486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0</v>
      </c>
      <c r="AB55" s="55" t="n">
        <f aca="false">M55-E55</f>
        <v>0</v>
      </c>
      <c r="AC55" s="55" t="n">
        <f aca="false">N55-F55</f>
        <v>0</v>
      </c>
      <c r="AD55" s="55" t="n">
        <f aca="false">O55-G55</f>
        <v>0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181.7512</v>
      </c>
      <c r="E56" s="76" t="n">
        <v>39.4746</v>
      </c>
      <c r="F56" s="76" t="n">
        <v>42.2892</v>
      </c>
      <c r="G56" s="76" t="n">
        <v>41.8259</v>
      </c>
      <c r="H56" s="76" t="n">
        <v>294.699</v>
      </c>
      <c r="I56" s="76" t="n">
        <v>5.101</v>
      </c>
      <c r="J56" s="58" t="n">
        <f aca="false">H56/3600</f>
        <v>0.0818608333333333</v>
      </c>
      <c r="L56" s="75" t="n">
        <v>3181.7512</v>
      </c>
      <c r="M56" s="76" t="n">
        <v>39.4746</v>
      </c>
      <c r="N56" s="76" t="n">
        <v>42.2892</v>
      </c>
      <c r="O56" s="76" t="n">
        <v>41.8259</v>
      </c>
      <c r="P56" s="76" t="n">
        <v>296.526</v>
      </c>
      <c r="Q56" s="76" t="n">
        <v>5.07</v>
      </c>
      <c r="R56" s="58" t="n">
        <f aca="false">P56/3600</f>
        <v>0.0823683333333333</v>
      </c>
      <c r="S56" s="54"/>
      <c r="T56" s="60"/>
      <c r="U56" s="39"/>
      <c r="V56" s="39"/>
      <c r="W56" s="60"/>
      <c r="X56" s="39"/>
      <c r="Y56" s="61"/>
      <c r="AA56" s="55" t="n">
        <f aca="false">L56-D56</f>
        <v>0</v>
      </c>
      <c r="AB56" s="55" t="n">
        <f aca="false">M56-E56</f>
        <v>0</v>
      </c>
      <c r="AC56" s="55" t="n">
        <f aca="false">N56-F56</f>
        <v>0</v>
      </c>
      <c r="AD56" s="55" t="n">
        <f aca="false">O56-G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13.8392</v>
      </c>
      <c r="E57" s="76" t="n">
        <v>36.0587</v>
      </c>
      <c r="F57" s="76" t="n">
        <v>40.0029</v>
      </c>
      <c r="G57" s="76" t="n">
        <v>39.3512</v>
      </c>
      <c r="H57" s="76" t="n">
        <v>264.293</v>
      </c>
      <c r="I57" s="76" t="n">
        <v>4.383</v>
      </c>
      <c r="J57" s="58" t="n">
        <f aca="false">H57/3600</f>
        <v>0.0734147222222222</v>
      </c>
      <c r="L57" s="75" t="n">
        <v>1813.8392</v>
      </c>
      <c r="M57" s="76" t="n">
        <v>36.0587</v>
      </c>
      <c r="N57" s="76" t="n">
        <v>40.0029</v>
      </c>
      <c r="O57" s="76" t="n">
        <v>39.3512</v>
      </c>
      <c r="P57" s="76" t="n">
        <v>264.811</v>
      </c>
      <c r="Q57" s="76" t="n">
        <v>4.352</v>
      </c>
      <c r="R57" s="58" t="n">
        <f aca="false">P57/3600</f>
        <v>0.0735586111111111</v>
      </c>
      <c r="S57" s="54"/>
      <c r="T57" s="60"/>
      <c r="U57" s="39"/>
      <c r="V57" s="39"/>
      <c r="W57" s="60"/>
      <c r="X57" s="39"/>
      <c r="Y57" s="61"/>
      <c r="AA57" s="55" t="n">
        <f aca="false">L57-D57</f>
        <v>0</v>
      </c>
      <c r="AB57" s="55" t="n">
        <f aca="false">M57-E57</f>
        <v>0</v>
      </c>
      <c r="AC57" s="55" t="n">
        <f aca="false">N57-F57</f>
        <v>0</v>
      </c>
      <c r="AD57" s="55" t="n">
        <f aca="false">O57-G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08.4728</v>
      </c>
      <c r="E58" s="78" t="n">
        <v>32.8761</v>
      </c>
      <c r="F58" s="78" t="n">
        <v>38.4141</v>
      </c>
      <c r="G58" s="78" t="n">
        <v>37.5677</v>
      </c>
      <c r="H58" s="78" t="n">
        <v>240.739</v>
      </c>
      <c r="I58" s="78" t="n">
        <v>3.837</v>
      </c>
      <c r="J58" s="64" t="n">
        <f aca="false">H58/3600</f>
        <v>0.0668719444444444</v>
      </c>
      <c r="L58" s="77" t="n">
        <v>1008.4728</v>
      </c>
      <c r="M58" s="78" t="n">
        <v>32.8761</v>
      </c>
      <c r="N58" s="78" t="n">
        <v>38.4141</v>
      </c>
      <c r="O58" s="78" t="n">
        <v>37.5677</v>
      </c>
      <c r="P58" s="78" t="n">
        <v>240.942</v>
      </c>
      <c r="Q58" s="78" t="n">
        <v>3.79</v>
      </c>
      <c r="R58" s="64" t="n">
        <f aca="false">P58/3600</f>
        <v>0.0669283333333333</v>
      </c>
      <c r="S58" s="54"/>
      <c r="T58" s="66"/>
      <c r="U58" s="67"/>
      <c r="V58" s="67"/>
      <c r="W58" s="66"/>
      <c r="X58" s="67"/>
      <c r="Y58" s="68"/>
      <c r="AA58" s="55" t="n">
        <f aca="false">L58-D58</f>
        <v>0</v>
      </c>
      <c r="AB58" s="55" t="n">
        <f aca="false">M58-E58</f>
        <v>0</v>
      </c>
      <c r="AC58" s="55" t="n">
        <f aca="false">N58-F58</f>
        <v>0</v>
      </c>
      <c r="AD58" s="55" t="n">
        <f aca="false">O58-G58</f>
        <v>0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3249.7592</v>
      </c>
      <c r="E59" s="74" t="n">
        <v>41.2572</v>
      </c>
      <c r="F59" s="74" t="n">
        <v>43.3412</v>
      </c>
      <c r="G59" s="74" t="n">
        <v>44.3196</v>
      </c>
      <c r="H59" s="74" t="n">
        <v>479.996</v>
      </c>
      <c r="I59" s="74" t="n">
        <v>10.202</v>
      </c>
      <c r="J59" s="52" t="n">
        <f aca="false">H59/3600</f>
        <v>0.133332222222222</v>
      </c>
      <c r="L59" s="73" t="n">
        <v>13249.7592</v>
      </c>
      <c r="M59" s="74" t="n">
        <v>41.2572</v>
      </c>
      <c r="N59" s="74" t="n">
        <v>43.3412</v>
      </c>
      <c r="O59" s="74" t="n">
        <v>44.3196</v>
      </c>
      <c r="P59" s="74" t="n">
        <v>480.841</v>
      </c>
      <c r="Q59" s="74" t="n">
        <v>10.155</v>
      </c>
      <c r="R59" s="52" t="n">
        <f aca="false">P59/3600</f>
        <v>0.1335669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0</v>
      </c>
      <c r="AB59" s="55" t="n">
        <f aca="false">M59-E59</f>
        <v>0</v>
      </c>
      <c r="AC59" s="55" t="n">
        <f aca="false">N59-F59</f>
        <v>0</v>
      </c>
      <c r="AD59" s="55" t="n">
        <f aca="false">O59-G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11.6592</v>
      </c>
      <c r="E60" s="76" t="n">
        <v>36.8776</v>
      </c>
      <c r="F60" s="76" t="n">
        <v>40.681</v>
      </c>
      <c r="G60" s="76" t="n">
        <v>41.7653</v>
      </c>
      <c r="H60" s="76" t="n">
        <v>428.906</v>
      </c>
      <c r="I60" s="76" t="n">
        <v>8.283</v>
      </c>
      <c r="J60" s="58" t="n">
        <f aca="false">H60/3600</f>
        <v>0.119140555555556</v>
      </c>
      <c r="L60" s="75" t="n">
        <v>8411.6592</v>
      </c>
      <c r="M60" s="76" t="n">
        <v>36.8776</v>
      </c>
      <c r="N60" s="76" t="n">
        <v>40.681</v>
      </c>
      <c r="O60" s="76" t="n">
        <v>41.7653</v>
      </c>
      <c r="P60" s="76" t="n">
        <v>426.722</v>
      </c>
      <c r="Q60" s="76" t="n">
        <v>8.268</v>
      </c>
      <c r="R60" s="58" t="n">
        <f aca="false">P60/3600</f>
        <v>0.118533888888889</v>
      </c>
      <c r="S60" s="54"/>
      <c r="T60" s="60"/>
      <c r="U60" s="39"/>
      <c r="V60" s="39"/>
      <c r="W60" s="60"/>
      <c r="X60" s="39"/>
      <c r="Y60" s="61"/>
      <c r="AA60" s="55" t="n">
        <f aca="false">L60-D60</f>
        <v>0</v>
      </c>
      <c r="AB60" s="55" t="n">
        <f aca="false">M60-E60</f>
        <v>0</v>
      </c>
      <c r="AC60" s="55" t="n">
        <f aca="false">N60-F60</f>
        <v>0</v>
      </c>
      <c r="AD60" s="55" t="n">
        <f aca="false">O60-G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69.9856</v>
      </c>
      <c r="E61" s="76" t="n">
        <v>33.0989</v>
      </c>
      <c r="F61" s="76" t="n">
        <v>39.0607</v>
      </c>
      <c r="G61" s="76" t="n">
        <v>39.9772</v>
      </c>
      <c r="H61" s="76" t="n">
        <v>384.633</v>
      </c>
      <c r="I61" s="76" t="n">
        <v>7.222</v>
      </c>
      <c r="J61" s="58" t="n">
        <f aca="false">H61/3600</f>
        <v>0.1068425</v>
      </c>
      <c r="L61" s="75" t="n">
        <v>5169.9856</v>
      </c>
      <c r="M61" s="76" t="n">
        <v>33.0989</v>
      </c>
      <c r="N61" s="76" t="n">
        <v>39.0607</v>
      </c>
      <c r="O61" s="76" t="n">
        <v>39.9772</v>
      </c>
      <c r="P61" s="76" t="n">
        <v>374.025</v>
      </c>
      <c r="Q61" s="76" t="n">
        <v>6.801</v>
      </c>
      <c r="R61" s="58" t="n">
        <f aca="false">P61/3600</f>
        <v>0.103895833333333</v>
      </c>
      <c r="S61" s="54"/>
      <c r="T61" s="60"/>
      <c r="U61" s="39"/>
      <c r="V61" s="39"/>
      <c r="W61" s="60"/>
      <c r="X61" s="39"/>
      <c r="Y61" s="61"/>
      <c r="AA61" s="55" t="n">
        <f aca="false">L61-D61</f>
        <v>0</v>
      </c>
      <c r="AB61" s="55" t="n">
        <f aca="false">M61-E61</f>
        <v>0</v>
      </c>
      <c r="AC61" s="55" t="n">
        <f aca="false">N61-F61</f>
        <v>0</v>
      </c>
      <c r="AD61" s="55" t="n">
        <f aca="false">O61-G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063.3904</v>
      </c>
      <c r="E62" s="78" t="n">
        <v>29.5969</v>
      </c>
      <c r="F62" s="78" t="n">
        <v>37.9852</v>
      </c>
      <c r="G62" s="78" t="n">
        <v>38.7442</v>
      </c>
      <c r="H62" s="78" t="n">
        <v>331.533</v>
      </c>
      <c r="I62" s="78" t="n">
        <v>5.787</v>
      </c>
      <c r="J62" s="64" t="n">
        <f aca="false">H62/3600</f>
        <v>0.0920925</v>
      </c>
      <c r="L62" s="77" t="n">
        <v>3063.3904</v>
      </c>
      <c r="M62" s="78" t="n">
        <v>29.5969</v>
      </c>
      <c r="N62" s="78" t="n">
        <v>37.9852</v>
      </c>
      <c r="O62" s="78" t="n">
        <v>38.7442</v>
      </c>
      <c r="P62" s="78" t="n">
        <v>332.903</v>
      </c>
      <c r="Q62" s="78" t="n">
        <v>5.787</v>
      </c>
      <c r="R62" s="64" t="n">
        <f aca="false">P62/3600</f>
        <v>0.0924730555555556</v>
      </c>
      <c r="S62" s="54"/>
      <c r="T62" s="66"/>
      <c r="U62" s="67"/>
      <c r="V62" s="67"/>
      <c r="W62" s="66"/>
      <c r="X62" s="67"/>
      <c r="Y62" s="68"/>
      <c r="AA62" s="55" t="n">
        <f aca="false">L62-D62</f>
        <v>0</v>
      </c>
      <c r="AB62" s="55" t="n">
        <f aca="false">M62-E62</f>
        <v>0</v>
      </c>
      <c r="AC62" s="55" t="n">
        <f aca="false">N62-F62</f>
        <v>0</v>
      </c>
      <c r="AD62" s="55" t="n">
        <f aca="false">O62-G62</f>
        <v>0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1647.9872</v>
      </c>
      <c r="E63" s="74" t="n">
        <v>41.1234</v>
      </c>
      <c r="F63" s="74" t="n">
        <v>42.2614</v>
      </c>
      <c r="G63" s="74" t="n">
        <v>42.9734</v>
      </c>
      <c r="H63" s="74" t="n">
        <v>413.184</v>
      </c>
      <c r="I63" s="74" t="n">
        <v>9.282</v>
      </c>
      <c r="J63" s="52" t="n">
        <f aca="false">H63/3600</f>
        <v>0.114773333333333</v>
      </c>
      <c r="L63" s="73" t="n">
        <v>11647.9872</v>
      </c>
      <c r="M63" s="74" t="n">
        <v>41.1234</v>
      </c>
      <c r="N63" s="74" t="n">
        <v>42.2614</v>
      </c>
      <c r="O63" s="74" t="n">
        <v>42.9734</v>
      </c>
      <c r="P63" s="74" t="n">
        <v>416.353</v>
      </c>
      <c r="Q63" s="74" t="n">
        <v>9.11</v>
      </c>
      <c r="R63" s="52" t="n">
        <f aca="false">P63/3600</f>
        <v>0.1156536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0</v>
      </c>
      <c r="AB63" s="55" t="n">
        <f aca="false">M63-E63</f>
        <v>0</v>
      </c>
      <c r="AC63" s="55" t="n">
        <f aca="false">N63-F63</f>
        <v>0</v>
      </c>
      <c r="AD63" s="55" t="n">
        <f aca="false">O63-G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72.576</v>
      </c>
      <c r="E64" s="76" t="n">
        <v>36.8121</v>
      </c>
      <c r="F64" s="76" t="n">
        <v>39.1385</v>
      </c>
      <c r="G64" s="76" t="n">
        <v>39.6492</v>
      </c>
      <c r="H64" s="76" t="n">
        <v>364.447</v>
      </c>
      <c r="I64" s="76" t="n">
        <v>7.378</v>
      </c>
      <c r="J64" s="58" t="n">
        <f aca="false">H64/3600</f>
        <v>0.101235277777778</v>
      </c>
      <c r="L64" s="75" t="n">
        <v>7172.576</v>
      </c>
      <c r="M64" s="76" t="n">
        <v>36.8121</v>
      </c>
      <c r="N64" s="76" t="n">
        <v>39.1385</v>
      </c>
      <c r="O64" s="76" t="n">
        <v>39.6492</v>
      </c>
      <c r="P64" s="76" t="n">
        <v>365.851</v>
      </c>
      <c r="Q64" s="76" t="n">
        <v>7.378</v>
      </c>
      <c r="R64" s="58" t="n">
        <f aca="false">P64/3600</f>
        <v>0.101625277777778</v>
      </c>
      <c r="S64" s="54"/>
      <c r="T64" s="60"/>
      <c r="U64" s="39"/>
      <c r="V64" s="39"/>
      <c r="W64" s="60"/>
      <c r="X64" s="39"/>
      <c r="Y64" s="61"/>
      <c r="AA64" s="55" t="n">
        <f aca="false">L64-D64</f>
        <v>0</v>
      </c>
      <c r="AB64" s="55" t="n">
        <f aca="false">M64-E64</f>
        <v>0</v>
      </c>
      <c r="AC64" s="55" t="n">
        <f aca="false">N64-F64</f>
        <v>0</v>
      </c>
      <c r="AD64" s="55" t="n">
        <f aca="false">O64-G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73.396</v>
      </c>
      <c r="E65" s="76" t="n">
        <v>32.8332</v>
      </c>
      <c r="F65" s="76" t="n">
        <v>36.8837</v>
      </c>
      <c r="G65" s="76" t="n">
        <v>37.3263</v>
      </c>
      <c r="H65" s="76" t="n">
        <v>319.94</v>
      </c>
      <c r="I65" s="76" t="n">
        <v>5.896</v>
      </c>
      <c r="J65" s="58" t="n">
        <f aca="false">H65/3600</f>
        <v>0.0888722222222222</v>
      </c>
      <c r="L65" s="75" t="n">
        <v>4073.396</v>
      </c>
      <c r="M65" s="76" t="n">
        <v>32.8332</v>
      </c>
      <c r="N65" s="76" t="n">
        <v>36.8837</v>
      </c>
      <c r="O65" s="76" t="n">
        <v>37.3263</v>
      </c>
      <c r="P65" s="76" t="n">
        <v>319.956</v>
      </c>
      <c r="Q65" s="76" t="n">
        <v>6.006</v>
      </c>
      <c r="R65" s="58" t="n">
        <f aca="false">P65/3600</f>
        <v>0.0888766666666667</v>
      </c>
      <c r="S65" s="54"/>
      <c r="T65" s="60"/>
      <c r="U65" s="39"/>
      <c r="V65" s="39"/>
      <c r="W65" s="60"/>
      <c r="X65" s="39"/>
      <c r="Y65" s="61"/>
      <c r="AA65" s="55" t="n">
        <f aca="false">L65-D65</f>
        <v>0</v>
      </c>
      <c r="AB65" s="55" t="n">
        <f aca="false">M65-E65</f>
        <v>0</v>
      </c>
      <c r="AC65" s="55" t="n">
        <f aca="false">N65-F65</f>
        <v>0</v>
      </c>
      <c r="AD65" s="55" t="n">
        <f aca="false">O65-G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095.1608</v>
      </c>
      <c r="E66" s="78" t="n">
        <v>29.2846</v>
      </c>
      <c r="F66" s="78" t="n">
        <v>35.3701</v>
      </c>
      <c r="G66" s="78" t="n">
        <v>35.8038</v>
      </c>
      <c r="H66" s="78" t="n">
        <v>277.804</v>
      </c>
      <c r="I66" s="78" t="n">
        <v>4.898</v>
      </c>
      <c r="J66" s="64" t="n">
        <f aca="false">H66/3600</f>
        <v>0.0771677777777778</v>
      </c>
      <c r="L66" s="77" t="n">
        <v>2095.1608</v>
      </c>
      <c r="M66" s="78" t="n">
        <v>29.2846</v>
      </c>
      <c r="N66" s="78" t="n">
        <v>35.3701</v>
      </c>
      <c r="O66" s="78" t="n">
        <v>35.8038</v>
      </c>
      <c r="P66" s="78" t="n">
        <v>278.07</v>
      </c>
      <c r="Q66" s="78" t="n">
        <v>4.898</v>
      </c>
      <c r="R66" s="64" t="n">
        <f aca="false">P66/3600</f>
        <v>0.0772416666666667</v>
      </c>
      <c r="S66" s="54"/>
      <c r="T66" s="66"/>
      <c r="U66" s="67"/>
      <c r="V66" s="67"/>
      <c r="W66" s="66"/>
      <c r="X66" s="67"/>
      <c r="Y66" s="68"/>
      <c r="AA66" s="55" t="n">
        <f aca="false">L66-D66</f>
        <v>0</v>
      </c>
      <c r="AB66" s="55" t="n">
        <f aca="false">M66-E66</f>
        <v>0</v>
      </c>
      <c r="AC66" s="55" t="n">
        <f aca="false">N66-F66</f>
        <v>0</v>
      </c>
      <c r="AD66" s="55" t="n">
        <f aca="false">O66-G66</f>
        <v>0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4538.4664</v>
      </c>
      <c r="E67" s="74" t="n">
        <v>42.5091</v>
      </c>
      <c r="F67" s="74" t="n">
        <v>43.1711</v>
      </c>
      <c r="G67" s="74" t="n">
        <v>44.0213</v>
      </c>
      <c r="H67" s="74" t="n">
        <v>216.18</v>
      </c>
      <c r="I67" s="74" t="n">
        <v>4.243</v>
      </c>
      <c r="J67" s="52" t="n">
        <f aca="false">H67/3600</f>
        <v>0.06005</v>
      </c>
      <c r="L67" s="73" t="n">
        <v>4538.4664</v>
      </c>
      <c r="M67" s="74" t="n">
        <v>42.5091</v>
      </c>
      <c r="N67" s="74" t="n">
        <v>43.1711</v>
      </c>
      <c r="O67" s="74" t="n">
        <v>44.0213</v>
      </c>
      <c r="P67" s="74" t="n">
        <v>217.933</v>
      </c>
      <c r="Q67" s="74" t="n">
        <v>4.118</v>
      </c>
      <c r="R67" s="52" t="n">
        <f aca="false">P67/3600</f>
        <v>0.0605369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0</v>
      </c>
      <c r="AB67" s="55" t="n">
        <f aca="false">M67-E67</f>
        <v>0</v>
      </c>
      <c r="AC67" s="55" t="n">
        <f aca="false">N67-F67</f>
        <v>0</v>
      </c>
      <c r="AD67" s="55" t="n">
        <f aca="false">O67-G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23.1424</v>
      </c>
      <c r="E68" s="76" t="n">
        <v>38.4899</v>
      </c>
      <c r="F68" s="76" t="n">
        <v>39.8</v>
      </c>
      <c r="G68" s="76" t="n">
        <v>41.0732</v>
      </c>
      <c r="H68" s="76" t="n">
        <v>192.255</v>
      </c>
      <c r="I68" s="76" t="n">
        <v>3.478</v>
      </c>
      <c r="J68" s="58" t="n">
        <f aca="false">H68/3600</f>
        <v>0.0534041666666667</v>
      </c>
      <c r="L68" s="75" t="n">
        <v>2723.1424</v>
      </c>
      <c r="M68" s="76" t="n">
        <v>38.4899</v>
      </c>
      <c r="N68" s="76" t="n">
        <v>39.8</v>
      </c>
      <c r="O68" s="76" t="n">
        <v>41.0732</v>
      </c>
      <c r="P68" s="76" t="n">
        <v>192.722</v>
      </c>
      <c r="Q68" s="76" t="n">
        <v>3.463</v>
      </c>
      <c r="R68" s="58" t="n">
        <f aca="false">P68/3600</f>
        <v>0.0535338888888889</v>
      </c>
      <c r="S68" s="54"/>
      <c r="T68" s="60"/>
      <c r="U68" s="39"/>
      <c r="V68" s="39"/>
      <c r="W68" s="60"/>
      <c r="X68" s="39"/>
      <c r="Y68" s="61"/>
      <c r="AA68" s="55" t="n">
        <f aca="false">L68-D68</f>
        <v>0</v>
      </c>
      <c r="AB68" s="55" t="n">
        <f aca="false">M68-E68</f>
        <v>0</v>
      </c>
      <c r="AC68" s="55" t="n">
        <f aca="false">N68-F68</f>
        <v>0</v>
      </c>
      <c r="AD68" s="55" t="n">
        <f aca="false">O68-G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95.4864</v>
      </c>
      <c r="E69" s="76" t="n">
        <v>34.6562</v>
      </c>
      <c r="F69" s="76" t="n">
        <v>37.619</v>
      </c>
      <c r="G69" s="76" t="n">
        <v>38.827</v>
      </c>
      <c r="H69" s="76" t="n">
        <v>169.932</v>
      </c>
      <c r="I69" s="76" t="n">
        <v>2.932</v>
      </c>
      <c r="J69" s="58" t="n">
        <f aca="false">H69/3600</f>
        <v>0.0472033333333333</v>
      </c>
      <c r="L69" s="75" t="n">
        <v>1495.4864</v>
      </c>
      <c r="M69" s="76" t="n">
        <v>34.6562</v>
      </c>
      <c r="N69" s="76" t="n">
        <v>37.619</v>
      </c>
      <c r="O69" s="76" t="n">
        <v>38.827</v>
      </c>
      <c r="P69" s="76" t="n">
        <v>170.618</v>
      </c>
      <c r="Q69" s="76" t="n">
        <v>2.964</v>
      </c>
      <c r="R69" s="58" t="n">
        <f aca="false">P69/3600</f>
        <v>0.0473938888888889</v>
      </c>
      <c r="S69" s="54"/>
      <c r="T69" s="60"/>
      <c r="U69" s="39"/>
      <c r="V69" s="39"/>
      <c r="W69" s="60"/>
      <c r="X69" s="39"/>
      <c r="Y69" s="61"/>
      <c r="AA69" s="55" t="n">
        <f aca="false">L69-D69</f>
        <v>0</v>
      </c>
      <c r="AB69" s="55" t="n">
        <f aca="false">M69-E69</f>
        <v>0</v>
      </c>
      <c r="AC69" s="55" t="n">
        <f aca="false">N69-F69</f>
        <v>0</v>
      </c>
      <c r="AD69" s="55" t="n">
        <f aca="false">O69-G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50.8592</v>
      </c>
      <c r="E70" s="78" t="n">
        <v>31.3486</v>
      </c>
      <c r="F70" s="78" t="n">
        <v>36.1105</v>
      </c>
      <c r="G70" s="78" t="n">
        <v>37.1626</v>
      </c>
      <c r="H70" s="78" t="n">
        <v>157.06</v>
      </c>
      <c r="I70" s="78" t="n">
        <v>2.542</v>
      </c>
      <c r="J70" s="64" t="n">
        <f aca="false">H70/3600</f>
        <v>0.0436277777777778</v>
      </c>
      <c r="L70" s="77" t="n">
        <v>750.8592</v>
      </c>
      <c r="M70" s="78" t="n">
        <v>31.3486</v>
      </c>
      <c r="N70" s="78" t="n">
        <v>36.1105</v>
      </c>
      <c r="O70" s="78" t="n">
        <v>37.1626</v>
      </c>
      <c r="P70" s="78" t="n">
        <v>151.32</v>
      </c>
      <c r="Q70" s="78" t="n">
        <v>2.48</v>
      </c>
      <c r="R70" s="64" t="n">
        <f aca="false">P70/3600</f>
        <v>0.0420333333333333</v>
      </c>
      <c r="S70" s="54"/>
      <c r="T70" s="66"/>
      <c r="U70" s="67"/>
      <c r="V70" s="67"/>
      <c r="W70" s="66"/>
      <c r="X70" s="67"/>
      <c r="Y70" s="68"/>
      <c r="AA70" s="55" t="n">
        <f aca="false">L70-D70</f>
        <v>0</v>
      </c>
      <c r="AB70" s="55" t="n">
        <f aca="false">M70-E70</f>
        <v>0</v>
      </c>
      <c r="AC70" s="55" t="n">
        <f aca="false">N70-F70</f>
        <v>0</v>
      </c>
      <c r="AD70" s="55" t="n">
        <f aca="false">O70-G70</f>
        <v>0</v>
      </c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3" t="n">
        <v>21646.8984</v>
      </c>
      <c r="E71" s="74" t="n">
        <v>44.6563</v>
      </c>
      <c r="F71" s="74" t="n">
        <v>47.3094</v>
      </c>
      <c r="G71" s="74" t="n">
        <v>48.1643</v>
      </c>
      <c r="H71" s="74" t="n">
        <v>3047.112</v>
      </c>
      <c r="I71" s="74" t="n">
        <v>44.758</v>
      </c>
      <c r="J71" s="52" t="n">
        <f aca="false">H71/3600</f>
        <v>0.84642</v>
      </c>
      <c r="L71" s="73" t="n">
        <v>21646.8984</v>
      </c>
      <c r="M71" s="74" t="n">
        <v>44.6563</v>
      </c>
      <c r="N71" s="74" t="n">
        <v>47.3094</v>
      </c>
      <c r="O71" s="74" t="n">
        <v>48.1643</v>
      </c>
      <c r="P71" s="74" t="n">
        <v>3054.732</v>
      </c>
      <c r="Q71" s="74" t="n">
        <v>44.538</v>
      </c>
      <c r="R71" s="52" t="n">
        <f aca="false">P71/3600</f>
        <v>0.848536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5" t="n">
        <f aca="false">L71-D71</f>
        <v>0</v>
      </c>
      <c r="AB71" s="55" t="n">
        <f aca="false">M71-E71</f>
        <v>0</v>
      </c>
      <c r="AC71" s="55" t="n">
        <f aca="false">N71-F71</f>
        <v>0</v>
      </c>
      <c r="AD71" s="55" t="n">
        <f aca="false">O71-G71</f>
        <v>0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2594.4296</v>
      </c>
      <c r="E72" s="76" t="n">
        <v>42.2558</v>
      </c>
      <c r="F72" s="76" t="n">
        <v>45.6391</v>
      </c>
      <c r="G72" s="76" t="n">
        <v>46.2777</v>
      </c>
      <c r="H72" s="76" t="n">
        <v>2764.833</v>
      </c>
      <c r="I72" s="76" t="n">
        <v>38.767</v>
      </c>
      <c r="J72" s="58" t="n">
        <f aca="false">H72/3600</f>
        <v>0.768009166666667</v>
      </c>
      <c r="L72" s="75" t="n">
        <v>12594.4296</v>
      </c>
      <c r="M72" s="76" t="n">
        <v>42.2558</v>
      </c>
      <c r="N72" s="76" t="n">
        <v>45.6391</v>
      </c>
      <c r="O72" s="76" t="n">
        <v>46.2777</v>
      </c>
      <c r="P72" s="76" t="n">
        <v>2773.806</v>
      </c>
      <c r="Q72" s="76" t="n">
        <v>38.672</v>
      </c>
      <c r="R72" s="58" t="n">
        <f aca="false">P72/3600</f>
        <v>0.770501666666667</v>
      </c>
      <c r="S72" s="54"/>
      <c r="T72" s="60"/>
      <c r="U72" s="39"/>
      <c r="V72" s="39"/>
      <c r="W72" s="60"/>
      <c r="X72" s="39"/>
      <c r="Y72" s="61"/>
      <c r="AA72" s="55" t="n">
        <f aca="false">L72-D72</f>
        <v>0</v>
      </c>
      <c r="AB72" s="55" t="n">
        <f aca="false">M72-E72</f>
        <v>0</v>
      </c>
      <c r="AC72" s="55" t="n">
        <f aca="false">N72-F72</f>
        <v>0</v>
      </c>
      <c r="AD72" s="55" t="n">
        <f aca="false">O72-G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488.6808</v>
      </c>
      <c r="E73" s="76" t="n">
        <v>39.6111</v>
      </c>
      <c r="F73" s="76" t="n">
        <v>44.0175</v>
      </c>
      <c r="G73" s="76" t="n">
        <v>44.4948</v>
      </c>
      <c r="H73" s="76" t="n">
        <v>2589.717</v>
      </c>
      <c r="I73" s="76" t="n">
        <v>35.101</v>
      </c>
      <c r="J73" s="58" t="n">
        <f aca="false">H73/3600</f>
        <v>0.719365833333333</v>
      </c>
      <c r="L73" s="75" t="n">
        <v>7488.6808</v>
      </c>
      <c r="M73" s="76" t="n">
        <v>39.6111</v>
      </c>
      <c r="N73" s="76" t="n">
        <v>44.0175</v>
      </c>
      <c r="O73" s="76" t="n">
        <v>44.4948</v>
      </c>
      <c r="P73" s="76" t="n">
        <v>2590.21</v>
      </c>
      <c r="Q73" s="76" t="n">
        <v>34.757</v>
      </c>
      <c r="R73" s="58" t="n">
        <f aca="false">P73/3600</f>
        <v>0.719502777777778</v>
      </c>
      <c r="S73" s="54"/>
      <c r="T73" s="60"/>
      <c r="U73" s="39"/>
      <c r="V73" s="39"/>
      <c r="W73" s="60"/>
      <c r="X73" s="39"/>
      <c r="Y73" s="61"/>
      <c r="AA73" s="55" t="n">
        <f aca="false">L73-D73</f>
        <v>0</v>
      </c>
      <c r="AB73" s="55" t="n">
        <f aca="false">M73-E73</f>
        <v>0</v>
      </c>
      <c r="AC73" s="55" t="n">
        <f aca="false">N73-F73</f>
        <v>0</v>
      </c>
      <c r="AD73" s="55" t="n">
        <f aca="false">O73-G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475.6616</v>
      </c>
      <c r="E74" s="78" t="n">
        <v>36.7503</v>
      </c>
      <c r="F74" s="78" t="n">
        <v>42.8383</v>
      </c>
      <c r="G74" s="78" t="n">
        <v>43.1763</v>
      </c>
      <c r="H74" s="78" t="n">
        <v>2477.338</v>
      </c>
      <c r="I74" s="78" t="n">
        <v>32.449</v>
      </c>
      <c r="J74" s="64" t="n">
        <f aca="false">H74/3600</f>
        <v>0.688149444444445</v>
      </c>
      <c r="L74" s="77" t="n">
        <v>4475.6616</v>
      </c>
      <c r="M74" s="78" t="n">
        <v>36.7503</v>
      </c>
      <c r="N74" s="78" t="n">
        <v>42.8383</v>
      </c>
      <c r="O74" s="78" t="n">
        <v>43.1763</v>
      </c>
      <c r="P74" s="78" t="n">
        <v>2482.988</v>
      </c>
      <c r="Q74" s="78" t="n">
        <v>32.183</v>
      </c>
      <c r="R74" s="64" t="n">
        <f aca="false">P74/3600</f>
        <v>0.689718888888889</v>
      </c>
      <c r="S74" s="54"/>
      <c r="T74" s="66"/>
      <c r="U74" s="67"/>
      <c r="V74" s="67"/>
      <c r="W74" s="66"/>
      <c r="X74" s="67"/>
      <c r="Y74" s="68"/>
      <c r="AA74" s="55" t="n">
        <f aca="false">L74-D74</f>
        <v>0</v>
      </c>
      <c r="AB74" s="55" t="n">
        <f aca="false">M74-E74</f>
        <v>0</v>
      </c>
      <c r="AC74" s="55" t="n">
        <f aca="false">N74-F74</f>
        <v>0</v>
      </c>
      <c r="AD74" s="55" t="n">
        <f aca="false">O74-G74</f>
        <v>0</v>
      </c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2190.0776</v>
      </c>
      <c r="E75" s="74" t="n">
        <v>44.6023</v>
      </c>
      <c r="F75" s="74" t="n">
        <v>48.6253</v>
      </c>
      <c r="G75" s="74" t="n">
        <v>48.2766</v>
      </c>
      <c r="H75" s="74" t="n">
        <v>3047.844</v>
      </c>
      <c r="I75" s="74" t="n">
        <v>43.883</v>
      </c>
      <c r="J75" s="52" t="n">
        <f aca="false">H75/3600</f>
        <v>0.846623333333333</v>
      </c>
      <c r="L75" s="73" t="n">
        <v>22190.0776</v>
      </c>
      <c r="M75" s="74" t="n">
        <v>44.6023</v>
      </c>
      <c r="N75" s="74" t="n">
        <v>48.6253</v>
      </c>
      <c r="O75" s="74" t="n">
        <v>48.2766</v>
      </c>
      <c r="P75" s="74" t="n">
        <v>3049.597</v>
      </c>
      <c r="Q75" s="74" t="n">
        <v>43.945</v>
      </c>
      <c r="R75" s="52" t="n">
        <f aca="false">P75/3600</f>
        <v>0.847110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5" t="n">
        <f aca="false">L75-D75</f>
        <v>0</v>
      </c>
      <c r="AB75" s="55" t="n">
        <f aca="false">M75-E75</f>
        <v>0</v>
      </c>
      <c r="AC75" s="55" t="n">
        <f aca="false">N75-F75</f>
        <v>0</v>
      </c>
      <c r="AD75" s="55" t="n">
        <f aca="false">O75-G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55.304</v>
      </c>
      <c r="E76" s="76" t="n">
        <v>42.1998</v>
      </c>
      <c r="F76" s="76" t="n">
        <v>46.9272</v>
      </c>
      <c r="G76" s="76" t="n">
        <v>46.0297</v>
      </c>
      <c r="H76" s="76" t="n">
        <v>2757.2</v>
      </c>
      <c r="I76" s="76" t="n">
        <v>38.298</v>
      </c>
      <c r="J76" s="58" t="n">
        <f aca="false">H76/3600</f>
        <v>0.765888888888889</v>
      </c>
      <c r="L76" s="75" t="n">
        <v>13455.304</v>
      </c>
      <c r="M76" s="76" t="n">
        <v>42.1998</v>
      </c>
      <c r="N76" s="76" t="n">
        <v>46.9272</v>
      </c>
      <c r="O76" s="76" t="n">
        <v>46.0297</v>
      </c>
      <c r="P76" s="76" t="n">
        <v>2763.415</v>
      </c>
      <c r="Q76" s="76" t="n">
        <v>38.204</v>
      </c>
      <c r="R76" s="58" t="n">
        <f aca="false">P76/3600</f>
        <v>0.767615277777778</v>
      </c>
      <c r="S76" s="54"/>
      <c r="T76" s="60"/>
      <c r="U76" s="39"/>
      <c r="V76" s="39"/>
      <c r="W76" s="60"/>
      <c r="X76" s="39"/>
      <c r="Y76" s="61"/>
      <c r="AA76" s="55" t="n">
        <f aca="false">L76-D76</f>
        <v>0</v>
      </c>
      <c r="AB76" s="55" t="n">
        <f aca="false">M76-E76</f>
        <v>0</v>
      </c>
      <c r="AC76" s="55" t="n">
        <f aca="false">N76-F76</f>
        <v>0</v>
      </c>
      <c r="AD76" s="55" t="n">
        <f aca="false">O76-G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18.7368</v>
      </c>
      <c r="E77" s="76" t="n">
        <v>39.4685</v>
      </c>
      <c r="F77" s="76" t="n">
        <v>45.5785</v>
      </c>
      <c r="G77" s="76" t="n">
        <v>43.9735</v>
      </c>
      <c r="H77" s="76" t="n">
        <v>2604.256</v>
      </c>
      <c r="I77" s="76" t="n">
        <v>34.663</v>
      </c>
      <c r="J77" s="58" t="n">
        <f aca="false">H77/3600</f>
        <v>0.723404444444444</v>
      </c>
      <c r="L77" s="75" t="n">
        <v>8318.7368</v>
      </c>
      <c r="M77" s="76" t="n">
        <v>39.4685</v>
      </c>
      <c r="N77" s="76" t="n">
        <v>45.5785</v>
      </c>
      <c r="O77" s="76" t="n">
        <v>43.9735</v>
      </c>
      <c r="P77" s="76" t="n">
        <v>2605.574</v>
      </c>
      <c r="Q77" s="76" t="n">
        <v>34.663</v>
      </c>
      <c r="R77" s="58" t="n">
        <f aca="false">P77/3600</f>
        <v>0.723770555555556</v>
      </c>
      <c r="S77" s="54"/>
      <c r="T77" s="60"/>
      <c r="U77" s="39"/>
      <c r="V77" s="39"/>
      <c r="W77" s="60"/>
      <c r="X77" s="39"/>
      <c r="Y77" s="61"/>
      <c r="AA77" s="55" t="n">
        <f aca="false">L77-D77</f>
        <v>0</v>
      </c>
      <c r="AB77" s="55" t="n">
        <f aca="false">M77-E77</f>
        <v>0</v>
      </c>
      <c r="AC77" s="55" t="n">
        <f aca="false">N77-F77</f>
        <v>0</v>
      </c>
      <c r="AD77" s="55" t="n">
        <f aca="false">O77-G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003.888</v>
      </c>
      <c r="E78" s="78" t="n">
        <v>36.4209</v>
      </c>
      <c r="F78" s="78" t="n">
        <v>44.6034</v>
      </c>
      <c r="G78" s="78" t="n">
        <v>42.5775</v>
      </c>
      <c r="H78" s="78" t="n">
        <v>2463.77</v>
      </c>
      <c r="I78" s="78" t="n">
        <v>31.543</v>
      </c>
      <c r="J78" s="64" t="n">
        <f aca="false">H78/3600</f>
        <v>0.684380555555556</v>
      </c>
      <c r="L78" s="77" t="n">
        <v>5003.888</v>
      </c>
      <c r="M78" s="78" t="n">
        <v>36.4209</v>
      </c>
      <c r="N78" s="78" t="n">
        <v>44.6034</v>
      </c>
      <c r="O78" s="78" t="n">
        <v>42.5775</v>
      </c>
      <c r="P78" s="78" t="n">
        <v>2464.815</v>
      </c>
      <c r="Q78" s="78" t="n">
        <v>31.714</v>
      </c>
      <c r="R78" s="64" t="n">
        <f aca="false">P78/3600</f>
        <v>0.684670833333333</v>
      </c>
      <c r="S78" s="54"/>
      <c r="T78" s="66"/>
      <c r="U78" s="67"/>
      <c r="V78" s="67"/>
      <c r="W78" s="66"/>
      <c r="X78" s="67"/>
      <c r="Y78" s="68"/>
      <c r="AA78" s="55" t="n">
        <f aca="false">L78-D78</f>
        <v>0</v>
      </c>
      <c r="AB78" s="55" t="n">
        <f aca="false">M78-E78</f>
        <v>0</v>
      </c>
      <c r="AC78" s="55" t="n">
        <f aca="false">N78-F78</f>
        <v>0</v>
      </c>
      <c r="AD78" s="55" t="n">
        <f aca="false">O78-G78</f>
        <v>0</v>
      </c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3783.9176</v>
      </c>
      <c r="E79" s="74" t="n">
        <v>44.6461</v>
      </c>
      <c r="F79" s="74" t="n">
        <v>48.5459</v>
      </c>
      <c r="G79" s="74" t="n">
        <v>48.7491</v>
      </c>
      <c r="H79" s="74" t="n">
        <v>3049.133</v>
      </c>
      <c r="I79" s="74" t="n">
        <v>44.756</v>
      </c>
      <c r="J79" s="52" t="n">
        <f aca="false">H79/3600</f>
        <v>0.846981388888889</v>
      </c>
      <c r="L79" s="73" t="n">
        <v>23783.9176</v>
      </c>
      <c r="M79" s="74" t="n">
        <v>44.6461</v>
      </c>
      <c r="N79" s="74" t="n">
        <v>48.5459</v>
      </c>
      <c r="O79" s="74" t="n">
        <v>48.7491</v>
      </c>
      <c r="P79" s="74" t="n">
        <v>3069.292</v>
      </c>
      <c r="Q79" s="74" t="n">
        <v>44.679</v>
      </c>
      <c r="R79" s="52" t="n">
        <f aca="false">P79/3600</f>
        <v>0.852581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5" t="n">
        <f aca="false">L79-D79</f>
        <v>0</v>
      </c>
      <c r="AB79" s="55" t="n">
        <f aca="false">M79-E79</f>
        <v>0</v>
      </c>
      <c r="AC79" s="55" t="n">
        <f aca="false">N79-F79</f>
        <v>0</v>
      </c>
      <c r="AD79" s="55" t="n">
        <f aca="false">O79-G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06.6312</v>
      </c>
      <c r="E80" s="76" t="n">
        <v>41.9279</v>
      </c>
      <c r="F80" s="76" t="n">
        <v>46.575</v>
      </c>
      <c r="G80" s="76" t="n">
        <v>46.7577</v>
      </c>
      <c r="H80" s="76" t="n">
        <v>2802.277</v>
      </c>
      <c r="I80" s="76" t="n">
        <v>39.499</v>
      </c>
      <c r="J80" s="58" t="n">
        <f aca="false">H80/3600</f>
        <v>0.778410277777778</v>
      </c>
      <c r="L80" s="75" t="n">
        <v>13606.6312</v>
      </c>
      <c r="M80" s="76" t="n">
        <v>41.9279</v>
      </c>
      <c r="N80" s="76" t="n">
        <v>46.575</v>
      </c>
      <c r="O80" s="76" t="n">
        <v>46.7577</v>
      </c>
      <c r="P80" s="76" t="n">
        <v>2800.36</v>
      </c>
      <c r="Q80" s="76" t="n">
        <v>38.204</v>
      </c>
      <c r="R80" s="58" t="n">
        <f aca="false">P80/3600</f>
        <v>0.777877777777778</v>
      </c>
      <c r="S80" s="54"/>
      <c r="T80" s="60"/>
      <c r="U80" s="39"/>
      <c r="V80" s="39"/>
      <c r="W80" s="60"/>
      <c r="X80" s="39"/>
      <c r="Y80" s="61"/>
      <c r="AA80" s="55" t="n">
        <f aca="false">L80-D80</f>
        <v>0</v>
      </c>
      <c r="AB80" s="55" t="n">
        <f aca="false">M80-E80</f>
        <v>0</v>
      </c>
      <c r="AC80" s="55" t="n">
        <f aca="false">N80-F80</f>
        <v>0</v>
      </c>
      <c r="AD80" s="55" t="n">
        <f aca="false">O80-G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778.4504</v>
      </c>
      <c r="E81" s="76" t="n">
        <v>39.1581</v>
      </c>
      <c r="F81" s="76" t="n">
        <v>44.7917</v>
      </c>
      <c r="G81" s="76" t="n">
        <v>44.8972</v>
      </c>
      <c r="H81" s="76" t="n">
        <v>2589.351</v>
      </c>
      <c r="I81" s="76" t="n">
        <v>34.991</v>
      </c>
      <c r="J81" s="58" t="n">
        <f aca="false">H81/3600</f>
        <v>0.719264166666667</v>
      </c>
      <c r="L81" s="75" t="n">
        <v>7778.4504</v>
      </c>
      <c r="M81" s="76" t="n">
        <v>39.1581</v>
      </c>
      <c r="N81" s="76" t="n">
        <v>44.7917</v>
      </c>
      <c r="O81" s="76" t="n">
        <v>44.8972</v>
      </c>
      <c r="P81" s="76" t="n">
        <v>2600.116</v>
      </c>
      <c r="Q81" s="76" t="n">
        <v>34.492</v>
      </c>
      <c r="R81" s="58" t="n">
        <f aca="false">P81/3600</f>
        <v>0.722254444444444</v>
      </c>
      <c r="S81" s="54"/>
      <c r="T81" s="60"/>
      <c r="U81" s="39"/>
      <c r="V81" s="39"/>
      <c r="W81" s="60"/>
      <c r="X81" s="39"/>
      <c r="Y81" s="61"/>
      <c r="AA81" s="55" t="n">
        <f aca="false">L81-D81</f>
        <v>0</v>
      </c>
      <c r="AB81" s="55" t="n">
        <f aca="false">M81-E81</f>
        <v>0</v>
      </c>
      <c r="AC81" s="55" t="n">
        <f aca="false">N81-F81</f>
        <v>0</v>
      </c>
      <c r="AD81" s="55" t="n">
        <f aca="false">O81-G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399.7112</v>
      </c>
      <c r="E82" s="78" t="n">
        <v>36.3757</v>
      </c>
      <c r="F82" s="78" t="n">
        <v>43.466</v>
      </c>
      <c r="G82" s="78" t="n">
        <v>43.5238</v>
      </c>
      <c r="H82" s="78" t="n">
        <v>2461.758</v>
      </c>
      <c r="I82" s="78" t="n">
        <v>32.042</v>
      </c>
      <c r="J82" s="64" t="n">
        <f aca="false">H82/3600</f>
        <v>0.683821666666667</v>
      </c>
      <c r="L82" s="77" t="n">
        <v>4399.7112</v>
      </c>
      <c r="M82" s="78" t="n">
        <v>36.3757</v>
      </c>
      <c r="N82" s="78" t="n">
        <v>43.466</v>
      </c>
      <c r="O82" s="78" t="n">
        <v>43.5238</v>
      </c>
      <c r="P82" s="78" t="n">
        <v>2465.814</v>
      </c>
      <c r="Q82" s="78" t="n">
        <v>32.042</v>
      </c>
      <c r="R82" s="64" t="n">
        <f aca="false">P82/3600</f>
        <v>0.684948333333333</v>
      </c>
      <c r="S82" s="54"/>
      <c r="T82" s="66"/>
      <c r="U82" s="67"/>
      <c r="V82" s="67"/>
      <c r="W82" s="66"/>
      <c r="X82" s="67"/>
      <c r="Y82" s="68"/>
      <c r="AA82" s="55" t="n">
        <f aca="false">L82-D82</f>
        <v>0</v>
      </c>
      <c r="AB82" s="55" t="n">
        <f aca="false">M82-E82</f>
        <v>0</v>
      </c>
      <c r="AC82" s="55" t="n">
        <f aca="false">N82-F82</f>
        <v>0</v>
      </c>
      <c r="AD82" s="55" t="n">
        <f aca="false">O82-G82</f>
        <v>0</v>
      </c>
    </row>
    <row r="83" customFormat="false" ht="12" hidden="false" customHeight="false" outlineLevel="0" collapsed="false">
      <c r="A83" s="79" t="s">
        <v>91</v>
      </c>
      <c r="B83" s="79" t="s">
        <v>44</v>
      </c>
      <c r="C83" s="79" t="n">
        <v>22</v>
      </c>
      <c r="D83" s="73" t="n">
        <v>22944.1944</v>
      </c>
      <c r="E83" s="74" t="n">
        <v>42.0157</v>
      </c>
      <c r="F83" s="74" t="n">
        <v>43.8915</v>
      </c>
      <c r="G83" s="74" t="n">
        <v>44.5017</v>
      </c>
      <c r="H83" s="74" t="n">
        <v>1491.219</v>
      </c>
      <c r="I83" s="74" t="n">
        <v>26.66</v>
      </c>
      <c r="J83" s="52" t="n">
        <f aca="false">H83/3600</f>
        <v>0.4142275</v>
      </c>
      <c r="L83" s="73" t="n">
        <v>22944.1944</v>
      </c>
      <c r="M83" s="74" t="n">
        <v>42.0157</v>
      </c>
      <c r="N83" s="74" t="n">
        <v>43.8915</v>
      </c>
      <c r="O83" s="74" t="n">
        <v>44.5017</v>
      </c>
      <c r="P83" s="74" t="n">
        <v>1459.926</v>
      </c>
      <c r="Q83" s="74" t="n">
        <v>25.677</v>
      </c>
      <c r="R83" s="52" t="n">
        <f aca="false">P83/3600</f>
        <v>0.40553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0</v>
      </c>
      <c r="AB83" s="55" t="n">
        <f aca="false">M83-E83</f>
        <v>0</v>
      </c>
      <c r="AC83" s="55" t="n">
        <f aca="false">N83-F83</f>
        <v>0</v>
      </c>
      <c r="AD83" s="55" t="n">
        <f aca="false">O83-G83</f>
        <v>0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046.1968</v>
      </c>
      <c r="E84" s="76" t="n">
        <v>38.5511</v>
      </c>
      <c r="F84" s="76" t="n">
        <v>40.9306</v>
      </c>
      <c r="G84" s="76" t="n">
        <v>41.3294</v>
      </c>
      <c r="H84" s="76" t="n">
        <v>1301.586</v>
      </c>
      <c r="I84" s="76" t="n">
        <v>21.574</v>
      </c>
      <c r="J84" s="58" t="n">
        <f aca="false">H84/3600</f>
        <v>0.361551666666667</v>
      </c>
      <c r="L84" s="75" t="n">
        <v>13046.1968</v>
      </c>
      <c r="M84" s="76" t="n">
        <v>38.5511</v>
      </c>
      <c r="N84" s="76" t="n">
        <v>40.9306</v>
      </c>
      <c r="O84" s="76" t="n">
        <v>41.3294</v>
      </c>
      <c r="P84" s="76" t="n">
        <v>1258.889</v>
      </c>
      <c r="Q84" s="76" t="n">
        <v>20.857</v>
      </c>
      <c r="R84" s="58" t="n">
        <f aca="false">P84/3600</f>
        <v>0.349691388888889</v>
      </c>
      <c r="S84" s="54"/>
      <c r="T84" s="60"/>
      <c r="U84" s="39"/>
      <c r="V84" s="39"/>
      <c r="W84" s="60"/>
      <c r="X84" s="39"/>
      <c r="Y84" s="61"/>
      <c r="AA84" s="55" t="n">
        <f aca="false">L84-D84</f>
        <v>0</v>
      </c>
      <c r="AB84" s="55" t="n">
        <f aca="false">M84-E84</f>
        <v>0</v>
      </c>
      <c r="AC84" s="55" t="n">
        <f aca="false">N84-F84</f>
        <v>0</v>
      </c>
      <c r="AD84" s="55" t="n">
        <f aca="false">O84-G84</f>
        <v>0</v>
      </c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09.4024</v>
      </c>
      <c r="E85" s="76" t="n">
        <v>35.4393</v>
      </c>
      <c r="F85" s="76" t="n">
        <v>38.7331</v>
      </c>
      <c r="G85" s="76" t="n">
        <v>38.9658</v>
      </c>
      <c r="H85" s="76" t="n">
        <v>1145.866</v>
      </c>
      <c r="I85" s="76" t="n">
        <v>18.408</v>
      </c>
      <c r="J85" s="58" t="n">
        <f aca="false">H85/3600</f>
        <v>0.318296111111111</v>
      </c>
      <c r="L85" s="75" t="n">
        <v>7409.4024</v>
      </c>
      <c r="M85" s="76" t="n">
        <v>35.4393</v>
      </c>
      <c r="N85" s="76" t="n">
        <v>38.7331</v>
      </c>
      <c r="O85" s="76" t="n">
        <v>38.9658</v>
      </c>
      <c r="P85" s="76" t="n">
        <v>1113.325</v>
      </c>
      <c r="Q85" s="76" t="n">
        <v>17.113</v>
      </c>
      <c r="R85" s="58" t="n">
        <f aca="false">P85/3600</f>
        <v>0.309256944444444</v>
      </c>
      <c r="S85" s="54"/>
      <c r="T85" s="60"/>
      <c r="U85" s="39"/>
      <c r="V85" s="39"/>
      <c r="W85" s="60"/>
      <c r="X85" s="39"/>
      <c r="Y85" s="61"/>
      <c r="AA85" s="55" t="n">
        <f aca="false">L85-D85</f>
        <v>0</v>
      </c>
      <c r="AB85" s="55" t="n">
        <f aca="false">M85-E85</f>
        <v>0</v>
      </c>
      <c r="AC85" s="55" t="n">
        <f aca="false">N85-F85</f>
        <v>0</v>
      </c>
      <c r="AD85" s="55" t="n">
        <f aca="false">O85-G85</f>
        <v>0</v>
      </c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40.2616</v>
      </c>
      <c r="E86" s="78" t="n">
        <v>32.5828</v>
      </c>
      <c r="F86" s="78" t="n">
        <v>37.1016</v>
      </c>
      <c r="G86" s="78" t="n">
        <v>37.172</v>
      </c>
      <c r="H86" s="78" t="n">
        <v>1018.102</v>
      </c>
      <c r="I86" s="78" t="n">
        <v>14.788</v>
      </c>
      <c r="J86" s="64" t="n">
        <f aca="false">H86/3600</f>
        <v>0.282806111111111</v>
      </c>
      <c r="L86" s="77" t="n">
        <v>4340.2616</v>
      </c>
      <c r="M86" s="78" t="n">
        <v>32.5828</v>
      </c>
      <c r="N86" s="78" t="n">
        <v>37.1016</v>
      </c>
      <c r="O86" s="78" t="n">
        <v>37.172</v>
      </c>
      <c r="P86" s="78" t="n">
        <v>1020.224</v>
      </c>
      <c r="Q86" s="78" t="n">
        <v>14.601</v>
      </c>
      <c r="R86" s="64" t="n">
        <f aca="false">P86/3600</f>
        <v>0.283395555555556</v>
      </c>
      <c r="S86" s="54"/>
      <c r="T86" s="66"/>
      <c r="U86" s="67"/>
      <c r="V86" s="67"/>
      <c r="W86" s="66"/>
      <c r="X86" s="67"/>
      <c r="Y86" s="68"/>
      <c r="AA86" s="55" t="n">
        <f aca="false">L86-D86</f>
        <v>0</v>
      </c>
      <c r="AB86" s="55" t="n">
        <f aca="false">M86-E86</f>
        <v>0</v>
      </c>
      <c r="AC86" s="55" t="n">
        <f aca="false">N86-F86</f>
        <v>0</v>
      </c>
      <c r="AD86" s="55" t="n">
        <f aca="false">O86-G86</f>
        <v>0</v>
      </c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24557.6587</v>
      </c>
      <c r="E87" s="74" t="n">
        <v>44.7465</v>
      </c>
      <c r="F87" s="74" t="n">
        <v>46.6524</v>
      </c>
      <c r="G87" s="74" t="n">
        <v>46.9657</v>
      </c>
      <c r="H87" s="74" t="n">
        <v>2600.833</v>
      </c>
      <c r="I87" s="74" t="n">
        <v>44.179</v>
      </c>
      <c r="J87" s="52" t="n">
        <f aca="false">H87/3600</f>
        <v>0.722453611111111</v>
      </c>
      <c r="L87" s="73" t="n">
        <v>24557.6587</v>
      </c>
      <c r="M87" s="74" t="n">
        <v>44.7465</v>
      </c>
      <c r="N87" s="74" t="n">
        <v>46.6524</v>
      </c>
      <c r="O87" s="74" t="n">
        <v>46.9657</v>
      </c>
      <c r="P87" s="74" t="n">
        <v>2625.092</v>
      </c>
      <c r="Q87" s="74" t="n">
        <v>43.805</v>
      </c>
      <c r="R87" s="52" t="n">
        <f aca="false">P87/3600</f>
        <v>0.729192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0</v>
      </c>
      <c r="AB87" s="55" t="n">
        <f aca="false">M87-E87</f>
        <v>0</v>
      </c>
      <c r="AC87" s="55" t="n">
        <f aca="false">N87-F87</f>
        <v>0</v>
      </c>
      <c r="AD87" s="55" t="n">
        <f aca="false">O87-G87</f>
        <v>0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85.9082</v>
      </c>
      <c r="E88" s="76" t="n">
        <v>40.7872</v>
      </c>
      <c r="F88" s="76" t="n">
        <v>43.4397</v>
      </c>
      <c r="G88" s="76" t="n">
        <v>43.7222</v>
      </c>
      <c r="H88" s="76" t="n">
        <v>2346.738</v>
      </c>
      <c r="I88" s="76" t="n">
        <v>37.627</v>
      </c>
      <c r="J88" s="58" t="n">
        <f aca="false">H88/3600</f>
        <v>0.651871666666667</v>
      </c>
      <c r="L88" s="75" t="n">
        <v>16485.9082</v>
      </c>
      <c r="M88" s="76" t="n">
        <v>40.7872</v>
      </c>
      <c r="N88" s="76" t="n">
        <v>43.4397</v>
      </c>
      <c r="O88" s="76" t="n">
        <v>43.7222</v>
      </c>
      <c r="P88" s="76" t="n">
        <v>2351.246</v>
      </c>
      <c r="Q88" s="76" t="n">
        <v>37.346</v>
      </c>
      <c r="R88" s="58" t="n">
        <f aca="false">P88/3600</f>
        <v>0.653123888888889</v>
      </c>
      <c r="S88" s="54"/>
      <c r="T88" s="60"/>
      <c r="U88" s="39"/>
      <c r="V88" s="39"/>
      <c r="W88" s="60"/>
      <c r="X88" s="39"/>
      <c r="Y88" s="61"/>
      <c r="AA88" s="55" t="n">
        <f aca="false">L88-D88</f>
        <v>0</v>
      </c>
      <c r="AB88" s="55" t="n">
        <f aca="false">M88-E88</f>
        <v>0</v>
      </c>
      <c r="AC88" s="55" t="n">
        <f aca="false">N88-F88</f>
        <v>0</v>
      </c>
      <c r="AD88" s="55" t="n">
        <f aca="false">O88-G88</f>
        <v>0</v>
      </c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82.3384</v>
      </c>
      <c r="E89" s="76" t="n">
        <v>37.0201</v>
      </c>
      <c r="F89" s="76" t="n">
        <v>41.0191</v>
      </c>
      <c r="G89" s="76" t="n">
        <v>40.985</v>
      </c>
      <c r="H89" s="76" t="n">
        <v>2147.728</v>
      </c>
      <c r="I89" s="76" t="n">
        <v>32.885</v>
      </c>
      <c r="J89" s="58" t="n">
        <f aca="false">H89/3600</f>
        <v>0.596591111111111</v>
      </c>
      <c r="L89" s="75" t="n">
        <v>10782.3384</v>
      </c>
      <c r="M89" s="76" t="n">
        <v>37.0201</v>
      </c>
      <c r="N89" s="76" t="n">
        <v>41.0191</v>
      </c>
      <c r="O89" s="76" t="n">
        <v>40.985</v>
      </c>
      <c r="P89" s="76" t="n">
        <v>2153.733</v>
      </c>
      <c r="Q89" s="76" t="n">
        <v>32.698</v>
      </c>
      <c r="R89" s="58" t="n">
        <f aca="false">P89/3600</f>
        <v>0.598259166666667</v>
      </c>
      <c r="S89" s="54"/>
      <c r="T89" s="60"/>
      <c r="U89" s="39"/>
      <c r="V89" s="39"/>
      <c r="W89" s="60"/>
      <c r="X89" s="39"/>
      <c r="Y89" s="61"/>
      <c r="AA89" s="55" t="n">
        <f aca="false">L89-D89</f>
        <v>0</v>
      </c>
      <c r="AB89" s="55" t="n">
        <f aca="false">M89-E89</f>
        <v>0</v>
      </c>
      <c r="AC89" s="55" t="n">
        <f aca="false">N89-F89</f>
        <v>0</v>
      </c>
      <c r="AD89" s="55" t="n">
        <f aca="false">O89-G89</f>
        <v>0</v>
      </c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28.5917</v>
      </c>
      <c r="E90" s="78" t="n">
        <v>33.4058</v>
      </c>
      <c r="F90" s="78" t="n">
        <v>39.334</v>
      </c>
      <c r="G90" s="78" t="n">
        <v>38.7557</v>
      </c>
      <c r="H90" s="78" t="n">
        <v>1985.284</v>
      </c>
      <c r="I90" s="78" t="n">
        <v>29.343</v>
      </c>
      <c r="J90" s="64" t="n">
        <f aca="false">H90/3600</f>
        <v>0.551467777777778</v>
      </c>
      <c r="L90" s="77" t="n">
        <v>6928.5917</v>
      </c>
      <c r="M90" s="78" t="n">
        <v>33.4058</v>
      </c>
      <c r="N90" s="78" t="n">
        <v>39.334</v>
      </c>
      <c r="O90" s="78" t="n">
        <v>38.7557</v>
      </c>
      <c r="P90" s="78" t="n">
        <v>1991.193</v>
      </c>
      <c r="Q90" s="78" t="n">
        <v>29.047</v>
      </c>
      <c r="R90" s="64" t="n">
        <f aca="false">P90/3600</f>
        <v>0.553109166666667</v>
      </c>
      <c r="S90" s="54"/>
      <c r="T90" s="66"/>
      <c r="U90" s="67"/>
      <c r="V90" s="67"/>
      <c r="W90" s="66"/>
      <c r="X90" s="67"/>
      <c r="Y90" s="68"/>
      <c r="AA90" s="55" t="n">
        <f aca="false">L90-D90</f>
        <v>0</v>
      </c>
      <c r="AB90" s="55" t="n">
        <f aca="false">M90-E90</f>
        <v>0</v>
      </c>
      <c r="AC90" s="55" t="n">
        <f aca="false">N90-F90</f>
        <v>0</v>
      </c>
      <c r="AD90" s="55" t="n">
        <f aca="false">O90-G90</f>
        <v>0</v>
      </c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8021.3208</v>
      </c>
      <c r="E91" s="74" t="n">
        <v>46.2227</v>
      </c>
      <c r="F91" s="74" t="n">
        <v>44.8576</v>
      </c>
      <c r="G91" s="74" t="n">
        <v>44.9841</v>
      </c>
      <c r="H91" s="74" t="n">
        <v>1925.738</v>
      </c>
      <c r="I91" s="74" t="n">
        <v>33.945</v>
      </c>
      <c r="J91" s="52" t="n">
        <f aca="false">H91/3600</f>
        <v>0.534927222222222</v>
      </c>
      <c r="L91" s="73" t="n">
        <v>38021.3208</v>
      </c>
      <c r="M91" s="74" t="n">
        <v>46.2227</v>
      </c>
      <c r="N91" s="74" t="n">
        <v>44.8576</v>
      </c>
      <c r="O91" s="74" t="n">
        <v>44.9841</v>
      </c>
      <c r="P91" s="74" t="n">
        <v>1932.543</v>
      </c>
      <c r="Q91" s="74" t="n">
        <v>33.774</v>
      </c>
      <c r="R91" s="52" t="n">
        <f aca="false">P91/3600</f>
        <v>0.536817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0</v>
      </c>
      <c r="AB91" s="55" t="n">
        <f aca="false">M91-E91</f>
        <v>0</v>
      </c>
      <c r="AC91" s="55" t="n">
        <f aca="false">N91-F91</f>
        <v>0</v>
      </c>
      <c r="AD91" s="55" t="n">
        <f aca="false">O91-G91</f>
        <v>0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49.3672</v>
      </c>
      <c r="E92" s="76" t="n">
        <v>41.8924</v>
      </c>
      <c r="F92" s="76" t="n">
        <v>40.9099</v>
      </c>
      <c r="G92" s="76" t="n">
        <v>41.2853</v>
      </c>
      <c r="H92" s="76" t="n">
        <v>1811.187</v>
      </c>
      <c r="I92" s="76" t="n">
        <v>30.654</v>
      </c>
      <c r="J92" s="58" t="n">
        <f aca="false">H92/3600</f>
        <v>0.5031075</v>
      </c>
      <c r="L92" s="75" t="n">
        <v>28549.3672</v>
      </c>
      <c r="M92" s="76" t="n">
        <v>41.8924</v>
      </c>
      <c r="N92" s="76" t="n">
        <v>40.9099</v>
      </c>
      <c r="O92" s="76" t="n">
        <v>41.2853</v>
      </c>
      <c r="P92" s="76" t="n">
        <v>1819.084</v>
      </c>
      <c r="Q92" s="76" t="n">
        <v>30.17</v>
      </c>
      <c r="R92" s="58" t="n">
        <f aca="false">P92/3600</f>
        <v>0.505301111111111</v>
      </c>
      <c r="S92" s="54"/>
      <c r="T92" s="60"/>
      <c r="U92" s="39"/>
      <c r="V92" s="39"/>
      <c r="W92" s="60"/>
      <c r="X92" s="39"/>
      <c r="Y92" s="61"/>
      <c r="AA92" s="55" t="n">
        <f aca="false">L92-D92</f>
        <v>0</v>
      </c>
      <c r="AB92" s="55" t="n">
        <f aca="false">M92-E92</f>
        <v>0</v>
      </c>
      <c r="AC92" s="55" t="n">
        <f aca="false">N92-F92</f>
        <v>0</v>
      </c>
      <c r="AD92" s="55" t="n">
        <f aca="false">O92-G92</f>
        <v>0</v>
      </c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43.568</v>
      </c>
      <c r="E93" s="76" t="n">
        <v>37.295</v>
      </c>
      <c r="F93" s="76" t="n">
        <v>38.8738</v>
      </c>
      <c r="G93" s="76" t="n">
        <v>39.343</v>
      </c>
      <c r="H93" s="76" t="n">
        <v>1703.203</v>
      </c>
      <c r="I93" s="76" t="n">
        <v>27.861</v>
      </c>
      <c r="J93" s="58" t="n">
        <f aca="false">H93/3600</f>
        <v>0.473111944444444</v>
      </c>
      <c r="L93" s="75" t="n">
        <v>21443.568</v>
      </c>
      <c r="M93" s="76" t="n">
        <v>37.295</v>
      </c>
      <c r="N93" s="76" t="n">
        <v>38.8738</v>
      </c>
      <c r="O93" s="76" t="n">
        <v>39.343</v>
      </c>
      <c r="P93" s="76" t="n">
        <v>1705.906</v>
      </c>
      <c r="Q93" s="76" t="n">
        <v>27.565</v>
      </c>
      <c r="R93" s="58" t="n">
        <f aca="false">P93/3600</f>
        <v>0.473862777777778</v>
      </c>
      <c r="S93" s="54"/>
      <c r="T93" s="60"/>
      <c r="U93" s="39"/>
      <c r="V93" s="39"/>
      <c r="W93" s="60"/>
      <c r="X93" s="39"/>
      <c r="Y93" s="61"/>
      <c r="AA93" s="55" t="n">
        <f aca="false">L93-D93</f>
        <v>0</v>
      </c>
      <c r="AB93" s="55" t="n">
        <f aca="false">M93-E93</f>
        <v>0</v>
      </c>
      <c r="AC93" s="55" t="n">
        <f aca="false">N93-F93</f>
        <v>0</v>
      </c>
      <c r="AD93" s="55" t="n">
        <f aca="false">O93-G93</f>
        <v>0</v>
      </c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01.2192</v>
      </c>
      <c r="E94" s="78" t="n">
        <v>32.4984</v>
      </c>
      <c r="F94" s="78" t="n">
        <v>37.719</v>
      </c>
      <c r="G94" s="78" t="n">
        <v>37.937</v>
      </c>
      <c r="H94" s="78" t="n">
        <v>1592.848</v>
      </c>
      <c r="I94" s="78" t="n">
        <v>25.35</v>
      </c>
      <c r="J94" s="64" t="n">
        <f aca="false">H94/3600</f>
        <v>0.442457777777778</v>
      </c>
      <c r="L94" s="77" t="n">
        <v>15401.2192</v>
      </c>
      <c r="M94" s="78" t="n">
        <v>32.4984</v>
      </c>
      <c r="N94" s="78" t="n">
        <v>37.719</v>
      </c>
      <c r="O94" s="78" t="n">
        <v>37.937</v>
      </c>
      <c r="P94" s="78" t="n">
        <v>1587.643</v>
      </c>
      <c r="Q94" s="78" t="n">
        <v>25.147</v>
      </c>
      <c r="R94" s="64" t="n">
        <f aca="false">P94/3600</f>
        <v>0.441011944444444</v>
      </c>
      <c r="S94" s="54"/>
      <c r="T94" s="66"/>
      <c r="U94" s="67"/>
      <c r="V94" s="67"/>
      <c r="W94" s="66"/>
      <c r="X94" s="67"/>
      <c r="Y94" s="68"/>
      <c r="AA94" s="55" t="n">
        <f aca="false">L94-D94</f>
        <v>0</v>
      </c>
      <c r="AB94" s="55" t="n">
        <f aca="false">M94-E94</f>
        <v>0</v>
      </c>
      <c r="AC94" s="55" t="n">
        <f aca="false">N94-F94</f>
        <v>0</v>
      </c>
      <c r="AD94" s="55" t="n">
        <f aca="false">O94-G94</f>
        <v>0</v>
      </c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5390.7229</v>
      </c>
      <c r="E95" s="74" t="n">
        <v>50.4407</v>
      </c>
      <c r="F95" s="74" t="n">
        <v>53.3965</v>
      </c>
      <c r="G95" s="74" t="n">
        <v>54.2727</v>
      </c>
      <c r="H95" s="74" t="n">
        <v>2308.488</v>
      </c>
      <c r="I95" s="74" t="n">
        <v>32.136</v>
      </c>
      <c r="J95" s="52" t="n">
        <f aca="false">H95/3600</f>
        <v>0.641246666666667</v>
      </c>
      <c r="L95" s="73" t="n">
        <v>5390.7229</v>
      </c>
      <c r="M95" s="74" t="n">
        <v>50.4407</v>
      </c>
      <c r="N95" s="74" t="n">
        <v>53.3965</v>
      </c>
      <c r="O95" s="74" t="n">
        <v>54.2727</v>
      </c>
      <c r="P95" s="74" t="n">
        <v>2197.4</v>
      </c>
      <c r="Q95" s="74" t="n">
        <v>30.716</v>
      </c>
      <c r="R95" s="52" t="n">
        <f aca="false">P95/3600</f>
        <v>0.610388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0</v>
      </c>
      <c r="AB95" s="55" t="n">
        <f aca="false">M95-E95</f>
        <v>0</v>
      </c>
      <c r="AC95" s="55" t="n">
        <f aca="false">N95-F95</f>
        <v>0</v>
      </c>
      <c r="AD95" s="55" t="n">
        <f aca="false">O95-G95</f>
        <v>0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0.8835</v>
      </c>
      <c r="E96" s="76" t="n">
        <v>46.9064</v>
      </c>
      <c r="F96" s="76" t="n">
        <v>49.9093</v>
      </c>
      <c r="G96" s="76" t="n">
        <v>51.0163</v>
      </c>
      <c r="H96" s="76" t="n">
        <v>2175.56</v>
      </c>
      <c r="I96" s="76" t="n">
        <v>26.036</v>
      </c>
      <c r="J96" s="58" t="n">
        <f aca="false">H96/3600</f>
        <v>0.604322222222222</v>
      </c>
      <c r="L96" s="75" t="n">
        <v>3620.8835</v>
      </c>
      <c r="M96" s="76" t="n">
        <v>46.9064</v>
      </c>
      <c r="N96" s="76" t="n">
        <v>49.9093</v>
      </c>
      <c r="O96" s="76" t="n">
        <v>51.0163</v>
      </c>
      <c r="P96" s="76" t="n">
        <v>2102.412</v>
      </c>
      <c r="Q96" s="76" t="n">
        <v>28.875</v>
      </c>
      <c r="R96" s="58" t="n">
        <f aca="false">P96/3600</f>
        <v>0.584003333333333</v>
      </c>
      <c r="S96" s="54"/>
      <c r="T96" s="60"/>
      <c r="U96" s="39"/>
      <c r="V96" s="39"/>
      <c r="W96" s="60"/>
      <c r="X96" s="39"/>
      <c r="Y96" s="61"/>
      <c r="AA96" s="55" t="n">
        <f aca="false">L96-D96</f>
        <v>0</v>
      </c>
      <c r="AB96" s="55" t="n">
        <f aca="false">M96-E96</f>
        <v>0</v>
      </c>
      <c r="AC96" s="55" t="n">
        <f aca="false">N96-F96</f>
        <v>0</v>
      </c>
      <c r="AD96" s="55" t="n">
        <f aca="false">O96-G96</f>
        <v>0</v>
      </c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37.2371</v>
      </c>
      <c r="E97" s="76" t="n">
        <v>43.3004</v>
      </c>
      <c r="F97" s="76" t="n">
        <v>47.3563</v>
      </c>
      <c r="G97" s="76" t="n">
        <v>48.7096</v>
      </c>
      <c r="H97" s="76" t="n">
        <v>2107.466</v>
      </c>
      <c r="I97" s="76" t="n">
        <v>24.897</v>
      </c>
      <c r="J97" s="58" t="n">
        <f aca="false">H97/3600</f>
        <v>0.585407222222222</v>
      </c>
      <c r="L97" s="75" t="n">
        <v>2437.2371</v>
      </c>
      <c r="M97" s="76" t="n">
        <v>43.3004</v>
      </c>
      <c r="N97" s="76" t="n">
        <v>47.3563</v>
      </c>
      <c r="O97" s="76" t="n">
        <v>48.7096</v>
      </c>
      <c r="P97" s="76" t="n">
        <v>2011.635</v>
      </c>
      <c r="Q97" s="76" t="n">
        <v>26.551</v>
      </c>
      <c r="R97" s="58" t="n">
        <f aca="false">P97/3600</f>
        <v>0.5587875</v>
      </c>
      <c r="S97" s="54"/>
      <c r="T97" s="60"/>
      <c r="U97" s="39"/>
      <c r="V97" s="39"/>
      <c r="W97" s="60"/>
      <c r="X97" s="39"/>
      <c r="Y97" s="61"/>
      <c r="AA97" s="55" t="n">
        <f aca="false">L97-D97</f>
        <v>0</v>
      </c>
      <c r="AB97" s="55" t="n">
        <f aca="false">M97-E97</f>
        <v>0</v>
      </c>
      <c r="AC97" s="55" t="n">
        <f aca="false">N97-F97</f>
        <v>0</v>
      </c>
      <c r="AD97" s="55" t="n">
        <f aca="false">O97-G97</f>
        <v>0</v>
      </c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13.0374</v>
      </c>
      <c r="E98" s="78" t="n">
        <v>39.5235</v>
      </c>
      <c r="F98" s="78" t="n">
        <v>45.6012</v>
      </c>
      <c r="G98" s="78" t="n">
        <v>47.0346</v>
      </c>
      <c r="H98" s="78" t="n">
        <v>2046.766</v>
      </c>
      <c r="I98" s="78" t="n">
        <v>26.13</v>
      </c>
      <c r="J98" s="64" t="n">
        <f aca="false">H98/3600</f>
        <v>0.568546111111111</v>
      </c>
      <c r="L98" s="77" t="n">
        <v>1613.0374</v>
      </c>
      <c r="M98" s="78" t="n">
        <v>39.5235</v>
      </c>
      <c r="N98" s="78" t="n">
        <v>45.6012</v>
      </c>
      <c r="O98" s="78" t="n">
        <v>47.0346</v>
      </c>
      <c r="P98" s="78" t="n">
        <v>1953.042</v>
      </c>
      <c r="Q98" s="78" t="n">
        <v>25.272</v>
      </c>
      <c r="R98" s="64" t="n">
        <f aca="false">P98/3600</f>
        <v>0.542511666666667</v>
      </c>
      <c r="S98" s="54"/>
      <c r="T98" s="60"/>
      <c r="U98" s="39"/>
      <c r="V98" s="39"/>
      <c r="W98" s="60"/>
      <c r="X98" s="39"/>
      <c r="Y98" s="61"/>
      <c r="AA98" s="55" t="n">
        <f aca="false">L98-D98</f>
        <v>0</v>
      </c>
      <c r="AB98" s="55" t="n">
        <f aca="false">M98-E98</f>
        <v>0</v>
      </c>
      <c r="AC98" s="55" t="n">
        <f aca="false">N98-F98</f>
        <v>0</v>
      </c>
      <c r="AD98" s="55" t="n">
        <f aca="false">O98-G98</f>
        <v>0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5.0679760950146</v>
      </c>
      <c r="J106" s="82" t="n">
        <f aca="false">GEOMEAN(J3:J98)</f>
        <v>0.449997021159634</v>
      </c>
      <c r="Q106" s="82" t="n">
        <f aca="false">GEOMEAN(Q3:Q98)</f>
        <v>24.9037026270577</v>
      </c>
      <c r="R106" s="82" t="n">
        <f aca="false">GEOMEAN(R3:R98)</f>
        <v>0.448979708150204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3446879503385</v>
      </c>
      <c r="R107" s="83" t="n">
        <f aca="false">R106/J106</f>
        <v>0.997739289458388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864292222222222</v>
      </c>
      <c r="J108" s="82" t="n">
        <f aca="false">SUM(J3:J98)</f>
        <v>58.0578269444444</v>
      </c>
      <c r="Q108" s="82" t="n">
        <f aca="false">SUM(Q3:Q98)/3600</f>
        <v>0.859566111111111</v>
      </c>
      <c r="R108" s="82" t="n">
        <f aca="false">SUM(R3:R98)</f>
        <v>58.0160063888889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4.5788883769244</v>
      </c>
      <c r="J113" s="82" t="n">
        <f aca="false">GEOMEAN(J3:J10,J19:J82)</f>
        <v>0.439615294450819</v>
      </c>
      <c r="Q113" s="82" t="n">
        <f aca="false">GEOMEAN(Q3:Q10,Q19:Q82)</f>
        <v>24.4293993895732</v>
      </c>
      <c r="R113" s="82" t="n">
        <f aca="false">GEOMEAN(R3:R10,R19:R82)</f>
        <v>0.43983450835085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3917992341282</v>
      </c>
      <c r="R114" s="83" t="n">
        <f aca="false">R113/J113</f>
        <v>1.00049864939368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8">
      <formula>0.03</formula>
    </cfRule>
    <cfRule type="cellIs" priority="3" operator="lessThan" aboveAverage="0" equalAverage="0" bottom="0" percent="0" rank="0" text="" dxfId="79">
      <formula>-0.03</formula>
    </cfRule>
  </conditionalFormatting>
  <conditionalFormatting sqref="W3">
    <cfRule type="cellIs" priority="4" operator="greaterThan" aboveAverage="0" equalAverage="0" bottom="0" percent="0" rank="0" text="" dxfId="80">
      <formula>0.03</formula>
    </cfRule>
    <cfRule type="cellIs" priority="5" operator="lessThan" aboveAverage="0" equalAverage="0" bottom="0" percent="0" rank="0" text="" dxfId="81">
      <formula>-0.03</formula>
    </cfRule>
  </conditionalFormatting>
  <conditionalFormatting sqref="X3">
    <cfRule type="cellIs" priority="6" operator="greaterThan" aboveAverage="0" equalAverage="0" bottom="0" percent="0" rank="0" text="" dxfId="82">
      <formula>0.03</formula>
    </cfRule>
    <cfRule type="cellIs" priority="7" operator="lessThan" aboveAverage="0" equalAverage="0" bottom="0" percent="0" rank="0" text="" dxfId="83">
      <formula>-0.03</formula>
    </cfRule>
  </conditionalFormatting>
  <conditionalFormatting sqref="Y3">
    <cfRule type="cellIs" priority="8" operator="greaterThan" aboveAverage="0" equalAverage="0" bottom="0" percent="0" rank="0" text="" dxfId="84">
      <formula>0.03</formula>
    </cfRule>
    <cfRule type="cellIs" priority="9" operator="lessThan" aboveAverage="0" equalAverage="0" bottom="0" percent="0" rank="0" text="" dxfId="85">
      <formula>-0.03</formula>
    </cfRule>
  </conditionalFormatting>
  <conditionalFormatting sqref="W7">
    <cfRule type="cellIs" priority="10" operator="greaterThan" aboveAverage="0" equalAverage="0" bottom="0" percent="0" rank="0" text="" dxfId="86">
      <formula>0.03</formula>
    </cfRule>
    <cfRule type="cellIs" priority="11" operator="lessThan" aboveAverage="0" equalAverage="0" bottom="0" percent="0" rank="0" text="" dxfId="87">
      <formula>-0.03</formula>
    </cfRule>
  </conditionalFormatting>
  <conditionalFormatting sqref="X7">
    <cfRule type="cellIs" priority="12" operator="greaterThan" aboveAverage="0" equalAverage="0" bottom="0" percent="0" rank="0" text="" dxfId="88">
      <formula>0.03</formula>
    </cfRule>
    <cfRule type="cellIs" priority="13" operator="lessThan" aboveAverage="0" equalAverage="0" bottom="0" percent="0" rank="0" text="" dxfId="89">
      <formula>-0.03</formula>
    </cfRule>
  </conditionalFormatting>
  <conditionalFormatting sqref="Y7">
    <cfRule type="cellIs" priority="14" operator="greaterThan" aboveAverage="0" equalAverage="0" bottom="0" percent="0" rank="0" text="" dxfId="90">
      <formula>0.03</formula>
    </cfRule>
    <cfRule type="cellIs" priority="15" operator="lessThan" aboveAverage="0" equalAverage="0" bottom="0" percent="0" rank="0" text="" dxfId="91">
      <formula>-0.03</formula>
    </cfRule>
  </conditionalFormatting>
  <conditionalFormatting sqref="W11">
    <cfRule type="cellIs" priority="16" operator="greaterThan" aboveAverage="0" equalAverage="0" bottom="0" percent="0" rank="0" text="" dxfId="92">
      <formula>0.03</formula>
    </cfRule>
    <cfRule type="cellIs" priority="17" operator="lessThan" aboveAverage="0" equalAverage="0" bottom="0" percent="0" rank="0" text="" dxfId="93">
      <formula>-0.03</formula>
    </cfRule>
  </conditionalFormatting>
  <conditionalFormatting sqref="X11">
    <cfRule type="cellIs" priority="18" operator="greaterThan" aboveAverage="0" equalAverage="0" bottom="0" percent="0" rank="0" text="" dxfId="94">
      <formula>0.03</formula>
    </cfRule>
    <cfRule type="cellIs" priority="19" operator="lessThan" aboveAverage="0" equalAverage="0" bottom="0" percent="0" rank="0" text="" dxfId="95">
      <formula>-0.03</formula>
    </cfRule>
  </conditionalFormatting>
  <conditionalFormatting sqref="Y11">
    <cfRule type="cellIs" priority="20" operator="greaterThan" aboveAverage="0" equalAverage="0" bottom="0" percent="0" rank="0" text="" dxfId="96">
      <formula>0.03</formula>
    </cfRule>
    <cfRule type="cellIs" priority="21" operator="lessThan" aboveAverage="0" equalAverage="0" bottom="0" percent="0" rank="0" text="" dxfId="97">
      <formula>-0.03</formula>
    </cfRule>
  </conditionalFormatting>
  <conditionalFormatting sqref="W15">
    <cfRule type="cellIs" priority="22" operator="greaterThan" aboveAverage="0" equalAverage="0" bottom="0" percent="0" rank="0" text="" dxfId="98">
      <formula>0.03</formula>
    </cfRule>
    <cfRule type="cellIs" priority="23" operator="lessThan" aboveAverage="0" equalAverage="0" bottom="0" percent="0" rank="0" text="" dxfId="99">
      <formula>-0.03</formula>
    </cfRule>
  </conditionalFormatting>
  <conditionalFormatting sqref="X15">
    <cfRule type="cellIs" priority="24" operator="greaterThan" aboveAverage="0" equalAverage="0" bottom="0" percent="0" rank="0" text="" dxfId="100">
      <formula>0.03</formula>
    </cfRule>
    <cfRule type="cellIs" priority="25" operator="lessThan" aboveAverage="0" equalAverage="0" bottom="0" percent="0" rank="0" text="" dxfId="101">
      <formula>-0.03</formula>
    </cfRule>
  </conditionalFormatting>
  <conditionalFormatting sqref="Y15">
    <cfRule type="cellIs" priority="26" operator="greaterThan" aboveAverage="0" equalAverage="0" bottom="0" percent="0" rank="0" text="" dxfId="102">
      <formula>0.03</formula>
    </cfRule>
    <cfRule type="cellIs" priority="27" operator="lessThan" aboveAverage="0" equalAverage="0" bottom="0" percent="0" rank="0" text="" dxfId="103">
      <formula>-0.03</formula>
    </cfRule>
  </conditionalFormatting>
  <conditionalFormatting sqref="W19">
    <cfRule type="cellIs" priority="28" operator="greaterThan" aboveAverage="0" equalAverage="0" bottom="0" percent="0" rank="0" text="" dxfId="104">
      <formula>0.03</formula>
    </cfRule>
    <cfRule type="cellIs" priority="29" operator="lessThan" aboveAverage="0" equalAverage="0" bottom="0" percent="0" rank="0" text="" dxfId="105">
      <formula>-0.03</formula>
    </cfRule>
  </conditionalFormatting>
  <conditionalFormatting sqref="X19">
    <cfRule type="cellIs" priority="30" operator="greaterThan" aboveAverage="0" equalAverage="0" bottom="0" percent="0" rank="0" text="" dxfId="106">
      <formula>0.03</formula>
    </cfRule>
    <cfRule type="cellIs" priority="31" operator="lessThan" aboveAverage="0" equalAverage="0" bottom="0" percent="0" rank="0" text="" dxfId="107">
      <formula>-0.03</formula>
    </cfRule>
  </conditionalFormatting>
  <conditionalFormatting sqref="Y19">
    <cfRule type="cellIs" priority="32" operator="greaterThan" aboveAverage="0" equalAverage="0" bottom="0" percent="0" rank="0" text="" dxfId="108">
      <formula>0.03</formula>
    </cfRule>
    <cfRule type="cellIs" priority="33" operator="lessThan" aboveAverage="0" equalAverage="0" bottom="0" percent="0" rank="0" text="" dxfId="109">
      <formula>-0.03</formula>
    </cfRule>
  </conditionalFormatting>
  <conditionalFormatting sqref="W23">
    <cfRule type="cellIs" priority="34" operator="greaterThan" aboveAverage="0" equalAverage="0" bottom="0" percent="0" rank="0" text="" dxfId="110">
      <formula>0.03</formula>
    </cfRule>
    <cfRule type="cellIs" priority="35" operator="lessThan" aboveAverage="0" equalAverage="0" bottom="0" percent="0" rank="0" text="" dxfId="111">
      <formula>-0.03</formula>
    </cfRule>
  </conditionalFormatting>
  <conditionalFormatting sqref="X23">
    <cfRule type="cellIs" priority="36" operator="greaterThan" aboveAverage="0" equalAverage="0" bottom="0" percent="0" rank="0" text="" dxfId="112">
      <formula>0.03</formula>
    </cfRule>
    <cfRule type="cellIs" priority="37" operator="lessThan" aboveAverage="0" equalAverage="0" bottom="0" percent="0" rank="0" text="" dxfId="113">
      <formula>-0.03</formula>
    </cfRule>
  </conditionalFormatting>
  <conditionalFormatting sqref="Y23">
    <cfRule type="cellIs" priority="38" operator="greaterThan" aboveAverage="0" equalAverage="0" bottom="0" percent="0" rank="0" text="" dxfId="114">
      <formula>0.03</formula>
    </cfRule>
    <cfRule type="cellIs" priority="39" operator="lessThan" aboveAverage="0" equalAverage="0" bottom="0" percent="0" rank="0" text="" dxfId="115">
      <formula>-0.03</formula>
    </cfRule>
  </conditionalFormatting>
  <conditionalFormatting sqref="W27">
    <cfRule type="cellIs" priority="40" operator="greaterThan" aboveAverage="0" equalAverage="0" bottom="0" percent="0" rank="0" text="" dxfId="116">
      <formula>0.03</formula>
    </cfRule>
    <cfRule type="cellIs" priority="41" operator="lessThan" aboveAverage="0" equalAverage="0" bottom="0" percent="0" rank="0" text="" dxfId="117">
      <formula>-0.03</formula>
    </cfRule>
  </conditionalFormatting>
  <conditionalFormatting sqref="X27">
    <cfRule type="cellIs" priority="42" operator="greaterThan" aboveAverage="0" equalAverage="0" bottom="0" percent="0" rank="0" text="" dxfId="118">
      <formula>0.03</formula>
    </cfRule>
    <cfRule type="cellIs" priority="43" operator="lessThan" aboveAverage="0" equalAverage="0" bottom="0" percent="0" rank="0" text="" dxfId="119">
      <formula>-0.03</formula>
    </cfRule>
  </conditionalFormatting>
  <conditionalFormatting sqref="Y27">
    <cfRule type="cellIs" priority="44" operator="greaterThan" aboveAverage="0" equalAverage="0" bottom="0" percent="0" rank="0" text="" dxfId="120">
      <formula>0.03</formula>
    </cfRule>
    <cfRule type="cellIs" priority="45" operator="lessThan" aboveAverage="0" equalAverage="0" bottom="0" percent="0" rank="0" text="" dxfId="121">
      <formula>-0.03</formula>
    </cfRule>
  </conditionalFormatting>
  <conditionalFormatting sqref="W31">
    <cfRule type="cellIs" priority="46" operator="greaterThan" aboveAverage="0" equalAverage="0" bottom="0" percent="0" rank="0" text="" dxfId="122">
      <formula>0.03</formula>
    </cfRule>
    <cfRule type="cellIs" priority="47" operator="lessThan" aboveAverage="0" equalAverage="0" bottom="0" percent="0" rank="0" text="" dxfId="123">
      <formula>-0.03</formula>
    </cfRule>
  </conditionalFormatting>
  <conditionalFormatting sqref="X31">
    <cfRule type="cellIs" priority="48" operator="greaterThan" aboveAverage="0" equalAverage="0" bottom="0" percent="0" rank="0" text="" dxfId="124">
      <formula>0.03</formula>
    </cfRule>
    <cfRule type="cellIs" priority="49" operator="lessThan" aboveAverage="0" equalAverage="0" bottom="0" percent="0" rank="0" text="" dxfId="125">
      <formula>-0.03</formula>
    </cfRule>
  </conditionalFormatting>
  <conditionalFormatting sqref="Y31">
    <cfRule type="cellIs" priority="50" operator="greaterThan" aboveAverage="0" equalAverage="0" bottom="0" percent="0" rank="0" text="" dxfId="126">
      <formula>0.03</formula>
    </cfRule>
    <cfRule type="cellIs" priority="51" operator="lessThan" aboveAverage="0" equalAverage="0" bottom="0" percent="0" rank="0" text="" dxfId="127">
      <formula>-0.03</formula>
    </cfRule>
  </conditionalFormatting>
  <conditionalFormatting sqref="W35">
    <cfRule type="cellIs" priority="52" operator="greaterThan" aboveAverage="0" equalAverage="0" bottom="0" percent="0" rank="0" text="" dxfId="128">
      <formula>0.03</formula>
    </cfRule>
    <cfRule type="cellIs" priority="53" operator="lessThan" aboveAverage="0" equalAverage="0" bottom="0" percent="0" rank="0" text="" dxfId="129">
      <formula>-0.03</formula>
    </cfRule>
  </conditionalFormatting>
  <conditionalFormatting sqref="X35">
    <cfRule type="cellIs" priority="54" operator="greaterThan" aboveAverage="0" equalAverage="0" bottom="0" percent="0" rank="0" text="" dxfId="130">
      <formula>0.03</formula>
    </cfRule>
    <cfRule type="cellIs" priority="55" operator="lessThan" aboveAverage="0" equalAverage="0" bottom="0" percent="0" rank="0" text="" dxfId="131">
      <formula>-0.03</formula>
    </cfRule>
  </conditionalFormatting>
  <conditionalFormatting sqref="Y35">
    <cfRule type="cellIs" priority="56" operator="greaterThan" aboveAverage="0" equalAverage="0" bottom="0" percent="0" rank="0" text="" dxfId="132">
      <formula>0.03</formula>
    </cfRule>
    <cfRule type="cellIs" priority="57" operator="lessThan" aboveAverage="0" equalAverage="0" bottom="0" percent="0" rank="0" text="" dxfId="133">
      <formula>-0.03</formula>
    </cfRule>
  </conditionalFormatting>
  <conditionalFormatting sqref="W39">
    <cfRule type="cellIs" priority="58" operator="greaterThan" aboveAverage="0" equalAverage="0" bottom="0" percent="0" rank="0" text="" dxfId="134">
      <formula>0.03</formula>
    </cfRule>
    <cfRule type="cellIs" priority="59" operator="lessThan" aboveAverage="0" equalAverage="0" bottom="0" percent="0" rank="0" text="" dxfId="135">
      <formula>-0.03</formula>
    </cfRule>
  </conditionalFormatting>
  <conditionalFormatting sqref="X39">
    <cfRule type="cellIs" priority="60" operator="greaterThan" aboveAverage="0" equalAverage="0" bottom="0" percent="0" rank="0" text="" dxfId="136">
      <formula>0.03</formula>
    </cfRule>
    <cfRule type="cellIs" priority="61" operator="lessThan" aboveAverage="0" equalAverage="0" bottom="0" percent="0" rank="0" text="" dxfId="137">
      <formula>-0.03</formula>
    </cfRule>
  </conditionalFormatting>
  <conditionalFormatting sqref="Y39">
    <cfRule type="cellIs" priority="62" operator="greaterThan" aboveAverage="0" equalAverage="0" bottom="0" percent="0" rank="0" text="" dxfId="138">
      <formula>0.03</formula>
    </cfRule>
    <cfRule type="cellIs" priority="63" operator="lessThan" aboveAverage="0" equalAverage="0" bottom="0" percent="0" rank="0" text="" dxfId="139">
      <formula>-0.03</formula>
    </cfRule>
  </conditionalFormatting>
  <conditionalFormatting sqref="W43">
    <cfRule type="cellIs" priority="64" operator="greaterThan" aboveAverage="0" equalAverage="0" bottom="0" percent="0" rank="0" text="" dxfId="140">
      <formula>0.03</formula>
    </cfRule>
    <cfRule type="cellIs" priority="65" operator="lessThan" aboveAverage="0" equalAverage="0" bottom="0" percent="0" rank="0" text="" dxfId="141">
      <formula>-0.03</formula>
    </cfRule>
  </conditionalFormatting>
  <conditionalFormatting sqref="X43">
    <cfRule type="cellIs" priority="66" operator="greaterThan" aboveAverage="0" equalAverage="0" bottom="0" percent="0" rank="0" text="" dxfId="142">
      <formula>0.03</formula>
    </cfRule>
    <cfRule type="cellIs" priority="67" operator="lessThan" aboveAverage="0" equalAverage="0" bottom="0" percent="0" rank="0" text="" dxfId="143">
      <formula>-0.03</formula>
    </cfRule>
  </conditionalFormatting>
  <conditionalFormatting sqref="Y43">
    <cfRule type="cellIs" priority="68" operator="greaterThan" aboveAverage="0" equalAverage="0" bottom="0" percent="0" rank="0" text="" dxfId="144">
      <formula>0.03</formula>
    </cfRule>
    <cfRule type="cellIs" priority="69" operator="lessThan" aboveAverage="0" equalAverage="0" bottom="0" percent="0" rank="0" text="" dxfId="145">
      <formula>-0.03</formula>
    </cfRule>
  </conditionalFormatting>
  <conditionalFormatting sqref="W47">
    <cfRule type="cellIs" priority="70" operator="greaterThan" aboveAverage="0" equalAverage="0" bottom="0" percent="0" rank="0" text="" dxfId="146">
      <formula>0.03</formula>
    </cfRule>
    <cfRule type="cellIs" priority="71" operator="lessThan" aboveAverage="0" equalAverage="0" bottom="0" percent="0" rank="0" text="" dxfId="147">
      <formula>-0.03</formula>
    </cfRule>
  </conditionalFormatting>
  <conditionalFormatting sqref="X47">
    <cfRule type="cellIs" priority="72" operator="greaterThan" aboveAverage="0" equalAverage="0" bottom="0" percent="0" rank="0" text="" dxfId="148">
      <formula>0.03</formula>
    </cfRule>
    <cfRule type="cellIs" priority="73" operator="lessThan" aboveAverage="0" equalAverage="0" bottom="0" percent="0" rank="0" text="" dxfId="149">
      <formula>-0.03</formula>
    </cfRule>
  </conditionalFormatting>
  <conditionalFormatting sqref="Y47">
    <cfRule type="cellIs" priority="74" operator="greaterThan" aboveAverage="0" equalAverage="0" bottom="0" percent="0" rank="0" text="" dxfId="150">
      <formula>0.03</formula>
    </cfRule>
    <cfRule type="cellIs" priority="75" operator="lessThan" aboveAverage="0" equalAverage="0" bottom="0" percent="0" rank="0" text="" dxfId="151">
      <formula>-0.03</formula>
    </cfRule>
  </conditionalFormatting>
  <conditionalFormatting sqref="W51">
    <cfRule type="cellIs" priority="76" operator="greaterThan" aboveAverage="0" equalAverage="0" bottom="0" percent="0" rank="0" text="" dxfId="152">
      <formula>0.03</formula>
    </cfRule>
    <cfRule type="cellIs" priority="77" operator="lessThan" aboveAverage="0" equalAverage="0" bottom="0" percent="0" rank="0" text="" dxfId="153">
      <formula>-0.03</formula>
    </cfRule>
  </conditionalFormatting>
  <conditionalFormatting sqref="X51">
    <cfRule type="cellIs" priority="78" operator="greaterThan" aboveAverage="0" equalAverage="0" bottom="0" percent="0" rank="0" text="" dxfId="154">
      <formula>0.03</formula>
    </cfRule>
    <cfRule type="cellIs" priority="79" operator="lessThan" aboveAverage="0" equalAverage="0" bottom="0" percent="0" rank="0" text="" dxfId="155">
      <formula>-0.03</formula>
    </cfRule>
  </conditionalFormatting>
  <conditionalFormatting sqref="Y51">
    <cfRule type="cellIs" priority="80" operator="greaterThan" aboveAverage="0" equalAverage="0" bottom="0" percent="0" rank="0" text="" dxfId="156">
      <formula>0.03</formula>
    </cfRule>
    <cfRule type="cellIs" priority="81" operator="lessThan" aboveAverage="0" equalAverage="0" bottom="0" percent="0" rank="0" text="" dxfId="157">
      <formula>-0.03</formula>
    </cfRule>
  </conditionalFormatting>
  <conditionalFormatting sqref="W55">
    <cfRule type="cellIs" priority="82" operator="greaterThan" aboveAverage="0" equalAverage="0" bottom="0" percent="0" rank="0" text="" dxfId="158">
      <formula>0.03</formula>
    </cfRule>
    <cfRule type="cellIs" priority="83" operator="lessThan" aboveAverage="0" equalAverage="0" bottom="0" percent="0" rank="0" text="" dxfId="159">
      <formula>-0.03</formula>
    </cfRule>
  </conditionalFormatting>
  <conditionalFormatting sqref="X55">
    <cfRule type="cellIs" priority="84" operator="greaterThan" aboveAverage="0" equalAverage="0" bottom="0" percent="0" rank="0" text="" dxfId="160">
      <formula>0.03</formula>
    </cfRule>
    <cfRule type="cellIs" priority="85" operator="lessThan" aboveAverage="0" equalAverage="0" bottom="0" percent="0" rank="0" text="" dxfId="161">
      <formula>-0.03</formula>
    </cfRule>
  </conditionalFormatting>
  <conditionalFormatting sqref="Y55">
    <cfRule type="cellIs" priority="86" operator="greaterThan" aboveAverage="0" equalAverage="0" bottom="0" percent="0" rank="0" text="" dxfId="162">
      <formula>0.03</formula>
    </cfRule>
    <cfRule type="cellIs" priority="87" operator="lessThan" aboveAverage="0" equalAverage="0" bottom="0" percent="0" rank="0" text="" dxfId="163">
      <formula>-0.03</formula>
    </cfRule>
  </conditionalFormatting>
  <conditionalFormatting sqref="W59">
    <cfRule type="cellIs" priority="88" operator="greaterThan" aboveAverage="0" equalAverage="0" bottom="0" percent="0" rank="0" text="" dxfId="164">
      <formula>0.03</formula>
    </cfRule>
    <cfRule type="cellIs" priority="89" operator="lessThan" aboveAverage="0" equalAverage="0" bottom="0" percent="0" rank="0" text="" dxfId="165">
      <formula>-0.03</formula>
    </cfRule>
  </conditionalFormatting>
  <conditionalFormatting sqref="X59">
    <cfRule type="cellIs" priority="90" operator="greaterThan" aboveAverage="0" equalAverage="0" bottom="0" percent="0" rank="0" text="" dxfId="166">
      <formula>0.03</formula>
    </cfRule>
    <cfRule type="cellIs" priority="91" operator="lessThan" aboveAverage="0" equalAverage="0" bottom="0" percent="0" rank="0" text="" dxfId="167">
      <formula>-0.03</formula>
    </cfRule>
  </conditionalFormatting>
  <conditionalFormatting sqref="Y59">
    <cfRule type="cellIs" priority="92" operator="greaterThan" aboveAverage="0" equalAverage="0" bottom="0" percent="0" rank="0" text="" dxfId="168">
      <formula>0.03</formula>
    </cfRule>
    <cfRule type="cellIs" priority="93" operator="lessThan" aboveAverage="0" equalAverage="0" bottom="0" percent="0" rank="0" text="" dxfId="169">
      <formula>-0.03</formula>
    </cfRule>
  </conditionalFormatting>
  <conditionalFormatting sqref="W63">
    <cfRule type="cellIs" priority="94" operator="greaterThan" aboveAverage="0" equalAverage="0" bottom="0" percent="0" rank="0" text="" dxfId="170">
      <formula>0.03</formula>
    </cfRule>
    <cfRule type="cellIs" priority="95" operator="lessThan" aboveAverage="0" equalAverage="0" bottom="0" percent="0" rank="0" text="" dxfId="171">
      <formula>-0.03</formula>
    </cfRule>
  </conditionalFormatting>
  <conditionalFormatting sqref="X63">
    <cfRule type="cellIs" priority="96" operator="greaterThan" aboveAverage="0" equalAverage="0" bottom="0" percent="0" rank="0" text="" dxfId="172">
      <formula>0.03</formula>
    </cfRule>
    <cfRule type="cellIs" priority="97" operator="lessThan" aboveAverage="0" equalAverage="0" bottom="0" percent="0" rank="0" text="" dxfId="173">
      <formula>-0.03</formula>
    </cfRule>
  </conditionalFormatting>
  <conditionalFormatting sqref="Y63">
    <cfRule type="cellIs" priority="98" operator="greaterThan" aboveAverage="0" equalAverage="0" bottom="0" percent="0" rank="0" text="" dxfId="174">
      <formula>0.03</formula>
    </cfRule>
    <cfRule type="cellIs" priority="99" operator="lessThan" aboveAverage="0" equalAverage="0" bottom="0" percent="0" rank="0" text="" dxfId="175">
      <formula>-0.03</formula>
    </cfRule>
  </conditionalFormatting>
  <conditionalFormatting sqref="W67">
    <cfRule type="cellIs" priority="100" operator="greaterThan" aboveAverage="0" equalAverage="0" bottom="0" percent="0" rank="0" text="" dxfId="176">
      <formula>0.03</formula>
    </cfRule>
    <cfRule type="cellIs" priority="101" operator="lessThan" aboveAverage="0" equalAverage="0" bottom="0" percent="0" rank="0" text="" dxfId="177">
      <formula>-0.03</formula>
    </cfRule>
  </conditionalFormatting>
  <conditionalFormatting sqref="X67">
    <cfRule type="cellIs" priority="102" operator="greaterThan" aboveAverage="0" equalAverage="0" bottom="0" percent="0" rank="0" text="" dxfId="178">
      <formula>0.03</formula>
    </cfRule>
    <cfRule type="cellIs" priority="103" operator="lessThan" aboveAverage="0" equalAverage="0" bottom="0" percent="0" rank="0" text="" dxfId="179">
      <formula>-0.03</formula>
    </cfRule>
  </conditionalFormatting>
  <conditionalFormatting sqref="Y67">
    <cfRule type="cellIs" priority="104" operator="greaterThan" aboveAverage="0" equalAverage="0" bottom="0" percent="0" rank="0" text="" dxfId="180">
      <formula>0.03</formula>
    </cfRule>
    <cfRule type="cellIs" priority="105" operator="lessThan" aboveAverage="0" equalAverage="0" bottom="0" percent="0" rank="0" text="" dxfId="181">
      <formula>-0.03</formula>
    </cfRule>
  </conditionalFormatting>
  <conditionalFormatting sqref="W71">
    <cfRule type="cellIs" priority="106" operator="greaterThan" aboveAverage="0" equalAverage="0" bottom="0" percent="0" rank="0" text="" dxfId="182">
      <formula>0.03</formula>
    </cfRule>
    <cfRule type="cellIs" priority="107" operator="lessThan" aboveAverage="0" equalAverage="0" bottom="0" percent="0" rank="0" text="" dxfId="183">
      <formula>-0.03</formula>
    </cfRule>
  </conditionalFormatting>
  <conditionalFormatting sqref="X71">
    <cfRule type="cellIs" priority="108" operator="greaterThan" aboveAverage="0" equalAverage="0" bottom="0" percent="0" rank="0" text="" dxfId="184">
      <formula>0.03</formula>
    </cfRule>
    <cfRule type="cellIs" priority="109" operator="lessThan" aboveAverage="0" equalAverage="0" bottom="0" percent="0" rank="0" text="" dxfId="185">
      <formula>-0.03</formula>
    </cfRule>
  </conditionalFormatting>
  <conditionalFormatting sqref="Y71">
    <cfRule type="cellIs" priority="110" operator="greaterThan" aboveAverage="0" equalAverage="0" bottom="0" percent="0" rank="0" text="" dxfId="186">
      <formula>0.03</formula>
    </cfRule>
    <cfRule type="cellIs" priority="111" operator="lessThan" aboveAverage="0" equalAverage="0" bottom="0" percent="0" rank="0" text="" dxfId="187">
      <formula>-0.03</formula>
    </cfRule>
  </conditionalFormatting>
  <conditionalFormatting sqref="W75">
    <cfRule type="cellIs" priority="112" operator="greaterThan" aboveAverage="0" equalAverage="0" bottom="0" percent="0" rank="0" text="" dxfId="188">
      <formula>0.03</formula>
    </cfRule>
    <cfRule type="cellIs" priority="113" operator="lessThan" aboveAverage="0" equalAverage="0" bottom="0" percent="0" rank="0" text="" dxfId="189">
      <formula>-0.03</formula>
    </cfRule>
  </conditionalFormatting>
  <conditionalFormatting sqref="X75">
    <cfRule type="cellIs" priority="114" operator="greaterThan" aboveAverage="0" equalAverage="0" bottom="0" percent="0" rank="0" text="" dxfId="190">
      <formula>0.03</formula>
    </cfRule>
    <cfRule type="cellIs" priority="115" operator="lessThan" aboveAverage="0" equalAverage="0" bottom="0" percent="0" rank="0" text="" dxfId="191">
      <formula>-0.03</formula>
    </cfRule>
  </conditionalFormatting>
  <conditionalFormatting sqref="Y75">
    <cfRule type="cellIs" priority="116" operator="greaterThan" aboveAverage="0" equalAverage="0" bottom="0" percent="0" rank="0" text="" dxfId="192">
      <formula>0.03</formula>
    </cfRule>
    <cfRule type="cellIs" priority="117" operator="lessThan" aboveAverage="0" equalAverage="0" bottom="0" percent="0" rank="0" text="" dxfId="193">
      <formula>-0.03</formula>
    </cfRule>
  </conditionalFormatting>
  <conditionalFormatting sqref="W79">
    <cfRule type="cellIs" priority="118" operator="greaterThan" aboveAverage="0" equalAverage="0" bottom="0" percent="0" rank="0" text="" dxfId="194">
      <formula>0.03</formula>
    </cfRule>
    <cfRule type="cellIs" priority="119" operator="lessThan" aboveAverage="0" equalAverage="0" bottom="0" percent="0" rank="0" text="" dxfId="195">
      <formula>-0.03</formula>
    </cfRule>
  </conditionalFormatting>
  <conditionalFormatting sqref="X79">
    <cfRule type="cellIs" priority="120" operator="greaterThan" aboveAverage="0" equalAverage="0" bottom="0" percent="0" rank="0" text="" dxfId="196">
      <formula>0.03</formula>
    </cfRule>
    <cfRule type="cellIs" priority="121" operator="lessThan" aboveAverage="0" equalAverage="0" bottom="0" percent="0" rank="0" text="" dxfId="197">
      <formula>-0.03</formula>
    </cfRule>
  </conditionalFormatting>
  <conditionalFormatting sqref="Y79">
    <cfRule type="cellIs" priority="122" operator="greaterThan" aboveAverage="0" equalAverage="0" bottom="0" percent="0" rank="0" text="" dxfId="198">
      <formula>0.03</formula>
    </cfRule>
    <cfRule type="cellIs" priority="123" operator="lessThan" aboveAverage="0" equalAverage="0" bottom="0" percent="0" rank="0" text="" dxfId="199">
      <formula>-0.03</formula>
    </cfRule>
  </conditionalFormatting>
  <conditionalFormatting sqref="W99:Y103 W105:Y105">
    <cfRule type="cellIs" priority="124" operator="greaterThan" aboveAverage="0" equalAverage="0" bottom="0" percent="0" rank="0" text="" dxfId="200">
      <formula>0.03</formula>
    </cfRule>
    <cfRule type="cellIs" priority="125" operator="lessThan" aboveAverage="0" equalAverage="0" bottom="0" percent="0" rank="0" text="" dxfId="201">
      <formula>-0.03</formula>
    </cfRule>
  </conditionalFormatting>
  <conditionalFormatting sqref="W6:X6">
    <cfRule type="cellIs" priority="126" operator="greaterThan" aboveAverage="0" equalAverage="0" bottom="0" percent="0" rank="0" text="" dxfId="202">
      <formula>0.03</formula>
    </cfRule>
    <cfRule type="cellIs" priority="127" operator="lessThan" aboveAverage="0" equalAverage="0" bottom="0" percent="0" rank="0" text="" dxfId="203">
      <formula>-0.03</formula>
    </cfRule>
  </conditionalFormatting>
  <conditionalFormatting sqref="W10:X10">
    <cfRule type="cellIs" priority="128" operator="greaterThan" aboveAverage="0" equalAverage="0" bottom="0" percent="0" rank="0" text="" dxfId="204">
      <formula>0.03</formula>
    </cfRule>
    <cfRule type="cellIs" priority="129" operator="lessThan" aboveAverage="0" equalAverage="0" bottom="0" percent="0" rank="0" text="" dxfId="205">
      <formula>-0.03</formula>
    </cfRule>
  </conditionalFormatting>
  <conditionalFormatting sqref="W14:X14">
    <cfRule type="cellIs" priority="130" operator="greaterThan" aboveAverage="0" equalAverage="0" bottom="0" percent="0" rank="0" text="" dxfId="206">
      <formula>0.03</formula>
    </cfRule>
    <cfRule type="cellIs" priority="131" operator="lessThan" aboveAverage="0" equalAverage="0" bottom="0" percent="0" rank="0" text="" dxfId="207">
      <formula>-0.03</formula>
    </cfRule>
  </conditionalFormatting>
  <conditionalFormatting sqref="W18:X18">
    <cfRule type="cellIs" priority="132" operator="greaterThan" aboveAverage="0" equalAverage="0" bottom="0" percent="0" rank="0" text="" dxfId="208">
      <formula>0.03</formula>
    </cfRule>
    <cfRule type="cellIs" priority="133" operator="lessThan" aboveAverage="0" equalAverage="0" bottom="0" percent="0" rank="0" text="" dxfId="209">
      <formula>-0.03</formula>
    </cfRule>
  </conditionalFormatting>
  <conditionalFormatting sqref="W22:X22">
    <cfRule type="cellIs" priority="134" operator="greaterThan" aboveAverage="0" equalAverage="0" bottom="0" percent="0" rank="0" text="" dxfId="210">
      <formula>0.03</formula>
    </cfRule>
    <cfRule type="cellIs" priority="135" operator="lessThan" aboveAverage="0" equalAverage="0" bottom="0" percent="0" rank="0" text="" dxfId="211">
      <formula>-0.03</formula>
    </cfRule>
  </conditionalFormatting>
  <conditionalFormatting sqref="W26:X26">
    <cfRule type="cellIs" priority="136" operator="greaterThan" aboveAverage="0" equalAverage="0" bottom="0" percent="0" rank="0" text="" dxfId="212">
      <formula>0.03</formula>
    </cfRule>
    <cfRule type="cellIs" priority="137" operator="lessThan" aboveAverage="0" equalAverage="0" bottom="0" percent="0" rank="0" text="" dxfId="213">
      <formula>-0.03</formula>
    </cfRule>
  </conditionalFormatting>
  <conditionalFormatting sqref="W30:X30">
    <cfRule type="cellIs" priority="138" operator="greaterThan" aboveAverage="0" equalAverage="0" bottom="0" percent="0" rank="0" text="" dxfId="214">
      <formula>0.03</formula>
    </cfRule>
    <cfRule type="cellIs" priority="139" operator="lessThan" aboveAverage="0" equalAverage="0" bottom="0" percent="0" rank="0" text="" dxfId="215">
      <formula>-0.03</formula>
    </cfRule>
  </conditionalFormatting>
  <conditionalFormatting sqref="W34:X34">
    <cfRule type="cellIs" priority="140" operator="greaterThan" aboveAverage="0" equalAverage="0" bottom="0" percent="0" rank="0" text="" dxfId="216">
      <formula>0.03</formula>
    </cfRule>
    <cfRule type="cellIs" priority="141" operator="lessThan" aboveAverage="0" equalAverage="0" bottom="0" percent="0" rank="0" text="" dxfId="217">
      <formula>-0.03</formula>
    </cfRule>
  </conditionalFormatting>
  <conditionalFormatting sqref="W38:X38">
    <cfRule type="cellIs" priority="142" operator="greaterThan" aboveAverage="0" equalAverage="0" bottom="0" percent="0" rank="0" text="" dxfId="218">
      <formula>0.03</formula>
    </cfRule>
    <cfRule type="cellIs" priority="143" operator="lessThan" aboveAverage="0" equalAverage="0" bottom="0" percent="0" rank="0" text="" dxfId="219">
      <formula>-0.03</formula>
    </cfRule>
  </conditionalFormatting>
  <conditionalFormatting sqref="W42:X42">
    <cfRule type="cellIs" priority="144" operator="greaterThan" aboveAverage="0" equalAverage="0" bottom="0" percent="0" rank="0" text="" dxfId="220">
      <formula>0.03</formula>
    </cfRule>
    <cfRule type="cellIs" priority="145" operator="lessThan" aboveAverage="0" equalAverage="0" bottom="0" percent="0" rank="0" text="" dxfId="221">
      <formula>-0.03</formula>
    </cfRule>
  </conditionalFormatting>
  <conditionalFormatting sqref="W46:X46">
    <cfRule type="cellIs" priority="146" operator="greaterThan" aboveAverage="0" equalAverage="0" bottom="0" percent="0" rank="0" text="" dxfId="222">
      <formula>0.03</formula>
    </cfRule>
    <cfRule type="cellIs" priority="147" operator="lessThan" aboveAverage="0" equalAverage="0" bottom="0" percent="0" rank="0" text="" dxfId="223">
      <formula>-0.03</formula>
    </cfRule>
  </conditionalFormatting>
  <conditionalFormatting sqref="W50:X50">
    <cfRule type="cellIs" priority="148" operator="greaterThan" aboveAverage="0" equalAverage="0" bottom="0" percent="0" rank="0" text="" dxfId="224">
      <formula>0.03</formula>
    </cfRule>
    <cfRule type="cellIs" priority="149" operator="lessThan" aboveAverage="0" equalAverage="0" bottom="0" percent="0" rank="0" text="" dxfId="225">
      <formula>-0.03</formula>
    </cfRule>
  </conditionalFormatting>
  <conditionalFormatting sqref="W54:X54">
    <cfRule type="cellIs" priority="150" operator="greaterThan" aboveAverage="0" equalAverage="0" bottom="0" percent="0" rank="0" text="" dxfId="226">
      <formula>0.03</formula>
    </cfRule>
    <cfRule type="cellIs" priority="151" operator="lessThan" aboveAverage="0" equalAverage="0" bottom="0" percent="0" rank="0" text="" dxfId="227">
      <formula>-0.03</formula>
    </cfRule>
  </conditionalFormatting>
  <conditionalFormatting sqref="W58:X58">
    <cfRule type="cellIs" priority="152" operator="greaterThan" aboveAverage="0" equalAverage="0" bottom="0" percent="0" rank="0" text="" dxfId="228">
      <formula>0.03</formula>
    </cfRule>
    <cfRule type="cellIs" priority="153" operator="lessThan" aboveAverage="0" equalAverage="0" bottom="0" percent="0" rank="0" text="" dxfId="229">
      <formula>-0.03</formula>
    </cfRule>
  </conditionalFormatting>
  <conditionalFormatting sqref="W62:X62">
    <cfRule type="cellIs" priority="154" operator="greaterThan" aboveAverage="0" equalAverage="0" bottom="0" percent="0" rank="0" text="" dxfId="230">
      <formula>0.03</formula>
    </cfRule>
    <cfRule type="cellIs" priority="155" operator="lessThan" aboveAverage="0" equalAverage="0" bottom="0" percent="0" rank="0" text="" dxfId="231">
      <formula>-0.03</formula>
    </cfRule>
  </conditionalFormatting>
  <conditionalFormatting sqref="W66:X66">
    <cfRule type="cellIs" priority="156" operator="greaterThan" aboveAverage="0" equalAverage="0" bottom="0" percent="0" rank="0" text="" dxfId="232">
      <formula>0.03</formula>
    </cfRule>
    <cfRule type="cellIs" priority="157" operator="lessThan" aboveAverage="0" equalAverage="0" bottom="0" percent="0" rank="0" text="" dxfId="233">
      <formula>-0.03</formula>
    </cfRule>
  </conditionalFormatting>
  <conditionalFormatting sqref="W70:X70">
    <cfRule type="cellIs" priority="158" operator="greaterThan" aboveAverage="0" equalAverage="0" bottom="0" percent="0" rank="0" text="" dxfId="234">
      <formula>0.03</formula>
    </cfRule>
    <cfRule type="cellIs" priority="159" operator="lessThan" aboveAverage="0" equalAverage="0" bottom="0" percent="0" rank="0" text="" dxfId="235">
      <formula>-0.03</formula>
    </cfRule>
  </conditionalFormatting>
  <conditionalFormatting sqref="W74:X74">
    <cfRule type="cellIs" priority="160" operator="greaterThan" aboveAverage="0" equalAverage="0" bottom="0" percent="0" rank="0" text="" dxfId="236">
      <formula>0.03</formula>
    </cfRule>
    <cfRule type="cellIs" priority="161" operator="lessThan" aboveAverage="0" equalAverage="0" bottom="0" percent="0" rank="0" text="" dxfId="237">
      <formula>-0.03</formula>
    </cfRule>
  </conditionalFormatting>
  <conditionalFormatting sqref="W78:X78">
    <cfRule type="cellIs" priority="162" operator="greaterThan" aboveAverage="0" equalAverage="0" bottom="0" percent="0" rank="0" text="" dxfId="238">
      <formula>0.03</formula>
    </cfRule>
    <cfRule type="cellIs" priority="163" operator="lessThan" aboveAverage="0" equalAverage="0" bottom="0" percent="0" rank="0" text="" dxfId="239">
      <formula>-0.03</formula>
    </cfRule>
  </conditionalFormatting>
  <conditionalFormatting sqref="T3">
    <cfRule type="cellIs" priority="164" operator="greaterThan" aboveAverage="0" equalAverage="0" bottom="0" percent="0" rank="0" text="" dxfId="240">
      <formula>0.03</formula>
    </cfRule>
    <cfRule type="cellIs" priority="165" operator="lessThan" aboveAverage="0" equalAverage="0" bottom="0" percent="0" rank="0" text="" dxfId="241">
      <formula>-0.03</formula>
    </cfRule>
  </conditionalFormatting>
  <conditionalFormatting sqref="T83:V98">
    <cfRule type="cellIs" priority="166" operator="greaterThan" aboveAverage="0" equalAverage="0" bottom="0" percent="0" rank="0" text="" dxfId="242">
      <formula>0.03</formula>
    </cfRule>
    <cfRule type="cellIs" priority="167" operator="lessThan" aboveAverage="0" equalAverage="0" bottom="0" percent="0" rank="0" text="" dxfId="243">
      <formula>-0.03</formula>
    </cfRule>
  </conditionalFormatting>
  <conditionalFormatting sqref="W83">
    <cfRule type="cellIs" priority="168" operator="greaterThan" aboveAverage="0" equalAverage="0" bottom="0" percent="0" rank="0" text="" dxfId="244">
      <formula>0.03</formula>
    </cfRule>
    <cfRule type="cellIs" priority="169" operator="lessThan" aboveAverage="0" equalAverage="0" bottom="0" percent="0" rank="0" text="" dxfId="245">
      <formula>-0.03</formula>
    </cfRule>
  </conditionalFormatting>
  <conditionalFormatting sqref="X83">
    <cfRule type="cellIs" priority="170" operator="greaterThan" aboveAverage="0" equalAverage="0" bottom="0" percent="0" rank="0" text="" dxfId="246">
      <formula>0.03</formula>
    </cfRule>
    <cfRule type="cellIs" priority="171" operator="lessThan" aboveAverage="0" equalAverage="0" bottom="0" percent="0" rank="0" text="" dxfId="247">
      <formula>-0.03</formula>
    </cfRule>
  </conditionalFormatting>
  <conditionalFormatting sqref="Y83">
    <cfRule type="cellIs" priority="172" operator="greaterThan" aboveAverage="0" equalAverage="0" bottom="0" percent="0" rank="0" text="" dxfId="248">
      <formula>0.03</formula>
    </cfRule>
    <cfRule type="cellIs" priority="173" operator="lessThan" aboveAverage="0" equalAverage="0" bottom="0" percent="0" rank="0" text="" dxfId="249">
      <formula>-0.03</formula>
    </cfRule>
  </conditionalFormatting>
  <conditionalFormatting sqref="W87">
    <cfRule type="cellIs" priority="174" operator="greaterThan" aboveAverage="0" equalAverage="0" bottom="0" percent="0" rank="0" text="" dxfId="250">
      <formula>0.03</formula>
    </cfRule>
    <cfRule type="cellIs" priority="175" operator="lessThan" aboveAverage="0" equalAverage="0" bottom="0" percent="0" rank="0" text="" dxfId="251">
      <formula>-0.03</formula>
    </cfRule>
  </conditionalFormatting>
  <conditionalFormatting sqref="X87">
    <cfRule type="cellIs" priority="176" operator="greaterThan" aboveAverage="0" equalAverage="0" bottom="0" percent="0" rank="0" text="" dxfId="252">
      <formula>0.03</formula>
    </cfRule>
    <cfRule type="cellIs" priority="177" operator="lessThan" aboveAverage="0" equalAverage="0" bottom="0" percent="0" rank="0" text="" dxfId="253">
      <formula>-0.03</formula>
    </cfRule>
  </conditionalFormatting>
  <conditionalFormatting sqref="Y87">
    <cfRule type="cellIs" priority="178" operator="greaterThan" aboveAverage="0" equalAverage="0" bottom="0" percent="0" rank="0" text="" dxfId="254">
      <formula>0.03</formula>
    </cfRule>
    <cfRule type="cellIs" priority="179" operator="lessThan" aboveAverage="0" equalAverage="0" bottom="0" percent="0" rank="0" text="" dxfId="255">
      <formula>-0.03</formula>
    </cfRule>
  </conditionalFormatting>
  <conditionalFormatting sqref="W91">
    <cfRule type="cellIs" priority="180" operator="greaterThan" aboveAverage="0" equalAverage="0" bottom="0" percent="0" rank="0" text="" dxfId="256">
      <formula>0.03</formula>
    </cfRule>
    <cfRule type="cellIs" priority="181" operator="lessThan" aboveAverage="0" equalAverage="0" bottom="0" percent="0" rank="0" text="" dxfId="257">
      <formula>-0.03</formula>
    </cfRule>
  </conditionalFormatting>
  <conditionalFormatting sqref="X91">
    <cfRule type="cellIs" priority="182" operator="greaterThan" aboveAverage="0" equalAverage="0" bottom="0" percent="0" rank="0" text="" dxfId="258">
      <formula>0.03</formula>
    </cfRule>
    <cfRule type="cellIs" priority="183" operator="lessThan" aboveAverage="0" equalAverage="0" bottom="0" percent="0" rank="0" text="" dxfId="259">
      <formula>-0.03</formula>
    </cfRule>
  </conditionalFormatting>
  <conditionalFormatting sqref="Y91">
    <cfRule type="cellIs" priority="184" operator="greaterThan" aboveAverage="0" equalAverage="0" bottom="0" percent="0" rank="0" text="" dxfId="260">
      <formula>0.03</formula>
    </cfRule>
    <cfRule type="cellIs" priority="185" operator="lessThan" aboveAverage="0" equalAverage="0" bottom="0" percent="0" rank="0" text="" dxfId="261">
      <formula>-0.03</formula>
    </cfRule>
  </conditionalFormatting>
  <conditionalFormatting sqref="W95">
    <cfRule type="cellIs" priority="186" operator="greaterThan" aboveAverage="0" equalAverage="0" bottom="0" percent="0" rank="0" text="" dxfId="262">
      <formula>0.03</formula>
    </cfRule>
    <cfRule type="cellIs" priority="187" operator="lessThan" aboveAverage="0" equalAverage="0" bottom="0" percent="0" rank="0" text="" dxfId="263">
      <formula>-0.03</formula>
    </cfRule>
  </conditionalFormatting>
  <conditionalFormatting sqref="X95">
    <cfRule type="cellIs" priority="188" operator="greaterThan" aboveAverage="0" equalAverage="0" bottom="0" percent="0" rank="0" text="" dxfId="264">
      <formula>0.03</formula>
    </cfRule>
    <cfRule type="cellIs" priority="189" operator="lessThan" aboveAverage="0" equalAverage="0" bottom="0" percent="0" rank="0" text="" dxfId="265">
      <formula>-0.03</formula>
    </cfRule>
  </conditionalFormatting>
  <conditionalFormatting sqref="Y95">
    <cfRule type="cellIs" priority="190" operator="greaterThan" aboveAverage="0" equalAverage="0" bottom="0" percent="0" rank="0" text="" dxfId="266">
      <formula>0.03</formula>
    </cfRule>
    <cfRule type="cellIs" priority="191" operator="lessThan" aboveAverage="0" equalAverage="0" bottom="0" percent="0" rank="0" text="" dxfId="267">
      <formula>-0.03</formula>
    </cfRule>
  </conditionalFormatting>
  <conditionalFormatting sqref="W86:X86">
    <cfRule type="cellIs" priority="192" operator="greaterThan" aboveAverage="0" equalAverage="0" bottom="0" percent="0" rank="0" text="" dxfId="268">
      <formula>0.03</formula>
    </cfRule>
    <cfRule type="cellIs" priority="193" operator="lessThan" aboveAverage="0" equalAverage="0" bottom="0" percent="0" rank="0" text="" dxfId="269">
      <formula>-0.03</formula>
    </cfRule>
  </conditionalFormatting>
  <conditionalFormatting sqref="W90:X90">
    <cfRule type="cellIs" priority="194" operator="greaterThan" aboveAverage="0" equalAverage="0" bottom="0" percent="0" rank="0" text="" dxfId="270">
      <formula>0.03</formula>
    </cfRule>
    <cfRule type="cellIs" priority="195" operator="lessThan" aboveAverage="0" equalAverage="0" bottom="0" percent="0" rank="0" text="" dxfId="271">
      <formula>-0.03</formula>
    </cfRule>
  </conditionalFormatting>
  <conditionalFormatting sqref="W94:X94">
    <cfRule type="cellIs" priority="196" operator="greaterThan" aboveAverage="0" equalAverage="0" bottom="0" percent="0" rank="0" text="" dxfId="272">
      <formula>0.03</formula>
    </cfRule>
    <cfRule type="cellIs" priority="197" operator="lessThan" aboveAverage="0" equalAverage="0" bottom="0" percent="0" rank="0" text="" dxfId="273">
      <formula>-0.03</formula>
    </cfRule>
  </conditionalFormatting>
  <conditionalFormatting sqref="W98:X98">
    <cfRule type="cellIs" priority="198" operator="greaterThan" aboveAverage="0" equalAverage="0" bottom="0" percent="0" rank="0" text="" dxfId="274">
      <formula>0.03</formula>
    </cfRule>
    <cfRule type="cellIs" priority="199" operator="lessThan" aboveAverage="0" equalAverage="0" bottom="0" percent="0" rank="0" text="" dxfId="275">
      <formula>-0.03</formula>
    </cfRule>
  </conditionalFormatting>
  <conditionalFormatting sqref="W104">
    <cfRule type="cellIs" priority="200" operator="greaterThan" aboveAverage="0" equalAverage="0" bottom="0" percent="0" rank="0" text="" dxfId="276">
      <formula>0.03</formula>
    </cfRule>
    <cfRule type="cellIs" priority="201" operator="lessThan" aboveAverage="0" equalAverage="0" bottom="0" percent="0" rank="0" text="" dxfId="277">
      <formula>-0.03</formula>
    </cfRule>
  </conditionalFormatting>
  <conditionalFormatting sqref="X104">
    <cfRule type="cellIs" priority="202" operator="greaterThan" aboveAverage="0" equalAverage="0" bottom="0" percent="0" rank="0" text="" dxfId="278">
      <formula>0.03</formula>
    </cfRule>
    <cfRule type="cellIs" priority="203" operator="lessThan" aboveAverage="0" equalAverage="0" bottom="0" percent="0" rank="0" text="" dxfId="279">
      <formula>-0.03</formula>
    </cfRule>
  </conditionalFormatting>
  <conditionalFormatting sqref="Y104">
    <cfRule type="cellIs" priority="204" operator="greaterThan" aboveAverage="0" equalAverage="0" bottom="0" percent="0" rank="0" text="" dxfId="280">
      <formula>0.03</formula>
    </cfRule>
    <cfRule type="cellIs" priority="205" operator="lessThan" aboveAverage="0" equalAverage="0" bottom="0" percent="0" rank="0" text="" dxfId="281">
      <formula>-0.03</formula>
    </cfRule>
  </conditionalFormatting>
  <conditionalFormatting sqref="T111:V112">
    <cfRule type="cellIs" priority="206" operator="greaterThan" aboveAverage="0" equalAverage="0" bottom="0" percent="0" rank="0" text="" dxfId="282">
      <formula>0.03</formula>
    </cfRule>
    <cfRule type="cellIs" priority="207" operator="lessThan" aboveAverage="0" equalAverage="0" bottom="0" percent="0" rank="0" text="" dxfId="283">
      <formula>-0.03</formula>
    </cfRule>
  </conditionalFormatting>
  <conditionalFormatting sqref="W112:Y112">
    <cfRule type="cellIs" priority="208" operator="greaterThan" aboveAverage="0" equalAverage="0" bottom="0" percent="0" rank="0" text="" dxfId="284">
      <formula>0.03</formula>
    </cfRule>
    <cfRule type="cellIs" priority="209" operator="lessThan" aboveAverage="0" equalAverage="0" bottom="0" percent="0" rank="0" text="" dxfId="285">
      <formula>-0.03</formula>
    </cfRule>
  </conditionalFormatting>
  <conditionalFormatting sqref="W111">
    <cfRule type="cellIs" priority="210" operator="greaterThan" aboveAverage="0" equalAverage="0" bottom="0" percent="0" rank="0" text="" dxfId="286">
      <formula>0.03</formula>
    </cfRule>
    <cfRule type="cellIs" priority="211" operator="lessThan" aboveAverage="0" equalAverage="0" bottom="0" percent="0" rank="0" text="" dxfId="287">
      <formula>-0.03</formula>
    </cfRule>
  </conditionalFormatting>
  <conditionalFormatting sqref="X111">
    <cfRule type="cellIs" priority="212" operator="greaterThan" aboveAverage="0" equalAverage="0" bottom="0" percent="0" rank="0" text="" dxfId="288">
      <formula>0.03</formula>
    </cfRule>
    <cfRule type="cellIs" priority="213" operator="lessThan" aboveAverage="0" equalAverage="0" bottom="0" percent="0" rank="0" text="" dxfId="289">
      <formula>-0.03</formula>
    </cfRule>
  </conditionalFormatting>
  <conditionalFormatting sqref="Y111">
    <cfRule type="cellIs" priority="214" operator="greaterThan" aboveAverage="0" equalAverage="0" bottom="0" percent="0" rank="0" text="" dxfId="290">
      <formula>0.03</formula>
    </cfRule>
    <cfRule type="cellIs" priority="215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1" activeCellId="0" sqref="J11:Y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30" min="27" style="1" width="11.12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3" t="str">
        <f aca="false">Summary!N2</f>
        <v>hm-5.1_1pass</v>
      </c>
      <c r="E1" s="43"/>
      <c r="F1" s="43"/>
      <c r="G1" s="43"/>
      <c r="H1" s="43"/>
      <c r="I1" s="43"/>
      <c r="J1" s="43"/>
      <c r="L1" s="43" t="str">
        <f aca="false">Summary!N3</f>
        <v>hm-5.1cleanup_1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38.6368</v>
      </c>
      <c r="E3" s="51" t="n">
        <v>41.7463</v>
      </c>
      <c r="F3" s="51" t="n">
        <v>41.5546</v>
      </c>
      <c r="G3" s="51" t="n">
        <v>44.2321</v>
      </c>
      <c r="H3" s="51" t="n">
        <v>14705.375</v>
      </c>
      <c r="I3" s="51" t="n">
        <v>30.997</v>
      </c>
      <c r="J3" s="52" t="n">
        <f aca="false">H3/3600</f>
        <v>4.08482638888889</v>
      </c>
      <c r="L3" s="50" t="n">
        <v>13238.6368</v>
      </c>
      <c r="M3" s="51" t="n">
        <v>41.7463</v>
      </c>
      <c r="N3" s="51" t="n">
        <v>41.5546</v>
      </c>
      <c r="O3" s="51" t="n">
        <v>44.2321</v>
      </c>
      <c r="P3" s="51" t="n">
        <v>14737.361</v>
      </c>
      <c r="Q3" s="51" t="n">
        <v>30.654</v>
      </c>
      <c r="R3" s="53" t="n">
        <f aca="false">P3/3600</f>
        <v>4.0937113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5" t="n">
        <f aca="false">L3-D3</f>
        <v>0</v>
      </c>
      <c r="AB3" s="55" t="n">
        <f aca="false">M3-E3</f>
        <v>0</v>
      </c>
      <c r="AC3" s="55" t="n">
        <f aca="false">N3-F3</f>
        <v>0</v>
      </c>
      <c r="AD3" s="55" t="n">
        <f aca="false">O3-G3</f>
        <v>0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351.4336</v>
      </c>
      <c r="E4" s="57" t="n">
        <v>39.279</v>
      </c>
      <c r="F4" s="57" t="n">
        <v>39.8961</v>
      </c>
      <c r="G4" s="57" t="n">
        <v>42.3563</v>
      </c>
      <c r="H4" s="57" t="n">
        <v>12747.368</v>
      </c>
      <c r="I4" s="57" t="n">
        <v>26.083</v>
      </c>
      <c r="J4" s="58" t="n">
        <f aca="false">H4/3600</f>
        <v>3.54093555555556</v>
      </c>
      <c r="L4" s="56" t="n">
        <v>5351.4336</v>
      </c>
      <c r="M4" s="57" t="n">
        <v>39.279</v>
      </c>
      <c r="N4" s="57" t="n">
        <v>39.8961</v>
      </c>
      <c r="O4" s="57" t="n">
        <v>42.3563</v>
      </c>
      <c r="P4" s="57" t="n">
        <v>12834.239</v>
      </c>
      <c r="Q4" s="57" t="n">
        <v>25.849</v>
      </c>
      <c r="R4" s="59" t="n">
        <f aca="false">P4/3600</f>
        <v>3.56506638888889</v>
      </c>
      <c r="S4" s="54"/>
      <c r="T4" s="60"/>
      <c r="U4" s="39"/>
      <c r="V4" s="61"/>
      <c r="W4" s="60"/>
      <c r="X4" s="39"/>
      <c r="Y4" s="61"/>
      <c r="AA4" s="55" t="n">
        <f aca="false">L4-D4</f>
        <v>0</v>
      </c>
      <c r="AB4" s="55" t="n">
        <f aca="false">M4-E4</f>
        <v>0</v>
      </c>
      <c r="AC4" s="55" t="n">
        <f aca="false">N4-F4</f>
        <v>0</v>
      </c>
      <c r="AD4" s="55" t="n">
        <f aca="false">O4-G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69.216</v>
      </c>
      <c r="E5" s="57" t="n">
        <v>36.7466</v>
      </c>
      <c r="F5" s="57" t="n">
        <v>38.6479</v>
      </c>
      <c r="G5" s="57" t="n">
        <v>40.8718</v>
      </c>
      <c r="H5" s="57" t="n">
        <v>11781.447</v>
      </c>
      <c r="I5" s="57" t="n">
        <v>23.571</v>
      </c>
      <c r="J5" s="58" t="n">
        <f aca="false">H5/3600</f>
        <v>3.27262416666667</v>
      </c>
      <c r="L5" s="56" t="n">
        <v>2569.216</v>
      </c>
      <c r="M5" s="57" t="n">
        <v>36.7466</v>
      </c>
      <c r="N5" s="57" t="n">
        <v>38.6479</v>
      </c>
      <c r="O5" s="57" t="n">
        <v>40.8718</v>
      </c>
      <c r="P5" s="57" t="n">
        <v>11798.773</v>
      </c>
      <c r="Q5" s="57" t="n">
        <v>23.119</v>
      </c>
      <c r="R5" s="59" t="n">
        <f aca="false">P5/3600</f>
        <v>3.27743694444444</v>
      </c>
      <c r="S5" s="54"/>
      <c r="T5" s="60"/>
      <c r="U5" s="39"/>
      <c r="V5" s="61"/>
      <c r="W5" s="60"/>
      <c r="X5" s="39"/>
      <c r="Y5" s="61"/>
      <c r="AA5" s="55" t="n">
        <f aca="false">L5-D5</f>
        <v>0</v>
      </c>
      <c r="AB5" s="55" t="n">
        <f aca="false">M5-E5</f>
        <v>0</v>
      </c>
      <c r="AC5" s="55" t="n">
        <f aca="false">N5-F5</f>
        <v>0</v>
      </c>
      <c r="AD5" s="55" t="n">
        <f aca="false">O5-G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3.1904</v>
      </c>
      <c r="E6" s="63" t="n">
        <v>34.0932</v>
      </c>
      <c r="F6" s="63" t="n">
        <v>37.691</v>
      </c>
      <c r="G6" s="63" t="n">
        <v>39.8212</v>
      </c>
      <c r="H6" s="63" t="n">
        <v>11047.093</v>
      </c>
      <c r="I6" s="63" t="n">
        <v>21.013</v>
      </c>
      <c r="J6" s="64" t="n">
        <f aca="false">H6/3600</f>
        <v>3.06863694444444</v>
      </c>
      <c r="L6" s="62" t="n">
        <v>1333.1904</v>
      </c>
      <c r="M6" s="63" t="n">
        <v>34.0932</v>
      </c>
      <c r="N6" s="63" t="n">
        <v>37.691</v>
      </c>
      <c r="O6" s="63" t="n">
        <v>39.8212</v>
      </c>
      <c r="P6" s="63" t="n">
        <v>11141.433</v>
      </c>
      <c r="Q6" s="63" t="n">
        <v>20.716</v>
      </c>
      <c r="R6" s="65" t="n">
        <f aca="false">P6/3600</f>
        <v>3.0948425</v>
      </c>
      <c r="S6" s="54"/>
      <c r="T6" s="66"/>
      <c r="U6" s="67"/>
      <c r="V6" s="68"/>
      <c r="W6" s="66"/>
      <c r="X6" s="67"/>
      <c r="Y6" s="68"/>
      <c r="AA6" s="55" t="n">
        <f aca="false">L6-D6</f>
        <v>0</v>
      </c>
      <c r="AB6" s="55" t="n">
        <f aca="false">M6-E6</f>
        <v>0</v>
      </c>
      <c r="AC6" s="55" t="n">
        <f aca="false">N6-F6</f>
        <v>0</v>
      </c>
      <c r="AD6" s="55" t="n">
        <f aca="false">O6-G6</f>
        <v>0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181.2944</v>
      </c>
      <c r="E7" s="51" t="n">
        <v>40.3363</v>
      </c>
      <c r="F7" s="51" t="n">
        <v>45.0597</v>
      </c>
      <c r="G7" s="51" t="n">
        <v>44.7157</v>
      </c>
      <c r="H7" s="51" t="n">
        <v>20740.407</v>
      </c>
      <c r="I7" s="51" t="n">
        <v>45.505</v>
      </c>
      <c r="J7" s="52" t="n">
        <f aca="false">H7/3600</f>
        <v>5.76122416666667</v>
      </c>
      <c r="L7" s="50" t="n">
        <v>33181.2944</v>
      </c>
      <c r="M7" s="51" t="n">
        <v>40.3363</v>
      </c>
      <c r="N7" s="51" t="n">
        <v>45.0597</v>
      </c>
      <c r="O7" s="51" t="n">
        <v>44.7157</v>
      </c>
      <c r="P7" s="51" t="n">
        <v>20735.595</v>
      </c>
      <c r="Q7" s="51" t="n">
        <v>45.458</v>
      </c>
      <c r="R7" s="53" t="n">
        <f aca="false">P7/3600</f>
        <v>5.759887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5" t="n">
        <f aca="false">L7-D7</f>
        <v>0</v>
      </c>
      <c r="AB7" s="55" t="n">
        <f aca="false">M7-E7</f>
        <v>0</v>
      </c>
      <c r="AC7" s="55" t="n">
        <f aca="false">N7-F7</f>
        <v>0</v>
      </c>
      <c r="AD7" s="55" t="n">
        <f aca="false">O7-G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88.64</v>
      </c>
      <c r="E8" s="57" t="n">
        <v>37.3939</v>
      </c>
      <c r="F8" s="57" t="n">
        <v>43.2036</v>
      </c>
      <c r="G8" s="57" t="n">
        <v>43.3863</v>
      </c>
      <c r="H8" s="57" t="n">
        <v>18003.471</v>
      </c>
      <c r="I8" s="57" t="n">
        <v>38.438</v>
      </c>
      <c r="J8" s="58" t="n">
        <f aca="false">H8/3600</f>
        <v>5.00096416666667</v>
      </c>
      <c r="L8" s="56" t="n">
        <v>15888.64</v>
      </c>
      <c r="M8" s="57" t="n">
        <v>37.3939</v>
      </c>
      <c r="N8" s="57" t="n">
        <v>43.2036</v>
      </c>
      <c r="O8" s="57" t="n">
        <v>43.3863</v>
      </c>
      <c r="P8" s="57" t="n">
        <v>17993.629</v>
      </c>
      <c r="Q8" s="57" t="n">
        <v>38.313</v>
      </c>
      <c r="R8" s="59" t="n">
        <f aca="false">P8/3600</f>
        <v>4.99823027777778</v>
      </c>
      <c r="S8" s="54"/>
      <c r="T8" s="60"/>
      <c r="U8" s="39"/>
      <c r="V8" s="39"/>
      <c r="W8" s="60"/>
      <c r="X8" s="39"/>
      <c r="Y8" s="61"/>
      <c r="AA8" s="55" t="n">
        <f aca="false">L8-D8</f>
        <v>0</v>
      </c>
      <c r="AB8" s="55" t="n">
        <f aca="false">M8-E8</f>
        <v>0</v>
      </c>
      <c r="AC8" s="55" t="n">
        <f aca="false">N8-F8</f>
        <v>0</v>
      </c>
      <c r="AD8" s="55" t="n">
        <f aca="false">O8-G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42.5984</v>
      </c>
      <c r="E9" s="57" t="n">
        <v>34.4652</v>
      </c>
      <c r="F9" s="57" t="n">
        <v>41.6156</v>
      </c>
      <c r="G9" s="57" t="n">
        <v>42.1286</v>
      </c>
      <c r="H9" s="57" t="n">
        <v>16139.551</v>
      </c>
      <c r="I9" s="57" t="n">
        <v>33.477</v>
      </c>
      <c r="J9" s="58" t="n">
        <f aca="false">H9/3600</f>
        <v>4.48320861111111</v>
      </c>
      <c r="L9" s="56" t="n">
        <v>8342.5984</v>
      </c>
      <c r="M9" s="57" t="n">
        <v>34.4652</v>
      </c>
      <c r="N9" s="57" t="n">
        <v>41.6156</v>
      </c>
      <c r="O9" s="57" t="n">
        <v>42.1286</v>
      </c>
      <c r="P9" s="57" t="n">
        <v>16236.757</v>
      </c>
      <c r="Q9" s="57" t="n">
        <v>33.259</v>
      </c>
      <c r="R9" s="59" t="n">
        <f aca="false">P9/3600</f>
        <v>4.51021027777778</v>
      </c>
      <c r="S9" s="54"/>
      <c r="T9" s="60"/>
      <c r="U9" s="69"/>
      <c r="V9" s="39"/>
      <c r="W9" s="60"/>
      <c r="X9" s="39"/>
      <c r="Y9" s="61"/>
      <c r="AA9" s="55" t="n">
        <f aca="false">L9-D9</f>
        <v>0</v>
      </c>
      <c r="AB9" s="55" t="n">
        <f aca="false">M9-E9</f>
        <v>0</v>
      </c>
      <c r="AC9" s="55" t="n">
        <f aca="false">N9-F9</f>
        <v>0</v>
      </c>
      <c r="AD9" s="55" t="n">
        <f aca="false">O9-G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70.5504</v>
      </c>
      <c r="E10" s="63" t="n">
        <v>31.6957</v>
      </c>
      <c r="F10" s="63" t="n">
        <v>40.3877</v>
      </c>
      <c r="G10" s="63" t="n">
        <v>41.1117</v>
      </c>
      <c r="H10" s="63" t="n">
        <v>14906.769</v>
      </c>
      <c r="I10" s="63" t="n">
        <v>30.794</v>
      </c>
      <c r="J10" s="64" t="n">
        <f aca="false">H10/3600</f>
        <v>4.14076916666667</v>
      </c>
      <c r="L10" s="62" t="n">
        <v>4670.5504</v>
      </c>
      <c r="M10" s="63" t="n">
        <v>31.6957</v>
      </c>
      <c r="N10" s="63" t="n">
        <v>40.3877</v>
      </c>
      <c r="O10" s="63" t="n">
        <v>41.1117</v>
      </c>
      <c r="P10" s="63" t="n">
        <v>14951.083</v>
      </c>
      <c r="Q10" s="63" t="n">
        <v>30.591</v>
      </c>
      <c r="R10" s="65" t="n">
        <f aca="false">P10/3600</f>
        <v>4.15307861111111</v>
      </c>
      <c r="S10" s="54"/>
      <c r="T10" s="66"/>
      <c r="U10" s="67"/>
      <c r="V10" s="67"/>
      <c r="W10" s="66"/>
      <c r="X10" s="67"/>
      <c r="Y10" s="68"/>
      <c r="AA10" s="55" t="n">
        <f aca="false">L10-D10</f>
        <v>0</v>
      </c>
      <c r="AB10" s="55" t="n">
        <f aca="false">M10-E10</f>
        <v>0</v>
      </c>
      <c r="AC10" s="55" t="n">
        <f aca="false">N10-F10</f>
        <v>0</v>
      </c>
      <c r="AD10" s="55" t="n">
        <f aca="false">O10-G10</f>
        <v>0</v>
      </c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/>
      <c r="U11" s="9"/>
      <c r="V11" s="9"/>
      <c r="W11" s="12"/>
      <c r="X11" s="13"/>
      <c r="Y11" s="14"/>
      <c r="AA11" s="55" t="n">
        <f aca="false">L11-D11</f>
        <v>0</v>
      </c>
      <c r="AB11" s="55" t="n">
        <f aca="false">M11-E11</f>
        <v>0</v>
      </c>
      <c r="AC11" s="55" t="n">
        <f aca="false">N11-F11</f>
        <v>0</v>
      </c>
      <c r="AD11" s="55" t="n">
        <f aca="false">O11-G11</f>
        <v>0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4"/>
      <c r="T12" s="60"/>
      <c r="U12" s="39"/>
      <c r="V12" s="39"/>
      <c r="W12" s="60"/>
      <c r="X12" s="39"/>
      <c r="Y12" s="61"/>
      <c r="AA12" s="55" t="n">
        <f aca="false">L12-D12</f>
        <v>0</v>
      </c>
      <c r="AB12" s="55" t="n">
        <f aca="false">M12-E12</f>
        <v>0</v>
      </c>
      <c r="AC12" s="55" t="n">
        <f aca="false">N12-F12</f>
        <v>0</v>
      </c>
      <c r="AD12" s="55" t="n">
        <f aca="false">O12-G12</f>
        <v>0</v>
      </c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4"/>
      <c r="T13" s="60"/>
      <c r="U13" s="39"/>
      <c r="V13" s="39"/>
      <c r="W13" s="60"/>
      <c r="X13" s="39"/>
      <c r="Y13" s="61"/>
      <c r="AA13" s="55" t="n">
        <f aca="false">L13-D13</f>
        <v>0</v>
      </c>
      <c r="AB13" s="55" t="n">
        <f aca="false">M13-E13</f>
        <v>0</v>
      </c>
      <c r="AC13" s="55" t="n">
        <f aca="false">N13-F13</f>
        <v>0</v>
      </c>
      <c r="AD13" s="55" t="n">
        <f aca="false">O13-G13</f>
        <v>0</v>
      </c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4"/>
      <c r="T14" s="66"/>
      <c r="U14" s="67"/>
      <c r="V14" s="67"/>
      <c r="W14" s="66"/>
      <c r="X14" s="67"/>
      <c r="Y14" s="68"/>
      <c r="AA14" s="55" t="n">
        <f aca="false">L14-D14</f>
        <v>0</v>
      </c>
      <c r="AB14" s="55" t="n">
        <f aca="false">M14-E14</f>
        <v>0</v>
      </c>
      <c r="AC14" s="55" t="n">
        <f aca="false">N14-F14</f>
        <v>0</v>
      </c>
      <c r="AD14" s="55" t="n">
        <f aca="false">O14-G14</f>
        <v>0</v>
      </c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/>
      <c r="U15" s="9"/>
      <c r="V15" s="9"/>
      <c r="W15" s="12"/>
      <c r="X15" s="13"/>
      <c r="Y15" s="14"/>
      <c r="AA15" s="55" t="n">
        <f aca="false">L15-D15</f>
        <v>0</v>
      </c>
      <c r="AB15" s="55" t="n">
        <f aca="false">M15-E15</f>
        <v>0</v>
      </c>
      <c r="AC15" s="55" t="n">
        <f aca="false">N15-F15</f>
        <v>0</v>
      </c>
      <c r="AD15" s="55" t="n">
        <f aca="false">O15-G15</f>
        <v>0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4"/>
      <c r="T16" s="60"/>
      <c r="U16" s="39"/>
      <c r="V16" s="39"/>
      <c r="W16" s="60"/>
      <c r="X16" s="39"/>
      <c r="Y16" s="61"/>
      <c r="AA16" s="55" t="n">
        <f aca="false">L16-D16</f>
        <v>0</v>
      </c>
      <c r="AB16" s="55" t="n">
        <f aca="false">M16-E16</f>
        <v>0</v>
      </c>
      <c r="AC16" s="55" t="n">
        <f aca="false">N16-F16</f>
        <v>0</v>
      </c>
      <c r="AD16" s="55" t="n">
        <f aca="false">O16-G16</f>
        <v>0</v>
      </c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4"/>
      <c r="T17" s="60"/>
      <c r="U17" s="39"/>
      <c r="V17" s="39"/>
      <c r="W17" s="60"/>
      <c r="X17" s="39"/>
      <c r="Y17" s="61"/>
      <c r="AA17" s="55" t="n">
        <f aca="false">L17-D17</f>
        <v>0</v>
      </c>
      <c r="AB17" s="55" t="n">
        <f aca="false">M17-E17</f>
        <v>0</v>
      </c>
      <c r="AC17" s="55" t="n">
        <f aca="false">N17-F17</f>
        <v>0</v>
      </c>
      <c r="AD17" s="55" t="n">
        <f aca="false">O17-G17</f>
        <v>0</v>
      </c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4"/>
      <c r="T18" s="66"/>
      <c r="U18" s="67"/>
      <c r="V18" s="67"/>
      <c r="W18" s="66"/>
      <c r="X18" s="67"/>
      <c r="Y18" s="68"/>
      <c r="AA18" s="55" t="n">
        <f aca="false">L18-D18</f>
        <v>0</v>
      </c>
      <c r="AB18" s="55" t="n">
        <f aca="false">M18-E18</f>
        <v>0</v>
      </c>
      <c r="AC18" s="55" t="n">
        <f aca="false">N18-F18</f>
        <v>0</v>
      </c>
      <c r="AD18" s="55" t="n">
        <f aca="false">O18-G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4872.7352</v>
      </c>
      <c r="E19" s="74" t="n">
        <v>41.7145</v>
      </c>
      <c r="F19" s="74" t="n">
        <v>43.581</v>
      </c>
      <c r="G19" s="74" t="n">
        <v>45.3321</v>
      </c>
      <c r="H19" s="74" t="n">
        <v>13451.724</v>
      </c>
      <c r="I19" s="74" t="n">
        <v>28.891</v>
      </c>
      <c r="J19" s="52" t="n">
        <f aca="false">H19/3600</f>
        <v>3.73659</v>
      </c>
      <c r="L19" s="73" t="n">
        <v>4872.7352</v>
      </c>
      <c r="M19" s="74" t="n">
        <v>41.7145</v>
      </c>
      <c r="N19" s="74" t="n">
        <v>43.581</v>
      </c>
      <c r="O19" s="74" t="n">
        <v>45.3321</v>
      </c>
      <c r="P19" s="74" t="n">
        <v>13457.368</v>
      </c>
      <c r="Q19" s="74" t="n">
        <v>28.657</v>
      </c>
      <c r="R19" s="52" t="n">
        <f aca="false">P19/3600</f>
        <v>3.73815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0</v>
      </c>
      <c r="AB19" s="55" t="n">
        <f aca="false">M19-E19</f>
        <v>0</v>
      </c>
      <c r="AC19" s="55" t="n">
        <f aca="false">N19-F19</f>
        <v>0</v>
      </c>
      <c r="AD19" s="55" t="n">
        <f aca="false">O19-G19</f>
        <v>0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17.66</v>
      </c>
      <c r="E20" s="76" t="n">
        <v>39.8629</v>
      </c>
      <c r="F20" s="76" t="n">
        <v>42.2869</v>
      </c>
      <c r="G20" s="76" t="n">
        <v>43.4932</v>
      </c>
      <c r="H20" s="76" t="n">
        <v>11765.109</v>
      </c>
      <c r="I20" s="76" t="n">
        <v>24.835</v>
      </c>
      <c r="J20" s="58" t="n">
        <f aca="false">H20/3600</f>
        <v>3.26808583333333</v>
      </c>
      <c r="L20" s="75" t="n">
        <v>2217.66</v>
      </c>
      <c r="M20" s="76" t="n">
        <v>39.8629</v>
      </c>
      <c r="N20" s="76" t="n">
        <v>42.2869</v>
      </c>
      <c r="O20" s="76" t="n">
        <v>43.4932</v>
      </c>
      <c r="P20" s="76" t="n">
        <v>11823.757</v>
      </c>
      <c r="Q20" s="76" t="n">
        <v>24.492</v>
      </c>
      <c r="R20" s="58" t="n">
        <f aca="false">P20/3600</f>
        <v>3.28437694444444</v>
      </c>
      <c r="S20" s="54"/>
      <c r="T20" s="60"/>
      <c r="U20" s="39"/>
      <c r="V20" s="39"/>
      <c r="W20" s="60"/>
      <c r="X20" s="39"/>
      <c r="Y20" s="61"/>
      <c r="AA20" s="55" t="n">
        <f aca="false">L20-D20</f>
        <v>0</v>
      </c>
      <c r="AB20" s="55" t="n">
        <f aca="false">M20-E20</f>
        <v>0</v>
      </c>
      <c r="AC20" s="55" t="n">
        <f aca="false">N20-F20</f>
        <v>0</v>
      </c>
      <c r="AD20" s="55" t="n">
        <f aca="false">O20-G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5.4376</v>
      </c>
      <c r="E21" s="76" t="n">
        <v>37.5477</v>
      </c>
      <c r="F21" s="76" t="n">
        <v>41.1737</v>
      </c>
      <c r="G21" s="76" t="n">
        <v>42.1719</v>
      </c>
      <c r="H21" s="76" t="n">
        <v>10777.413</v>
      </c>
      <c r="I21" s="76" t="n">
        <v>21.606</v>
      </c>
      <c r="J21" s="58" t="n">
        <f aca="false">H21/3600</f>
        <v>2.99372583333333</v>
      </c>
      <c r="L21" s="75" t="n">
        <v>1085.4376</v>
      </c>
      <c r="M21" s="76" t="n">
        <v>37.5477</v>
      </c>
      <c r="N21" s="76" t="n">
        <v>41.1737</v>
      </c>
      <c r="O21" s="76" t="n">
        <v>42.1719</v>
      </c>
      <c r="P21" s="76" t="n">
        <v>10794.961</v>
      </c>
      <c r="Q21" s="76" t="n">
        <v>21.418</v>
      </c>
      <c r="R21" s="58" t="n">
        <f aca="false">P21/3600</f>
        <v>2.99860027777778</v>
      </c>
      <c r="S21" s="54"/>
      <c r="T21" s="60"/>
      <c r="U21" s="39"/>
      <c r="V21" s="39"/>
      <c r="W21" s="60"/>
      <c r="X21" s="39"/>
      <c r="Y21" s="61"/>
      <c r="AA21" s="55" t="n">
        <f aca="false">L21-D21</f>
        <v>0</v>
      </c>
      <c r="AB21" s="55" t="n">
        <f aca="false">M21-E21</f>
        <v>0</v>
      </c>
      <c r="AC21" s="55" t="n">
        <f aca="false">N21-F21</f>
        <v>0</v>
      </c>
      <c r="AD21" s="55" t="n">
        <f aca="false">O21-G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9.3232</v>
      </c>
      <c r="E22" s="78" t="n">
        <v>35.151</v>
      </c>
      <c r="F22" s="78" t="n">
        <v>40.3358</v>
      </c>
      <c r="G22" s="78" t="n">
        <v>41.3476</v>
      </c>
      <c r="H22" s="78" t="n">
        <v>9975.31</v>
      </c>
      <c r="I22" s="78" t="n">
        <v>19.843</v>
      </c>
      <c r="J22" s="64" t="n">
        <f aca="false">H22/3600</f>
        <v>2.77091944444444</v>
      </c>
      <c r="L22" s="77" t="n">
        <v>549.3232</v>
      </c>
      <c r="M22" s="78" t="n">
        <v>35.151</v>
      </c>
      <c r="N22" s="78" t="n">
        <v>40.3358</v>
      </c>
      <c r="O22" s="78" t="n">
        <v>41.3476</v>
      </c>
      <c r="P22" s="78" t="n">
        <v>9984.546</v>
      </c>
      <c r="Q22" s="78" t="n">
        <v>19.5</v>
      </c>
      <c r="R22" s="64" t="n">
        <f aca="false">P22/3600</f>
        <v>2.773485</v>
      </c>
      <c r="S22" s="54"/>
      <c r="T22" s="66"/>
      <c r="U22" s="67"/>
      <c r="V22" s="67"/>
      <c r="W22" s="66"/>
      <c r="X22" s="67"/>
      <c r="Y22" s="68"/>
      <c r="AA22" s="55" t="n">
        <f aca="false">L22-D22</f>
        <v>0</v>
      </c>
      <c r="AB22" s="55" t="n">
        <f aca="false">M22-E22</f>
        <v>0</v>
      </c>
      <c r="AC22" s="55" t="n">
        <f aca="false">N22-F22</f>
        <v>0</v>
      </c>
      <c r="AD22" s="55" t="n">
        <f aca="false">O22-G22</f>
        <v>0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7753.6728</v>
      </c>
      <c r="E23" s="74" t="n">
        <v>40.1382</v>
      </c>
      <c r="F23" s="74" t="n">
        <v>42.5249</v>
      </c>
      <c r="G23" s="74" t="n">
        <v>43.8702</v>
      </c>
      <c r="H23" s="74" t="n">
        <v>12721.176</v>
      </c>
      <c r="I23" s="74" t="n">
        <v>29.359</v>
      </c>
      <c r="J23" s="52" t="n">
        <f aca="false">H23/3600</f>
        <v>3.53366</v>
      </c>
      <c r="L23" s="73" t="n">
        <v>7753.6728</v>
      </c>
      <c r="M23" s="74" t="n">
        <v>40.1382</v>
      </c>
      <c r="N23" s="74" t="n">
        <v>42.5249</v>
      </c>
      <c r="O23" s="74" t="n">
        <v>43.8702</v>
      </c>
      <c r="P23" s="74" t="n">
        <v>12759.318</v>
      </c>
      <c r="Q23" s="74" t="n">
        <v>29.187</v>
      </c>
      <c r="R23" s="52" t="n">
        <f aca="false">P23/3600</f>
        <v>3.54425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0</v>
      </c>
      <c r="AB23" s="55" t="n">
        <f aca="false">M23-E23</f>
        <v>0</v>
      </c>
      <c r="AC23" s="55" t="n">
        <f aca="false">N23-F23</f>
        <v>0</v>
      </c>
      <c r="AD23" s="55" t="n">
        <f aca="false">O23-G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74.6888</v>
      </c>
      <c r="E24" s="76" t="n">
        <v>37.6472</v>
      </c>
      <c r="F24" s="76" t="n">
        <v>40.7696</v>
      </c>
      <c r="G24" s="76" t="n">
        <v>41.5876</v>
      </c>
      <c r="H24" s="76" t="n">
        <v>10983.819</v>
      </c>
      <c r="I24" s="76" t="n">
        <v>23.587</v>
      </c>
      <c r="J24" s="58" t="n">
        <f aca="false">H24/3600</f>
        <v>3.05106083333333</v>
      </c>
      <c r="L24" s="75" t="n">
        <v>3374.6888</v>
      </c>
      <c r="M24" s="76" t="n">
        <v>37.6472</v>
      </c>
      <c r="N24" s="76" t="n">
        <v>40.7696</v>
      </c>
      <c r="O24" s="76" t="n">
        <v>41.5876</v>
      </c>
      <c r="P24" s="76" t="n">
        <v>10983.492</v>
      </c>
      <c r="Q24" s="76" t="n">
        <v>23.337</v>
      </c>
      <c r="R24" s="58" t="n">
        <f aca="false">P24/3600</f>
        <v>3.05097</v>
      </c>
      <c r="S24" s="54"/>
      <c r="T24" s="60"/>
      <c r="U24" s="39"/>
      <c r="V24" s="39"/>
      <c r="W24" s="60"/>
      <c r="X24" s="39"/>
      <c r="Y24" s="61"/>
      <c r="AA24" s="55" t="n">
        <f aca="false">L24-D24</f>
        <v>0</v>
      </c>
      <c r="AB24" s="55" t="n">
        <f aca="false">M24-E24</f>
        <v>0</v>
      </c>
      <c r="AC24" s="55" t="n">
        <f aca="false">N24-F24</f>
        <v>0</v>
      </c>
      <c r="AD24" s="55" t="n">
        <f aca="false">O24-G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8.048</v>
      </c>
      <c r="E25" s="76" t="n">
        <v>35.049</v>
      </c>
      <c r="F25" s="76" t="n">
        <v>39.2753</v>
      </c>
      <c r="G25" s="76" t="n">
        <v>40.0279</v>
      </c>
      <c r="H25" s="76" t="n">
        <v>9968.977</v>
      </c>
      <c r="I25" s="76" t="n">
        <v>20.42</v>
      </c>
      <c r="J25" s="58" t="n">
        <f aca="false">H25/3600</f>
        <v>2.76916027777778</v>
      </c>
      <c r="L25" s="75" t="n">
        <v>1558.048</v>
      </c>
      <c r="M25" s="76" t="n">
        <v>35.049</v>
      </c>
      <c r="N25" s="76" t="n">
        <v>39.2753</v>
      </c>
      <c r="O25" s="76" t="n">
        <v>40.0279</v>
      </c>
      <c r="P25" s="76" t="n">
        <v>10036.806</v>
      </c>
      <c r="Q25" s="76" t="n">
        <v>20.108</v>
      </c>
      <c r="R25" s="58" t="n">
        <f aca="false">P25/3600</f>
        <v>2.78800166666667</v>
      </c>
      <c r="S25" s="54"/>
      <c r="T25" s="60"/>
      <c r="U25" s="39"/>
      <c r="V25" s="39"/>
      <c r="W25" s="60"/>
      <c r="X25" s="39"/>
      <c r="Y25" s="61"/>
      <c r="AA25" s="55" t="n">
        <f aca="false">L25-D25</f>
        <v>0</v>
      </c>
      <c r="AB25" s="55" t="n">
        <f aca="false">M25-E25</f>
        <v>0</v>
      </c>
      <c r="AC25" s="55" t="n">
        <f aca="false">N25-F25</f>
        <v>0</v>
      </c>
      <c r="AD25" s="55" t="n">
        <f aca="false">O25-G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6.9264</v>
      </c>
      <c r="E26" s="78" t="n">
        <v>32.5277</v>
      </c>
      <c r="F26" s="78" t="n">
        <v>38.1624</v>
      </c>
      <c r="G26" s="78" t="n">
        <v>39.1544</v>
      </c>
      <c r="H26" s="78" t="n">
        <v>9404.928</v>
      </c>
      <c r="I26" s="78" t="n">
        <v>18.579</v>
      </c>
      <c r="J26" s="64" t="n">
        <f aca="false">H26/3600</f>
        <v>2.61248</v>
      </c>
      <c r="L26" s="77" t="n">
        <v>726.9264</v>
      </c>
      <c r="M26" s="78" t="n">
        <v>32.5277</v>
      </c>
      <c r="N26" s="78" t="n">
        <v>38.1624</v>
      </c>
      <c r="O26" s="78" t="n">
        <v>39.1544</v>
      </c>
      <c r="P26" s="78" t="n">
        <v>9427.735</v>
      </c>
      <c r="Q26" s="78" t="n">
        <v>18.298</v>
      </c>
      <c r="R26" s="64" t="n">
        <f aca="false">P26/3600</f>
        <v>2.61881527777778</v>
      </c>
      <c r="S26" s="54"/>
      <c r="T26" s="66"/>
      <c r="U26" s="67"/>
      <c r="V26" s="67"/>
      <c r="W26" s="66"/>
      <c r="X26" s="67"/>
      <c r="Y26" s="68"/>
      <c r="AA26" s="55" t="n">
        <f aca="false">L26-D26</f>
        <v>0</v>
      </c>
      <c r="AB26" s="55" t="n">
        <f aca="false">M26-E26</f>
        <v>0</v>
      </c>
      <c r="AC26" s="55" t="n">
        <f aca="false">N26-F26</f>
        <v>0</v>
      </c>
      <c r="AD26" s="55" t="n">
        <f aca="false">O26-G26</f>
        <v>0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8557.176</v>
      </c>
      <c r="E27" s="74" t="n">
        <v>38.5408</v>
      </c>
      <c r="F27" s="74" t="n">
        <v>40.1238</v>
      </c>
      <c r="G27" s="74" t="n">
        <v>43.6384</v>
      </c>
      <c r="H27" s="74" t="n">
        <v>28845.945</v>
      </c>
      <c r="I27" s="74" t="n">
        <v>56.94</v>
      </c>
      <c r="J27" s="52" t="n">
        <f aca="false">H27/3600</f>
        <v>8.0127625</v>
      </c>
      <c r="L27" s="73" t="n">
        <v>18557.176</v>
      </c>
      <c r="M27" s="74" t="n">
        <v>38.5408</v>
      </c>
      <c r="N27" s="74" t="n">
        <v>40.1238</v>
      </c>
      <c r="O27" s="74" t="n">
        <v>43.6384</v>
      </c>
      <c r="P27" s="74" t="n">
        <v>28899.128</v>
      </c>
      <c r="Q27" s="74" t="n">
        <v>56.191</v>
      </c>
      <c r="R27" s="52" t="n">
        <f aca="false">P27/3600</f>
        <v>8.02753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0</v>
      </c>
      <c r="AB27" s="55" t="n">
        <f aca="false">M27-E27</f>
        <v>0</v>
      </c>
      <c r="AC27" s="55" t="n">
        <f aca="false">N27-F27</f>
        <v>0</v>
      </c>
      <c r="AD27" s="55" t="n">
        <f aca="false">O27-G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41.7008</v>
      </c>
      <c r="E28" s="76" t="n">
        <v>36.9478</v>
      </c>
      <c r="F28" s="76" t="n">
        <v>39.1799</v>
      </c>
      <c r="G28" s="76" t="n">
        <v>42.001</v>
      </c>
      <c r="H28" s="76" t="n">
        <v>23312.31</v>
      </c>
      <c r="I28" s="76" t="n">
        <v>42.65</v>
      </c>
      <c r="J28" s="58" t="n">
        <f aca="false">H28/3600</f>
        <v>6.47564166666667</v>
      </c>
      <c r="L28" s="75" t="n">
        <v>5841.7008</v>
      </c>
      <c r="M28" s="76" t="n">
        <v>36.9478</v>
      </c>
      <c r="N28" s="76" t="n">
        <v>39.1799</v>
      </c>
      <c r="O28" s="76" t="n">
        <v>42.001</v>
      </c>
      <c r="P28" s="76" t="n">
        <v>23494.587</v>
      </c>
      <c r="Q28" s="76" t="n">
        <v>42.073</v>
      </c>
      <c r="R28" s="58" t="n">
        <f aca="false">P28/3600</f>
        <v>6.52627416666667</v>
      </c>
      <c r="S28" s="54"/>
      <c r="T28" s="60"/>
      <c r="U28" s="39"/>
      <c r="V28" s="39"/>
      <c r="W28" s="60"/>
      <c r="X28" s="39"/>
      <c r="Y28" s="61"/>
      <c r="AA28" s="55" t="n">
        <f aca="false">L28-D28</f>
        <v>0</v>
      </c>
      <c r="AB28" s="55" t="n">
        <f aca="false">M28-E28</f>
        <v>0</v>
      </c>
      <c r="AC28" s="55" t="n">
        <f aca="false">N28-F28</f>
        <v>0</v>
      </c>
      <c r="AD28" s="55" t="n">
        <f aca="false">O28-G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25.1104</v>
      </c>
      <c r="E29" s="76" t="n">
        <v>35.0537</v>
      </c>
      <c r="F29" s="76" t="n">
        <v>38.3796</v>
      </c>
      <c r="G29" s="76" t="n">
        <v>40.5278</v>
      </c>
      <c r="H29" s="76" t="n">
        <v>20974.749</v>
      </c>
      <c r="I29" s="76" t="n">
        <v>36.909</v>
      </c>
      <c r="J29" s="58" t="n">
        <f aca="false">H29/3600</f>
        <v>5.82631916666667</v>
      </c>
      <c r="L29" s="75" t="n">
        <v>2725.1104</v>
      </c>
      <c r="M29" s="76" t="n">
        <v>35.0537</v>
      </c>
      <c r="N29" s="76" t="n">
        <v>38.3796</v>
      </c>
      <c r="O29" s="76" t="n">
        <v>40.5278</v>
      </c>
      <c r="P29" s="76" t="n">
        <v>20966.476</v>
      </c>
      <c r="Q29" s="76" t="n">
        <v>39.156</v>
      </c>
      <c r="R29" s="58" t="n">
        <f aca="false">P29/3600</f>
        <v>5.82402111111111</v>
      </c>
      <c r="S29" s="54"/>
      <c r="T29" s="60"/>
      <c r="U29" s="39"/>
      <c r="V29" s="39"/>
      <c r="W29" s="60"/>
      <c r="X29" s="39"/>
      <c r="Y29" s="61"/>
      <c r="AA29" s="55" t="n">
        <f aca="false">L29-D29</f>
        <v>0</v>
      </c>
      <c r="AB29" s="55" t="n">
        <f aca="false">M29-E29</f>
        <v>0</v>
      </c>
      <c r="AC29" s="55" t="n">
        <f aca="false">N29-F29</f>
        <v>0</v>
      </c>
      <c r="AD29" s="55" t="n">
        <f aca="false">O29-G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91.8168</v>
      </c>
      <c r="E30" s="78" t="n">
        <v>32.8932</v>
      </c>
      <c r="F30" s="78" t="n">
        <v>37.6955</v>
      </c>
      <c r="G30" s="78" t="n">
        <v>39.4069</v>
      </c>
      <c r="H30" s="78" t="n">
        <v>19551.807</v>
      </c>
      <c r="I30" s="78" t="n">
        <v>35.037</v>
      </c>
      <c r="J30" s="64" t="n">
        <f aca="false">H30/3600</f>
        <v>5.4310575</v>
      </c>
      <c r="L30" s="77" t="n">
        <v>1391.8168</v>
      </c>
      <c r="M30" s="78" t="n">
        <v>32.8932</v>
      </c>
      <c r="N30" s="78" t="n">
        <v>37.6955</v>
      </c>
      <c r="O30" s="78" t="n">
        <v>39.4069</v>
      </c>
      <c r="P30" s="78" t="n">
        <v>19675.894</v>
      </c>
      <c r="Q30" s="78" t="n">
        <v>34.476</v>
      </c>
      <c r="R30" s="64" t="n">
        <f aca="false">P30/3600</f>
        <v>5.46552611111111</v>
      </c>
      <c r="S30" s="54"/>
      <c r="T30" s="66"/>
      <c r="U30" s="67"/>
      <c r="V30" s="67"/>
      <c r="W30" s="66"/>
      <c r="X30" s="67"/>
      <c r="Y30" s="68"/>
      <c r="AA30" s="55" t="n">
        <f aca="false">L30-D30</f>
        <v>0</v>
      </c>
      <c r="AB30" s="55" t="n">
        <f aca="false">M30-E30</f>
        <v>0</v>
      </c>
      <c r="AC30" s="55" t="n">
        <f aca="false">N30-F30</f>
        <v>0</v>
      </c>
      <c r="AD30" s="55" t="n">
        <f aca="false">O30-G30</f>
        <v>0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7581.8072</v>
      </c>
      <c r="E31" s="74" t="n">
        <v>39.2322</v>
      </c>
      <c r="F31" s="74" t="n">
        <v>43.8618</v>
      </c>
      <c r="G31" s="74" t="n">
        <v>45.1488</v>
      </c>
      <c r="H31" s="74" t="n">
        <v>33631.06</v>
      </c>
      <c r="I31" s="74" t="n">
        <v>67.86</v>
      </c>
      <c r="J31" s="52" t="n">
        <f aca="false">H31/3600</f>
        <v>9.34196111111111</v>
      </c>
      <c r="L31" s="73" t="n">
        <v>17581.8072</v>
      </c>
      <c r="M31" s="74" t="n">
        <v>39.2322</v>
      </c>
      <c r="N31" s="74" t="n">
        <v>43.8618</v>
      </c>
      <c r="O31" s="74" t="n">
        <v>45.1488</v>
      </c>
      <c r="P31" s="74" t="n">
        <v>33531.078</v>
      </c>
      <c r="Q31" s="74" t="n">
        <v>65.13</v>
      </c>
      <c r="R31" s="52" t="n">
        <f aca="false">P31/3600</f>
        <v>9.31418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0</v>
      </c>
      <c r="AB31" s="55" t="n">
        <f aca="false">M31-E31</f>
        <v>0</v>
      </c>
      <c r="AC31" s="55" t="n">
        <f aca="false">N31-F31</f>
        <v>0</v>
      </c>
      <c r="AD31" s="55" t="n">
        <f aca="false">O31-G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0.5288</v>
      </c>
      <c r="E32" s="76" t="n">
        <v>37.5789</v>
      </c>
      <c r="F32" s="76" t="n">
        <v>42.6682</v>
      </c>
      <c r="G32" s="76" t="n">
        <v>43.275</v>
      </c>
      <c r="H32" s="76" t="n">
        <v>28529.205</v>
      </c>
      <c r="I32" s="76" t="n">
        <v>57.626</v>
      </c>
      <c r="J32" s="58" t="n">
        <f aca="false">H32/3600</f>
        <v>7.92477916666667</v>
      </c>
      <c r="L32" s="75" t="n">
        <v>6110.5288</v>
      </c>
      <c r="M32" s="76" t="n">
        <v>37.5789</v>
      </c>
      <c r="N32" s="76" t="n">
        <v>42.6682</v>
      </c>
      <c r="O32" s="76" t="n">
        <v>43.275</v>
      </c>
      <c r="P32" s="76" t="n">
        <v>28154.647</v>
      </c>
      <c r="Q32" s="76" t="n">
        <v>53.492</v>
      </c>
      <c r="R32" s="58" t="n">
        <f aca="false">P32/3600</f>
        <v>7.82073527777778</v>
      </c>
      <c r="S32" s="54"/>
      <c r="T32" s="60"/>
      <c r="U32" s="39"/>
      <c r="V32" s="39"/>
      <c r="W32" s="60"/>
      <c r="X32" s="39"/>
      <c r="Y32" s="61"/>
      <c r="AA32" s="55" t="n">
        <f aca="false">L32-D32</f>
        <v>0</v>
      </c>
      <c r="AB32" s="55" t="n">
        <f aca="false">M32-E32</f>
        <v>0</v>
      </c>
      <c r="AC32" s="55" t="n">
        <f aca="false">N32-F32</f>
        <v>0</v>
      </c>
      <c r="AD32" s="55" t="n">
        <f aca="false">O32-G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2.1448</v>
      </c>
      <c r="E33" s="76" t="n">
        <v>35.7583</v>
      </c>
      <c r="F33" s="76" t="n">
        <v>41.4932</v>
      </c>
      <c r="G33" s="76" t="n">
        <v>41.5195</v>
      </c>
      <c r="H33" s="76" t="n">
        <v>25585.719</v>
      </c>
      <c r="I33" s="76" t="n">
        <v>52.65</v>
      </c>
      <c r="J33" s="58" t="n">
        <f aca="false">H33/3600</f>
        <v>7.10714416666667</v>
      </c>
      <c r="L33" s="75" t="n">
        <v>2862.1448</v>
      </c>
      <c r="M33" s="76" t="n">
        <v>35.7583</v>
      </c>
      <c r="N33" s="76" t="n">
        <v>41.4932</v>
      </c>
      <c r="O33" s="76" t="n">
        <v>41.5195</v>
      </c>
      <c r="P33" s="76" t="n">
        <v>25282.578</v>
      </c>
      <c r="Q33" s="76" t="n">
        <v>48.048</v>
      </c>
      <c r="R33" s="58" t="n">
        <f aca="false">P33/3600</f>
        <v>7.02293833333333</v>
      </c>
      <c r="S33" s="54"/>
      <c r="T33" s="60"/>
      <c r="U33" s="39"/>
      <c r="V33" s="39"/>
      <c r="W33" s="60"/>
      <c r="X33" s="39"/>
      <c r="Y33" s="61"/>
      <c r="AA33" s="55" t="n">
        <f aca="false">L33-D33</f>
        <v>0</v>
      </c>
      <c r="AB33" s="55" t="n">
        <f aca="false">M33-E33</f>
        <v>0</v>
      </c>
      <c r="AC33" s="55" t="n">
        <f aca="false">N33-F33</f>
        <v>0</v>
      </c>
      <c r="AD33" s="55" t="n">
        <f aca="false">O33-G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00.4232</v>
      </c>
      <c r="E34" s="78" t="n">
        <v>33.7898</v>
      </c>
      <c r="F34" s="78" t="n">
        <v>40.5723</v>
      </c>
      <c r="G34" s="78" t="n">
        <v>40.2113</v>
      </c>
      <c r="H34" s="78" t="n">
        <v>23720.567</v>
      </c>
      <c r="I34" s="78" t="n">
        <v>46.363</v>
      </c>
      <c r="J34" s="64" t="n">
        <f aca="false">H34/3600</f>
        <v>6.58904638888889</v>
      </c>
      <c r="L34" s="77" t="n">
        <v>1500.4232</v>
      </c>
      <c r="M34" s="78" t="n">
        <v>33.7898</v>
      </c>
      <c r="N34" s="78" t="n">
        <v>40.5723</v>
      </c>
      <c r="O34" s="78" t="n">
        <v>40.2113</v>
      </c>
      <c r="P34" s="78" t="n">
        <v>23488.157</v>
      </c>
      <c r="Q34" s="78" t="n">
        <v>45.068</v>
      </c>
      <c r="R34" s="64" t="n">
        <f aca="false">P34/3600</f>
        <v>6.52448805555556</v>
      </c>
      <c r="S34" s="54"/>
      <c r="T34" s="66"/>
      <c r="U34" s="67"/>
      <c r="V34" s="67"/>
      <c r="W34" s="66"/>
      <c r="X34" s="67"/>
      <c r="Y34" s="68"/>
      <c r="AA34" s="55" t="n">
        <f aca="false">L34-D34</f>
        <v>0</v>
      </c>
      <c r="AB34" s="55" t="n">
        <f aca="false">M34-E34</f>
        <v>0</v>
      </c>
      <c r="AC34" s="55" t="n">
        <f aca="false">N34-F34</f>
        <v>0</v>
      </c>
      <c r="AD34" s="55" t="n">
        <f aca="false">O34-G34</f>
        <v>0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40223.5408</v>
      </c>
      <c r="E35" s="74" t="n">
        <v>37.5036</v>
      </c>
      <c r="F35" s="74" t="n">
        <v>42.1583</v>
      </c>
      <c r="G35" s="74" t="n">
        <v>44.2943</v>
      </c>
      <c r="H35" s="74" t="n">
        <v>39278.23</v>
      </c>
      <c r="I35" s="74" t="n">
        <v>91.946</v>
      </c>
      <c r="J35" s="52" t="n">
        <f aca="false">H35/3600</f>
        <v>10.9106194444444</v>
      </c>
      <c r="L35" s="73" t="n">
        <v>40223.5408</v>
      </c>
      <c r="M35" s="74" t="n">
        <v>37.5036</v>
      </c>
      <c r="N35" s="74" t="n">
        <v>42.1583</v>
      </c>
      <c r="O35" s="74" t="n">
        <v>44.2943</v>
      </c>
      <c r="P35" s="74" t="n">
        <v>39372.172</v>
      </c>
      <c r="Q35" s="74" t="n">
        <v>90.854</v>
      </c>
      <c r="R35" s="52" t="n">
        <f aca="false">P35/3600</f>
        <v>10.93671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0</v>
      </c>
      <c r="AB35" s="55" t="n">
        <f aca="false">M35-E35</f>
        <v>0</v>
      </c>
      <c r="AC35" s="55" t="n">
        <f aca="false">N35-F35</f>
        <v>0</v>
      </c>
      <c r="AD35" s="55" t="n">
        <f aca="false">O35-G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73.1448</v>
      </c>
      <c r="E36" s="76" t="n">
        <v>35.3792</v>
      </c>
      <c r="F36" s="76" t="n">
        <v>40.9163</v>
      </c>
      <c r="G36" s="76" t="n">
        <v>43.17</v>
      </c>
      <c r="H36" s="76" t="n">
        <v>28732.89</v>
      </c>
      <c r="I36" s="76" t="n">
        <v>57.735</v>
      </c>
      <c r="J36" s="58" t="n">
        <f aca="false">H36/3600</f>
        <v>7.98135833333333</v>
      </c>
      <c r="L36" s="75" t="n">
        <v>7373.1448</v>
      </c>
      <c r="M36" s="76" t="n">
        <v>35.3792</v>
      </c>
      <c r="N36" s="76" t="n">
        <v>40.9163</v>
      </c>
      <c r="O36" s="76" t="n">
        <v>43.17</v>
      </c>
      <c r="P36" s="76" t="n">
        <v>28722.238</v>
      </c>
      <c r="Q36" s="76" t="n">
        <v>56.69</v>
      </c>
      <c r="R36" s="58" t="n">
        <f aca="false">P36/3600</f>
        <v>7.97839944444444</v>
      </c>
      <c r="S36" s="54"/>
      <c r="T36" s="60"/>
      <c r="U36" s="39"/>
      <c r="V36" s="39"/>
      <c r="W36" s="60"/>
      <c r="X36" s="39"/>
      <c r="Y36" s="61"/>
      <c r="AA36" s="55" t="n">
        <f aca="false">L36-D36</f>
        <v>0</v>
      </c>
      <c r="AB36" s="55" t="n">
        <f aca="false">M36-E36</f>
        <v>0</v>
      </c>
      <c r="AC36" s="55" t="n">
        <f aca="false">N36-F36</f>
        <v>0</v>
      </c>
      <c r="AD36" s="55" t="n">
        <f aca="false">O36-G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90.5912</v>
      </c>
      <c r="E37" s="76" t="n">
        <v>33.9611</v>
      </c>
      <c r="F37" s="76" t="n">
        <v>39.7215</v>
      </c>
      <c r="G37" s="76" t="n">
        <v>42.1836</v>
      </c>
      <c r="H37" s="76" t="n">
        <v>25347.45</v>
      </c>
      <c r="I37" s="76" t="n">
        <v>48.11</v>
      </c>
      <c r="J37" s="58" t="n">
        <f aca="false">H37/3600</f>
        <v>7.04095833333333</v>
      </c>
      <c r="L37" s="75" t="n">
        <v>2290.5912</v>
      </c>
      <c r="M37" s="76" t="n">
        <v>33.9611</v>
      </c>
      <c r="N37" s="76" t="n">
        <v>39.7215</v>
      </c>
      <c r="O37" s="76" t="n">
        <v>42.1836</v>
      </c>
      <c r="P37" s="76" t="n">
        <v>25396.833</v>
      </c>
      <c r="Q37" s="76" t="n">
        <v>47.377</v>
      </c>
      <c r="R37" s="58" t="n">
        <f aca="false">P37/3600</f>
        <v>7.05467583333333</v>
      </c>
      <c r="S37" s="54"/>
      <c r="T37" s="60"/>
      <c r="U37" s="39"/>
      <c r="V37" s="39"/>
      <c r="W37" s="60"/>
      <c r="X37" s="39"/>
      <c r="Y37" s="61"/>
      <c r="AA37" s="55" t="n">
        <f aca="false">L37-D37</f>
        <v>0</v>
      </c>
      <c r="AB37" s="55" t="n">
        <f aca="false">M37-E37</f>
        <v>0</v>
      </c>
      <c r="AC37" s="55" t="n">
        <f aca="false">N37-F37</f>
        <v>0</v>
      </c>
      <c r="AD37" s="55" t="n">
        <f aca="false">O37-G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91.5112</v>
      </c>
      <c r="E38" s="78" t="n">
        <v>32.1739</v>
      </c>
      <c r="F38" s="78" t="n">
        <v>38.8124</v>
      </c>
      <c r="G38" s="78" t="n">
        <v>41.4102</v>
      </c>
      <c r="H38" s="78" t="n">
        <v>23988.182</v>
      </c>
      <c r="I38" s="78" t="n">
        <v>45.989</v>
      </c>
      <c r="J38" s="64" t="n">
        <f aca="false">H38/3600</f>
        <v>6.66338388888889</v>
      </c>
      <c r="L38" s="77" t="n">
        <v>991.5112</v>
      </c>
      <c r="M38" s="78" t="n">
        <v>32.1739</v>
      </c>
      <c r="N38" s="78" t="n">
        <v>38.8124</v>
      </c>
      <c r="O38" s="78" t="n">
        <v>41.4102</v>
      </c>
      <c r="P38" s="78" t="n">
        <v>23954.941</v>
      </c>
      <c r="Q38" s="78" t="n">
        <v>45.318</v>
      </c>
      <c r="R38" s="64" t="n">
        <f aca="false">P38/3600</f>
        <v>6.65415027777778</v>
      </c>
      <c r="S38" s="54"/>
      <c r="T38" s="66"/>
      <c r="U38" s="67"/>
      <c r="V38" s="67"/>
      <c r="W38" s="66"/>
      <c r="X38" s="67"/>
      <c r="Y38" s="68"/>
      <c r="AA38" s="55" t="n">
        <f aca="false">L38-D38</f>
        <v>0</v>
      </c>
      <c r="AB38" s="55" t="n">
        <f aca="false">M38-E38</f>
        <v>0</v>
      </c>
      <c r="AC38" s="55" t="n">
        <f aca="false">N38-F38</f>
        <v>0</v>
      </c>
      <c r="AD38" s="55" t="n">
        <f aca="false">O38-G38</f>
        <v>0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3487.0032</v>
      </c>
      <c r="E39" s="74" t="n">
        <v>40.518</v>
      </c>
      <c r="F39" s="74" t="n">
        <v>43.1725</v>
      </c>
      <c r="G39" s="74" t="n">
        <v>43.7998</v>
      </c>
      <c r="H39" s="74" t="n">
        <v>5901.75</v>
      </c>
      <c r="I39" s="74" t="n">
        <v>11.684</v>
      </c>
      <c r="J39" s="52" t="n">
        <f aca="false">H39/3600</f>
        <v>1.639375</v>
      </c>
      <c r="L39" s="73" t="n">
        <v>3487.0032</v>
      </c>
      <c r="M39" s="74" t="n">
        <v>40.518</v>
      </c>
      <c r="N39" s="74" t="n">
        <v>43.1725</v>
      </c>
      <c r="O39" s="74" t="n">
        <v>43.7998</v>
      </c>
      <c r="P39" s="74" t="n">
        <v>5911.448</v>
      </c>
      <c r="Q39" s="74" t="n">
        <v>11.575</v>
      </c>
      <c r="R39" s="52" t="n">
        <f aca="false">P39/3600</f>
        <v>1.64206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0</v>
      </c>
      <c r="AB39" s="55" t="n">
        <f aca="false">M39-E39</f>
        <v>0</v>
      </c>
      <c r="AC39" s="55" t="n">
        <f aca="false">N39-F39</f>
        <v>0</v>
      </c>
      <c r="AD39" s="55" t="n">
        <f aca="false">O39-G39</f>
        <v>0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673.9392</v>
      </c>
      <c r="E40" s="76" t="n">
        <v>37.4411</v>
      </c>
      <c r="F40" s="76" t="n">
        <v>40.9203</v>
      </c>
      <c r="G40" s="76" t="n">
        <v>41.2434</v>
      </c>
      <c r="H40" s="76" t="n">
        <v>5162.606</v>
      </c>
      <c r="I40" s="76" t="n">
        <v>9.859</v>
      </c>
      <c r="J40" s="58" t="n">
        <f aca="false">H40/3600</f>
        <v>1.43405722222222</v>
      </c>
      <c r="L40" s="75" t="n">
        <v>1673.9392</v>
      </c>
      <c r="M40" s="76" t="n">
        <v>37.4411</v>
      </c>
      <c r="N40" s="76" t="n">
        <v>40.9203</v>
      </c>
      <c r="O40" s="76" t="n">
        <v>41.2434</v>
      </c>
      <c r="P40" s="76" t="n">
        <v>5158.233</v>
      </c>
      <c r="Q40" s="76" t="n">
        <v>9.734</v>
      </c>
      <c r="R40" s="58" t="n">
        <f aca="false">P40/3600</f>
        <v>1.4328425</v>
      </c>
      <c r="S40" s="54"/>
      <c r="T40" s="60"/>
      <c r="U40" s="39"/>
      <c r="V40" s="39"/>
      <c r="W40" s="60"/>
      <c r="X40" s="39"/>
      <c r="Y40" s="61"/>
      <c r="AA40" s="55" t="n">
        <f aca="false">L40-D40</f>
        <v>0</v>
      </c>
      <c r="AB40" s="55" t="n">
        <f aca="false">M40-E40</f>
        <v>0</v>
      </c>
      <c r="AC40" s="55" t="n">
        <f aca="false">N40-F40</f>
        <v>0</v>
      </c>
      <c r="AD40" s="55" t="n">
        <f aca="false">O40-G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2.5176</v>
      </c>
      <c r="E41" s="76" t="n">
        <v>34.5353</v>
      </c>
      <c r="F41" s="76" t="n">
        <v>39.071</v>
      </c>
      <c r="G41" s="76" t="n">
        <v>39.1439</v>
      </c>
      <c r="H41" s="76" t="n">
        <v>4577.903</v>
      </c>
      <c r="I41" s="76" t="n">
        <v>8.283</v>
      </c>
      <c r="J41" s="58" t="n">
        <f aca="false">H41/3600</f>
        <v>1.27163972222222</v>
      </c>
      <c r="L41" s="75" t="n">
        <v>822.5176</v>
      </c>
      <c r="M41" s="76" t="n">
        <v>34.5353</v>
      </c>
      <c r="N41" s="76" t="n">
        <v>39.071</v>
      </c>
      <c r="O41" s="76" t="n">
        <v>39.1439</v>
      </c>
      <c r="P41" s="76" t="n">
        <v>4568.584</v>
      </c>
      <c r="Q41" s="76" t="n">
        <v>8.143</v>
      </c>
      <c r="R41" s="58" t="n">
        <f aca="false">P41/3600</f>
        <v>1.26905111111111</v>
      </c>
      <c r="S41" s="54"/>
      <c r="T41" s="60"/>
      <c r="U41" s="39"/>
      <c r="V41" s="39"/>
      <c r="W41" s="60"/>
      <c r="X41" s="39"/>
      <c r="Y41" s="61"/>
      <c r="AA41" s="55" t="n">
        <f aca="false">L41-D41</f>
        <v>0</v>
      </c>
      <c r="AB41" s="55" t="n">
        <f aca="false">M41-E41</f>
        <v>0</v>
      </c>
      <c r="AC41" s="55" t="n">
        <f aca="false">N41-F41</f>
        <v>0</v>
      </c>
      <c r="AD41" s="55" t="n">
        <f aca="false">O41-G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5.6888</v>
      </c>
      <c r="E42" s="78" t="n">
        <v>32.053</v>
      </c>
      <c r="F42" s="78" t="n">
        <v>37.7164</v>
      </c>
      <c r="G42" s="78" t="n">
        <v>37.5809</v>
      </c>
      <c r="H42" s="78" t="n">
        <v>4176.138</v>
      </c>
      <c r="I42" s="78" t="n">
        <v>7.052</v>
      </c>
      <c r="J42" s="64" t="n">
        <f aca="false">H42/3600</f>
        <v>1.16003833333333</v>
      </c>
      <c r="L42" s="77" t="n">
        <v>435.6888</v>
      </c>
      <c r="M42" s="78" t="n">
        <v>32.053</v>
      </c>
      <c r="N42" s="78" t="n">
        <v>37.7164</v>
      </c>
      <c r="O42" s="78" t="n">
        <v>37.5809</v>
      </c>
      <c r="P42" s="78" t="n">
        <v>4176.775</v>
      </c>
      <c r="Q42" s="78" t="n">
        <v>6.91</v>
      </c>
      <c r="R42" s="64" t="n">
        <f aca="false">P42/3600</f>
        <v>1.16021527777778</v>
      </c>
      <c r="S42" s="54"/>
      <c r="T42" s="66"/>
      <c r="U42" s="67"/>
      <c r="V42" s="67"/>
      <c r="W42" s="66"/>
      <c r="X42" s="67"/>
      <c r="Y42" s="68"/>
      <c r="AA42" s="55" t="n">
        <f aca="false">L42-D42</f>
        <v>0</v>
      </c>
      <c r="AB42" s="55" t="n">
        <f aca="false">M42-E42</f>
        <v>0</v>
      </c>
      <c r="AC42" s="55" t="n">
        <f aca="false">N42-F42</f>
        <v>0</v>
      </c>
      <c r="AD42" s="55" t="n">
        <f aca="false">O42-G42</f>
        <v>0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3680.2352</v>
      </c>
      <c r="E43" s="74" t="n">
        <v>40.2798</v>
      </c>
      <c r="F43" s="74" t="n">
        <v>43.6267</v>
      </c>
      <c r="G43" s="74" t="n">
        <v>45.1664</v>
      </c>
      <c r="H43" s="74" t="n">
        <v>6820.242</v>
      </c>
      <c r="I43" s="74" t="n">
        <v>13.54</v>
      </c>
      <c r="J43" s="52" t="n">
        <f aca="false">H43/3600</f>
        <v>1.89451166666667</v>
      </c>
      <c r="L43" s="73" t="n">
        <v>3680.2352</v>
      </c>
      <c r="M43" s="74" t="n">
        <v>40.2798</v>
      </c>
      <c r="N43" s="74" t="n">
        <v>43.6267</v>
      </c>
      <c r="O43" s="74" t="n">
        <v>45.1664</v>
      </c>
      <c r="P43" s="74" t="n">
        <v>6693.616</v>
      </c>
      <c r="Q43" s="74" t="n">
        <v>12.87</v>
      </c>
      <c r="R43" s="52" t="n">
        <f aca="false">P43/3600</f>
        <v>1.85933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0</v>
      </c>
      <c r="AB43" s="55" t="n">
        <f aca="false">M43-E43</f>
        <v>0</v>
      </c>
      <c r="AC43" s="55" t="n">
        <f aca="false">N43-F43</f>
        <v>0</v>
      </c>
      <c r="AD43" s="55" t="n">
        <f aca="false">O43-G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4.5648</v>
      </c>
      <c r="E44" s="76" t="n">
        <v>37.7999</v>
      </c>
      <c r="F44" s="76" t="n">
        <v>41.7689</v>
      </c>
      <c r="G44" s="76" t="n">
        <v>42.9565</v>
      </c>
      <c r="H44" s="76" t="n">
        <v>5986.219</v>
      </c>
      <c r="I44" s="76" t="n">
        <v>11.091</v>
      </c>
      <c r="J44" s="58" t="n">
        <f aca="false">H44/3600</f>
        <v>1.66283861111111</v>
      </c>
      <c r="L44" s="75" t="n">
        <v>1724.5648</v>
      </c>
      <c r="M44" s="76" t="n">
        <v>37.7999</v>
      </c>
      <c r="N44" s="76" t="n">
        <v>41.7689</v>
      </c>
      <c r="O44" s="76" t="n">
        <v>42.9565</v>
      </c>
      <c r="P44" s="76" t="n">
        <v>5881.605</v>
      </c>
      <c r="Q44" s="76" t="n">
        <v>10.732</v>
      </c>
      <c r="R44" s="58" t="n">
        <f aca="false">P44/3600</f>
        <v>1.63377916666667</v>
      </c>
      <c r="S44" s="54"/>
      <c r="T44" s="60"/>
      <c r="U44" s="39"/>
      <c r="V44" s="39"/>
      <c r="W44" s="60"/>
      <c r="X44" s="39"/>
      <c r="Y44" s="61"/>
      <c r="AA44" s="55" t="n">
        <f aca="false">L44-D44</f>
        <v>0</v>
      </c>
      <c r="AB44" s="55" t="n">
        <f aca="false">M44-E44</f>
        <v>0</v>
      </c>
      <c r="AC44" s="55" t="n">
        <f aca="false">N44-F44</f>
        <v>0</v>
      </c>
      <c r="AD44" s="55" t="n">
        <f aca="false">O44-G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7.4304</v>
      </c>
      <c r="E45" s="76" t="n">
        <v>35.071</v>
      </c>
      <c r="F45" s="76" t="n">
        <v>40.165</v>
      </c>
      <c r="G45" s="76" t="n">
        <v>41.1</v>
      </c>
      <c r="H45" s="76" t="n">
        <v>5437.536</v>
      </c>
      <c r="I45" s="76" t="n">
        <v>10.514</v>
      </c>
      <c r="J45" s="58" t="n">
        <f aca="false">H45/3600</f>
        <v>1.51042666666667</v>
      </c>
      <c r="L45" s="75" t="n">
        <v>867.4304</v>
      </c>
      <c r="M45" s="76" t="n">
        <v>35.071</v>
      </c>
      <c r="N45" s="76" t="n">
        <v>40.165</v>
      </c>
      <c r="O45" s="76" t="n">
        <v>41.1</v>
      </c>
      <c r="P45" s="76" t="n">
        <v>5346.712</v>
      </c>
      <c r="Q45" s="76" t="n">
        <v>9.531</v>
      </c>
      <c r="R45" s="58" t="n">
        <f aca="false">P45/3600</f>
        <v>1.48519777777778</v>
      </c>
      <c r="S45" s="54"/>
      <c r="T45" s="60"/>
      <c r="U45" s="39"/>
      <c r="V45" s="39"/>
      <c r="W45" s="60"/>
      <c r="X45" s="39"/>
      <c r="Y45" s="61"/>
      <c r="AA45" s="55" t="n">
        <f aca="false">L45-D45</f>
        <v>0</v>
      </c>
      <c r="AB45" s="55" t="n">
        <f aca="false">M45-E45</f>
        <v>0</v>
      </c>
      <c r="AC45" s="55" t="n">
        <f aca="false">N45-F45</f>
        <v>0</v>
      </c>
      <c r="AD45" s="55" t="n">
        <f aca="false">O45-G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8.0608</v>
      </c>
      <c r="E46" s="78" t="n">
        <v>32.3277</v>
      </c>
      <c r="F46" s="78" t="n">
        <v>38.8517</v>
      </c>
      <c r="G46" s="78" t="n">
        <v>39.7104</v>
      </c>
      <c r="H46" s="78" t="n">
        <v>5077.16</v>
      </c>
      <c r="I46" s="78" t="n">
        <v>8.923</v>
      </c>
      <c r="J46" s="64" t="n">
        <f aca="false">H46/3600</f>
        <v>1.41032222222222</v>
      </c>
      <c r="L46" s="77" t="n">
        <v>458.0608</v>
      </c>
      <c r="M46" s="78" t="n">
        <v>32.3277</v>
      </c>
      <c r="N46" s="78" t="n">
        <v>38.8517</v>
      </c>
      <c r="O46" s="78" t="n">
        <v>39.7104</v>
      </c>
      <c r="P46" s="78" t="n">
        <v>5025.774</v>
      </c>
      <c r="Q46" s="78" t="n">
        <v>8.455</v>
      </c>
      <c r="R46" s="64" t="n">
        <f aca="false">P46/3600</f>
        <v>1.39604833333333</v>
      </c>
      <c r="S46" s="54"/>
      <c r="T46" s="66"/>
      <c r="U46" s="67"/>
      <c r="V46" s="67"/>
      <c r="W46" s="66"/>
      <c r="X46" s="67"/>
      <c r="Y46" s="68"/>
      <c r="AA46" s="55" t="n">
        <f aca="false">L46-D46</f>
        <v>0</v>
      </c>
      <c r="AB46" s="55" t="n">
        <f aca="false">M46-E46</f>
        <v>0</v>
      </c>
      <c r="AC46" s="55" t="n">
        <f aca="false">N46-F46</f>
        <v>0</v>
      </c>
      <c r="AD46" s="55" t="n">
        <f aca="false">O46-G46</f>
        <v>0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6871.88</v>
      </c>
      <c r="E47" s="74" t="n">
        <v>38.4353</v>
      </c>
      <c r="F47" s="74" t="n">
        <v>41.5246</v>
      </c>
      <c r="G47" s="74" t="n">
        <v>42.5797</v>
      </c>
      <c r="H47" s="74" t="n">
        <v>6418.605</v>
      </c>
      <c r="I47" s="74" t="n">
        <v>15.35</v>
      </c>
      <c r="J47" s="52" t="n">
        <f aca="false">H47/3600</f>
        <v>1.78294583333333</v>
      </c>
      <c r="L47" s="73" t="n">
        <v>6871.88</v>
      </c>
      <c r="M47" s="74" t="n">
        <v>38.4353</v>
      </c>
      <c r="N47" s="74" t="n">
        <v>41.5246</v>
      </c>
      <c r="O47" s="74" t="n">
        <v>42.5797</v>
      </c>
      <c r="P47" s="74" t="n">
        <v>6458.852</v>
      </c>
      <c r="Q47" s="74" t="n">
        <v>15.225</v>
      </c>
      <c r="R47" s="52" t="n">
        <f aca="false">P47/3600</f>
        <v>1.79412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0</v>
      </c>
      <c r="AB47" s="55" t="n">
        <f aca="false">M47-E47</f>
        <v>0</v>
      </c>
      <c r="AC47" s="55" t="n">
        <f aca="false">N47-F47</f>
        <v>0</v>
      </c>
      <c r="AD47" s="55" t="n">
        <f aca="false">O47-G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8.2808</v>
      </c>
      <c r="E48" s="76" t="n">
        <v>34.9404</v>
      </c>
      <c r="F48" s="76" t="n">
        <v>39.0317</v>
      </c>
      <c r="G48" s="76" t="n">
        <v>39.9728</v>
      </c>
      <c r="H48" s="76" t="n">
        <v>5435.258</v>
      </c>
      <c r="I48" s="76" t="n">
        <v>12.199</v>
      </c>
      <c r="J48" s="58" t="n">
        <f aca="false">H48/3600</f>
        <v>1.50979388888889</v>
      </c>
      <c r="L48" s="75" t="n">
        <v>3128.2808</v>
      </c>
      <c r="M48" s="76" t="n">
        <v>34.9404</v>
      </c>
      <c r="N48" s="76" t="n">
        <v>39.0317</v>
      </c>
      <c r="O48" s="76" t="n">
        <v>39.9728</v>
      </c>
      <c r="P48" s="76" t="n">
        <v>5446.927</v>
      </c>
      <c r="Q48" s="76" t="n">
        <v>11.949</v>
      </c>
      <c r="R48" s="58" t="n">
        <f aca="false">P48/3600</f>
        <v>1.51303527777778</v>
      </c>
      <c r="S48" s="54"/>
      <c r="T48" s="60"/>
      <c r="U48" s="39"/>
      <c r="V48" s="39"/>
      <c r="W48" s="60"/>
      <c r="X48" s="39"/>
      <c r="Y48" s="61"/>
      <c r="AA48" s="55" t="n">
        <f aca="false">L48-D48</f>
        <v>0</v>
      </c>
      <c r="AB48" s="55" t="n">
        <f aca="false">M48-E48</f>
        <v>0</v>
      </c>
      <c r="AC48" s="55" t="n">
        <f aca="false">N48-F48</f>
        <v>0</v>
      </c>
      <c r="AD48" s="55" t="n">
        <f aca="false">O48-G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436</v>
      </c>
      <c r="E49" s="76" t="n">
        <v>31.7523</v>
      </c>
      <c r="F49" s="76" t="n">
        <v>37.1916</v>
      </c>
      <c r="G49" s="76" t="n">
        <v>38.0423</v>
      </c>
      <c r="H49" s="76" t="n">
        <v>4771.587</v>
      </c>
      <c r="I49" s="76" t="n">
        <v>10.108</v>
      </c>
      <c r="J49" s="58" t="n">
        <f aca="false">H49/3600</f>
        <v>1.32544083333333</v>
      </c>
      <c r="L49" s="75" t="n">
        <v>1480.436</v>
      </c>
      <c r="M49" s="76" t="n">
        <v>31.7523</v>
      </c>
      <c r="N49" s="76" t="n">
        <v>37.1916</v>
      </c>
      <c r="O49" s="76" t="n">
        <v>38.0423</v>
      </c>
      <c r="P49" s="76" t="n">
        <v>4783.412</v>
      </c>
      <c r="Q49" s="76" t="n">
        <v>9.952</v>
      </c>
      <c r="R49" s="58" t="n">
        <f aca="false">P49/3600</f>
        <v>1.32872555555556</v>
      </c>
      <c r="S49" s="54"/>
      <c r="T49" s="60"/>
      <c r="U49" s="39"/>
      <c r="V49" s="39"/>
      <c r="W49" s="60"/>
      <c r="X49" s="39"/>
      <c r="Y49" s="61"/>
      <c r="AA49" s="55" t="n">
        <f aca="false">L49-D49</f>
        <v>0</v>
      </c>
      <c r="AB49" s="55" t="n">
        <f aca="false">M49-E49</f>
        <v>0</v>
      </c>
      <c r="AC49" s="55" t="n">
        <f aca="false">N49-F49</f>
        <v>0</v>
      </c>
      <c r="AD49" s="55" t="n">
        <f aca="false">O49-G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02.3088</v>
      </c>
      <c r="E50" s="78" t="n">
        <v>28.786</v>
      </c>
      <c r="F50" s="78" t="n">
        <v>35.932</v>
      </c>
      <c r="G50" s="78" t="n">
        <v>36.6521</v>
      </c>
      <c r="H50" s="78" t="n">
        <v>4347.766</v>
      </c>
      <c r="I50" s="78" t="n">
        <v>8.845</v>
      </c>
      <c r="J50" s="64" t="n">
        <f aca="false">H50/3600</f>
        <v>1.20771277777778</v>
      </c>
      <c r="L50" s="77" t="n">
        <v>702.3088</v>
      </c>
      <c r="M50" s="78" t="n">
        <v>28.786</v>
      </c>
      <c r="N50" s="78" t="n">
        <v>35.932</v>
      </c>
      <c r="O50" s="78" t="n">
        <v>36.6521</v>
      </c>
      <c r="P50" s="78" t="n">
        <v>4355.364</v>
      </c>
      <c r="Q50" s="78" t="n">
        <v>8.782</v>
      </c>
      <c r="R50" s="64" t="n">
        <f aca="false">P50/3600</f>
        <v>1.20982333333333</v>
      </c>
      <c r="S50" s="54"/>
      <c r="T50" s="66"/>
      <c r="U50" s="67"/>
      <c r="V50" s="67"/>
      <c r="W50" s="66"/>
      <c r="X50" s="67"/>
      <c r="Y50" s="68"/>
      <c r="AA50" s="55" t="n">
        <f aca="false">L50-D50</f>
        <v>0</v>
      </c>
      <c r="AB50" s="55" t="n">
        <f aca="false">M50-E50</f>
        <v>0</v>
      </c>
      <c r="AC50" s="55" t="n">
        <f aca="false">N50-F50</f>
        <v>0</v>
      </c>
      <c r="AD50" s="55" t="n">
        <f aca="false">O50-G50</f>
        <v>0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4858.7872</v>
      </c>
      <c r="E51" s="74" t="n">
        <v>39.1249</v>
      </c>
      <c r="F51" s="74" t="n">
        <v>41.5285</v>
      </c>
      <c r="G51" s="74" t="n">
        <v>42.9775</v>
      </c>
      <c r="H51" s="74" t="n">
        <v>4677.997</v>
      </c>
      <c r="I51" s="74" t="n">
        <v>10.514</v>
      </c>
      <c r="J51" s="52" t="n">
        <f aca="false">H51/3600</f>
        <v>1.29944361111111</v>
      </c>
      <c r="L51" s="73" t="n">
        <v>4858.7872</v>
      </c>
      <c r="M51" s="74" t="n">
        <v>39.1249</v>
      </c>
      <c r="N51" s="74" t="n">
        <v>41.5285</v>
      </c>
      <c r="O51" s="74" t="n">
        <v>42.9775</v>
      </c>
      <c r="P51" s="74" t="n">
        <v>4693.479</v>
      </c>
      <c r="Q51" s="74" t="n">
        <v>10.389</v>
      </c>
      <c r="R51" s="52" t="n">
        <f aca="false">P51/3600</f>
        <v>1.3037441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0</v>
      </c>
      <c r="AB51" s="55" t="n">
        <f aca="false">M51-E51</f>
        <v>0</v>
      </c>
      <c r="AC51" s="55" t="n">
        <f aca="false">N51-F51</f>
        <v>0</v>
      </c>
      <c r="AD51" s="55" t="n">
        <f aca="false">O51-G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49.6736</v>
      </c>
      <c r="E52" s="76" t="n">
        <v>35.9278</v>
      </c>
      <c r="F52" s="76" t="n">
        <v>39.2791</v>
      </c>
      <c r="G52" s="76" t="n">
        <v>40.8736</v>
      </c>
      <c r="H52" s="76" t="n">
        <v>3970.802</v>
      </c>
      <c r="I52" s="76" t="n">
        <v>8.252</v>
      </c>
      <c r="J52" s="58" t="n">
        <f aca="false">H52/3600</f>
        <v>1.10300055555556</v>
      </c>
      <c r="L52" s="75" t="n">
        <v>2049.6736</v>
      </c>
      <c r="M52" s="76" t="n">
        <v>35.9278</v>
      </c>
      <c r="N52" s="76" t="n">
        <v>39.2791</v>
      </c>
      <c r="O52" s="76" t="n">
        <v>40.8736</v>
      </c>
      <c r="P52" s="76" t="n">
        <v>3999.809</v>
      </c>
      <c r="Q52" s="76" t="n">
        <v>8.205</v>
      </c>
      <c r="R52" s="58" t="n">
        <f aca="false">P52/3600</f>
        <v>1.11105805555556</v>
      </c>
      <c r="S52" s="54"/>
      <c r="T52" s="60"/>
      <c r="U52" s="39"/>
      <c r="V52" s="39"/>
      <c r="W52" s="60"/>
      <c r="X52" s="39"/>
      <c r="Y52" s="61"/>
      <c r="AA52" s="55" t="n">
        <f aca="false">L52-D52</f>
        <v>0</v>
      </c>
      <c r="AB52" s="55" t="n">
        <f aca="false">M52-E52</f>
        <v>0</v>
      </c>
      <c r="AC52" s="55" t="n">
        <f aca="false">N52-F52</f>
        <v>0</v>
      </c>
      <c r="AD52" s="55" t="n">
        <f aca="false">O52-G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2.428</v>
      </c>
      <c r="E53" s="76" t="n">
        <v>33.0782</v>
      </c>
      <c r="F53" s="76" t="n">
        <v>37.4532</v>
      </c>
      <c r="G53" s="76" t="n">
        <v>39.2009</v>
      </c>
      <c r="H53" s="76" t="n">
        <v>3463.391</v>
      </c>
      <c r="I53" s="76" t="n">
        <v>6.925</v>
      </c>
      <c r="J53" s="58" t="n">
        <f aca="false">H53/3600</f>
        <v>0.962053055555556</v>
      </c>
      <c r="L53" s="75" t="n">
        <v>962.428</v>
      </c>
      <c r="M53" s="76" t="n">
        <v>33.0782</v>
      </c>
      <c r="N53" s="76" t="n">
        <v>37.4532</v>
      </c>
      <c r="O53" s="76" t="n">
        <v>39.2009</v>
      </c>
      <c r="P53" s="76" t="n">
        <v>3472.142</v>
      </c>
      <c r="Q53" s="76" t="n">
        <v>6.848</v>
      </c>
      <c r="R53" s="58" t="n">
        <f aca="false">P53/3600</f>
        <v>0.964483888888889</v>
      </c>
      <c r="S53" s="54"/>
      <c r="T53" s="60"/>
      <c r="U53" s="39"/>
      <c r="V53" s="39"/>
      <c r="W53" s="60"/>
      <c r="X53" s="39"/>
      <c r="Y53" s="61"/>
      <c r="AA53" s="55" t="n">
        <f aca="false">L53-D53</f>
        <v>0</v>
      </c>
      <c r="AB53" s="55" t="n">
        <f aca="false">M53-E53</f>
        <v>0</v>
      </c>
      <c r="AC53" s="55" t="n">
        <f aca="false">N53-F53</f>
        <v>0</v>
      </c>
      <c r="AD53" s="55" t="n">
        <f aca="false">O53-G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70.8704</v>
      </c>
      <c r="E54" s="78" t="n">
        <v>30.431</v>
      </c>
      <c r="F54" s="78" t="n">
        <v>36.138</v>
      </c>
      <c r="G54" s="78" t="n">
        <v>37.9104</v>
      </c>
      <c r="H54" s="78" t="n">
        <v>3099.052</v>
      </c>
      <c r="I54" s="78" t="n">
        <v>5.709</v>
      </c>
      <c r="J54" s="64" t="n">
        <f aca="false">H54/3600</f>
        <v>0.860847777777778</v>
      </c>
      <c r="L54" s="77" t="n">
        <v>470.8704</v>
      </c>
      <c r="M54" s="78" t="n">
        <v>30.431</v>
      </c>
      <c r="N54" s="78" t="n">
        <v>36.138</v>
      </c>
      <c r="O54" s="78" t="n">
        <v>37.9104</v>
      </c>
      <c r="P54" s="78" t="n">
        <v>3081.175</v>
      </c>
      <c r="Q54" s="78" t="n">
        <v>5.662</v>
      </c>
      <c r="R54" s="64" t="n">
        <f aca="false">P54/3600</f>
        <v>0.855881944444445</v>
      </c>
      <c r="S54" s="54"/>
      <c r="T54" s="66"/>
      <c r="U54" s="67"/>
      <c r="V54" s="67"/>
      <c r="W54" s="66"/>
      <c r="X54" s="67"/>
      <c r="Y54" s="68"/>
      <c r="AA54" s="55" t="n">
        <f aca="false">L54-D54</f>
        <v>0</v>
      </c>
      <c r="AB54" s="55" t="n">
        <f aca="false">M54-E54</f>
        <v>0</v>
      </c>
      <c r="AC54" s="55" t="n">
        <f aca="false">N54-F54</f>
        <v>0</v>
      </c>
      <c r="AD54" s="55" t="n">
        <f aca="false">O54-G54</f>
        <v>0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1521.1952</v>
      </c>
      <c r="E55" s="74" t="n">
        <v>40.7767</v>
      </c>
      <c r="F55" s="74" t="n">
        <v>44.1006</v>
      </c>
      <c r="G55" s="74" t="n">
        <v>43.2696</v>
      </c>
      <c r="H55" s="74" t="n">
        <v>1598.167</v>
      </c>
      <c r="I55" s="74" t="n">
        <v>3.759</v>
      </c>
      <c r="J55" s="52" t="n">
        <f aca="false">H55/3600</f>
        <v>0.443935277777778</v>
      </c>
      <c r="L55" s="73" t="n">
        <v>1521.1952</v>
      </c>
      <c r="M55" s="74" t="n">
        <v>40.7767</v>
      </c>
      <c r="N55" s="74" t="n">
        <v>44.1006</v>
      </c>
      <c r="O55" s="74" t="n">
        <v>43.2696</v>
      </c>
      <c r="P55" s="74" t="n">
        <v>1596.301</v>
      </c>
      <c r="Q55" s="74" t="n">
        <v>3.744</v>
      </c>
      <c r="R55" s="52" t="n">
        <f aca="false">P55/3600</f>
        <v>0.4434169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0</v>
      </c>
      <c r="AB55" s="55" t="n">
        <f aca="false">M55-E55</f>
        <v>0</v>
      </c>
      <c r="AC55" s="55" t="n">
        <f aca="false">N55-F55</f>
        <v>0</v>
      </c>
      <c r="AD55" s="55" t="n">
        <f aca="false">O55-G55</f>
        <v>0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1.3296</v>
      </c>
      <c r="E56" s="76" t="n">
        <v>37.0355</v>
      </c>
      <c r="F56" s="76" t="n">
        <v>41.5663</v>
      </c>
      <c r="G56" s="76" t="n">
        <v>40.3217</v>
      </c>
      <c r="H56" s="76" t="n">
        <v>1451.782</v>
      </c>
      <c r="I56" s="76" t="n">
        <v>3.322</v>
      </c>
      <c r="J56" s="58" t="n">
        <f aca="false">H56/3600</f>
        <v>0.403272777777778</v>
      </c>
      <c r="L56" s="75" t="n">
        <v>761.3296</v>
      </c>
      <c r="M56" s="76" t="n">
        <v>37.0355</v>
      </c>
      <c r="N56" s="76" t="n">
        <v>41.5663</v>
      </c>
      <c r="O56" s="76" t="n">
        <v>40.3217</v>
      </c>
      <c r="P56" s="76" t="n">
        <v>1412.158</v>
      </c>
      <c r="Q56" s="76" t="n">
        <v>3.182</v>
      </c>
      <c r="R56" s="58" t="n">
        <f aca="false">P56/3600</f>
        <v>0.392266111111111</v>
      </c>
      <c r="S56" s="54"/>
      <c r="T56" s="60"/>
      <c r="U56" s="39"/>
      <c r="V56" s="39"/>
      <c r="W56" s="60"/>
      <c r="X56" s="39"/>
      <c r="Y56" s="61"/>
      <c r="AA56" s="55" t="n">
        <f aca="false">L56-D56</f>
        <v>0</v>
      </c>
      <c r="AB56" s="55" t="n">
        <f aca="false">M56-E56</f>
        <v>0</v>
      </c>
      <c r="AC56" s="55" t="n">
        <f aca="false">N56-F56</f>
        <v>0</v>
      </c>
      <c r="AD56" s="55" t="n">
        <f aca="false">O56-G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7.7416</v>
      </c>
      <c r="E57" s="76" t="n">
        <v>33.674</v>
      </c>
      <c r="F57" s="76" t="n">
        <v>39.5596</v>
      </c>
      <c r="G57" s="76" t="n">
        <v>38.0227</v>
      </c>
      <c r="H57" s="76" t="n">
        <v>1253.694</v>
      </c>
      <c r="I57" s="76" t="n">
        <v>2.589</v>
      </c>
      <c r="J57" s="58" t="n">
        <f aca="false">H57/3600</f>
        <v>0.348248333333333</v>
      </c>
      <c r="L57" s="75" t="n">
        <v>377.7416</v>
      </c>
      <c r="M57" s="76" t="n">
        <v>33.674</v>
      </c>
      <c r="N57" s="76" t="n">
        <v>39.5596</v>
      </c>
      <c r="O57" s="76" t="n">
        <v>38.0227</v>
      </c>
      <c r="P57" s="76" t="n">
        <v>1248.858</v>
      </c>
      <c r="Q57" s="76" t="n">
        <v>2.589</v>
      </c>
      <c r="R57" s="58" t="n">
        <f aca="false">P57/3600</f>
        <v>0.346905</v>
      </c>
      <c r="S57" s="54"/>
      <c r="T57" s="60"/>
      <c r="U57" s="39"/>
      <c r="V57" s="39"/>
      <c r="W57" s="60"/>
      <c r="X57" s="39"/>
      <c r="Y57" s="61"/>
      <c r="AA57" s="55" t="n">
        <f aca="false">L57-D57</f>
        <v>0</v>
      </c>
      <c r="AB57" s="55" t="n">
        <f aca="false">M57-E57</f>
        <v>0</v>
      </c>
      <c r="AC57" s="55" t="n">
        <f aca="false">N57-F57</f>
        <v>0</v>
      </c>
      <c r="AD57" s="55" t="n">
        <f aca="false">O57-G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108</v>
      </c>
      <c r="E58" s="78" t="n">
        <v>30.8591</v>
      </c>
      <c r="F58" s="78" t="n">
        <v>38.1324</v>
      </c>
      <c r="G58" s="78" t="n">
        <v>36.4202</v>
      </c>
      <c r="H58" s="78" t="n">
        <v>1131.577</v>
      </c>
      <c r="I58" s="78" t="n">
        <v>2.199</v>
      </c>
      <c r="J58" s="64" t="n">
        <f aca="false">H58/3600</f>
        <v>0.314326944444444</v>
      </c>
      <c r="L58" s="77" t="n">
        <v>196.108</v>
      </c>
      <c r="M58" s="78" t="n">
        <v>30.8591</v>
      </c>
      <c r="N58" s="78" t="n">
        <v>38.1324</v>
      </c>
      <c r="O58" s="78" t="n">
        <v>36.4202</v>
      </c>
      <c r="P58" s="78" t="n">
        <v>1131.842</v>
      </c>
      <c r="Q58" s="78" t="n">
        <v>2.184</v>
      </c>
      <c r="R58" s="64" t="n">
        <f aca="false">P58/3600</f>
        <v>0.314400555555556</v>
      </c>
      <c r="S58" s="54"/>
      <c r="T58" s="66"/>
      <c r="U58" s="67"/>
      <c r="V58" s="67"/>
      <c r="W58" s="66"/>
      <c r="X58" s="67"/>
      <c r="Y58" s="68"/>
      <c r="AA58" s="55" t="n">
        <f aca="false">L58-D58</f>
        <v>0</v>
      </c>
      <c r="AB58" s="55" t="n">
        <f aca="false">M58-E58</f>
        <v>0</v>
      </c>
      <c r="AC58" s="55" t="n">
        <f aca="false">N58-F58</f>
        <v>0</v>
      </c>
      <c r="AD58" s="55" t="n">
        <f aca="false">O58-G58</f>
        <v>0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629.8344</v>
      </c>
      <c r="E59" s="74" t="n">
        <v>38.2581</v>
      </c>
      <c r="F59" s="74" t="n">
        <v>43.1921</v>
      </c>
      <c r="G59" s="74" t="n">
        <v>44.2332</v>
      </c>
      <c r="H59" s="74" t="n">
        <v>1725.745</v>
      </c>
      <c r="I59" s="74" t="n">
        <v>4.648</v>
      </c>
      <c r="J59" s="52" t="n">
        <f aca="false">H59/3600</f>
        <v>0.479373611111111</v>
      </c>
      <c r="L59" s="73" t="n">
        <v>1629.8344</v>
      </c>
      <c r="M59" s="74" t="n">
        <v>38.2581</v>
      </c>
      <c r="N59" s="74" t="n">
        <v>43.1921</v>
      </c>
      <c r="O59" s="74" t="n">
        <v>44.2332</v>
      </c>
      <c r="P59" s="74" t="n">
        <v>1729.909</v>
      </c>
      <c r="Q59" s="74" t="n">
        <v>4.585</v>
      </c>
      <c r="R59" s="52" t="n">
        <f aca="false">P59/3600</f>
        <v>0.4805302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0</v>
      </c>
      <c r="AB59" s="55" t="n">
        <f aca="false">M59-E59</f>
        <v>0</v>
      </c>
      <c r="AC59" s="55" t="n">
        <f aca="false">N59-F59</f>
        <v>0</v>
      </c>
      <c r="AD59" s="55" t="n">
        <f aca="false">O59-G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6.0312</v>
      </c>
      <c r="E60" s="76" t="n">
        <v>35.054</v>
      </c>
      <c r="F60" s="76" t="n">
        <v>41.0716</v>
      </c>
      <c r="G60" s="76" t="n">
        <v>42.1091</v>
      </c>
      <c r="H60" s="76" t="n">
        <v>1415.319</v>
      </c>
      <c r="I60" s="76" t="n">
        <v>3.619</v>
      </c>
      <c r="J60" s="58" t="n">
        <f aca="false">H60/3600</f>
        <v>0.393144166666667</v>
      </c>
      <c r="L60" s="75" t="n">
        <v>636.0312</v>
      </c>
      <c r="M60" s="76" t="n">
        <v>35.054</v>
      </c>
      <c r="N60" s="76" t="n">
        <v>41.0716</v>
      </c>
      <c r="O60" s="76" t="n">
        <v>42.1091</v>
      </c>
      <c r="P60" s="76" t="n">
        <v>1427.532</v>
      </c>
      <c r="Q60" s="76" t="n">
        <v>3.554</v>
      </c>
      <c r="R60" s="58" t="n">
        <f aca="false">P60/3600</f>
        <v>0.396536666666667</v>
      </c>
      <c r="S60" s="54"/>
      <c r="T60" s="60"/>
      <c r="U60" s="39"/>
      <c r="V60" s="39"/>
      <c r="W60" s="60"/>
      <c r="X60" s="39"/>
      <c r="Y60" s="61"/>
      <c r="AA60" s="55" t="n">
        <f aca="false">L60-D60</f>
        <v>0</v>
      </c>
      <c r="AB60" s="55" t="n">
        <f aca="false">M60-E60</f>
        <v>0</v>
      </c>
      <c r="AC60" s="55" t="n">
        <f aca="false">N60-F60</f>
        <v>0</v>
      </c>
      <c r="AD60" s="55" t="n">
        <f aca="false">O60-G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8.5664</v>
      </c>
      <c r="E61" s="76" t="n">
        <v>32.1797</v>
      </c>
      <c r="F61" s="76" t="n">
        <v>39.594</v>
      </c>
      <c r="G61" s="76" t="n">
        <v>40.5456</v>
      </c>
      <c r="H61" s="76" t="n">
        <v>1254.31</v>
      </c>
      <c r="I61" s="76" t="n">
        <v>3.182</v>
      </c>
      <c r="J61" s="58" t="n">
        <f aca="false">H61/3600</f>
        <v>0.348419444444444</v>
      </c>
      <c r="L61" s="75" t="n">
        <v>288.5664</v>
      </c>
      <c r="M61" s="76" t="n">
        <v>32.1797</v>
      </c>
      <c r="N61" s="76" t="n">
        <v>39.594</v>
      </c>
      <c r="O61" s="76" t="n">
        <v>40.5456</v>
      </c>
      <c r="P61" s="76" t="n">
        <v>1245.286</v>
      </c>
      <c r="Q61" s="76" t="n">
        <v>3.12</v>
      </c>
      <c r="R61" s="58" t="n">
        <f aca="false">P61/3600</f>
        <v>0.345912777777778</v>
      </c>
      <c r="S61" s="54"/>
      <c r="T61" s="60"/>
      <c r="U61" s="39"/>
      <c r="V61" s="39"/>
      <c r="W61" s="60"/>
      <c r="X61" s="39"/>
      <c r="Y61" s="61"/>
      <c r="AA61" s="55" t="n">
        <f aca="false">L61-D61</f>
        <v>0</v>
      </c>
      <c r="AB61" s="55" t="n">
        <f aca="false">M61-E61</f>
        <v>0</v>
      </c>
      <c r="AC61" s="55" t="n">
        <f aca="false">N61-F61</f>
        <v>0</v>
      </c>
      <c r="AD61" s="55" t="n">
        <f aca="false">O61-G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4.7888</v>
      </c>
      <c r="E62" s="78" t="n">
        <v>29.4159</v>
      </c>
      <c r="F62" s="78" t="n">
        <v>38.5088</v>
      </c>
      <c r="G62" s="78" t="n">
        <v>39.4337</v>
      </c>
      <c r="H62" s="78" t="n">
        <v>1168.073</v>
      </c>
      <c r="I62" s="78" t="n">
        <v>2.964</v>
      </c>
      <c r="J62" s="64" t="n">
        <f aca="false">H62/3600</f>
        <v>0.324464722222222</v>
      </c>
      <c r="L62" s="77" t="n">
        <v>144.7888</v>
      </c>
      <c r="M62" s="78" t="n">
        <v>29.4159</v>
      </c>
      <c r="N62" s="78" t="n">
        <v>38.5088</v>
      </c>
      <c r="O62" s="78" t="n">
        <v>39.4337</v>
      </c>
      <c r="P62" s="78" t="n">
        <v>1168.783</v>
      </c>
      <c r="Q62" s="78" t="n">
        <v>2.917</v>
      </c>
      <c r="R62" s="64" t="n">
        <f aca="false">P62/3600</f>
        <v>0.324661944444444</v>
      </c>
      <c r="S62" s="54"/>
      <c r="T62" s="66"/>
      <c r="U62" s="67"/>
      <c r="V62" s="67"/>
      <c r="W62" s="66"/>
      <c r="X62" s="67"/>
      <c r="Y62" s="68"/>
      <c r="AA62" s="55" t="n">
        <f aca="false">L62-D62</f>
        <v>0</v>
      </c>
      <c r="AB62" s="55" t="n">
        <f aca="false">M62-E62</f>
        <v>0</v>
      </c>
      <c r="AC62" s="55" t="n">
        <f aca="false">N62-F62</f>
        <v>0</v>
      </c>
      <c r="AD62" s="55" t="n">
        <f aca="false">O62-G62</f>
        <v>0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662.6912</v>
      </c>
      <c r="E63" s="74" t="n">
        <v>38.3564</v>
      </c>
      <c r="F63" s="74" t="n">
        <v>41.3601</v>
      </c>
      <c r="G63" s="74" t="n">
        <v>42.3106</v>
      </c>
      <c r="H63" s="74" t="n">
        <v>1439.53</v>
      </c>
      <c r="I63" s="74" t="n">
        <v>3.822</v>
      </c>
      <c r="J63" s="52" t="n">
        <f aca="false">H63/3600</f>
        <v>0.399869444444444</v>
      </c>
      <c r="L63" s="73" t="n">
        <v>1662.6912</v>
      </c>
      <c r="M63" s="74" t="n">
        <v>38.3564</v>
      </c>
      <c r="N63" s="74" t="n">
        <v>41.3601</v>
      </c>
      <c r="O63" s="74" t="n">
        <v>42.3106</v>
      </c>
      <c r="P63" s="74" t="n">
        <v>1442.423</v>
      </c>
      <c r="Q63" s="74" t="n">
        <v>3.791</v>
      </c>
      <c r="R63" s="52" t="n">
        <f aca="false">P63/3600</f>
        <v>0.4006730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0</v>
      </c>
      <c r="AB63" s="55" t="n">
        <f aca="false">M63-E63</f>
        <v>0</v>
      </c>
      <c r="AC63" s="55" t="n">
        <f aca="false">N63-F63</f>
        <v>0</v>
      </c>
      <c r="AD63" s="55" t="n">
        <f aca="false">O63-G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3.704</v>
      </c>
      <c r="E64" s="76" t="n">
        <v>34.9789</v>
      </c>
      <c r="F64" s="76" t="n">
        <v>38.8317</v>
      </c>
      <c r="G64" s="76" t="n">
        <v>39.5794</v>
      </c>
      <c r="H64" s="76" t="n">
        <v>1224.093</v>
      </c>
      <c r="I64" s="76" t="n">
        <v>3.057</v>
      </c>
      <c r="J64" s="58" t="n">
        <f aca="false">H64/3600</f>
        <v>0.340025833333333</v>
      </c>
      <c r="L64" s="75" t="n">
        <v>763.704</v>
      </c>
      <c r="M64" s="76" t="n">
        <v>34.9789</v>
      </c>
      <c r="N64" s="76" t="n">
        <v>38.8317</v>
      </c>
      <c r="O64" s="76" t="n">
        <v>39.5794</v>
      </c>
      <c r="P64" s="76" t="n">
        <v>1226.145</v>
      </c>
      <c r="Q64" s="76" t="n">
        <v>3.042</v>
      </c>
      <c r="R64" s="58" t="n">
        <f aca="false">P64/3600</f>
        <v>0.340595833333333</v>
      </c>
      <c r="S64" s="54"/>
      <c r="T64" s="60"/>
      <c r="U64" s="39"/>
      <c r="V64" s="39"/>
      <c r="W64" s="60"/>
      <c r="X64" s="39"/>
      <c r="Y64" s="61"/>
      <c r="AA64" s="55" t="n">
        <f aca="false">L64-D64</f>
        <v>0</v>
      </c>
      <c r="AB64" s="55" t="n">
        <f aca="false">M64-E64</f>
        <v>0</v>
      </c>
      <c r="AC64" s="55" t="n">
        <f aca="false">N64-F64</f>
        <v>0</v>
      </c>
      <c r="AD64" s="55" t="n">
        <f aca="false">O64-G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172</v>
      </c>
      <c r="E65" s="76" t="n">
        <v>31.7587</v>
      </c>
      <c r="F65" s="76" t="n">
        <v>36.8836</v>
      </c>
      <c r="G65" s="76" t="n">
        <v>37.5363</v>
      </c>
      <c r="H65" s="76" t="n">
        <v>1103.029</v>
      </c>
      <c r="I65" s="76" t="n">
        <v>2.496</v>
      </c>
      <c r="J65" s="58" t="n">
        <f aca="false">H65/3600</f>
        <v>0.306396944444444</v>
      </c>
      <c r="L65" s="75" t="n">
        <v>357.172</v>
      </c>
      <c r="M65" s="76" t="n">
        <v>31.7587</v>
      </c>
      <c r="N65" s="76" t="n">
        <v>36.8836</v>
      </c>
      <c r="O65" s="76" t="n">
        <v>37.5363</v>
      </c>
      <c r="P65" s="76" t="n">
        <v>1073.358</v>
      </c>
      <c r="Q65" s="76" t="n">
        <v>2.449</v>
      </c>
      <c r="R65" s="58" t="n">
        <f aca="false">P65/3600</f>
        <v>0.298155</v>
      </c>
      <c r="S65" s="54"/>
      <c r="T65" s="60"/>
      <c r="U65" s="39"/>
      <c r="V65" s="39"/>
      <c r="W65" s="60"/>
      <c r="X65" s="39"/>
      <c r="Y65" s="61"/>
      <c r="AA65" s="55" t="n">
        <f aca="false">L65-D65</f>
        <v>0</v>
      </c>
      <c r="AB65" s="55" t="n">
        <f aca="false">M65-E65</f>
        <v>0</v>
      </c>
      <c r="AC65" s="55" t="n">
        <f aca="false">N65-F65</f>
        <v>0</v>
      </c>
      <c r="AD65" s="55" t="n">
        <f aca="false">O65-G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6.7688</v>
      </c>
      <c r="E66" s="78" t="n">
        <v>28.8248</v>
      </c>
      <c r="F66" s="78" t="n">
        <v>35.512</v>
      </c>
      <c r="G66" s="78" t="n">
        <v>36.1131</v>
      </c>
      <c r="H66" s="78" t="n">
        <v>964.039</v>
      </c>
      <c r="I66" s="78" t="n">
        <v>2.059</v>
      </c>
      <c r="J66" s="64" t="n">
        <f aca="false">H66/3600</f>
        <v>0.267788611111111</v>
      </c>
      <c r="L66" s="77" t="n">
        <v>166.7688</v>
      </c>
      <c r="M66" s="78" t="n">
        <v>28.8248</v>
      </c>
      <c r="N66" s="78" t="n">
        <v>35.512</v>
      </c>
      <c r="O66" s="78" t="n">
        <v>36.1131</v>
      </c>
      <c r="P66" s="78" t="n">
        <v>968.448</v>
      </c>
      <c r="Q66" s="78" t="n">
        <v>2.012</v>
      </c>
      <c r="R66" s="64" t="n">
        <f aca="false">P66/3600</f>
        <v>0.269013333333333</v>
      </c>
      <c r="S66" s="54"/>
      <c r="T66" s="66"/>
      <c r="U66" s="67"/>
      <c r="V66" s="67"/>
      <c r="W66" s="66"/>
      <c r="X66" s="67"/>
      <c r="Y66" s="68"/>
      <c r="AA66" s="55" t="n">
        <f aca="false">L66-D66</f>
        <v>0</v>
      </c>
      <c r="AB66" s="55" t="n">
        <f aca="false">M66-E66</f>
        <v>0</v>
      </c>
      <c r="AC66" s="55" t="n">
        <f aca="false">N66-F66</f>
        <v>0</v>
      </c>
      <c r="AD66" s="55" t="n">
        <f aca="false">O66-G66</f>
        <v>0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1216.8392</v>
      </c>
      <c r="E67" s="74" t="n">
        <v>39.5876</v>
      </c>
      <c r="F67" s="74" t="n">
        <v>41.6767</v>
      </c>
      <c r="G67" s="74" t="n">
        <v>42.7536</v>
      </c>
      <c r="H67" s="74" t="n">
        <v>1095.478</v>
      </c>
      <c r="I67" s="74" t="n">
        <v>2.823</v>
      </c>
      <c r="J67" s="52" t="n">
        <f aca="false">H67/3600</f>
        <v>0.304299444444444</v>
      </c>
      <c r="L67" s="73" t="n">
        <v>1216.8392</v>
      </c>
      <c r="M67" s="74" t="n">
        <v>39.5876</v>
      </c>
      <c r="N67" s="74" t="n">
        <v>41.6767</v>
      </c>
      <c r="O67" s="74" t="n">
        <v>42.7536</v>
      </c>
      <c r="P67" s="74" t="n">
        <v>1093.723</v>
      </c>
      <c r="Q67" s="74" t="n">
        <v>2.745</v>
      </c>
      <c r="R67" s="52" t="n">
        <f aca="false">P67/3600</f>
        <v>0.3038119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0</v>
      </c>
      <c r="AB67" s="55" t="n">
        <f aca="false">M67-E67</f>
        <v>0</v>
      </c>
      <c r="AC67" s="55" t="n">
        <f aca="false">N67-F67</f>
        <v>0</v>
      </c>
      <c r="AD67" s="55" t="n">
        <f aca="false">O67-G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6.6216</v>
      </c>
      <c r="E68" s="76" t="n">
        <v>35.8511</v>
      </c>
      <c r="F68" s="76" t="n">
        <v>39.0036</v>
      </c>
      <c r="G68" s="76" t="n">
        <v>40.2297</v>
      </c>
      <c r="H68" s="76" t="n">
        <v>944.679</v>
      </c>
      <c r="I68" s="76" t="n">
        <v>2.23</v>
      </c>
      <c r="J68" s="58" t="n">
        <f aca="false">H68/3600</f>
        <v>0.262410833333333</v>
      </c>
      <c r="L68" s="75" t="n">
        <v>596.6216</v>
      </c>
      <c r="M68" s="76" t="n">
        <v>35.8511</v>
      </c>
      <c r="N68" s="76" t="n">
        <v>39.0036</v>
      </c>
      <c r="O68" s="76" t="n">
        <v>40.2297</v>
      </c>
      <c r="P68" s="76" t="n">
        <v>946.78</v>
      </c>
      <c r="Q68" s="76" t="n">
        <v>2.199</v>
      </c>
      <c r="R68" s="58" t="n">
        <f aca="false">P68/3600</f>
        <v>0.262994444444444</v>
      </c>
      <c r="S68" s="54"/>
      <c r="T68" s="60"/>
      <c r="U68" s="39"/>
      <c r="V68" s="39"/>
      <c r="W68" s="60"/>
      <c r="X68" s="39"/>
      <c r="Y68" s="61"/>
      <c r="AA68" s="55" t="n">
        <f aca="false">L68-D68</f>
        <v>0</v>
      </c>
      <c r="AB68" s="55" t="n">
        <f aca="false">M68-E68</f>
        <v>0</v>
      </c>
      <c r="AC68" s="55" t="n">
        <f aca="false">N68-F68</f>
        <v>0</v>
      </c>
      <c r="AD68" s="55" t="n">
        <f aca="false">O68-G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1.3552</v>
      </c>
      <c r="E69" s="76" t="n">
        <v>32.4373</v>
      </c>
      <c r="F69" s="76" t="n">
        <v>37.0941</v>
      </c>
      <c r="G69" s="76" t="n">
        <v>38.2952</v>
      </c>
      <c r="H69" s="76" t="n">
        <v>825.385</v>
      </c>
      <c r="I69" s="76" t="n">
        <v>1.825</v>
      </c>
      <c r="J69" s="58" t="n">
        <f aca="false">H69/3600</f>
        <v>0.229273611111111</v>
      </c>
      <c r="L69" s="75" t="n">
        <v>291.3552</v>
      </c>
      <c r="M69" s="76" t="n">
        <v>32.4373</v>
      </c>
      <c r="N69" s="76" t="n">
        <v>37.0941</v>
      </c>
      <c r="O69" s="76" t="n">
        <v>38.2952</v>
      </c>
      <c r="P69" s="76" t="n">
        <v>824.252</v>
      </c>
      <c r="Q69" s="76" t="n">
        <v>1.809</v>
      </c>
      <c r="R69" s="58" t="n">
        <f aca="false">P69/3600</f>
        <v>0.228958888888889</v>
      </c>
      <c r="S69" s="54"/>
      <c r="T69" s="60"/>
      <c r="U69" s="39"/>
      <c r="V69" s="39"/>
      <c r="W69" s="60"/>
      <c r="X69" s="39"/>
      <c r="Y69" s="61"/>
      <c r="AA69" s="55" t="n">
        <f aca="false">L69-D69</f>
        <v>0</v>
      </c>
      <c r="AB69" s="55" t="n">
        <f aca="false">M69-E69</f>
        <v>0</v>
      </c>
      <c r="AC69" s="55" t="n">
        <f aca="false">N69-F69</f>
        <v>0</v>
      </c>
      <c r="AD69" s="55" t="n">
        <f aca="false">O69-G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3.3456</v>
      </c>
      <c r="E70" s="78" t="n">
        <v>29.6218</v>
      </c>
      <c r="F70" s="78" t="n">
        <v>35.6352</v>
      </c>
      <c r="G70" s="78" t="n">
        <v>36.7567</v>
      </c>
      <c r="H70" s="78" t="n">
        <v>729.033</v>
      </c>
      <c r="I70" s="78" t="n">
        <v>1.544</v>
      </c>
      <c r="J70" s="64" t="n">
        <f aca="false">H70/3600</f>
        <v>0.202509166666667</v>
      </c>
      <c r="L70" s="77" t="n">
        <v>143.3456</v>
      </c>
      <c r="M70" s="78" t="n">
        <v>29.6218</v>
      </c>
      <c r="N70" s="78" t="n">
        <v>35.6352</v>
      </c>
      <c r="O70" s="78" t="n">
        <v>36.7567</v>
      </c>
      <c r="P70" s="78" t="n">
        <v>729.304</v>
      </c>
      <c r="Q70" s="78" t="n">
        <v>1.513</v>
      </c>
      <c r="R70" s="64" t="n">
        <f aca="false">P70/3600</f>
        <v>0.202584444444444</v>
      </c>
      <c r="S70" s="54"/>
      <c r="T70" s="66"/>
      <c r="U70" s="67"/>
      <c r="V70" s="67"/>
      <c r="W70" s="66"/>
      <c r="X70" s="67"/>
      <c r="Y70" s="68"/>
      <c r="AA70" s="55" t="n">
        <f aca="false">L70-D70</f>
        <v>0</v>
      </c>
      <c r="AB70" s="55" t="n">
        <f aca="false">M70-E70</f>
        <v>0</v>
      </c>
      <c r="AC70" s="55" t="n">
        <f aca="false">N70-F70</f>
        <v>0</v>
      </c>
      <c r="AD70" s="55" t="n">
        <f aca="false">O70-G70</f>
        <v>0</v>
      </c>
    </row>
    <row r="71" customFormat="false" ht="12" hidden="false" customHeight="false" outlineLevel="0" collapsed="false">
      <c r="A71" s="71" t="s">
        <v>89</v>
      </c>
      <c r="B71" s="71" t="s">
        <v>76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  <c r="AA71" s="55" t="n">
        <f aca="false">L71-D71</f>
        <v>0</v>
      </c>
      <c r="AB71" s="55" t="n">
        <f aca="false">M71-E71</f>
        <v>0</v>
      </c>
      <c r="AC71" s="55" t="n">
        <f aca="false">N71-F71</f>
        <v>0</v>
      </c>
      <c r="AD71" s="55" t="n">
        <f aca="false">O71-G71</f>
        <v>0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  <c r="AA72" s="55" t="n">
        <f aca="false">L72-D72</f>
        <v>0</v>
      </c>
      <c r="AB72" s="55" t="n">
        <f aca="false">M72-E72</f>
        <v>0</v>
      </c>
      <c r="AC72" s="55" t="n">
        <f aca="false">N72-F72</f>
        <v>0</v>
      </c>
      <c r="AD72" s="55" t="n">
        <f aca="false">O72-G72</f>
        <v>0</v>
      </c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  <c r="AA73" s="55" t="n">
        <f aca="false">L73-D73</f>
        <v>0</v>
      </c>
      <c r="AB73" s="55" t="n">
        <f aca="false">M73-E73</f>
        <v>0</v>
      </c>
      <c r="AC73" s="55" t="n">
        <f aca="false">N73-F73</f>
        <v>0</v>
      </c>
      <c r="AD73" s="55" t="n">
        <f aca="false">O73-G73</f>
        <v>0</v>
      </c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  <c r="AA74" s="55" t="n">
        <f aca="false">L74-D74</f>
        <v>0</v>
      </c>
      <c r="AB74" s="55" t="n">
        <f aca="false">M74-E74</f>
        <v>0</v>
      </c>
      <c r="AC74" s="55" t="n">
        <f aca="false">N74-F74</f>
        <v>0</v>
      </c>
      <c r="AD74" s="55" t="n">
        <f aca="false">O74-G74</f>
        <v>0</v>
      </c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  <c r="AA75" s="55" t="n">
        <f aca="false">L75-D75</f>
        <v>0</v>
      </c>
      <c r="AB75" s="55" t="n">
        <f aca="false">M75-E75</f>
        <v>0</v>
      </c>
      <c r="AC75" s="55" t="n">
        <f aca="false">N75-F75</f>
        <v>0</v>
      </c>
      <c r="AD75" s="55" t="n">
        <f aca="false">O75-G75</f>
        <v>0</v>
      </c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  <c r="AA76" s="55" t="n">
        <f aca="false">L76-D76</f>
        <v>0</v>
      </c>
      <c r="AB76" s="55" t="n">
        <f aca="false">M76-E76</f>
        <v>0</v>
      </c>
      <c r="AC76" s="55" t="n">
        <f aca="false">N76-F76</f>
        <v>0</v>
      </c>
      <c r="AD76" s="55" t="n">
        <f aca="false">O76-G76</f>
        <v>0</v>
      </c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  <c r="AA77" s="55" t="n">
        <f aca="false">L77-D77</f>
        <v>0</v>
      </c>
      <c r="AB77" s="55" t="n">
        <f aca="false">M77-E77</f>
        <v>0</v>
      </c>
      <c r="AC77" s="55" t="n">
        <f aca="false">N77-F77</f>
        <v>0</v>
      </c>
      <c r="AD77" s="55" t="n">
        <f aca="false">O77-G77</f>
        <v>0</v>
      </c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  <c r="AA78" s="55" t="n">
        <f aca="false">L78-D78</f>
        <v>0</v>
      </c>
      <c r="AB78" s="55" t="n">
        <f aca="false">M78-E78</f>
        <v>0</v>
      </c>
      <c r="AC78" s="55" t="n">
        <f aca="false">N78-F78</f>
        <v>0</v>
      </c>
      <c r="AD78" s="55" t="n">
        <f aca="false">O78-G78</f>
        <v>0</v>
      </c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  <c r="AA79" s="55" t="n">
        <f aca="false">L79-D79</f>
        <v>0</v>
      </c>
      <c r="AB79" s="55" t="n">
        <f aca="false">M79-E79</f>
        <v>0</v>
      </c>
      <c r="AC79" s="55" t="n">
        <f aca="false">N79-F79</f>
        <v>0</v>
      </c>
      <c r="AD79" s="55" t="n">
        <f aca="false">O79-G79</f>
        <v>0</v>
      </c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  <c r="AA80" s="55" t="n">
        <f aca="false">L80-D80</f>
        <v>0</v>
      </c>
      <c r="AB80" s="55" t="n">
        <f aca="false">M80-E80</f>
        <v>0</v>
      </c>
      <c r="AC80" s="55" t="n">
        <f aca="false">N80-F80</f>
        <v>0</v>
      </c>
      <c r="AD80" s="55" t="n">
        <f aca="false">O80-G80</f>
        <v>0</v>
      </c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  <c r="AA81" s="55" t="n">
        <f aca="false">L81-D81</f>
        <v>0</v>
      </c>
      <c r="AB81" s="55" t="n">
        <f aca="false">M81-E81</f>
        <v>0</v>
      </c>
      <c r="AC81" s="55" t="n">
        <f aca="false">N81-F81</f>
        <v>0</v>
      </c>
      <c r="AD81" s="55" t="n">
        <f aca="false">O81-G81</f>
        <v>0</v>
      </c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  <c r="AA82" s="55" t="n">
        <f aca="false">L82-D82</f>
        <v>0</v>
      </c>
      <c r="AB82" s="55" t="n">
        <f aca="false">M82-E82</f>
        <v>0</v>
      </c>
      <c r="AC82" s="55" t="n">
        <f aca="false">N82-F82</f>
        <v>0</v>
      </c>
      <c r="AD82" s="55" t="n">
        <f aca="false">O82-G82</f>
        <v>0</v>
      </c>
    </row>
    <row r="83" customFormat="false" ht="12" hidden="false" customHeight="false" outlineLevel="0" collapsed="false">
      <c r="A83" s="79" t="s">
        <v>91</v>
      </c>
      <c r="B83" s="79" t="s">
        <v>44</v>
      </c>
      <c r="C83" s="79" t="n">
        <v>22</v>
      </c>
      <c r="D83" s="73" t="n">
        <v>3621.0488</v>
      </c>
      <c r="E83" s="74" t="n">
        <v>40.6473</v>
      </c>
      <c r="F83" s="74" t="n">
        <v>43.1093</v>
      </c>
      <c r="G83" s="74" t="n">
        <v>43.6804</v>
      </c>
      <c r="H83" s="74" t="n">
        <v>5864.592</v>
      </c>
      <c r="I83" s="74" t="n">
        <v>11.606</v>
      </c>
      <c r="J83" s="52" t="n">
        <f aca="false">H83/3600</f>
        <v>1.62905333333333</v>
      </c>
      <c r="L83" s="73" t="n">
        <v>3621.0488</v>
      </c>
      <c r="M83" s="74" t="n">
        <v>40.6473</v>
      </c>
      <c r="N83" s="74" t="n">
        <v>43.1093</v>
      </c>
      <c r="O83" s="74" t="n">
        <v>43.6804</v>
      </c>
      <c r="P83" s="74" t="n">
        <v>5883.498</v>
      </c>
      <c r="Q83" s="74" t="n">
        <v>11.45</v>
      </c>
      <c r="R83" s="52" t="n">
        <f aca="false">P83/3600</f>
        <v>1.63430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0</v>
      </c>
      <c r="AB83" s="55" t="n">
        <f aca="false">M83-E83</f>
        <v>0</v>
      </c>
      <c r="AC83" s="55" t="n">
        <f aca="false">N83-F83</f>
        <v>0</v>
      </c>
      <c r="AD83" s="55" t="n">
        <f aca="false">O83-G83</f>
        <v>0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1.2936</v>
      </c>
      <c r="E84" s="76" t="n">
        <v>37.4887</v>
      </c>
      <c r="F84" s="76" t="n">
        <v>40.6278</v>
      </c>
      <c r="G84" s="76" t="n">
        <v>40.8934</v>
      </c>
      <c r="H84" s="76" t="n">
        <v>5143.337</v>
      </c>
      <c r="I84" s="76" t="n">
        <v>9.859</v>
      </c>
      <c r="J84" s="58" t="n">
        <f aca="false">H84/3600</f>
        <v>1.42870472222222</v>
      </c>
      <c r="L84" s="75" t="n">
        <v>1781.2936</v>
      </c>
      <c r="M84" s="76" t="n">
        <v>37.4887</v>
      </c>
      <c r="N84" s="76" t="n">
        <v>40.6278</v>
      </c>
      <c r="O84" s="76" t="n">
        <v>40.8934</v>
      </c>
      <c r="P84" s="76" t="n">
        <v>5161.138</v>
      </c>
      <c r="Q84" s="76" t="n">
        <v>9.765</v>
      </c>
      <c r="R84" s="58" t="n">
        <f aca="false">P84/3600</f>
        <v>1.43364944444444</v>
      </c>
      <c r="S84" s="54"/>
      <c r="T84" s="60"/>
      <c r="U84" s="39"/>
      <c r="V84" s="39"/>
      <c r="W84" s="60"/>
      <c r="X84" s="39"/>
      <c r="Y84" s="61"/>
      <c r="AA84" s="55" t="n">
        <f aca="false">L84-D84</f>
        <v>0</v>
      </c>
      <c r="AB84" s="55" t="n">
        <f aca="false">M84-E84</f>
        <v>0</v>
      </c>
      <c r="AC84" s="55" t="n">
        <f aca="false">N84-F84</f>
        <v>0</v>
      </c>
      <c r="AD84" s="55" t="n">
        <f aca="false">O84-G84</f>
        <v>0</v>
      </c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5.7456</v>
      </c>
      <c r="E85" s="76" t="n">
        <v>34.4963</v>
      </c>
      <c r="F85" s="76" t="n">
        <v>38.5409</v>
      </c>
      <c r="G85" s="76" t="n">
        <v>38.5857</v>
      </c>
      <c r="H85" s="76" t="n">
        <v>4581.437</v>
      </c>
      <c r="I85" s="76" t="n">
        <v>8.58</v>
      </c>
      <c r="J85" s="58" t="n">
        <f aca="false">H85/3600</f>
        <v>1.27262138888889</v>
      </c>
      <c r="L85" s="75" t="n">
        <v>895.7456</v>
      </c>
      <c r="M85" s="76" t="n">
        <v>34.4963</v>
      </c>
      <c r="N85" s="76" t="n">
        <v>38.5409</v>
      </c>
      <c r="O85" s="76" t="n">
        <v>38.5857</v>
      </c>
      <c r="P85" s="76" t="n">
        <v>4598.969</v>
      </c>
      <c r="Q85" s="76" t="n">
        <v>8.424</v>
      </c>
      <c r="R85" s="58" t="n">
        <f aca="false">P85/3600</f>
        <v>1.27749138888889</v>
      </c>
      <c r="S85" s="54"/>
      <c r="T85" s="60"/>
      <c r="U85" s="39"/>
      <c r="V85" s="39"/>
      <c r="W85" s="60"/>
      <c r="X85" s="39"/>
      <c r="Y85" s="61"/>
      <c r="AA85" s="55" t="n">
        <f aca="false">L85-D85</f>
        <v>0</v>
      </c>
      <c r="AB85" s="55" t="n">
        <f aca="false">M85-E85</f>
        <v>0</v>
      </c>
      <c r="AC85" s="55" t="n">
        <f aca="false">N85-F85</f>
        <v>0</v>
      </c>
      <c r="AD85" s="55" t="n">
        <f aca="false">O85-G85</f>
        <v>0</v>
      </c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2.0312</v>
      </c>
      <c r="E86" s="78" t="n">
        <v>31.8446</v>
      </c>
      <c r="F86" s="78" t="n">
        <v>36.9879</v>
      </c>
      <c r="G86" s="78" t="n">
        <v>36.9259</v>
      </c>
      <c r="H86" s="78" t="n">
        <v>4151.373</v>
      </c>
      <c r="I86" s="78" t="n">
        <v>7.238</v>
      </c>
      <c r="J86" s="64" t="n">
        <f aca="false">H86/3600</f>
        <v>1.15315916666667</v>
      </c>
      <c r="L86" s="77" t="n">
        <v>482.0312</v>
      </c>
      <c r="M86" s="78" t="n">
        <v>31.8446</v>
      </c>
      <c r="N86" s="78" t="n">
        <v>36.9879</v>
      </c>
      <c r="O86" s="78" t="n">
        <v>36.9259</v>
      </c>
      <c r="P86" s="78" t="n">
        <v>4146.111</v>
      </c>
      <c r="Q86" s="78" t="n">
        <v>7.113</v>
      </c>
      <c r="R86" s="64" t="n">
        <f aca="false">P86/3600</f>
        <v>1.1516975</v>
      </c>
      <c r="S86" s="54"/>
      <c r="T86" s="66"/>
      <c r="U86" s="67"/>
      <c r="V86" s="67"/>
      <c r="W86" s="66"/>
      <c r="X86" s="67"/>
      <c r="Y86" s="68"/>
      <c r="AA86" s="55" t="n">
        <f aca="false">L86-D86</f>
        <v>0</v>
      </c>
      <c r="AB86" s="55" t="n">
        <f aca="false">M86-E86</f>
        <v>0</v>
      </c>
      <c r="AC86" s="55" t="n">
        <f aca="false">N86-F86</f>
        <v>0</v>
      </c>
      <c r="AD86" s="55" t="n">
        <f aca="false">O86-G86</f>
        <v>0</v>
      </c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550.0902</v>
      </c>
      <c r="E87" s="74" t="n">
        <v>42.4273</v>
      </c>
      <c r="F87" s="74" t="n">
        <v>45.8765</v>
      </c>
      <c r="G87" s="74" t="n">
        <v>45.9389</v>
      </c>
      <c r="H87" s="74" t="n">
        <v>12613.141</v>
      </c>
      <c r="I87" s="74" t="n">
        <v>22.963</v>
      </c>
      <c r="J87" s="52" t="n">
        <f aca="false">H87/3600</f>
        <v>3.50365027777778</v>
      </c>
      <c r="L87" s="73" t="n">
        <v>5550.0902</v>
      </c>
      <c r="M87" s="74" t="n">
        <v>42.4273</v>
      </c>
      <c r="N87" s="74" t="n">
        <v>45.8765</v>
      </c>
      <c r="O87" s="74" t="n">
        <v>45.9389</v>
      </c>
      <c r="P87" s="74" t="n">
        <v>12604.241</v>
      </c>
      <c r="Q87" s="74" t="n">
        <v>22.666</v>
      </c>
      <c r="R87" s="52" t="n">
        <f aca="false">P87/3600</f>
        <v>3.5011780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0</v>
      </c>
      <c r="AB87" s="55" t="n">
        <f aca="false">M87-E87</f>
        <v>0</v>
      </c>
      <c r="AC87" s="55" t="n">
        <f aca="false">N87-F87</f>
        <v>0</v>
      </c>
      <c r="AD87" s="55" t="n">
        <f aca="false">O87-G87</f>
        <v>0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3.0397</v>
      </c>
      <c r="E88" s="76" t="n">
        <v>38.4459</v>
      </c>
      <c r="F88" s="76" t="n">
        <v>43.17</v>
      </c>
      <c r="G88" s="76" t="n">
        <v>43.213</v>
      </c>
      <c r="H88" s="76" t="n">
        <v>10794.061</v>
      </c>
      <c r="I88" s="76" t="n">
        <v>19.422</v>
      </c>
      <c r="J88" s="58" t="n">
        <f aca="false">H88/3600</f>
        <v>2.99835027777778</v>
      </c>
      <c r="L88" s="75" t="n">
        <v>2833.0397</v>
      </c>
      <c r="M88" s="76" t="n">
        <v>38.4459</v>
      </c>
      <c r="N88" s="76" t="n">
        <v>43.17</v>
      </c>
      <c r="O88" s="76" t="n">
        <v>43.213</v>
      </c>
      <c r="P88" s="76" t="n">
        <v>10853.083</v>
      </c>
      <c r="Q88" s="76" t="n">
        <v>19.219</v>
      </c>
      <c r="R88" s="58" t="n">
        <f aca="false">P88/3600</f>
        <v>3.01474527777778</v>
      </c>
      <c r="S88" s="54"/>
      <c r="T88" s="60"/>
      <c r="U88" s="39"/>
      <c r="V88" s="39"/>
      <c r="W88" s="60"/>
      <c r="X88" s="39"/>
      <c r="Y88" s="61"/>
      <c r="AA88" s="55" t="n">
        <f aca="false">L88-D88</f>
        <v>0</v>
      </c>
      <c r="AB88" s="55" t="n">
        <f aca="false">M88-E88</f>
        <v>0</v>
      </c>
      <c r="AC88" s="55" t="n">
        <f aca="false">N88-F88</f>
        <v>0</v>
      </c>
      <c r="AD88" s="55" t="n">
        <f aca="false">O88-G88</f>
        <v>0</v>
      </c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8.109</v>
      </c>
      <c r="E89" s="76" t="n">
        <v>34.791</v>
      </c>
      <c r="F89" s="76" t="n">
        <v>41.0868</v>
      </c>
      <c r="G89" s="76" t="n">
        <v>40.8658</v>
      </c>
      <c r="H89" s="76" t="n">
        <v>9295.485</v>
      </c>
      <c r="I89" s="76" t="n">
        <v>16.489</v>
      </c>
      <c r="J89" s="58" t="n">
        <f aca="false">H89/3600</f>
        <v>2.58207916666667</v>
      </c>
      <c r="L89" s="75" t="n">
        <v>1398.109</v>
      </c>
      <c r="M89" s="76" t="n">
        <v>34.791</v>
      </c>
      <c r="N89" s="76" t="n">
        <v>41.0868</v>
      </c>
      <c r="O89" s="76" t="n">
        <v>40.8658</v>
      </c>
      <c r="P89" s="76" t="n">
        <v>9276.428</v>
      </c>
      <c r="Q89" s="76" t="n">
        <v>16.27</v>
      </c>
      <c r="R89" s="58" t="n">
        <f aca="false">P89/3600</f>
        <v>2.57678555555556</v>
      </c>
      <c r="S89" s="54"/>
      <c r="T89" s="60"/>
      <c r="U89" s="39"/>
      <c r="V89" s="39"/>
      <c r="W89" s="60"/>
      <c r="X89" s="39"/>
      <c r="Y89" s="61"/>
      <c r="AA89" s="55" t="n">
        <f aca="false">L89-D89</f>
        <v>0</v>
      </c>
      <c r="AB89" s="55" t="n">
        <f aca="false">M89-E89</f>
        <v>0</v>
      </c>
      <c r="AC89" s="55" t="n">
        <f aca="false">N89-F89</f>
        <v>0</v>
      </c>
      <c r="AD89" s="55" t="n">
        <f aca="false">O89-G89</f>
        <v>0</v>
      </c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4.1058</v>
      </c>
      <c r="E90" s="78" t="n">
        <v>31.7529</v>
      </c>
      <c r="F90" s="78" t="n">
        <v>39.6024</v>
      </c>
      <c r="G90" s="78" t="n">
        <v>38.9388</v>
      </c>
      <c r="H90" s="78" t="n">
        <v>8221.222</v>
      </c>
      <c r="I90" s="78" t="n">
        <v>14.04</v>
      </c>
      <c r="J90" s="64" t="n">
        <f aca="false">H90/3600</f>
        <v>2.28367277777778</v>
      </c>
      <c r="L90" s="77" t="n">
        <v>704.1058</v>
      </c>
      <c r="M90" s="78" t="n">
        <v>31.7529</v>
      </c>
      <c r="N90" s="78" t="n">
        <v>39.6024</v>
      </c>
      <c r="O90" s="78" t="n">
        <v>38.9388</v>
      </c>
      <c r="P90" s="78" t="n">
        <v>8224.154</v>
      </c>
      <c r="Q90" s="78" t="n">
        <v>13.93</v>
      </c>
      <c r="R90" s="64" t="n">
        <f aca="false">P90/3600</f>
        <v>2.28448722222222</v>
      </c>
      <c r="S90" s="54"/>
      <c r="T90" s="66"/>
      <c r="U90" s="67"/>
      <c r="V90" s="67"/>
      <c r="W90" s="66"/>
      <c r="X90" s="67"/>
      <c r="Y90" s="68"/>
      <c r="AA90" s="55" t="n">
        <f aca="false">L90-D90</f>
        <v>0</v>
      </c>
      <c r="AB90" s="55" t="n">
        <f aca="false">M90-E90</f>
        <v>0</v>
      </c>
      <c r="AC90" s="55" t="n">
        <f aca="false">N90-F90</f>
        <v>0</v>
      </c>
      <c r="AD90" s="55" t="n">
        <f aca="false">O90-G90</f>
        <v>0</v>
      </c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1510.3016</v>
      </c>
      <c r="E91" s="74" t="n">
        <v>47.6662</v>
      </c>
      <c r="F91" s="74" t="n">
        <v>45.6479</v>
      </c>
      <c r="G91" s="74" t="n">
        <v>45.7432</v>
      </c>
      <c r="H91" s="74" t="n">
        <v>4364.396</v>
      </c>
      <c r="I91" s="74" t="n">
        <v>6.099</v>
      </c>
      <c r="J91" s="52" t="n">
        <f aca="false">H91/3600</f>
        <v>1.21233222222222</v>
      </c>
      <c r="L91" s="73" t="n">
        <v>1510.3016</v>
      </c>
      <c r="M91" s="74" t="n">
        <v>47.6662</v>
      </c>
      <c r="N91" s="74" t="n">
        <v>45.6479</v>
      </c>
      <c r="O91" s="74" t="n">
        <v>45.7432</v>
      </c>
      <c r="P91" s="74" t="n">
        <v>4264.728</v>
      </c>
      <c r="Q91" s="74" t="n">
        <v>5.834</v>
      </c>
      <c r="R91" s="52" t="n">
        <f aca="false">P91/3600</f>
        <v>1.18464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0</v>
      </c>
      <c r="AB91" s="55" t="n">
        <f aca="false">M91-E91</f>
        <v>0</v>
      </c>
      <c r="AC91" s="55" t="n">
        <f aca="false">N91-F91</f>
        <v>0</v>
      </c>
      <c r="AD91" s="55" t="n">
        <f aca="false">O91-G91</f>
        <v>0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2.66</v>
      </c>
      <c r="E92" s="76" t="n">
        <v>43.6184</v>
      </c>
      <c r="F92" s="76" t="n">
        <v>41.6762</v>
      </c>
      <c r="G92" s="76" t="n">
        <v>41.9553</v>
      </c>
      <c r="H92" s="76" t="n">
        <v>4328.828</v>
      </c>
      <c r="I92" s="76" t="n">
        <v>6.302</v>
      </c>
      <c r="J92" s="58" t="n">
        <f aca="false">H92/3600</f>
        <v>1.20245222222222</v>
      </c>
      <c r="L92" s="75" t="n">
        <v>1132.66</v>
      </c>
      <c r="M92" s="76" t="n">
        <v>43.6184</v>
      </c>
      <c r="N92" s="76" t="n">
        <v>41.6762</v>
      </c>
      <c r="O92" s="76" t="n">
        <v>41.9553</v>
      </c>
      <c r="P92" s="76" t="n">
        <v>4176.166</v>
      </c>
      <c r="Q92" s="76" t="n">
        <v>5.944</v>
      </c>
      <c r="R92" s="58" t="n">
        <f aca="false">P92/3600</f>
        <v>1.16004611111111</v>
      </c>
      <c r="S92" s="54"/>
      <c r="T92" s="60"/>
      <c r="U92" s="39"/>
      <c r="V92" s="39"/>
      <c r="W92" s="60"/>
      <c r="X92" s="39"/>
      <c r="Y92" s="61"/>
      <c r="AA92" s="55" t="n">
        <f aca="false">L92-D92</f>
        <v>0</v>
      </c>
      <c r="AB92" s="55" t="n">
        <f aca="false">M92-E92</f>
        <v>0</v>
      </c>
      <c r="AC92" s="55" t="n">
        <f aca="false">N92-F92</f>
        <v>0</v>
      </c>
      <c r="AD92" s="55" t="n">
        <f aca="false">O92-G92</f>
        <v>0</v>
      </c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1.1248</v>
      </c>
      <c r="E93" s="76" t="n">
        <v>39.0463</v>
      </c>
      <c r="F93" s="76" t="n">
        <v>39.5495</v>
      </c>
      <c r="G93" s="76" t="n">
        <v>39.9748</v>
      </c>
      <c r="H93" s="76" t="n">
        <v>4260.968</v>
      </c>
      <c r="I93" s="76" t="n">
        <v>7.176</v>
      </c>
      <c r="J93" s="58" t="n">
        <f aca="false">H93/3600</f>
        <v>1.18360222222222</v>
      </c>
      <c r="L93" s="75" t="n">
        <v>851.1248</v>
      </c>
      <c r="M93" s="76" t="n">
        <v>39.0463</v>
      </c>
      <c r="N93" s="76" t="n">
        <v>39.5495</v>
      </c>
      <c r="O93" s="76" t="n">
        <v>39.9748</v>
      </c>
      <c r="P93" s="76" t="n">
        <v>4131.426</v>
      </c>
      <c r="Q93" s="76" t="n">
        <v>6.505</v>
      </c>
      <c r="R93" s="58" t="n">
        <f aca="false">P93/3600</f>
        <v>1.14761833333333</v>
      </c>
      <c r="S93" s="54"/>
      <c r="T93" s="60"/>
      <c r="U93" s="39"/>
      <c r="V93" s="39"/>
      <c r="W93" s="60"/>
      <c r="X93" s="39"/>
      <c r="Y93" s="61"/>
      <c r="AA93" s="55" t="n">
        <f aca="false">L93-D93</f>
        <v>0</v>
      </c>
      <c r="AB93" s="55" t="n">
        <f aca="false">M93-E93</f>
        <v>0</v>
      </c>
      <c r="AC93" s="55" t="n">
        <f aca="false">N93-F93</f>
        <v>0</v>
      </c>
      <c r="AD93" s="55" t="n">
        <f aca="false">O93-G93</f>
        <v>0</v>
      </c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7.5408</v>
      </c>
      <c r="E94" s="78" t="n">
        <v>34.2864</v>
      </c>
      <c r="F94" s="78" t="n">
        <v>38.3659</v>
      </c>
      <c r="G94" s="78" t="n">
        <v>38.6599</v>
      </c>
      <c r="H94" s="78" t="n">
        <v>4097.537</v>
      </c>
      <c r="I94" s="78" t="n">
        <v>6.957</v>
      </c>
      <c r="J94" s="64" t="n">
        <f aca="false">H94/3600</f>
        <v>1.13820472222222</v>
      </c>
      <c r="L94" s="77" t="n">
        <v>617.5408</v>
      </c>
      <c r="M94" s="78" t="n">
        <v>34.2864</v>
      </c>
      <c r="N94" s="78" t="n">
        <v>38.3659</v>
      </c>
      <c r="O94" s="78" t="n">
        <v>38.6599</v>
      </c>
      <c r="P94" s="78" t="n">
        <v>4086.201</v>
      </c>
      <c r="Q94" s="78" t="n">
        <v>6.895</v>
      </c>
      <c r="R94" s="64" t="n">
        <f aca="false">P94/3600</f>
        <v>1.13505583333333</v>
      </c>
      <c r="S94" s="54"/>
      <c r="T94" s="66"/>
      <c r="U94" s="67"/>
      <c r="V94" s="67"/>
      <c r="W94" s="66"/>
      <c r="X94" s="67"/>
      <c r="Y94" s="68"/>
      <c r="AA94" s="55" t="n">
        <f aca="false">L94-D94</f>
        <v>0</v>
      </c>
      <c r="AB94" s="55" t="n">
        <f aca="false">M94-E94</f>
        <v>0</v>
      </c>
      <c r="AC94" s="55" t="n">
        <f aca="false">N94-F94</f>
        <v>0</v>
      </c>
      <c r="AD94" s="55" t="n">
        <f aca="false">O94-G94</f>
        <v>0</v>
      </c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851.9757</v>
      </c>
      <c r="E95" s="74" t="n">
        <v>50.2101</v>
      </c>
      <c r="F95" s="74" t="n">
        <v>53.5133</v>
      </c>
      <c r="G95" s="74" t="n">
        <v>54.5065</v>
      </c>
      <c r="H95" s="74" t="n">
        <v>7646.903</v>
      </c>
      <c r="I95" s="74" t="n">
        <v>13.229</v>
      </c>
      <c r="J95" s="52" t="n">
        <f aca="false">H95/3600</f>
        <v>2.12413972222222</v>
      </c>
      <c r="L95" s="73" t="n">
        <v>851.9757</v>
      </c>
      <c r="M95" s="74" t="n">
        <v>50.2101</v>
      </c>
      <c r="N95" s="74" t="n">
        <v>53.5133</v>
      </c>
      <c r="O95" s="74" t="n">
        <v>54.5065</v>
      </c>
      <c r="P95" s="74" t="n">
        <v>7600.056</v>
      </c>
      <c r="Q95" s="74" t="n">
        <v>13.431</v>
      </c>
      <c r="R95" s="52" t="n">
        <f aca="false">P95/3600</f>
        <v>2.11112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0</v>
      </c>
      <c r="AB95" s="55" t="n">
        <f aca="false">M95-E95</f>
        <v>0</v>
      </c>
      <c r="AC95" s="55" t="n">
        <f aca="false">N95-F95</f>
        <v>0</v>
      </c>
      <c r="AD95" s="55" t="n">
        <f aca="false">O95-G95</f>
        <v>0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7.7517</v>
      </c>
      <c r="E96" s="76" t="n">
        <v>46.5827</v>
      </c>
      <c r="F96" s="76" t="n">
        <v>50.3668</v>
      </c>
      <c r="G96" s="76" t="n">
        <v>51.5687</v>
      </c>
      <c r="H96" s="76" t="n">
        <v>7351.83</v>
      </c>
      <c r="I96" s="76" t="n">
        <v>13.822</v>
      </c>
      <c r="J96" s="58" t="n">
        <f aca="false">H96/3600</f>
        <v>2.042175</v>
      </c>
      <c r="L96" s="75" t="n">
        <v>527.7517</v>
      </c>
      <c r="M96" s="76" t="n">
        <v>46.5827</v>
      </c>
      <c r="N96" s="76" t="n">
        <v>50.3668</v>
      </c>
      <c r="O96" s="76" t="n">
        <v>51.5687</v>
      </c>
      <c r="P96" s="76" t="n">
        <v>7339.035</v>
      </c>
      <c r="Q96" s="76" t="n">
        <v>13.478</v>
      </c>
      <c r="R96" s="58" t="n">
        <f aca="false">P96/3600</f>
        <v>2.03862083333333</v>
      </c>
      <c r="S96" s="54"/>
      <c r="T96" s="60"/>
      <c r="U96" s="39"/>
      <c r="V96" s="39"/>
      <c r="W96" s="60"/>
      <c r="X96" s="39"/>
      <c r="Y96" s="61"/>
      <c r="AA96" s="55" t="n">
        <f aca="false">L96-D96</f>
        <v>0</v>
      </c>
      <c r="AB96" s="55" t="n">
        <f aca="false">M96-E96</f>
        <v>0</v>
      </c>
      <c r="AC96" s="55" t="n">
        <f aca="false">N96-F96</f>
        <v>0</v>
      </c>
      <c r="AD96" s="55" t="n">
        <f aca="false">O96-G96</f>
        <v>0</v>
      </c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6.841</v>
      </c>
      <c r="E97" s="76" t="n">
        <v>43.0525</v>
      </c>
      <c r="F97" s="76" t="n">
        <v>47.9767</v>
      </c>
      <c r="G97" s="76" t="n">
        <v>49.2487</v>
      </c>
      <c r="H97" s="76" t="n">
        <v>7125.618</v>
      </c>
      <c r="I97" s="76" t="n">
        <v>13.557</v>
      </c>
      <c r="J97" s="58" t="n">
        <f aca="false">H97/3600</f>
        <v>1.97933833333333</v>
      </c>
      <c r="L97" s="75" t="n">
        <v>336.841</v>
      </c>
      <c r="M97" s="76" t="n">
        <v>43.0525</v>
      </c>
      <c r="N97" s="76" t="n">
        <v>47.9767</v>
      </c>
      <c r="O97" s="76" t="n">
        <v>49.2487</v>
      </c>
      <c r="P97" s="76" t="n">
        <v>7155.765</v>
      </c>
      <c r="Q97" s="76" t="n">
        <v>13.166</v>
      </c>
      <c r="R97" s="58" t="n">
        <f aca="false">P97/3600</f>
        <v>1.9877125</v>
      </c>
      <c r="S97" s="54"/>
      <c r="T97" s="60"/>
      <c r="U97" s="39"/>
      <c r="V97" s="39"/>
      <c r="W97" s="60"/>
      <c r="X97" s="39"/>
      <c r="Y97" s="61"/>
      <c r="AA97" s="55" t="n">
        <f aca="false">L97-D97</f>
        <v>0</v>
      </c>
      <c r="AB97" s="55" t="n">
        <f aca="false">M97-E97</f>
        <v>0</v>
      </c>
      <c r="AC97" s="55" t="n">
        <f aca="false">N97-F97</f>
        <v>0</v>
      </c>
      <c r="AD97" s="55" t="n">
        <f aca="false">O97-G97</f>
        <v>0</v>
      </c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0.271</v>
      </c>
      <c r="E98" s="78" t="n">
        <v>39.4839</v>
      </c>
      <c r="F98" s="78" t="n">
        <v>46.2681</v>
      </c>
      <c r="G98" s="78" t="n">
        <v>47.6766</v>
      </c>
      <c r="H98" s="78" t="n">
        <v>6999.735</v>
      </c>
      <c r="I98" s="78" t="n">
        <v>12.823</v>
      </c>
      <c r="J98" s="64" t="n">
        <f aca="false">H98/3600</f>
        <v>1.94437083333333</v>
      </c>
      <c r="L98" s="77" t="n">
        <v>220.271</v>
      </c>
      <c r="M98" s="78" t="n">
        <v>39.4839</v>
      </c>
      <c r="N98" s="78" t="n">
        <v>46.2681</v>
      </c>
      <c r="O98" s="78" t="n">
        <v>47.6766</v>
      </c>
      <c r="P98" s="78" t="n">
        <v>6969.329</v>
      </c>
      <c r="Q98" s="78" t="n">
        <v>12.604</v>
      </c>
      <c r="R98" s="64" t="n">
        <f aca="false">P98/3600</f>
        <v>1.93592472222222</v>
      </c>
      <c r="S98" s="54"/>
      <c r="T98" s="60"/>
      <c r="U98" s="39"/>
      <c r="V98" s="39"/>
      <c r="W98" s="60"/>
      <c r="X98" s="39"/>
      <c r="Y98" s="61"/>
      <c r="AA98" s="55" t="n">
        <f aca="false">L98-D98</f>
        <v>0</v>
      </c>
      <c r="AB98" s="55" t="n">
        <f aca="false">M98-E98</f>
        <v>0</v>
      </c>
      <c r="AC98" s="55" t="n">
        <f aca="false">N98-F98</f>
        <v>0</v>
      </c>
      <c r="AD98" s="55" t="n">
        <f aca="false">O98-G98</f>
        <v>0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2.2800104772497</v>
      </c>
      <c r="J106" s="82" t="n">
        <f aca="false">GEOMEAN(J3:J98)</f>
        <v>1.68945351399492</v>
      </c>
      <c r="Q106" s="82" t="n">
        <f aca="false">GEOMEAN(Q3:Q98)</f>
        <v>12.0482977434067</v>
      </c>
      <c r="R106" s="82" t="n">
        <f aca="false">GEOMEAN(R3:R98)</f>
        <v>1.68605590591576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81130900965253</v>
      </c>
      <c r="R107" s="83" t="n">
        <f aca="false">R106/J106</f>
        <v>0.997988930709827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408878055555556</v>
      </c>
      <c r="J108" s="82" t="n">
        <f aca="false">SUM(J3:J98)</f>
        <v>204.474016388889</v>
      </c>
      <c r="Q108" s="82" t="n">
        <f aca="false">SUM(Q3:Q98)/3600</f>
        <v>0.401088888888889</v>
      </c>
      <c r="R108" s="82" t="n">
        <f aca="false">SUM(R3:R98)</f>
        <v>204.284699722222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70)</f>
        <v>12.6513955839524</v>
      </c>
      <c r="J113" s="82" t="n">
        <f aca="false">GEOMEAN(J3:J10,J19:J70)</f>
        <v>1.67671475250881</v>
      </c>
      <c r="Q113" s="82" t="n">
        <f aca="false">GEOMEAN(Q3:Q10,Q19:Q70)</f>
        <v>12.4262172194327</v>
      </c>
      <c r="R113" s="82" t="n">
        <f aca="false">GEOMEAN(R3:R10,R19:R70)</f>
        <v>1.67491034415907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82201302376051</v>
      </c>
      <c r="R114" s="83" t="n">
        <f aca="false">R113/J113</f>
        <v>0.99892384298101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70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6:X6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W10:X10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W14:X14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18:X18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W22:X22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W26:X26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30:X30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W34:X34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W38:X38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42:X42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46:X4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50:X5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54:X5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58:X5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62:X6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66:X6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70:X7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71:Y82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T83:V9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83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X83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Y83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87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X87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Y87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91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X91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Y91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conditionalFormatting sqref="W95">
    <cfRule type="cellIs" priority="164" operator="greaterThan" aboveAverage="0" equalAverage="0" bottom="0" percent="0" rank="0" text="" dxfId="454">
      <formula>0.03</formula>
    </cfRule>
    <cfRule type="cellIs" priority="165" operator="lessThan" aboveAverage="0" equalAverage="0" bottom="0" percent="0" rank="0" text="" dxfId="455">
      <formula>-0.03</formula>
    </cfRule>
  </conditionalFormatting>
  <conditionalFormatting sqref="X95">
    <cfRule type="cellIs" priority="166" operator="greaterThan" aboveAverage="0" equalAverage="0" bottom="0" percent="0" rank="0" text="" dxfId="456">
      <formula>0.03</formula>
    </cfRule>
    <cfRule type="cellIs" priority="167" operator="lessThan" aboveAverage="0" equalAverage="0" bottom="0" percent="0" rank="0" text="" dxfId="457">
      <formula>-0.03</formula>
    </cfRule>
  </conditionalFormatting>
  <conditionalFormatting sqref="Y95">
    <cfRule type="cellIs" priority="168" operator="greaterThan" aboveAverage="0" equalAverage="0" bottom="0" percent="0" rank="0" text="" dxfId="458">
      <formula>0.03</formula>
    </cfRule>
    <cfRule type="cellIs" priority="169" operator="lessThan" aboveAverage="0" equalAverage="0" bottom="0" percent="0" rank="0" text="" dxfId="459">
      <formula>-0.03</formula>
    </cfRule>
  </conditionalFormatting>
  <conditionalFormatting sqref="W86:X86">
    <cfRule type="cellIs" priority="170" operator="greaterThan" aboveAverage="0" equalAverage="0" bottom="0" percent="0" rank="0" text="" dxfId="460">
      <formula>0.03</formula>
    </cfRule>
    <cfRule type="cellIs" priority="171" operator="lessThan" aboveAverage="0" equalAverage="0" bottom="0" percent="0" rank="0" text="" dxfId="461">
      <formula>-0.03</formula>
    </cfRule>
  </conditionalFormatting>
  <conditionalFormatting sqref="W90:X90">
    <cfRule type="cellIs" priority="172" operator="greaterThan" aboveAverage="0" equalAverage="0" bottom="0" percent="0" rank="0" text="" dxfId="462">
      <formula>0.03</formula>
    </cfRule>
    <cfRule type="cellIs" priority="173" operator="lessThan" aboveAverage="0" equalAverage="0" bottom="0" percent="0" rank="0" text="" dxfId="463">
      <formula>-0.03</formula>
    </cfRule>
  </conditionalFormatting>
  <conditionalFormatting sqref="W94:X94">
    <cfRule type="cellIs" priority="174" operator="greaterThan" aboveAverage="0" equalAverage="0" bottom="0" percent="0" rank="0" text="" dxfId="464">
      <formula>0.03</formula>
    </cfRule>
    <cfRule type="cellIs" priority="175" operator="lessThan" aboveAverage="0" equalAverage="0" bottom="0" percent="0" rank="0" text="" dxfId="465">
      <formula>-0.03</formula>
    </cfRule>
  </conditionalFormatting>
  <conditionalFormatting sqref="W98:X98">
    <cfRule type="cellIs" priority="176" operator="greaterThan" aboveAverage="0" equalAverage="0" bottom="0" percent="0" rank="0" text="" dxfId="466">
      <formula>0.03</formula>
    </cfRule>
    <cfRule type="cellIs" priority="177" operator="lessThan" aboveAverage="0" equalAverage="0" bottom="0" percent="0" rank="0" text="" dxfId="467">
      <formula>-0.03</formula>
    </cfRule>
  </conditionalFormatting>
  <conditionalFormatting sqref="T105:V105">
    <cfRule type="cellIs" priority="178" operator="greaterThan" aboveAverage="0" equalAverage="0" bottom="0" percent="0" rank="0" text="" dxfId="468">
      <formula>0.03</formula>
    </cfRule>
    <cfRule type="cellIs" priority="179" operator="lessThan" aboveAverage="0" equalAverage="0" bottom="0" percent="0" rank="0" text="" dxfId="469">
      <formula>-0.03</formula>
    </cfRule>
  </conditionalFormatting>
  <conditionalFormatting sqref="W105:Y105">
    <cfRule type="cellIs" priority="180" operator="greaterThan" aboveAverage="0" equalAverage="0" bottom="0" percent="0" rank="0" text="" dxfId="470">
      <formula>0.03</formula>
    </cfRule>
    <cfRule type="cellIs" priority="181" operator="lessThan" aboveAverage="0" equalAverage="0" bottom="0" percent="0" rank="0" text="" dxfId="471">
      <formula>-0.03</formula>
    </cfRule>
  </conditionalFormatting>
  <conditionalFormatting sqref="T99:V104">
    <cfRule type="cellIs" priority="182" operator="greaterThan" aboveAverage="0" equalAverage="0" bottom="0" percent="0" rank="0" text="" dxfId="472">
      <formula>0.03</formula>
    </cfRule>
    <cfRule type="cellIs" priority="183" operator="lessThan" aboveAverage="0" equalAverage="0" bottom="0" percent="0" rank="0" text="" dxfId="473">
      <formula>-0.03</formula>
    </cfRule>
  </conditionalFormatting>
  <conditionalFormatting sqref="W99:Y103">
    <cfRule type="cellIs" priority="184" operator="greaterThan" aboveAverage="0" equalAverage="0" bottom="0" percent="0" rank="0" text="" dxfId="474">
      <formula>0.03</formula>
    </cfRule>
    <cfRule type="cellIs" priority="185" operator="lessThan" aboveAverage="0" equalAverage="0" bottom="0" percent="0" rank="0" text="" dxfId="475">
      <formula>-0.03</formula>
    </cfRule>
  </conditionalFormatting>
  <conditionalFormatting sqref="W104">
    <cfRule type="cellIs" priority="186" operator="greaterThan" aboveAverage="0" equalAverage="0" bottom="0" percent="0" rank="0" text="" dxfId="476">
      <formula>0.03</formula>
    </cfRule>
    <cfRule type="cellIs" priority="187" operator="lessThan" aboveAverage="0" equalAverage="0" bottom="0" percent="0" rank="0" text="" dxfId="477">
      <formula>-0.03</formula>
    </cfRule>
  </conditionalFormatting>
  <conditionalFormatting sqref="X104">
    <cfRule type="cellIs" priority="188" operator="greaterThan" aboveAverage="0" equalAverage="0" bottom="0" percent="0" rank="0" text="" dxfId="478">
      <formula>0.03</formula>
    </cfRule>
    <cfRule type="cellIs" priority="189" operator="lessThan" aboveAverage="0" equalAverage="0" bottom="0" percent="0" rank="0" text="" dxfId="479">
      <formula>-0.03</formula>
    </cfRule>
  </conditionalFormatting>
  <conditionalFormatting sqref="Y104">
    <cfRule type="cellIs" priority="190" operator="greaterThan" aboveAverage="0" equalAverage="0" bottom="0" percent="0" rank="0" text="" dxfId="480">
      <formula>0.03</formula>
    </cfRule>
    <cfRule type="cellIs" priority="191" operator="lessThan" aboveAverage="0" equalAverage="0" bottom="0" percent="0" rank="0" text="" dxfId="481">
      <formula>-0.03</formula>
    </cfRule>
  </conditionalFormatting>
  <conditionalFormatting sqref="T111:V112">
    <cfRule type="cellIs" priority="192" operator="greaterThan" aboveAverage="0" equalAverage="0" bottom="0" percent="0" rank="0" text="" dxfId="482">
      <formula>0.03</formula>
    </cfRule>
    <cfRule type="cellIs" priority="193" operator="lessThan" aboveAverage="0" equalAverage="0" bottom="0" percent="0" rank="0" text="" dxfId="483">
      <formula>-0.03</formula>
    </cfRule>
  </conditionalFormatting>
  <conditionalFormatting sqref="W112:Y112">
    <cfRule type="cellIs" priority="194" operator="greaterThan" aboveAverage="0" equalAverage="0" bottom="0" percent="0" rank="0" text="" dxfId="484">
      <formula>0.03</formula>
    </cfRule>
    <cfRule type="cellIs" priority="195" operator="lessThan" aboveAverage="0" equalAverage="0" bottom="0" percent="0" rank="0" text="" dxfId="485">
      <formula>-0.03</formula>
    </cfRule>
  </conditionalFormatting>
  <conditionalFormatting sqref="W111">
    <cfRule type="cellIs" priority="196" operator="greaterThan" aboveAverage="0" equalAverage="0" bottom="0" percent="0" rank="0" text="" dxfId="486">
      <formula>0.03</formula>
    </cfRule>
    <cfRule type="cellIs" priority="197" operator="lessThan" aboveAverage="0" equalAverage="0" bottom="0" percent="0" rank="0" text="" dxfId="487">
      <formula>-0.03</formula>
    </cfRule>
  </conditionalFormatting>
  <conditionalFormatting sqref="X111">
    <cfRule type="cellIs" priority="198" operator="greaterThan" aboveAverage="0" equalAverage="0" bottom="0" percent="0" rank="0" text="" dxfId="488">
      <formula>0.03</formula>
    </cfRule>
    <cfRule type="cellIs" priority="199" operator="lessThan" aboveAverage="0" equalAverage="0" bottom="0" percent="0" rank="0" text="" dxfId="489">
      <formula>-0.03</formula>
    </cfRule>
  </conditionalFormatting>
  <conditionalFormatting sqref="Y111">
    <cfRule type="cellIs" priority="200" operator="greaterThan" aboveAverage="0" equalAverage="0" bottom="0" percent="0" rank="0" text="" dxfId="490">
      <formula>0.03</formula>
    </cfRule>
    <cfRule type="cellIs" priority="201" operator="lessThan" aboveAverage="0" equalAverage="0" bottom="0" percent="0" rank="0" text="" dxfId="4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D67" colorId="64" zoomScale="100" zoomScaleNormal="100" zoomScalePageLayoutView="100" workbookViewId="0">
      <selection pane="topLeft" activeCell="J11" activeCellId="0" sqref="J11:Y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30" min="27" style="1" width="11.12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3" t="str">
        <f aca="false">Summary!N2</f>
        <v>hm-5.1_1pass</v>
      </c>
      <c r="E1" s="43"/>
      <c r="F1" s="43"/>
      <c r="G1" s="43"/>
      <c r="H1" s="43"/>
      <c r="I1" s="43"/>
      <c r="J1" s="43"/>
      <c r="L1" s="43" t="str">
        <f aca="false">Summary!N3</f>
        <v>hm-5.1cleanup_1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  <c r="AA3" s="55" t="n">
        <f aca="false">L3-D3</f>
        <v>0</v>
      </c>
      <c r="AB3" s="55" t="n">
        <f aca="false">M3-E3</f>
        <v>0</v>
      </c>
      <c r="AC3" s="55" t="n">
        <f aca="false">N3-F3</f>
        <v>0</v>
      </c>
      <c r="AD3" s="55" t="n">
        <f aca="false">O3-G3</f>
        <v>0</v>
      </c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  <c r="AA4" s="55" t="n">
        <f aca="false">L4-D4</f>
        <v>0</v>
      </c>
      <c r="AB4" s="55" t="n">
        <f aca="false">M4-E4</f>
        <v>0</v>
      </c>
      <c r="AC4" s="55" t="n">
        <f aca="false">N4-F4</f>
        <v>0</v>
      </c>
      <c r="AD4" s="55" t="n">
        <f aca="false">O4-G4</f>
        <v>0</v>
      </c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  <c r="AA5" s="55" t="n">
        <f aca="false">L5-D5</f>
        <v>0</v>
      </c>
      <c r="AB5" s="55" t="n">
        <f aca="false">M5-E5</f>
        <v>0</v>
      </c>
      <c r="AC5" s="55" t="n">
        <f aca="false">N5-F5</f>
        <v>0</v>
      </c>
      <c r="AD5" s="55" t="n">
        <f aca="false">O5-G5</f>
        <v>0</v>
      </c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  <c r="AA6" s="55" t="n">
        <f aca="false">L6-D6</f>
        <v>0</v>
      </c>
      <c r="AB6" s="55" t="n">
        <f aca="false">M6-E6</f>
        <v>0</v>
      </c>
      <c r="AC6" s="55" t="n">
        <f aca="false">N6-F6</f>
        <v>0</v>
      </c>
      <c r="AD6" s="55" t="n">
        <f aca="false">O6-G6</f>
        <v>0</v>
      </c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  <c r="AA7" s="55" t="n">
        <f aca="false">L7-D7</f>
        <v>0</v>
      </c>
      <c r="AB7" s="55" t="n">
        <f aca="false">M7-E7</f>
        <v>0</v>
      </c>
      <c r="AC7" s="55" t="n">
        <f aca="false">N7-F7</f>
        <v>0</v>
      </c>
      <c r="AD7" s="55" t="n">
        <f aca="false">O7-G7</f>
        <v>0</v>
      </c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  <c r="AA8" s="55" t="n">
        <f aca="false">L8-D8</f>
        <v>0</v>
      </c>
      <c r="AB8" s="55" t="n">
        <f aca="false">M8-E8</f>
        <v>0</v>
      </c>
      <c r="AC8" s="55" t="n">
        <f aca="false">N8-F8</f>
        <v>0</v>
      </c>
      <c r="AD8" s="55" t="n">
        <f aca="false">O8-G8</f>
        <v>0</v>
      </c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  <c r="AA9" s="55" t="n">
        <f aca="false">L9-D9</f>
        <v>0</v>
      </c>
      <c r="AB9" s="55" t="n">
        <f aca="false">M9-E9</f>
        <v>0</v>
      </c>
      <c r="AC9" s="55" t="n">
        <f aca="false">N9-F9</f>
        <v>0</v>
      </c>
      <c r="AD9" s="55" t="n">
        <f aca="false">O9-G9</f>
        <v>0</v>
      </c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  <c r="AA10" s="55" t="n">
        <f aca="false">L10-D10</f>
        <v>0</v>
      </c>
      <c r="AB10" s="55" t="n">
        <f aca="false">M10-E10</f>
        <v>0</v>
      </c>
      <c r="AC10" s="55" t="n">
        <f aca="false">N10-F10</f>
        <v>0</v>
      </c>
      <c r="AD10" s="55" t="n">
        <f aca="false">O10-G10</f>
        <v>0</v>
      </c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  <c r="AA11" s="55" t="n">
        <f aca="false">L11-D11</f>
        <v>0</v>
      </c>
      <c r="AB11" s="55" t="n">
        <f aca="false">M11-E11</f>
        <v>0</v>
      </c>
      <c r="AC11" s="55" t="n">
        <f aca="false">N11-F11</f>
        <v>0</v>
      </c>
      <c r="AD11" s="55" t="n">
        <f aca="false">O11-G11</f>
        <v>0</v>
      </c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  <c r="AA12" s="55" t="n">
        <f aca="false">L12-D12</f>
        <v>0</v>
      </c>
      <c r="AB12" s="55" t="n">
        <f aca="false">M12-E12</f>
        <v>0</v>
      </c>
      <c r="AC12" s="55" t="n">
        <f aca="false">N12-F12</f>
        <v>0</v>
      </c>
      <c r="AD12" s="55" t="n">
        <f aca="false">O12-G12</f>
        <v>0</v>
      </c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  <c r="AA13" s="55" t="n">
        <f aca="false">L13-D13</f>
        <v>0</v>
      </c>
      <c r="AB13" s="55" t="n">
        <f aca="false">M13-E13</f>
        <v>0</v>
      </c>
      <c r="AC13" s="55" t="n">
        <f aca="false">N13-F13</f>
        <v>0</v>
      </c>
      <c r="AD13" s="55" t="n">
        <f aca="false">O13-G13</f>
        <v>0</v>
      </c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  <c r="AA14" s="55" t="n">
        <f aca="false">L14-D14</f>
        <v>0</v>
      </c>
      <c r="AB14" s="55" t="n">
        <f aca="false">M14-E14</f>
        <v>0</v>
      </c>
      <c r="AC14" s="55" t="n">
        <f aca="false">N14-F14</f>
        <v>0</v>
      </c>
      <c r="AD14" s="55" t="n">
        <f aca="false">O14-G14</f>
        <v>0</v>
      </c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  <c r="AA15" s="55" t="n">
        <f aca="false">L15-D15</f>
        <v>0</v>
      </c>
      <c r="AB15" s="55" t="n">
        <f aca="false">M15-E15</f>
        <v>0</v>
      </c>
      <c r="AC15" s="55" t="n">
        <f aca="false">N15-F15</f>
        <v>0</v>
      </c>
      <c r="AD15" s="55" t="n">
        <f aca="false">O15-G15</f>
        <v>0</v>
      </c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  <c r="AA16" s="55" t="n">
        <f aca="false">L16-D16</f>
        <v>0</v>
      </c>
      <c r="AB16" s="55" t="n">
        <f aca="false">M16-E16</f>
        <v>0</v>
      </c>
      <c r="AC16" s="55" t="n">
        <f aca="false">N16-F16</f>
        <v>0</v>
      </c>
      <c r="AD16" s="55" t="n">
        <f aca="false">O16-G16</f>
        <v>0</v>
      </c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  <c r="AA17" s="55" t="n">
        <f aca="false">L17-D17</f>
        <v>0</v>
      </c>
      <c r="AB17" s="55" t="n">
        <f aca="false">M17-E17</f>
        <v>0</v>
      </c>
      <c r="AC17" s="55" t="n">
        <f aca="false">N17-F17</f>
        <v>0</v>
      </c>
      <c r="AD17" s="55" t="n">
        <f aca="false">O17-G17</f>
        <v>0</v>
      </c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  <c r="AA18" s="55" t="n">
        <f aca="false">L18-D18</f>
        <v>0</v>
      </c>
      <c r="AB18" s="55" t="n">
        <f aca="false">M18-E18</f>
        <v>0</v>
      </c>
      <c r="AC18" s="55" t="n">
        <f aca="false">N18-F18</f>
        <v>0</v>
      </c>
      <c r="AD18" s="55" t="n">
        <f aca="false">O18-G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5286.4072</v>
      </c>
      <c r="E19" s="74" t="n">
        <v>41.7933</v>
      </c>
      <c r="F19" s="74" t="n">
        <v>43.3515</v>
      </c>
      <c r="G19" s="74" t="n">
        <v>44.7718</v>
      </c>
      <c r="H19" s="74" t="n">
        <v>20405.282</v>
      </c>
      <c r="I19" s="74" t="n">
        <v>31.465</v>
      </c>
      <c r="J19" s="52" t="n">
        <f aca="false">H19/3600</f>
        <v>5.66813388888889</v>
      </c>
      <c r="L19" s="73" t="n">
        <v>5286.4072</v>
      </c>
      <c r="M19" s="74" t="n">
        <v>41.7933</v>
      </c>
      <c r="N19" s="74" t="n">
        <v>43.3515</v>
      </c>
      <c r="O19" s="74" t="n">
        <v>44.7718</v>
      </c>
      <c r="P19" s="74" t="n">
        <v>20433.728</v>
      </c>
      <c r="Q19" s="74" t="n">
        <v>31.2</v>
      </c>
      <c r="R19" s="52" t="n">
        <f aca="false">P19/3600</f>
        <v>5.67603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0</v>
      </c>
      <c r="AB19" s="55" t="n">
        <f aca="false">M19-E19</f>
        <v>0</v>
      </c>
      <c r="AC19" s="55" t="n">
        <f aca="false">N19-F19</f>
        <v>0</v>
      </c>
      <c r="AD19" s="55" t="n">
        <f aca="false">O19-G19</f>
        <v>0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43.1992</v>
      </c>
      <c r="E20" s="76" t="n">
        <v>39.7961</v>
      </c>
      <c r="F20" s="76" t="n">
        <v>41.7392</v>
      </c>
      <c r="G20" s="76" t="n">
        <v>42.8291</v>
      </c>
      <c r="H20" s="76" t="n">
        <v>17943.071</v>
      </c>
      <c r="I20" s="76" t="n">
        <v>26.707</v>
      </c>
      <c r="J20" s="58" t="n">
        <f aca="false">H20/3600</f>
        <v>4.98418638888889</v>
      </c>
      <c r="L20" s="75" t="n">
        <v>2443.1992</v>
      </c>
      <c r="M20" s="76" t="n">
        <v>39.7961</v>
      </c>
      <c r="N20" s="76" t="n">
        <v>41.7392</v>
      </c>
      <c r="O20" s="76" t="n">
        <v>42.8291</v>
      </c>
      <c r="P20" s="76" t="n">
        <v>18009.768</v>
      </c>
      <c r="Q20" s="76" t="n">
        <v>26.488</v>
      </c>
      <c r="R20" s="58" t="n">
        <f aca="false">P20/3600</f>
        <v>5.00271333333333</v>
      </c>
      <c r="S20" s="54"/>
      <c r="T20" s="60"/>
      <c r="U20" s="39"/>
      <c r="V20" s="39"/>
      <c r="W20" s="60"/>
      <c r="X20" s="39"/>
      <c r="Y20" s="61"/>
      <c r="AA20" s="55" t="n">
        <f aca="false">L20-D20</f>
        <v>0</v>
      </c>
      <c r="AB20" s="55" t="n">
        <f aca="false">M20-E20</f>
        <v>0</v>
      </c>
      <c r="AC20" s="55" t="n">
        <f aca="false">N20-F20</f>
        <v>0</v>
      </c>
      <c r="AD20" s="55" t="n">
        <f aca="false">O20-G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876</v>
      </c>
      <c r="E21" s="76" t="n">
        <v>37.2629</v>
      </c>
      <c r="F21" s="76" t="n">
        <v>40.4959</v>
      </c>
      <c r="G21" s="76" t="n">
        <v>41.5524</v>
      </c>
      <c r="H21" s="76" t="n">
        <v>16211.534</v>
      </c>
      <c r="I21" s="76" t="n">
        <v>22.682</v>
      </c>
      <c r="J21" s="58" t="n">
        <f aca="false">H21/3600</f>
        <v>4.50320388888889</v>
      </c>
      <c r="L21" s="75" t="n">
        <v>1169.876</v>
      </c>
      <c r="M21" s="76" t="n">
        <v>37.2629</v>
      </c>
      <c r="N21" s="76" t="n">
        <v>40.4959</v>
      </c>
      <c r="O21" s="76" t="n">
        <v>41.5524</v>
      </c>
      <c r="P21" s="76" t="n">
        <v>16192.821</v>
      </c>
      <c r="Q21" s="76" t="n">
        <v>22.401</v>
      </c>
      <c r="R21" s="58" t="n">
        <f aca="false">P21/3600</f>
        <v>4.49800583333333</v>
      </c>
      <c r="S21" s="54"/>
      <c r="T21" s="60"/>
      <c r="U21" s="39"/>
      <c r="V21" s="39"/>
      <c r="W21" s="60"/>
      <c r="X21" s="39"/>
      <c r="Y21" s="61"/>
      <c r="AA21" s="55" t="n">
        <f aca="false">L21-D21</f>
        <v>0</v>
      </c>
      <c r="AB21" s="55" t="n">
        <f aca="false">M21-E21</f>
        <v>0</v>
      </c>
      <c r="AC21" s="55" t="n">
        <f aca="false">N21-F21</f>
        <v>0</v>
      </c>
      <c r="AD21" s="55" t="n">
        <f aca="false">O21-G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71.5336</v>
      </c>
      <c r="E22" s="78" t="n">
        <v>34.6664</v>
      </c>
      <c r="F22" s="78" t="n">
        <v>39.6335</v>
      </c>
      <c r="G22" s="78" t="n">
        <v>40.8369</v>
      </c>
      <c r="H22" s="78" t="n">
        <v>14863.007</v>
      </c>
      <c r="I22" s="78" t="n">
        <v>19.593</v>
      </c>
      <c r="J22" s="64" t="n">
        <f aca="false">H22/3600</f>
        <v>4.12861305555556</v>
      </c>
      <c r="L22" s="77" t="n">
        <v>571.5336</v>
      </c>
      <c r="M22" s="78" t="n">
        <v>34.6664</v>
      </c>
      <c r="N22" s="78" t="n">
        <v>39.6335</v>
      </c>
      <c r="O22" s="78" t="n">
        <v>40.8369</v>
      </c>
      <c r="P22" s="78" t="n">
        <v>14885.226</v>
      </c>
      <c r="Q22" s="78" t="n">
        <v>19.25</v>
      </c>
      <c r="R22" s="64" t="n">
        <f aca="false">P22/3600</f>
        <v>4.134785</v>
      </c>
      <c r="S22" s="54"/>
      <c r="T22" s="66"/>
      <c r="U22" s="67"/>
      <c r="V22" s="67"/>
      <c r="W22" s="66"/>
      <c r="X22" s="67"/>
      <c r="Y22" s="68"/>
      <c r="AA22" s="55" t="n">
        <f aca="false">L22-D22</f>
        <v>0</v>
      </c>
      <c r="AB22" s="55" t="n">
        <f aca="false">M22-E22</f>
        <v>0</v>
      </c>
      <c r="AC22" s="55" t="n">
        <f aca="false">N22-F22</f>
        <v>0</v>
      </c>
      <c r="AD22" s="55" t="n">
        <f aca="false">O22-G22</f>
        <v>0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8009.8648</v>
      </c>
      <c r="E23" s="74" t="n">
        <v>39.9516</v>
      </c>
      <c r="F23" s="74" t="n">
        <v>41.9792</v>
      </c>
      <c r="G23" s="74" t="n">
        <v>43.0637</v>
      </c>
      <c r="H23" s="74" t="n">
        <v>19671.491</v>
      </c>
      <c r="I23" s="74" t="n">
        <v>32.917</v>
      </c>
      <c r="J23" s="52" t="n">
        <f aca="false">H23/3600</f>
        <v>5.46430305555556</v>
      </c>
      <c r="L23" s="73" t="n">
        <v>8009.8648</v>
      </c>
      <c r="M23" s="74" t="n">
        <v>39.9516</v>
      </c>
      <c r="N23" s="74" t="n">
        <v>41.9792</v>
      </c>
      <c r="O23" s="74" t="n">
        <v>43.0637</v>
      </c>
      <c r="P23" s="74" t="n">
        <v>19670.708</v>
      </c>
      <c r="Q23" s="74" t="n">
        <v>32.588</v>
      </c>
      <c r="R23" s="52" t="n">
        <f aca="false">P23/3600</f>
        <v>5.46408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0</v>
      </c>
      <c r="AB23" s="55" t="n">
        <f aca="false">M23-E23</f>
        <v>0</v>
      </c>
      <c r="AC23" s="55" t="n">
        <f aca="false">N23-F23</f>
        <v>0</v>
      </c>
      <c r="AD23" s="55" t="n">
        <f aca="false">O23-G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656</v>
      </c>
      <c r="E24" s="76" t="n">
        <v>37.0612</v>
      </c>
      <c r="F24" s="76" t="n">
        <v>39.8654</v>
      </c>
      <c r="G24" s="76" t="n">
        <v>40.8206</v>
      </c>
      <c r="H24" s="76" t="n">
        <v>16830.96</v>
      </c>
      <c r="I24" s="76" t="n">
        <v>25.881</v>
      </c>
      <c r="J24" s="58" t="n">
        <f aca="false">H24/3600</f>
        <v>4.67526666666667</v>
      </c>
      <c r="L24" s="75" t="n">
        <v>3198.6656</v>
      </c>
      <c r="M24" s="76" t="n">
        <v>37.0612</v>
      </c>
      <c r="N24" s="76" t="n">
        <v>39.8654</v>
      </c>
      <c r="O24" s="76" t="n">
        <v>40.8206</v>
      </c>
      <c r="P24" s="76" t="n">
        <v>16748.06</v>
      </c>
      <c r="Q24" s="76" t="n">
        <v>25.552</v>
      </c>
      <c r="R24" s="58" t="n">
        <f aca="false">P24/3600</f>
        <v>4.65223888888889</v>
      </c>
      <c r="S24" s="54"/>
      <c r="T24" s="60"/>
      <c r="U24" s="39"/>
      <c r="V24" s="39"/>
      <c r="W24" s="60"/>
      <c r="X24" s="39"/>
      <c r="Y24" s="61"/>
      <c r="AA24" s="55" t="n">
        <f aca="false">L24-D24</f>
        <v>0</v>
      </c>
      <c r="AB24" s="55" t="n">
        <f aca="false">M24-E24</f>
        <v>0</v>
      </c>
      <c r="AC24" s="55" t="n">
        <f aca="false">N24-F24</f>
        <v>0</v>
      </c>
      <c r="AD24" s="55" t="n">
        <f aca="false">O24-G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3016</v>
      </c>
      <c r="E25" s="76" t="n">
        <v>34.2775</v>
      </c>
      <c r="F25" s="76" t="n">
        <v>38.2589</v>
      </c>
      <c r="G25" s="76" t="n">
        <v>39.4625</v>
      </c>
      <c r="H25" s="76" t="n">
        <v>15020.986</v>
      </c>
      <c r="I25" s="76" t="n">
        <v>20.639</v>
      </c>
      <c r="J25" s="58" t="n">
        <f aca="false">H25/3600</f>
        <v>4.17249611111111</v>
      </c>
      <c r="L25" s="75" t="n">
        <v>1347.3016</v>
      </c>
      <c r="M25" s="76" t="n">
        <v>34.2775</v>
      </c>
      <c r="N25" s="76" t="n">
        <v>38.2589</v>
      </c>
      <c r="O25" s="76" t="n">
        <v>39.4625</v>
      </c>
      <c r="P25" s="76" t="n">
        <v>14989.617</v>
      </c>
      <c r="Q25" s="76" t="n">
        <v>20.108</v>
      </c>
      <c r="R25" s="58" t="n">
        <f aca="false">P25/3600</f>
        <v>4.1637825</v>
      </c>
      <c r="S25" s="54"/>
      <c r="T25" s="60"/>
      <c r="U25" s="39"/>
      <c r="V25" s="39"/>
      <c r="W25" s="60"/>
      <c r="X25" s="39"/>
      <c r="Y25" s="61"/>
      <c r="AA25" s="55" t="n">
        <f aca="false">L25-D25</f>
        <v>0</v>
      </c>
      <c r="AB25" s="55" t="n">
        <f aca="false">M25-E25</f>
        <v>0</v>
      </c>
      <c r="AC25" s="55" t="n">
        <f aca="false">N25-F25</f>
        <v>0</v>
      </c>
      <c r="AD25" s="55" t="n">
        <f aca="false">O25-G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3.3304</v>
      </c>
      <c r="E26" s="78" t="n">
        <v>31.6985</v>
      </c>
      <c r="F26" s="78" t="n">
        <v>37.1797</v>
      </c>
      <c r="G26" s="78" t="n">
        <v>38.7107</v>
      </c>
      <c r="H26" s="78" t="n">
        <v>13799.007</v>
      </c>
      <c r="I26" s="78" t="n">
        <v>17.145</v>
      </c>
      <c r="J26" s="64" t="n">
        <f aca="false">H26/3600</f>
        <v>3.8330575</v>
      </c>
      <c r="L26" s="77" t="n">
        <v>583.3304</v>
      </c>
      <c r="M26" s="78" t="n">
        <v>31.6985</v>
      </c>
      <c r="N26" s="78" t="n">
        <v>37.1797</v>
      </c>
      <c r="O26" s="78" t="n">
        <v>38.7107</v>
      </c>
      <c r="P26" s="78" t="n">
        <v>13780.578</v>
      </c>
      <c r="Q26" s="78" t="n">
        <v>16.926</v>
      </c>
      <c r="R26" s="64" t="n">
        <f aca="false">P26/3600</f>
        <v>3.82793833333333</v>
      </c>
      <c r="S26" s="54"/>
      <c r="T26" s="66"/>
      <c r="U26" s="67"/>
      <c r="V26" s="67"/>
      <c r="W26" s="66"/>
      <c r="X26" s="67"/>
      <c r="Y26" s="68"/>
      <c r="AA26" s="55" t="n">
        <f aca="false">L26-D26</f>
        <v>0</v>
      </c>
      <c r="AB26" s="55" t="n">
        <f aca="false">M26-E26</f>
        <v>0</v>
      </c>
      <c r="AC26" s="55" t="n">
        <f aca="false">N26-F26</f>
        <v>0</v>
      </c>
      <c r="AD26" s="55" t="n">
        <f aca="false">O26-G26</f>
        <v>0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20023.468</v>
      </c>
      <c r="E27" s="74" t="n">
        <v>38.7285</v>
      </c>
      <c r="F27" s="74" t="n">
        <v>40.1303</v>
      </c>
      <c r="G27" s="74" t="n">
        <v>43.3508</v>
      </c>
      <c r="H27" s="74" t="n">
        <v>39970.321</v>
      </c>
      <c r="I27" s="74" t="n">
        <v>62.665</v>
      </c>
      <c r="J27" s="52" t="n">
        <f aca="false">H27/3600</f>
        <v>11.1028669444444</v>
      </c>
      <c r="L27" s="73" t="n">
        <v>20023.468</v>
      </c>
      <c r="M27" s="74" t="n">
        <v>38.7285</v>
      </c>
      <c r="N27" s="74" t="n">
        <v>40.1303</v>
      </c>
      <c r="O27" s="74" t="n">
        <v>43.3508</v>
      </c>
      <c r="P27" s="74" t="n">
        <v>39967.549</v>
      </c>
      <c r="Q27" s="74" t="n">
        <v>62.197</v>
      </c>
      <c r="R27" s="52" t="n">
        <f aca="false">P27/3600</f>
        <v>11.1020969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0</v>
      </c>
      <c r="AB27" s="55" t="n">
        <f aca="false">M27-E27</f>
        <v>0</v>
      </c>
      <c r="AC27" s="55" t="n">
        <f aca="false">N27-F27</f>
        <v>0</v>
      </c>
      <c r="AD27" s="55" t="n">
        <f aca="false">O27-G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4.972</v>
      </c>
      <c r="E28" s="76" t="n">
        <v>36.779</v>
      </c>
      <c r="F28" s="76" t="n">
        <v>38.9333</v>
      </c>
      <c r="G28" s="76" t="n">
        <v>41.4806</v>
      </c>
      <c r="H28" s="76" t="n">
        <v>32668.429</v>
      </c>
      <c r="I28" s="76" t="n">
        <v>44.164</v>
      </c>
      <c r="J28" s="58" t="n">
        <f aca="false">H28/3600</f>
        <v>9.07456361111111</v>
      </c>
      <c r="L28" s="75" t="n">
        <v>5824.972</v>
      </c>
      <c r="M28" s="76" t="n">
        <v>36.779</v>
      </c>
      <c r="N28" s="76" t="n">
        <v>38.9333</v>
      </c>
      <c r="O28" s="76" t="n">
        <v>41.4806</v>
      </c>
      <c r="P28" s="76" t="n">
        <v>32551.433</v>
      </c>
      <c r="Q28" s="76" t="n">
        <v>43.617</v>
      </c>
      <c r="R28" s="58" t="n">
        <f aca="false">P28/3600</f>
        <v>9.04206472222222</v>
      </c>
      <c r="S28" s="54"/>
      <c r="T28" s="60"/>
      <c r="U28" s="39"/>
      <c r="V28" s="39"/>
      <c r="W28" s="60"/>
      <c r="X28" s="39"/>
      <c r="Y28" s="61"/>
      <c r="AA28" s="55" t="n">
        <f aca="false">L28-D28</f>
        <v>0</v>
      </c>
      <c r="AB28" s="55" t="n">
        <f aca="false">M28-E28</f>
        <v>0</v>
      </c>
      <c r="AC28" s="55" t="n">
        <f aca="false">N28-F28</f>
        <v>0</v>
      </c>
      <c r="AD28" s="55" t="n">
        <f aca="false">O28-G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6696</v>
      </c>
      <c r="E29" s="76" t="n">
        <v>34.6629</v>
      </c>
      <c r="F29" s="76" t="n">
        <v>38.0335</v>
      </c>
      <c r="G29" s="76" t="n">
        <v>39.8781</v>
      </c>
      <c r="H29" s="76" t="n">
        <v>29381.019</v>
      </c>
      <c r="I29" s="76" t="n">
        <v>36.051</v>
      </c>
      <c r="J29" s="58" t="n">
        <f aca="false">H29/3600</f>
        <v>8.16139416666667</v>
      </c>
      <c r="L29" s="75" t="n">
        <v>2620.6696</v>
      </c>
      <c r="M29" s="76" t="n">
        <v>34.6629</v>
      </c>
      <c r="N29" s="76" t="n">
        <v>38.0335</v>
      </c>
      <c r="O29" s="76" t="n">
        <v>39.8781</v>
      </c>
      <c r="P29" s="76" t="n">
        <v>29359.174</v>
      </c>
      <c r="Q29" s="76" t="n">
        <v>35.49</v>
      </c>
      <c r="R29" s="58" t="n">
        <f aca="false">P29/3600</f>
        <v>8.15532611111111</v>
      </c>
      <c r="S29" s="54"/>
      <c r="T29" s="60"/>
      <c r="U29" s="39"/>
      <c r="V29" s="39"/>
      <c r="W29" s="60"/>
      <c r="X29" s="39"/>
      <c r="Y29" s="61"/>
      <c r="AA29" s="55" t="n">
        <f aca="false">L29-D29</f>
        <v>0</v>
      </c>
      <c r="AB29" s="55" t="n">
        <f aca="false">M29-E29</f>
        <v>0</v>
      </c>
      <c r="AC29" s="55" t="n">
        <f aca="false">N29-F29</f>
        <v>0</v>
      </c>
      <c r="AD29" s="55" t="n">
        <f aca="false">O29-G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7.3368</v>
      </c>
      <c r="E30" s="78" t="n">
        <v>32.4106</v>
      </c>
      <c r="F30" s="78" t="n">
        <v>37.2797</v>
      </c>
      <c r="G30" s="78" t="n">
        <v>38.7173</v>
      </c>
      <c r="H30" s="78" t="n">
        <v>27272.417</v>
      </c>
      <c r="I30" s="78" t="n">
        <v>30.825</v>
      </c>
      <c r="J30" s="64" t="n">
        <f aca="false">H30/3600</f>
        <v>7.57567138888889</v>
      </c>
      <c r="L30" s="77" t="n">
        <v>1297.3368</v>
      </c>
      <c r="M30" s="78" t="n">
        <v>32.4106</v>
      </c>
      <c r="N30" s="78" t="n">
        <v>37.2797</v>
      </c>
      <c r="O30" s="78" t="n">
        <v>38.7173</v>
      </c>
      <c r="P30" s="78" t="n">
        <v>27206.343</v>
      </c>
      <c r="Q30" s="78" t="n">
        <v>30.186</v>
      </c>
      <c r="R30" s="64" t="n">
        <f aca="false">P30/3600</f>
        <v>7.5573175</v>
      </c>
      <c r="S30" s="54"/>
      <c r="T30" s="66"/>
      <c r="U30" s="67"/>
      <c r="V30" s="67"/>
      <c r="W30" s="66"/>
      <c r="X30" s="67"/>
      <c r="Y30" s="68"/>
      <c r="AA30" s="55" t="n">
        <f aca="false">L30-D30</f>
        <v>0</v>
      </c>
      <c r="AB30" s="55" t="n">
        <f aca="false">M30-E30</f>
        <v>0</v>
      </c>
      <c r="AC30" s="55" t="n">
        <f aca="false">N30-F30</f>
        <v>0</v>
      </c>
      <c r="AD30" s="55" t="n">
        <f aca="false">O30-G30</f>
        <v>0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20022.7024</v>
      </c>
      <c r="E31" s="74" t="n">
        <v>39.4575</v>
      </c>
      <c r="F31" s="74" t="n">
        <v>43.7163</v>
      </c>
      <c r="G31" s="74" t="n">
        <v>44.9766</v>
      </c>
      <c r="H31" s="74" t="n">
        <v>48190.542</v>
      </c>
      <c r="I31" s="74" t="n">
        <v>75.987</v>
      </c>
      <c r="J31" s="52" t="n">
        <f aca="false">H31/3600</f>
        <v>13.3862616666667</v>
      </c>
      <c r="L31" s="73" t="n">
        <v>20022.7024</v>
      </c>
      <c r="M31" s="74" t="n">
        <v>39.4575</v>
      </c>
      <c r="N31" s="74" t="n">
        <v>43.7163</v>
      </c>
      <c r="O31" s="74" t="n">
        <v>44.9766</v>
      </c>
      <c r="P31" s="74" t="n">
        <v>47835.218</v>
      </c>
      <c r="Q31" s="74" t="n">
        <v>70.387</v>
      </c>
      <c r="R31" s="52" t="n">
        <f aca="false">P31/3600</f>
        <v>13.28756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0</v>
      </c>
      <c r="AB31" s="55" t="n">
        <f aca="false">M31-E31</f>
        <v>0</v>
      </c>
      <c r="AC31" s="55" t="n">
        <f aca="false">N31-F31</f>
        <v>0</v>
      </c>
      <c r="AD31" s="55" t="n">
        <f aca="false">O31-G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8.964</v>
      </c>
      <c r="E32" s="76" t="n">
        <v>37.5908</v>
      </c>
      <c r="F32" s="76" t="n">
        <v>42.3686</v>
      </c>
      <c r="G32" s="76" t="n">
        <v>42.9326</v>
      </c>
      <c r="H32" s="76" t="n">
        <v>40681.201</v>
      </c>
      <c r="I32" s="76" t="n">
        <v>62.134</v>
      </c>
      <c r="J32" s="58" t="n">
        <f aca="false">H32/3600</f>
        <v>11.3003336111111</v>
      </c>
      <c r="L32" s="75" t="n">
        <v>6828.964</v>
      </c>
      <c r="M32" s="76" t="n">
        <v>37.5908</v>
      </c>
      <c r="N32" s="76" t="n">
        <v>42.3686</v>
      </c>
      <c r="O32" s="76" t="n">
        <v>42.9326</v>
      </c>
      <c r="P32" s="76" t="n">
        <v>40046.465</v>
      </c>
      <c r="Q32" s="76" t="n">
        <v>58.188</v>
      </c>
      <c r="R32" s="58" t="n">
        <f aca="false">P32/3600</f>
        <v>11.1240180555556</v>
      </c>
      <c r="S32" s="54"/>
      <c r="T32" s="60"/>
      <c r="U32" s="39"/>
      <c r="V32" s="39"/>
      <c r="W32" s="60"/>
      <c r="X32" s="39"/>
      <c r="Y32" s="61"/>
      <c r="AA32" s="55" t="n">
        <f aca="false">L32-D32</f>
        <v>0</v>
      </c>
      <c r="AB32" s="55" t="n">
        <f aca="false">M32-E32</f>
        <v>0</v>
      </c>
      <c r="AC32" s="55" t="n">
        <f aca="false">N32-F32</f>
        <v>0</v>
      </c>
      <c r="AD32" s="55" t="n">
        <f aca="false">O32-G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4.9072</v>
      </c>
      <c r="E33" s="76" t="n">
        <v>35.6644</v>
      </c>
      <c r="F33" s="76" t="n">
        <v>41.1016</v>
      </c>
      <c r="G33" s="76" t="n">
        <v>41.1091</v>
      </c>
      <c r="H33" s="76" t="n">
        <v>35754.955</v>
      </c>
      <c r="I33" s="76" t="n">
        <v>54.584</v>
      </c>
      <c r="J33" s="58" t="n">
        <f aca="false">H33/3600</f>
        <v>9.93193194444445</v>
      </c>
      <c r="L33" s="75" t="n">
        <v>3154.9072</v>
      </c>
      <c r="M33" s="76" t="n">
        <v>35.6644</v>
      </c>
      <c r="N33" s="76" t="n">
        <v>41.1016</v>
      </c>
      <c r="O33" s="76" t="n">
        <v>41.1091</v>
      </c>
      <c r="P33" s="76" t="n">
        <v>35452.796</v>
      </c>
      <c r="Q33" s="76" t="n">
        <v>51.371</v>
      </c>
      <c r="R33" s="58" t="n">
        <f aca="false">P33/3600</f>
        <v>9.84799888888889</v>
      </c>
      <c r="S33" s="54"/>
      <c r="T33" s="60"/>
      <c r="U33" s="39"/>
      <c r="V33" s="39"/>
      <c r="W33" s="60"/>
      <c r="X33" s="39"/>
      <c r="Y33" s="61"/>
      <c r="AA33" s="55" t="n">
        <f aca="false">L33-D33</f>
        <v>0</v>
      </c>
      <c r="AB33" s="55" t="n">
        <f aca="false">M33-E33</f>
        <v>0</v>
      </c>
      <c r="AC33" s="55" t="n">
        <f aca="false">N33-F33</f>
        <v>0</v>
      </c>
      <c r="AD33" s="55" t="n">
        <f aca="false">O33-G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11.9016</v>
      </c>
      <c r="E34" s="78" t="n">
        <v>33.5994</v>
      </c>
      <c r="F34" s="78" t="n">
        <v>40.1383</v>
      </c>
      <c r="G34" s="78" t="n">
        <v>39.7655</v>
      </c>
      <c r="H34" s="78" t="n">
        <v>32995.752</v>
      </c>
      <c r="I34" s="78" t="n">
        <v>46.862</v>
      </c>
      <c r="J34" s="64" t="n">
        <f aca="false">H34/3600</f>
        <v>9.16548666666667</v>
      </c>
      <c r="L34" s="77" t="n">
        <v>1611.9016</v>
      </c>
      <c r="M34" s="78" t="n">
        <v>33.5994</v>
      </c>
      <c r="N34" s="78" t="n">
        <v>40.1383</v>
      </c>
      <c r="O34" s="78" t="n">
        <v>39.7655</v>
      </c>
      <c r="P34" s="78" t="n">
        <v>32503.273</v>
      </c>
      <c r="Q34" s="78" t="n">
        <v>44.319</v>
      </c>
      <c r="R34" s="64" t="n">
        <f aca="false">P34/3600</f>
        <v>9.02868694444445</v>
      </c>
      <c r="S34" s="54"/>
      <c r="T34" s="66"/>
      <c r="U34" s="67"/>
      <c r="V34" s="67"/>
      <c r="W34" s="66"/>
      <c r="X34" s="67"/>
      <c r="Y34" s="68"/>
      <c r="AA34" s="55" t="n">
        <f aca="false">L34-D34</f>
        <v>0</v>
      </c>
      <c r="AB34" s="55" t="n">
        <f aca="false">M34-E34</f>
        <v>0</v>
      </c>
      <c r="AC34" s="55" t="n">
        <f aca="false">N34-F34</f>
        <v>0</v>
      </c>
      <c r="AD34" s="55" t="n">
        <f aca="false">O34-G34</f>
        <v>0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52967.936</v>
      </c>
      <c r="E35" s="74" t="n">
        <v>38.2591</v>
      </c>
      <c r="F35" s="74" t="n">
        <v>41.9471</v>
      </c>
      <c r="G35" s="74" t="n">
        <v>44.0529</v>
      </c>
      <c r="H35" s="74" t="n">
        <v>54847.062</v>
      </c>
      <c r="I35" s="74" t="n">
        <v>105.019</v>
      </c>
      <c r="J35" s="52" t="n">
        <f aca="false">H35/3600</f>
        <v>15.235295</v>
      </c>
      <c r="L35" s="73" t="n">
        <v>52967.936</v>
      </c>
      <c r="M35" s="74" t="n">
        <v>38.2591</v>
      </c>
      <c r="N35" s="74" t="n">
        <v>41.9471</v>
      </c>
      <c r="O35" s="74" t="n">
        <v>44.0529</v>
      </c>
      <c r="P35" s="74" t="n">
        <v>55051.906</v>
      </c>
      <c r="Q35" s="74" t="n">
        <v>104.691</v>
      </c>
      <c r="R35" s="52" t="n">
        <f aca="false">P35/3600</f>
        <v>15.29219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0</v>
      </c>
      <c r="AB35" s="55" t="n">
        <f aca="false">M35-E35</f>
        <v>0</v>
      </c>
      <c r="AC35" s="55" t="n">
        <f aca="false">N35-F35</f>
        <v>0</v>
      </c>
      <c r="AD35" s="55" t="n">
        <f aca="false">O35-G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25.6096</v>
      </c>
      <c r="E36" s="76" t="n">
        <v>35.4592</v>
      </c>
      <c r="F36" s="76" t="n">
        <v>40.531</v>
      </c>
      <c r="G36" s="76" t="n">
        <v>42.8602</v>
      </c>
      <c r="H36" s="76" t="n">
        <v>39775.465</v>
      </c>
      <c r="I36" s="76" t="n">
        <v>62.322</v>
      </c>
      <c r="J36" s="58" t="n">
        <f aca="false">H36/3600</f>
        <v>11.0487402777778</v>
      </c>
      <c r="L36" s="75" t="n">
        <v>7425.6096</v>
      </c>
      <c r="M36" s="76" t="n">
        <v>35.4592</v>
      </c>
      <c r="N36" s="76" t="n">
        <v>40.531</v>
      </c>
      <c r="O36" s="76" t="n">
        <v>42.8602</v>
      </c>
      <c r="P36" s="76" t="n">
        <v>39795.242</v>
      </c>
      <c r="Q36" s="76" t="n">
        <v>61.198</v>
      </c>
      <c r="R36" s="58" t="n">
        <f aca="false">P36/3600</f>
        <v>11.0542338888889</v>
      </c>
      <c r="S36" s="54"/>
      <c r="T36" s="60"/>
      <c r="U36" s="39"/>
      <c r="V36" s="39"/>
      <c r="W36" s="60"/>
      <c r="X36" s="39"/>
      <c r="Y36" s="61"/>
      <c r="AA36" s="55" t="n">
        <f aca="false">L36-D36</f>
        <v>0</v>
      </c>
      <c r="AB36" s="55" t="n">
        <f aca="false">M36-E36</f>
        <v>0</v>
      </c>
      <c r="AC36" s="55" t="n">
        <f aca="false">N36-F36</f>
        <v>0</v>
      </c>
      <c r="AD36" s="55" t="n">
        <f aca="false">O36-G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9.3128</v>
      </c>
      <c r="E37" s="76" t="n">
        <v>33.7018</v>
      </c>
      <c r="F37" s="76" t="n">
        <v>39.3053</v>
      </c>
      <c r="G37" s="76" t="n">
        <v>41.8824</v>
      </c>
      <c r="H37" s="76" t="n">
        <v>34660.638</v>
      </c>
      <c r="I37" s="76" t="n">
        <v>46.728</v>
      </c>
      <c r="J37" s="58" t="n">
        <f aca="false">H37/3600</f>
        <v>9.627955</v>
      </c>
      <c r="L37" s="75" t="n">
        <v>1969.3128</v>
      </c>
      <c r="M37" s="76" t="n">
        <v>33.7018</v>
      </c>
      <c r="N37" s="76" t="n">
        <v>39.3053</v>
      </c>
      <c r="O37" s="76" t="n">
        <v>41.8824</v>
      </c>
      <c r="P37" s="76" t="n">
        <v>34571.723</v>
      </c>
      <c r="Q37" s="76" t="n">
        <v>46.051</v>
      </c>
      <c r="R37" s="58" t="n">
        <f aca="false">P37/3600</f>
        <v>9.60325638888889</v>
      </c>
      <c r="S37" s="54"/>
      <c r="T37" s="60"/>
      <c r="U37" s="39"/>
      <c r="V37" s="39"/>
      <c r="W37" s="60"/>
      <c r="X37" s="39"/>
      <c r="Y37" s="61"/>
      <c r="AA37" s="55" t="n">
        <f aca="false">L37-D37</f>
        <v>0</v>
      </c>
      <c r="AB37" s="55" t="n">
        <f aca="false">M37-E37</f>
        <v>0</v>
      </c>
      <c r="AC37" s="55" t="n">
        <f aca="false">N37-F37</f>
        <v>0</v>
      </c>
      <c r="AD37" s="55" t="n">
        <f aca="false">O37-G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6.3944</v>
      </c>
      <c r="E38" s="78" t="n">
        <v>31.6642</v>
      </c>
      <c r="F38" s="78" t="n">
        <v>38.419</v>
      </c>
      <c r="G38" s="78" t="n">
        <v>41.1191</v>
      </c>
      <c r="H38" s="78" t="n">
        <v>32402.416</v>
      </c>
      <c r="I38" s="78" t="n">
        <v>40.95</v>
      </c>
      <c r="J38" s="64" t="n">
        <f aca="false">H38/3600</f>
        <v>9.00067111111111</v>
      </c>
      <c r="L38" s="77" t="n">
        <v>766.3944</v>
      </c>
      <c r="M38" s="78" t="n">
        <v>31.6642</v>
      </c>
      <c r="N38" s="78" t="n">
        <v>38.419</v>
      </c>
      <c r="O38" s="78" t="n">
        <v>41.1191</v>
      </c>
      <c r="P38" s="78" t="n">
        <v>32402.683</v>
      </c>
      <c r="Q38" s="78" t="n">
        <v>40.185</v>
      </c>
      <c r="R38" s="64" t="n">
        <f aca="false">P38/3600</f>
        <v>9.00074527777778</v>
      </c>
      <c r="S38" s="54"/>
      <c r="T38" s="66"/>
      <c r="U38" s="67"/>
      <c r="V38" s="67"/>
      <c r="W38" s="66"/>
      <c r="X38" s="67"/>
      <c r="Y38" s="68"/>
      <c r="AA38" s="55" t="n">
        <f aca="false">L38-D38</f>
        <v>0</v>
      </c>
      <c r="AB38" s="55" t="n">
        <f aca="false">M38-E38</f>
        <v>0</v>
      </c>
      <c r="AC38" s="55" t="n">
        <f aca="false">N38-F38</f>
        <v>0</v>
      </c>
      <c r="AD38" s="55" t="n">
        <f aca="false">O38-G38</f>
        <v>0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3716.9168</v>
      </c>
      <c r="E39" s="74" t="n">
        <v>40.2973</v>
      </c>
      <c r="F39" s="74" t="n">
        <v>42.7391</v>
      </c>
      <c r="G39" s="74" t="n">
        <v>43.3341</v>
      </c>
      <c r="H39" s="74" t="n">
        <v>8210.926</v>
      </c>
      <c r="I39" s="74" t="n">
        <v>12.62</v>
      </c>
      <c r="J39" s="52" t="n">
        <f aca="false">H39/3600</f>
        <v>2.28081277777778</v>
      </c>
      <c r="L39" s="73" t="n">
        <v>3716.9168</v>
      </c>
      <c r="M39" s="74" t="n">
        <v>40.2973</v>
      </c>
      <c r="N39" s="74" t="n">
        <v>42.7391</v>
      </c>
      <c r="O39" s="74" t="n">
        <v>43.3341</v>
      </c>
      <c r="P39" s="74" t="n">
        <v>8260.162</v>
      </c>
      <c r="Q39" s="74" t="n">
        <v>12.464</v>
      </c>
      <c r="R39" s="52" t="n">
        <f aca="false">P39/3600</f>
        <v>2.29448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0</v>
      </c>
      <c r="AB39" s="55" t="n">
        <f aca="false">M39-E39</f>
        <v>0</v>
      </c>
      <c r="AC39" s="55" t="n">
        <f aca="false">N39-F39</f>
        <v>0</v>
      </c>
      <c r="AD39" s="55" t="n">
        <f aca="false">O39-G39</f>
        <v>0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43.192</v>
      </c>
      <c r="E40" s="76" t="n">
        <v>37.1415</v>
      </c>
      <c r="F40" s="76" t="n">
        <v>40.2793</v>
      </c>
      <c r="G40" s="76" t="n">
        <v>40.6772</v>
      </c>
      <c r="H40" s="76" t="n">
        <v>7216.855</v>
      </c>
      <c r="I40" s="76" t="n">
        <v>10.53</v>
      </c>
      <c r="J40" s="58" t="n">
        <f aca="false">H40/3600</f>
        <v>2.00468194444444</v>
      </c>
      <c r="L40" s="75" t="n">
        <v>1743.192</v>
      </c>
      <c r="M40" s="76" t="n">
        <v>37.1415</v>
      </c>
      <c r="N40" s="76" t="n">
        <v>40.2793</v>
      </c>
      <c r="O40" s="76" t="n">
        <v>40.6772</v>
      </c>
      <c r="P40" s="76" t="n">
        <v>7221.641</v>
      </c>
      <c r="Q40" s="76" t="n">
        <v>10.389</v>
      </c>
      <c r="R40" s="58" t="n">
        <f aca="false">P40/3600</f>
        <v>2.00601138888889</v>
      </c>
      <c r="S40" s="54"/>
      <c r="T40" s="60"/>
      <c r="U40" s="39"/>
      <c r="V40" s="39"/>
      <c r="W40" s="60"/>
      <c r="X40" s="39"/>
      <c r="Y40" s="61"/>
      <c r="AA40" s="55" t="n">
        <f aca="false">L40-D40</f>
        <v>0</v>
      </c>
      <c r="AB40" s="55" t="n">
        <f aca="false">M40-E40</f>
        <v>0</v>
      </c>
      <c r="AC40" s="55" t="n">
        <f aca="false">N40-F40</f>
        <v>0</v>
      </c>
      <c r="AD40" s="55" t="n">
        <f aca="false">O40-G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1.9144</v>
      </c>
      <c r="E41" s="76" t="n">
        <v>34.34</v>
      </c>
      <c r="F41" s="76" t="n">
        <v>38.3283</v>
      </c>
      <c r="G41" s="76" t="n">
        <v>38.5893</v>
      </c>
      <c r="H41" s="76" t="n">
        <v>6419.301</v>
      </c>
      <c r="I41" s="76" t="n">
        <v>8.58</v>
      </c>
      <c r="J41" s="58" t="n">
        <f aca="false">H41/3600</f>
        <v>1.78313916666667</v>
      </c>
      <c r="L41" s="75" t="n">
        <v>831.9144</v>
      </c>
      <c r="M41" s="76" t="n">
        <v>34.34</v>
      </c>
      <c r="N41" s="76" t="n">
        <v>38.3283</v>
      </c>
      <c r="O41" s="76" t="n">
        <v>38.5893</v>
      </c>
      <c r="P41" s="76" t="n">
        <v>6405.582</v>
      </c>
      <c r="Q41" s="76" t="n">
        <v>8.455</v>
      </c>
      <c r="R41" s="58" t="n">
        <f aca="false">P41/3600</f>
        <v>1.77932833333333</v>
      </c>
      <c r="S41" s="54"/>
      <c r="T41" s="60"/>
      <c r="U41" s="39"/>
      <c r="V41" s="39"/>
      <c r="W41" s="60"/>
      <c r="X41" s="39"/>
      <c r="Y41" s="61"/>
      <c r="AA41" s="55" t="n">
        <f aca="false">L41-D41</f>
        <v>0</v>
      </c>
      <c r="AB41" s="55" t="n">
        <f aca="false">M41-E41</f>
        <v>0</v>
      </c>
      <c r="AC41" s="55" t="n">
        <f aca="false">N41-F41</f>
        <v>0</v>
      </c>
      <c r="AD41" s="55" t="n">
        <f aca="false">O41-G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9.1128</v>
      </c>
      <c r="E42" s="78" t="n">
        <v>31.9277</v>
      </c>
      <c r="F42" s="78" t="n">
        <v>36.9421</v>
      </c>
      <c r="G42" s="78" t="n">
        <v>37.0726</v>
      </c>
      <c r="H42" s="78" t="n">
        <v>5764.799</v>
      </c>
      <c r="I42" s="78" t="n">
        <v>7.02</v>
      </c>
      <c r="J42" s="64" t="n">
        <f aca="false">H42/3600</f>
        <v>1.60133305555556</v>
      </c>
      <c r="L42" s="77" t="n">
        <v>429.1128</v>
      </c>
      <c r="M42" s="78" t="n">
        <v>31.9277</v>
      </c>
      <c r="N42" s="78" t="n">
        <v>36.9421</v>
      </c>
      <c r="O42" s="78" t="n">
        <v>37.0726</v>
      </c>
      <c r="P42" s="78" t="n">
        <v>5821.476</v>
      </c>
      <c r="Q42" s="78" t="n">
        <v>6.988</v>
      </c>
      <c r="R42" s="64" t="n">
        <f aca="false">P42/3600</f>
        <v>1.61707666666667</v>
      </c>
      <c r="S42" s="54"/>
      <c r="T42" s="66"/>
      <c r="U42" s="67"/>
      <c r="V42" s="67"/>
      <c r="W42" s="66"/>
      <c r="X42" s="67"/>
      <c r="Y42" s="68"/>
      <c r="AA42" s="55" t="n">
        <f aca="false">L42-D42</f>
        <v>0</v>
      </c>
      <c r="AB42" s="55" t="n">
        <f aca="false">M42-E42</f>
        <v>0</v>
      </c>
      <c r="AC42" s="55" t="n">
        <f aca="false">N42-F42</f>
        <v>0</v>
      </c>
      <c r="AD42" s="55" t="n">
        <f aca="false">O42-G42</f>
        <v>0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4231.1128</v>
      </c>
      <c r="E43" s="74" t="n">
        <v>40.1747</v>
      </c>
      <c r="F43" s="74" t="n">
        <v>43.0979</v>
      </c>
      <c r="G43" s="74" t="n">
        <v>44.4677</v>
      </c>
      <c r="H43" s="74" t="n">
        <v>9587.509</v>
      </c>
      <c r="I43" s="74" t="n">
        <v>14.57</v>
      </c>
      <c r="J43" s="52" t="n">
        <f aca="false">H43/3600</f>
        <v>2.66319694444444</v>
      </c>
      <c r="L43" s="73" t="n">
        <v>4231.1128</v>
      </c>
      <c r="M43" s="74" t="n">
        <v>40.1747</v>
      </c>
      <c r="N43" s="74" t="n">
        <v>43.0979</v>
      </c>
      <c r="O43" s="74" t="n">
        <v>44.4677</v>
      </c>
      <c r="P43" s="74" t="n">
        <v>9589.616</v>
      </c>
      <c r="Q43" s="74" t="n">
        <v>14.336</v>
      </c>
      <c r="R43" s="52" t="n">
        <f aca="false">P43/3600</f>
        <v>2.66378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0</v>
      </c>
      <c r="AB43" s="55" t="n">
        <f aca="false">M43-E43</f>
        <v>0</v>
      </c>
      <c r="AC43" s="55" t="n">
        <f aca="false">N43-F43</f>
        <v>0</v>
      </c>
      <c r="AD43" s="55" t="n">
        <f aca="false">O43-G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8.0552</v>
      </c>
      <c r="E44" s="76" t="n">
        <v>37.3701</v>
      </c>
      <c r="F44" s="76" t="n">
        <v>41.0516</v>
      </c>
      <c r="G44" s="76" t="n">
        <v>42.1503</v>
      </c>
      <c r="H44" s="76" t="n">
        <v>8344.977</v>
      </c>
      <c r="I44" s="76" t="n">
        <v>11.996</v>
      </c>
      <c r="J44" s="58" t="n">
        <f aca="false">H44/3600</f>
        <v>2.31804916666667</v>
      </c>
      <c r="L44" s="75" t="n">
        <v>1888.0552</v>
      </c>
      <c r="M44" s="76" t="n">
        <v>37.3701</v>
      </c>
      <c r="N44" s="76" t="n">
        <v>41.0516</v>
      </c>
      <c r="O44" s="76" t="n">
        <v>42.1503</v>
      </c>
      <c r="P44" s="76" t="n">
        <v>8334.939</v>
      </c>
      <c r="Q44" s="76" t="n">
        <v>11.902</v>
      </c>
      <c r="R44" s="58" t="n">
        <f aca="false">P44/3600</f>
        <v>2.31526083333333</v>
      </c>
      <c r="S44" s="54"/>
      <c r="T44" s="60"/>
      <c r="U44" s="39"/>
      <c r="V44" s="39"/>
      <c r="W44" s="60"/>
      <c r="X44" s="39"/>
      <c r="Y44" s="61"/>
      <c r="AA44" s="55" t="n">
        <f aca="false">L44-D44</f>
        <v>0</v>
      </c>
      <c r="AB44" s="55" t="n">
        <f aca="false">M44-E44</f>
        <v>0</v>
      </c>
      <c r="AC44" s="55" t="n">
        <f aca="false">N44-F44</f>
        <v>0</v>
      </c>
      <c r="AD44" s="55" t="n">
        <f aca="false">O44-G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0104</v>
      </c>
      <c r="E45" s="76" t="n">
        <v>34.4601</v>
      </c>
      <c r="F45" s="76" t="n">
        <v>39.3432</v>
      </c>
      <c r="G45" s="76" t="n">
        <v>40.2775</v>
      </c>
      <c r="H45" s="76" t="n">
        <v>7527.157</v>
      </c>
      <c r="I45" s="76" t="n">
        <v>10.108</v>
      </c>
      <c r="J45" s="58" t="n">
        <f aca="false">H45/3600</f>
        <v>2.09087694444444</v>
      </c>
      <c r="L45" s="75" t="n">
        <v>912.0104</v>
      </c>
      <c r="M45" s="76" t="n">
        <v>34.4601</v>
      </c>
      <c r="N45" s="76" t="n">
        <v>39.3432</v>
      </c>
      <c r="O45" s="76" t="n">
        <v>40.2775</v>
      </c>
      <c r="P45" s="76" t="n">
        <v>7512.18</v>
      </c>
      <c r="Q45" s="76" t="n">
        <v>10.03</v>
      </c>
      <c r="R45" s="58" t="n">
        <f aca="false">P45/3600</f>
        <v>2.08671666666667</v>
      </c>
      <c r="S45" s="54"/>
      <c r="T45" s="60"/>
      <c r="U45" s="39"/>
      <c r="V45" s="39"/>
      <c r="W45" s="60"/>
      <c r="X45" s="39"/>
      <c r="Y45" s="61"/>
      <c r="AA45" s="55" t="n">
        <f aca="false">L45-D45</f>
        <v>0</v>
      </c>
      <c r="AB45" s="55" t="n">
        <f aca="false">M45-E45</f>
        <v>0</v>
      </c>
      <c r="AC45" s="55" t="n">
        <f aca="false">N45-F45</f>
        <v>0</v>
      </c>
      <c r="AD45" s="55" t="n">
        <f aca="false">O45-G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1904</v>
      </c>
      <c r="E46" s="78" t="n">
        <v>31.6212</v>
      </c>
      <c r="F46" s="78" t="n">
        <v>38.0354</v>
      </c>
      <c r="G46" s="78" t="n">
        <v>38.8891</v>
      </c>
      <c r="H46" s="78" t="n">
        <v>6915.961</v>
      </c>
      <c r="I46" s="78" t="n">
        <v>8.455</v>
      </c>
      <c r="J46" s="64" t="n">
        <f aca="false">H46/3600</f>
        <v>1.92110027777778</v>
      </c>
      <c r="L46" s="77" t="n">
        <v>466.1904</v>
      </c>
      <c r="M46" s="78" t="n">
        <v>31.6212</v>
      </c>
      <c r="N46" s="78" t="n">
        <v>38.0354</v>
      </c>
      <c r="O46" s="78" t="n">
        <v>38.8891</v>
      </c>
      <c r="P46" s="78" t="n">
        <v>6919.879</v>
      </c>
      <c r="Q46" s="78" t="n">
        <v>8.299</v>
      </c>
      <c r="R46" s="64" t="n">
        <f aca="false">P46/3600</f>
        <v>1.92218861111111</v>
      </c>
      <c r="S46" s="54"/>
      <c r="T46" s="66"/>
      <c r="U46" s="67"/>
      <c r="V46" s="67"/>
      <c r="W46" s="66"/>
      <c r="X46" s="67"/>
      <c r="Y46" s="68"/>
      <c r="AA46" s="55" t="n">
        <f aca="false">L46-D46</f>
        <v>0</v>
      </c>
      <c r="AB46" s="55" t="n">
        <f aca="false">M46-E46</f>
        <v>0</v>
      </c>
      <c r="AC46" s="55" t="n">
        <f aca="false">N46-F46</f>
        <v>0</v>
      </c>
      <c r="AD46" s="55" t="n">
        <f aca="false">O46-G46</f>
        <v>0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8064.6792</v>
      </c>
      <c r="E47" s="74" t="n">
        <v>38.4069</v>
      </c>
      <c r="F47" s="74" t="n">
        <v>41.0014</v>
      </c>
      <c r="G47" s="74" t="n">
        <v>41.9178</v>
      </c>
      <c r="H47" s="74" t="n">
        <v>9461.431</v>
      </c>
      <c r="I47" s="74" t="n">
        <v>17.472</v>
      </c>
      <c r="J47" s="52" t="n">
        <f aca="false">H47/3600</f>
        <v>2.62817527777778</v>
      </c>
      <c r="L47" s="73" t="n">
        <v>8064.6792</v>
      </c>
      <c r="M47" s="74" t="n">
        <v>38.4069</v>
      </c>
      <c r="N47" s="74" t="n">
        <v>41.0014</v>
      </c>
      <c r="O47" s="74" t="n">
        <v>41.9178</v>
      </c>
      <c r="P47" s="74" t="n">
        <v>9460.91</v>
      </c>
      <c r="Q47" s="74" t="n">
        <v>17.336</v>
      </c>
      <c r="R47" s="52" t="n">
        <f aca="false">P47/3600</f>
        <v>2.62803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0</v>
      </c>
      <c r="AB47" s="55" t="n">
        <f aca="false">M47-E47</f>
        <v>0</v>
      </c>
      <c r="AC47" s="55" t="n">
        <f aca="false">N47-F47</f>
        <v>0</v>
      </c>
      <c r="AD47" s="55" t="n">
        <f aca="false">O47-G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41.648</v>
      </c>
      <c r="E48" s="76" t="n">
        <v>34.5955</v>
      </c>
      <c r="F48" s="76" t="n">
        <v>38.3374</v>
      </c>
      <c r="G48" s="76" t="n">
        <v>39.1401</v>
      </c>
      <c r="H48" s="76" t="n">
        <v>8049.334</v>
      </c>
      <c r="I48" s="76" t="n">
        <v>13.556</v>
      </c>
      <c r="J48" s="58" t="n">
        <f aca="false">H48/3600</f>
        <v>2.23592611111111</v>
      </c>
      <c r="L48" s="75" t="n">
        <v>3441.648</v>
      </c>
      <c r="M48" s="76" t="n">
        <v>34.5955</v>
      </c>
      <c r="N48" s="76" t="n">
        <v>38.3374</v>
      </c>
      <c r="O48" s="76" t="n">
        <v>39.1401</v>
      </c>
      <c r="P48" s="76" t="n">
        <v>8034.28</v>
      </c>
      <c r="Q48" s="76" t="n">
        <v>13.416</v>
      </c>
      <c r="R48" s="58" t="n">
        <f aca="false">P48/3600</f>
        <v>2.23174444444444</v>
      </c>
      <c r="S48" s="54"/>
      <c r="T48" s="60"/>
      <c r="U48" s="39"/>
      <c r="V48" s="39"/>
      <c r="W48" s="60"/>
      <c r="X48" s="39"/>
      <c r="Y48" s="61"/>
      <c r="AA48" s="55" t="n">
        <f aca="false">L48-D48</f>
        <v>0</v>
      </c>
      <c r="AB48" s="55" t="n">
        <f aca="false">M48-E48</f>
        <v>0</v>
      </c>
      <c r="AC48" s="55" t="n">
        <f aca="false">N48-F48</f>
        <v>0</v>
      </c>
      <c r="AD48" s="55" t="n">
        <f aca="false">O48-G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8.2888</v>
      </c>
      <c r="E49" s="76" t="n">
        <v>31.138</v>
      </c>
      <c r="F49" s="76" t="n">
        <v>36.4097</v>
      </c>
      <c r="G49" s="76" t="n">
        <v>37.1889</v>
      </c>
      <c r="H49" s="76" t="n">
        <v>6945.573</v>
      </c>
      <c r="I49" s="76" t="n">
        <v>10.795</v>
      </c>
      <c r="J49" s="58" t="n">
        <f aca="false">H49/3600</f>
        <v>1.92932583333333</v>
      </c>
      <c r="L49" s="75" t="n">
        <v>1498.2888</v>
      </c>
      <c r="M49" s="76" t="n">
        <v>31.138</v>
      </c>
      <c r="N49" s="76" t="n">
        <v>36.4097</v>
      </c>
      <c r="O49" s="76" t="n">
        <v>37.1889</v>
      </c>
      <c r="P49" s="76" t="n">
        <v>6931.782</v>
      </c>
      <c r="Q49" s="76" t="n">
        <v>10.686</v>
      </c>
      <c r="R49" s="58" t="n">
        <f aca="false">P49/3600</f>
        <v>1.925495</v>
      </c>
      <c r="S49" s="54"/>
      <c r="T49" s="60"/>
      <c r="U49" s="39"/>
      <c r="V49" s="39"/>
      <c r="W49" s="60"/>
      <c r="X49" s="39"/>
      <c r="Y49" s="61"/>
      <c r="AA49" s="55" t="n">
        <f aca="false">L49-D49</f>
        <v>0</v>
      </c>
      <c r="AB49" s="55" t="n">
        <f aca="false">M49-E49</f>
        <v>0</v>
      </c>
      <c r="AC49" s="55" t="n">
        <f aca="false">N49-F49</f>
        <v>0</v>
      </c>
      <c r="AD49" s="55" t="n">
        <f aca="false">O49-G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52.8232</v>
      </c>
      <c r="E50" s="78" t="n">
        <v>27.9651</v>
      </c>
      <c r="F50" s="78" t="n">
        <v>35.0694</v>
      </c>
      <c r="G50" s="78" t="n">
        <v>35.7929</v>
      </c>
      <c r="H50" s="78" t="n">
        <v>6132.251</v>
      </c>
      <c r="I50" s="78" t="n">
        <v>8.658</v>
      </c>
      <c r="J50" s="64" t="n">
        <f aca="false">H50/3600</f>
        <v>1.70340305555556</v>
      </c>
      <c r="L50" s="77" t="n">
        <v>652.8232</v>
      </c>
      <c r="M50" s="78" t="n">
        <v>27.9651</v>
      </c>
      <c r="N50" s="78" t="n">
        <v>35.0694</v>
      </c>
      <c r="O50" s="78" t="n">
        <v>35.7929</v>
      </c>
      <c r="P50" s="78" t="n">
        <v>6137.086</v>
      </c>
      <c r="Q50" s="78" t="n">
        <v>8.58</v>
      </c>
      <c r="R50" s="64" t="n">
        <f aca="false">P50/3600</f>
        <v>1.70474611111111</v>
      </c>
      <c r="S50" s="54"/>
      <c r="T50" s="66"/>
      <c r="U50" s="67"/>
      <c r="V50" s="67"/>
      <c r="W50" s="66"/>
      <c r="X50" s="67"/>
      <c r="Y50" s="68"/>
      <c r="AA50" s="55" t="n">
        <f aca="false">L50-D50</f>
        <v>0</v>
      </c>
      <c r="AB50" s="55" t="n">
        <f aca="false">M50-E50</f>
        <v>0</v>
      </c>
      <c r="AC50" s="55" t="n">
        <f aca="false">N50-F50</f>
        <v>0</v>
      </c>
      <c r="AD50" s="55" t="n">
        <f aca="false">O50-G50</f>
        <v>0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5811.5952</v>
      </c>
      <c r="E51" s="74" t="n">
        <v>39.9802</v>
      </c>
      <c r="F51" s="74" t="n">
        <v>41.5305</v>
      </c>
      <c r="G51" s="74" t="n">
        <v>42.8485</v>
      </c>
      <c r="H51" s="74" t="n">
        <v>6723.127</v>
      </c>
      <c r="I51" s="74" t="n">
        <v>11.902</v>
      </c>
      <c r="J51" s="52" t="n">
        <f aca="false">H51/3600</f>
        <v>1.86753527777778</v>
      </c>
      <c r="L51" s="73" t="n">
        <v>5811.5952</v>
      </c>
      <c r="M51" s="74" t="n">
        <v>39.9802</v>
      </c>
      <c r="N51" s="74" t="n">
        <v>41.5305</v>
      </c>
      <c r="O51" s="74" t="n">
        <v>42.8485</v>
      </c>
      <c r="P51" s="74" t="n">
        <v>6738.576</v>
      </c>
      <c r="Q51" s="74" t="n">
        <v>11.824</v>
      </c>
      <c r="R51" s="52" t="n">
        <f aca="false">P51/3600</f>
        <v>1.87182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0</v>
      </c>
      <c r="AB51" s="55" t="n">
        <f aca="false">M51-E51</f>
        <v>0</v>
      </c>
      <c r="AC51" s="55" t="n">
        <f aca="false">N51-F51</f>
        <v>0</v>
      </c>
      <c r="AD51" s="55" t="n">
        <f aca="false">O51-G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4.6976</v>
      </c>
      <c r="E52" s="76" t="n">
        <v>36.2938</v>
      </c>
      <c r="F52" s="76" t="n">
        <v>38.9133</v>
      </c>
      <c r="G52" s="76" t="n">
        <v>40.5093</v>
      </c>
      <c r="H52" s="76" t="n">
        <v>5789.908</v>
      </c>
      <c r="I52" s="76" t="n">
        <v>9.25</v>
      </c>
      <c r="J52" s="58" t="n">
        <f aca="false">H52/3600</f>
        <v>1.60830777777778</v>
      </c>
      <c r="L52" s="75" t="n">
        <v>2294.6976</v>
      </c>
      <c r="M52" s="76" t="n">
        <v>36.2938</v>
      </c>
      <c r="N52" s="76" t="n">
        <v>38.9133</v>
      </c>
      <c r="O52" s="76" t="n">
        <v>40.5093</v>
      </c>
      <c r="P52" s="76" t="n">
        <v>5817.848</v>
      </c>
      <c r="Q52" s="76" t="n">
        <v>9.141</v>
      </c>
      <c r="R52" s="58" t="n">
        <f aca="false">P52/3600</f>
        <v>1.61606888888889</v>
      </c>
      <c r="S52" s="54"/>
      <c r="T52" s="60"/>
      <c r="U52" s="39"/>
      <c r="V52" s="39"/>
      <c r="W52" s="60"/>
      <c r="X52" s="39"/>
      <c r="Y52" s="61"/>
      <c r="AA52" s="55" t="n">
        <f aca="false">L52-D52</f>
        <v>0</v>
      </c>
      <c r="AB52" s="55" t="n">
        <f aca="false">M52-E52</f>
        <v>0</v>
      </c>
      <c r="AC52" s="55" t="n">
        <f aca="false">N52-F52</f>
        <v>0</v>
      </c>
      <c r="AD52" s="55" t="n">
        <f aca="false">O52-G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7.8672</v>
      </c>
      <c r="E53" s="76" t="n">
        <v>33.1299</v>
      </c>
      <c r="F53" s="76" t="n">
        <v>37.0205</v>
      </c>
      <c r="G53" s="76" t="n">
        <v>38.7918</v>
      </c>
      <c r="H53" s="76" t="n">
        <v>5068.798</v>
      </c>
      <c r="I53" s="76" t="n">
        <v>7.644</v>
      </c>
      <c r="J53" s="58" t="n">
        <f aca="false">H53/3600</f>
        <v>1.40799944444444</v>
      </c>
      <c r="L53" s="75" t="n">
        <v>1007.8672</v>
      </c>
      <c r="M53" s="76" t="n">
        <v>33.1299</v>
      </c>
      <c r="N53" s="76" t="n">
        <v>37.0205</v>
      </c>
      <c r="O53" s="76" t="n">
        <v>38.7918</v>
      </c>
      <c r="P53" s="76" t="n">
        <v>5073.322</v>
      </c>
      <c r="Q53" s="76" t="n">
        <v>7.534</v>
      </c>
      <c r="R53" s="58" t="n">
        <f aca="false">P53/3600</f>
        <v>1.40925611111111</v>
      </c>
      <c r="S53" s="54"/>
      <c r="T53" s="60"/>
      <c r="U53" s="39"/>
      <c r="V53" s="39"/>
      <c r="W53" s="60"/>
      <c r="X53" s="39"/>
      <c r="Y53" s="61"/>
      <c r="AA53" s="55" t="n">
        <f aca="false">L53-D53</f>
        <v>0</v>
      </c>
      <c r="AB53" s="55" t="n">
        <f aca="false">M53-E53</f>
        <v>0</v>
      </c>
      <c r="AC53" s="55" t="n">
        <f aca="false">N53-F53</f>
        <v>0</v>
      </c>
      <c r="AD53" s="55" t="n">
        <f aca="false">O53-G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2.9712</v>
      </c>
      <c r="E54" s="78" t="n">
        <v>30.2722</v>
      </c>
      <c r="F54" s="78" t="n">
        <v>35.7454</v>
      </c>
      <c r="G54" s="78" t="n">
        <v>37.4864</v>
      </c>
      <c r="H54" s="78" t="n">
        <v>4477.995</v>
      </c>
      <c r="I54" s="78" t="n">
        <v>6.052</v>
      </c>
      <c r="J54" s="64" t="n">
        <f aca="false">H54/3600</f>
        <v>1.2438875</v>
      </c>
      <c r="L54" s="77" t="n">
        <v>462.9712</v>
      </c>
      <c r="M54" s="78" t="n">
        <v>30.2722</v>
      </c>
      <c r="N54" s="78" t="n">
        <v>35.7454</v>
      </c>
      <c r="O54" s="78" t="n">
        <v>37.4864</v>
      </c>
      <c r="P54" s="78" t="n">
        <v>4477.995</v>
      </c>
      <c r="Q54" s="78" t="n">
        <v>5.974</v>
      </c>
      <c r="R54" s="64" t="n">
        <f aca="false">P54/3600</f>
        <v>1.2438875</v>
      </c>
      <c r="S54" s="54"/>
      <c r="T54" s="66"/>
      <c r="U54" s="67"/>
      <c r="V54" s="67"/>
      <c r="W54" s="66"/>
      <c r="X54" s="67"/>
      <c r="Y54" s="68"/>
      <c r="AA54" s="55" t="n">
        <f aca="false">L54-D54</f>
        <v>0</v>
      </c>
      <c r="AB54" s="55" t="n">
        <f aca="false">M54-E54</f>
        <v>0</v>
      </c>
      <c r="AC54" s="55" t="n">
        <f aca="false">N54-F54</f>
        <v>0</v>
      </c>
      <c r="AD54" s="55" t="n">
        <f aca="false">O54-G54</f>
        <v>0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1758.416</v>
      </c>
      <c r="E55" s="74" t="n">
        <v>40.9641</v>
      </c>
      <c r="F55" s="74" t="n">
        <v>43.6066</v>
      </c>
      <c r="G55" s="74" t="n">
        <v>43.0328</v>
      </c>
      <c r="H55" s="74" t="n">
        <v>2231.704</v>
      </c>
      <c r="I55" s="74" t="n">
        <v>4.009</v>
      </c>
      <c r="J55" s="52" t="n">
        <f aca="false">H55/3600</f>
        <v>0.619917777777778</v>
      </c>
      <c r="L55" s="73" t="n">
        <v>1758.416</v>
      </c>
      <c r="M55" s="74" t="n">
        <v>40.9641</v>
      </c>
      <c r="N55" s="74" t="n">
        <v>43.6066</v>
      </c>
      <c r="O55" s="74" t="n">
        <v>43.0328</v>
      </c>
      <c r="P55" s="74" t="n">
        <v>2216.29</v>
      </c>
      <c r="Q55" s="74" t="n">
        <v>3.946</v>
      </c>
      <c r="R55" s="52" t="n">
        <f aca="false">P55/3600</f>
        <v>0.61563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0</v>
      </c>
      <c r="AB55" s="55" t="n">
        <f aca="false">M55-E55</f>
        <v>0</v>
      </c>
      <c r="AC55" s="55" t="n">
        <f aca="false">N55-F55</f>
        <v>0</v>
      </c>
      <c r="AD55" s="55" t="n">
        <f aca="false">O55-G55</f>
        <v>0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70.408</v>
      </c>
      <c r="E56" s="76" t="n">
        <v>37.0981</v>
      </c>
      <c r="F56" s="76" t="n">
        <v>40.9233</v>
      </c>
      <c r="G56" s="76" t="n">
        <v>39.9086</v>
      </c>
      <c r="H56" s="76" t="n">
        <v>1986.753</v>
      </c>
      <c r="I56" s="76" t="n">
        <v>3.369</v>
      </c>
      <c r="J56" s="58" t="n">
        <f aca="false">H56/3600</f>
        <v>0.551875833333333</v>
      </c>
      <c r="L56" s="75" t="n">
        <v>870.408</v>
      </c>
      <c r="M56" s="76" t="n">
        <v>37.0981</v>
      </c>
      <c r="N56" s="76" t="n">
        <v>40.9233</v>
      </c>
      <c r="O56" s="76" t="n">
        <v>39.9086</v>
      </c>
      <c r="P56" s="76" t="n">
        <v>1981.353</v>
      </c>
      <c r="Q56" s="76" t="n">
        <v>3.354</v>
      </c>
      <c r="R56" s="58" t="n">
        <f aca="false">P56/3600</f>
        <v>0.550375833333333</v>
      </c>
      <c r="S56" s="54"/>
      <c r="T56" s="60"/>
      <c r="U56" s="39"/>
      <c r="V56" s="39"/>
      <c r="W56" s="60"/>
      <c r="X56" s="39"/>
      <c r="Y56" s="61"/>
      <c r="AA56" s="55" t="n">
        <f aca="false">L56-D56</f>
        <v>0</v>
      </c>
      <c r="AB56" s="55" t="n">
        <f aca="false">M56-E56</f>
        <v>0</v>
      </c>
      <c r="AC56" s="55" t="n">
        <f aca="false">N56-F56</f>
        <v>0</v>
      </c>
      <c r="AD56" s="55" t="n">
        <f aca="false">O56-G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5416</v>
      </c>
      <c r="E57" s="76" t="n">
        <v>33.626</v>
      </c>
      <c r="F57" s="76" t="n">
        <v>38.9022</v>
      </c>
      <c r="G57" s="76" t="n">
        <v>37.5696</v>
      </c>
      <c r="H57" s="76" t="n">
        <v>1770.497</v>
      </c>
      <c r="I57" s="76" t="n">
        <v>2.761</v>
      </c>
      <c r="J57" s="58" t="n">
        <f aca="false">H57/3600</f>
        <v>0.491804722222222</v>
      </c>
      <c r="L57" s="75" t="n">
        <v>424.5416</v>
      </c>
      <c r="M57" s="76" t="n">
        <v>33.626</v>
      </c>
      <c r="N57" s="76" t="n">
        <v>38.9022</v>
      </c>
      <c r="O57" s="76" t="n">
        <v>37.5696</v>
      </c>
      <c r="P57" s="76" t="n">
        <v>1770.19</v>
      </c>
      <c r="Q57" s="76" t="n">
        <v>2.761</v>
      </c>
      <c r="R57" s="58" t="n">
        <f aca="false">P57/3600</f>
        <v>0.491719444444445</v>
      </c>
      <c r="S57" s="54"/>
      <c r="T57" s="60"/>
      <c r="U57" s="39"/>
      <c r="V57" s="39"/>
      <c r="W57" s="60"/>
      <c r="X57" s="39"/>
      <c r="Y57" s="61"/>
      <c r="AA57" s="55" t="n">
        <f aca="false">L57-D57</f>
        <v>0</v>
      </c>
      <c r="AB57" s="55" t="n">
        <f aca="false">M57-E57</f>
        <v>0</v>
      </c>
      <c r="AC57" s="55" t="n">
        <f aca="false">N57-F57</f>
        <v>0</v>
      </c>
      <c r="AD57" s="55" t="n">
        <f aca="false">O57-G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5.7976</v>
      </c>
      <c r="E58" s="78" t="n">
        <v>30.7112</v>
      </c>
      <c r="F58" s="78" t="n">
        <v>37.4677</v>
      </c>
      <c r="G58" s="78" t="n">
        <v>35.9355</v>
      </c>
      <c r="H58" s="78" t="n">
        <v>1592.156</v>
      </c>
      <c r="I58" s="78" t="n">
        <v>2.324</v>
      </c>
      <c r="J58" s="64" t="n">
        <f aca="false">H58/3600</f>
        <v>0.442265555555556</v>
      </c>
      <c r="L58" s="77" t="n">
        <v>215.7976</v>
      </c>
      <c r="M58" s="78" t="n">
        <v>30.7112</v>
      </c>
      <c r="N58" s="78" t="n">
        <v>37.4677</v>
      </c>
      <c r="O58" s="78" t="n">
        <v>35.9355</v>
      </c>
      <c r="P58" s="78" t="n">
        <v>1596.764</v>
      </c>
      <c r="Q58" s="78" t="n">
        <v>2.293</v>
      </c>
      <c r="R58" s="64" t="n">
        <f aca="false">P58/3600</f>
        <v>0.443545555555556</v>
      </c>
      <c r="S58" s="54"/>
      <c r="T58" s="66"/>
      <c r="U58" s="67"/>
      <c r="V58" s="67"/>
      <c r="W58" s="66"/>
      <c r="X58" s="67"/>
      <c r="Y58" s="68"/>
      <c r="AA58" s="55" t="n">
        <f aca="false">L58-D58</f>
        <v>0</v>
      </c>
      <c r="AB58" s="55" t="n">
        <f aca="false">M58-E58</f>
        <v>0</v>
      </c>
      <c r="AC58" s="55" t="n">
        <f aca="false">N58-F58</f>
        <v>0</v>
      </c>
      <c r="AD58" s="55" t="n">
        <f aca="false">O58-G58</f>
        <v>0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2197.2488</v>
      </c>
      <c r="E59" s="74" t="n">
        <v>38.3879</v>
      </c>
      <c r="F59" s="74" t="n">
        <v>42.5726</v>
      </c>
      <c r="G59" s="74" t="n">
        <v>43.5692</v>
      </c>
      <c r="H59" s="74" t="n">
        <v>2554.22</v>
      </c>
      <c r="I59" s="74" t="n">
        <v>5.444</v>
      </c>
      <c r="J59" s="52" t="n">
        <f aca="false">H59/3600</f>
        <v>0.709505555555556</v>
      </c>
      <c r="L59" s="73" t="n">
        <v>2197.2488</v>
      </c>
      <c r="M59" s="74" t="n">
        <v>38.3879</v>
      </c>
      <c r="N59" s="74" t="n">
        <v>42.5726</v>
      </c>
      <c r="O59" s="74" t="n">
        <v>43.5692</v>
      </c>
      <c r="P59" s="74" t="n">
        <v>2557.059</v>
      </c>
      <c r="Q59" s="74" t="n">
        <v>5.367</v>
      </c>
      <c r="R59" s="52" t="n">
        <f aca="false">P59/3600</f>
        <v>0.7102941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0</v>
      </c>
      <c r="AB59" s="55" t="n">
        <f aca="false">M59-E59</f>
        <v>0</v>
      </c>
      <c r="AC59" s="55" t="n">
        <f aca="false">N59-F59</f>
        <v>0</v>
      </c>
      <c r="AD59" s="55" t="n">
        <f aca="false">O59-G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9.3496</v>
      </c>
      <c r="E60" s="76" t="n">
        <v>34.6606</v>
      </c>
      <c r="F60" s="76" t="n">
        <v>40.6286</v>
      </c>
      <c r="G60" s="76" t="n">
        <v>41.5197</v>
      </c>
      <c r="H60" s="76" t="n">
        <v>2143.842</v>
      </c>
      <c r="I60" s="76" t="n">
        <v>4.118</v>
      </c>
      <c r="J60" s="58" t="n">
        <f aca="false">H60/3600</f>
        <v>0.595511666666667</v>
      </c>
      <c r="L60" s="75" t="n">
        <v>759.3496</v>
      </c>
      <c r="M60" s="76" t="n">
        <v>34.6606</v>
      </c>
      <c r="N60" s="76" t="n">
        <v>40.6286</v>
      </c>
      <c r="O60" s="76" t="n">
        <v>41.5197</v>
      </c>
      <c r="P60" s="76" t="n">
        <v>2149.693</v>
      </c>
      <c r="Q60" s="76" t="n">
        <v>4.087</v>
      </c>
      <c r="R60" s="58" t="n">
        <f aca="false">P60/3600</f>
        <v>0.597136944444445</v>
      </c>
      <c r="S60" s="54"/>
      <c r="T60" s="60"/>
      <c r="U60" s="39"/>
      <c r="V60" s="39"/>
      <c r="W60" s="60"/>
      <c r="X60" s="39"/>
      <c r="Y60" s="61"/>
      <c r="AA60" s="55" t="n">
        <f aca="false">L60-D60</f>
        <v>0</v>
      </c>
      <c r="AB60" s="55" t="n">
        <f aca="false">M60-E60</f>
        <v>0</v>
      </c>
      <c r="AC60" s="55" t="n">
        <f aca="false">N60-F60</f>
        <v>0</v>
      </c>
      <c r="AD60" s="55" t="n">
        <f aca="false">O60-G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0.1656</v>
      </c>
      <c r="E61" s="76" t="n">
        <v>31.4949</v>
      </c>
      <c r="F61" s="76" t="n">
        <v>39.2228</v>
      </c>
      <c r="G61" s="76" t="n">
        <v>40.0836</v>
      </c>
      <c r="H61" s="76" t="n">
        <v>1857.297</v>
      </c>
      <c r="I61" s="76" t="n">
        <v>3.385</v>
      </c>
      <c r="J61" s="58" t="n">
        <f aca="false">H61/3600</f>
        <v>0.515915833333333</v>
      </c>
      <c r="L61" s="75" t="n">
        <v>300.1656</v>
      </c>
      <c r="M61" s="76" t="n">
        <v>31.4949</v>
      </c>
      <c r="N61" s="76" t="n">
        <v>39.2228</v>
      </c>
      <c r="O61" s="76" t="n">
        <v>40.0836</v>
      </c>
      <c r="P61" s="76" t="n">
        <v>1850.968</v>
      </c>
      <c r="Q61" s="76" t="n">
        <v>3.354</v>
      </c>
      <c r="R61" s="58" t="n">
        <f aca="false">P61/3600</f>
        <v>0.514157777777778</v>
      </c>
      <c r="S61" s="54"/>
      <c r="T61" s="60"/>
      <c r="U61" s="39"/>
      <c r="V61" s="39"/>
      <c r="W61" s="60"/>
      <c r="X61" s="39"/>
      <c r="Y61" s="61"/>
      <c r="AA61" s="55" t="n">
        <f aca="false">L61-D61</f>
        <v>0</v>
      </c>
      <c r="AB61" s="55" t="n">
        <f aca="false">M61-E61</f>
        <v>0</v>
      </c>
      <c r="AC61" s="55" t="n">
        <f aca="false">N61-F61</f>
        <v>0</v>
      </c>
      <c r="AD61" s="55" t="n">
        <f aca="false">O61-G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0.8288</v>
      </c>
      <c r="E62" s="78" t="n">
        <v>28.5341</v>
      </c>
      <c r="F62" s="78" t="n">
        <v>38.1989</v>
      </c>
      <c r="G62" s="78" t="n">
        <v>39.0436</v>
      </c>
      <c r="H62" s="78" t="n">
        <v>1653.09</v>
      </c>
      <c r="I62" s="78" t="n">
        <v>2.901</v>
      </c>
      <c r="J62" s="64" t="n">
        <f aca="false">H62/3600</f>
        <v>0.459191666666667</v>
      </c>
      <c r="L62" s="77" t="n">
        <v>130.8288</v>
      </c>
      <c r="M62" s="78" t="n">
        <v>28.5341</v>
      </c>
      <c r="N62" s="78" t="n">
        <v>38.1989</v>
      </c>
      <c r="O62" s="78" t="n">
        <v>39.0436</v>
      </c>
      <c r="P62" s="78" t="n">
        <v>1651.192</v>
      </c>
      <c r="Q62" s="78" t="n">
        <v>2.854</v>
      </c>
      <c r="R62" s="64" t="n">
        <f aca="false">P62/3600</f>
        <v>0.458664444444444</v>
      </c>
      <c r="S62" s="54"/>
      <c r="T62" s="66"/>
      <c r="U62" s="67"/>
      <c r="V62" s="67"/>
      <c r="W62" s="66"/>
      <c r="X62" s="67"/>
      <c r="Y62" s="68"/>
      <c r="AA62" s="55" t="n">
        <f aca="false">L62-D62</f>
        <v>0</v>
      </c>
      <c r="AB62" s="55" t="n">
        <f aca="false">M62-E62</f>
        <v>0</v>
      </c>
      <c r="AC62" s="55" t="n">
        <f aca="false">N62-F62</f>
        <v>0</v>
      </c>
      <c r="AD62" s="55" t="n">
        <f aca="false">O62-G62</f>
        <v>0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944.4128</v>
      </c>
      <c r="E63" s="74" t="n">
        <v>38.0884</v>
      </c>
      <c r="F63" s="74" t="n">
        <v>40.6717</v>
      </c>
      <c r="G63" s="74" t="n">
        <v>41.354</v>
      </c>
      <c r="H63" s="74" t="n">
        <v>2138.024</v>
      </c>
      <c r="I63" s="74" t="n">
        <v>4.274</v>
      </c>
      <c r="J63" s="52" t="n">
        <f aca="false">H63/3600</f>
        <v>0.593895555555556</v>
      </c>
      <c r="L63" s="73" t="n">
        <v>1944.4128</v>
      </c>
      <c r="M63" s="74" t="n">
        <v>38.0884</v>
      </c>
      <c r="N63" s="74" t="n">
        <v>40.6717</v>
      </c>
      <c r="O63" s="74" t="n">
        <v>41.354</v>
      </c>
      <c r="P63" s="74" t="n">
        <v>2141.256</v>
      </c>
      <c r="Q63" s="74" t="n">
        <v>4.227</v>
      </c>
      <c r="R63" s="52" t="n">
        <f aca="false">P63/3600</f>
        <v>0.59479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0</v>
      </c>
      <c r="AB63" s="55" t="n">
        <f aca="false">M63-E63</f>
        <v>0</v>
      </c>
      <c r="AC63" s="55" t="n">
        <f aca="false">N63-F63</f>
        <v>0</v>
      </c>
      <c r="AD63" s="55" t="n">
        <f aca="false">O63-G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6.6512</v>
      </c>
      <c r="E64" s="76" t="n">
        <v>34.348</v>
      </c>
      <c r="F64" s="76" t="n">
        <v>38.009</v>
      </c>
      <c r="G64" s="76" t="n">
        <v>38.5714</v>
      </c>
      <c r="H64" s="76" t="n">
        <v>1798.317</v>
      </c>
      <c r="I64" s="76" t="n">
        <v>3.291</v>
      </c>
      <c r="J64" s="58" t="n">
        <f aca="false">H64/3600</f>
        <v>0.4995325</v>
      </c>
      <c r="L64" s="75" t="n">
        <v>826.6512</v>
      </c>
      <c r="M64" s="76" t="n">
        <v>34.348</v>
      </c>
      <c r="N64" s="76" t="n">
        <v>38.009</v>
      </c>
      <c r="O64" s="76" t="n">
        <v>38.5714</v>
      </c>
      <c r="P64" s="76" t="n">
        <v>1799.803</v>
      </c>
      <c r="Q64" s="76" t="n">
        <v>3.229</v>
      </c>
      <c r="R64" s="58" t="n">
        <f aca="false">P64/3600</f>
        <v>0.499945277777778</v>
      </c>
      <c r="S64" s="54"/>
      <c r="T64" s="60"/>
      <c r="U64" s="39"/>
      <c r="V64" s="39"/>
      <c r="W64" s="60"/>
      <c r="X64" s="39"/>
      <c r="Y64" s="61"/>
      <c r="AA64" s="55" t="n">
        <f aca="false">L64-D64</f>
        <v>0</v>
      </c>
      <c r="AB64" s="55" t="n">
        <f aca="false">M64-E64</f>
        <v>0</v>
      </c>
      <c r="AC64" s="55" t="n">
        <f aca="false">N64-F64</f>
        <v>0</v>
      </c>
      <c r="AD64" s="55" t="n">
        <f aca="false">O64-G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432</v>
      </c>
      <c r="E65" s="76" t="n">
        <v>30.9103</v>
      </c>
      <c r="F65" s="76" t="n">
        <v>36.0772</v>
      </c>
      <c r="G65" s="76" t="n">
        <v>36.5981</v>
      </c>
      <c r="H65" s="76" t="n">
        <v>1555.002</v>
      </c>
      <c r="I65" s="76" t="n">
        <v>2.496</v>
      </c>
      <c r="J65" s="58" t="n">
        <f aca="false">H65/3600</f>
        <v>0.431945</v>
      </c>
      <c r="L65" s="75" t="n">
        <v>354.0432</v>
      </c>
      <c r="M65" s="76" t="n">
        <v>30.9103</v>
      </c>
      <c r="N65" s="76" t="n">
        <v>36.0772</v>
      </c>
      <c r="O65" s="76" t="n">
        <v>36.5981</v>
      </c>
      <c r="P65" s="76" t="n">
        <v>1555.366</v>
      </c>
      <c r="Q65" s="76" t="n">
        <v>2.464</v>
      </c>
      <c r="R65" s="58" t="n">
        <f aca="false">P65/3600</f>
        <v>0.432046111111111</v>
      </c>
      <c r="S65" s="54"/>
      <c r="T65" s="60"/>
      <c r="U65" s="39"/>
      <c r="V65" s="39"/>
      <c r="W65" s="60"/>
      <c r="X65" s="39"/>
      <c r="Y65" s="61"/>
      <c r="AA65" s="55" t="n">
        <f aca="false">L65-D65</f>
        <v>0</v>
      </c>
      <c r="AB65" s="55" t="n">
        <f aca="false">M65-E65</f>
        <v>0</v>
      </c>
      <c r="AC65" s="55" t="n">
        <f aca="false">N65-F65</f>
        <v>0</v>
      </c>
      <c r="AD65" s="55" t="n">
        <f aca="false">O65-G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2.6536</v>
      </c>
      <c r="E66" s="78" t="n">
        <v>27.8961</v>
      </c>
      <c r="F66" s="78" t="n">
        <v>34.65</v>
      </c>
      <c r="G66" s="78" t="n">
        <v>35.1608</v>
      </c>
      <c r="H66" s="78" t="n">
        <v>1368.893</v>
      </c>
      <c r="I66" s="78" t="n">
        <v>2.012</v>
      </c>
      <c r="J66" s="64" t="n">
        <f aca="false">H66/3600</f>
        <v>0.380248055555556</v>
      </c>
      <c r="L66" s="77" t="n">
        <v>152.6536</v>
      </c>
      <c r="M66" s="78" t="n">
        <v>27.8961</v>
      </c>
      <c r="N66" s="78" t="n">
        <v>34.65</v>
      </c>
      <c r="O66" s="78" t="n">
        <v>35.1608</v>
      </c>
      <c r="P66" s="78" t="n">
        <v>1369.68</v>
      </c>
      <c r="Q66" s="78" t="n">
        <v>1.981</v>
      </c>
      <c r="R66" s="64" t="n">
        <f aca="false">P66/3600</f>
        <v>0.380466666666667</v>
      </c>
      <c r="S66" s="54"/>
      <c r="T66" s="66"/>
      <c r="U66" s="67"/>
      <c r="V66" s="67"/>
      <c r="W66" s="66"/>
      <c r="X66" s="67"/>
      <c r="Y66" s="68"/>
      <c r="AA66" s="55" t="n">
        <f aca="false">L66-D66</f>
        <v>0</v>
      </c>
      <c r="AB66" s="55" t="n">
        <f aca="false">M66-E66</f>
        <v>0</v>
      </c>
      <c r="AC66" s="55" t="n">
        <f aca="false">N66-F66</f>
        <v>0</v>
      </c>
      <c r="AD66" s="55" t="n">
        <f aca="false">O66-G66</f>
        <v>0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1366.0088</v>
      </c>
      <c r="E67" s="74" t="n">
        <v>39.9824</v>
      </c>
      <c r="F67" s="74" t="n">
        <v>41.2949</v>
      </c>
      <c r="G67" s="74" t="n">
        <v>42.3165</v>
      </c>
      <c r="H67" s="74" t="n">
        <v>1583.945</v>
      </c>
      <c r="I67" s="74" t="n">
        <v>3.135</v>
      </c>
      <c r="J67" s="52" t="n">
        <f aca="false">H67/3600</f>
        <v>0.439984722222222</v>
      </c>
      <c r="L67" s="73" t="n">
        <v>1366.0088</v>
      </c>
      <c r="M67" s="74" t="n">
        <v>39.9824</v>
      </c>
      <c r="N67" s="74" t="n">
        <v>41.2949</v>
      </c>
      <c r="O67" s="74" t="n">
        <v>42.3165</v>
      </c>
      <c r="P67" s="74" t="n">
        <v>1587.356</v>
      </c>
      <c r="Q67" s="74" t="n">
        <v>3.104</v>
      </c>
      <c r="R67" s="52" t="n">
        <f aca="false">P67/3600</f>
        <v>0.44093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0</v>
      </c>
      <c r="AB67" s="55" t="n">
        <f aca="false">M67-E67</f>
        <v>0</v>
      </c>
      <c r="AC67" s="55" t="n">
        <f aca="false">N67-F67</f>
        <v>0</v>
      </c>
      <c r="AD67" s="55" t="n">
        <f aca="false">O67-G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4488</v>
      </c>
      <c r="E68" s="76" t="n">
        <v>35.9172</v>
      </c>
      <c r="F68" s="76" t="n">
        <v>38.464</v>
      </c>
      <c r="G68" s="76" t="n">
        <v>39.658</v>
      </c>
      <c r="H68" s="76" t="n">
        <v>1404.994</v>
      </c>
      <c r="I68" s="76" t="n">
        <v>2.542</v>
      </c>
      <c r="J68" s="58" t="n">
        <f aca="false">H68/3600</f>
        <v>0.390276111111111</v>
      </c>
      <c r="L68" s="75" t="n">
        <v>647.4488</v>
      </c>
      <c r="M68" s="76" t="n">
        <v>35.9172</v>
      </c>
      <c r="N68" s="76" t="n">
        <v>38.464</v>
      </c>
      <c r="O68" s="76" t="n">
        <v>39.658</v>
      </c>
      <c r="P68" s="76" t="n">
        <v>1399.796</v>
      </c>
      <c r="Q68" s="76" t="n">
        <v>2.496</v>
      </c>
      <c r="R68" s="58" t="n">
        <f aca="false">P68/3600</f>
        <v>0.388832222222222</v>
      </c>
      <c r="S68" s="54"/>
      <c r="T68" s="60"/>
      <c r="U68" s="39"/>
      <c r="V68" s="39"/>
      <c r="W68" s="60"/>
      <c r="X68" s="39"/>
      <c r="Y68" s="61"/>
      <c r="AA68" s="55" t="n">
        <f aca="false">L68-D68</f>
        <v>0</v>
      </c>
      <c r="AB68" s="55" t="n">
        <f aca="false">M68-E68</f>
        <v>0</v>
      </c>
      <c r="AC68" s="55" t="n">
        <f aca="false">N68-F68</f>
        <v>0</v>
      </c>
      <c r="AD68" s="55" t="n">
        <f aca="false">O68-G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4.2176</v>
      </c>
      <c r="E69" s="76" t="n">
        <v>32.312</v>
      </c>
      <c r="F69" s="76" t="n">
        <v>36.4901</v>
      </c>
      <c r="G69" s="76" t="n">
        <v>37.6541</v>
      </c>
      <c r="H69" s="76" t="n">
        <v>1227.993</v>
      </c>
      <c r="I69" s="76" t="n">
        <v>1.996</v>
      </c>
      <c r="J69" s="58" t="n">
        <f aca="false">H69/3600</f>
        <v>0.341109166666667</v>
      </c>
      <c r="L69" s="75" t="n">
        <v>304.2176</v>
      </c>
      <c r="M69" s="76" t="n">
        <v>32.312</v>
      </c>
      <c r="N69" s="76" t="n">
        <v>36.4901</v>
      </c>
      <c r="O69" s="76" t="n">
        <v>37.6541</v>
      </c>
      <c r="P69" s="76" t="n">
        <v>1225.98</v>
      </c>
      <c r="Q69" s="76" t="n">
        <v>1.981</v>
      </c>
      <c r="R69" s="58" t="n">
        <f aca="false">P69/3600</f>
        <v>0.34055</v>
      </c>
      <c r="S69" s="54"/>
      <c r="T69" s="60"/>
      <c r="U69" s="39"/>
      <c r="V69" s="39"/>
      <c r="W69" s="60"/>
      <c r="X69" s="39"/>
      <c r="Y69" s="61"/>
      <c r="AA69" s="55" t="n">
        <f aca="false">L69-D69</f>
        <v>0</v>
      </c>
      <c r="AB69" s="55" t="n">
        <f aca="false">M69-E69</f>
        <v>0</v>
      </c>
      <c r="AC69" s="55" t="n">
        <f aca="false">N69-F69</f>
        <v>0</v>
      </c>
      <c r="AD69" s="55" t="n">
        <f aca="false">O69-G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4408</v>
      </c>
      <c r="E70" s="78" t="n">
        <v>29.4569</v>
      </c>
      <c r="F70" s="78" t="n">
        <v>35.0707</v>
      </c>
      <c r="G70" s="78" t="n">
        <v>36.1364</v>
      </c>
      <c r="H70" s="78" t="n">
        <v>1067.481</v>
      </c>
      <c r="I70" s="78" t="n">
        <v>1.575</v>
      </c>
      <c r="J70" s="64" t="n">
        <f aca="false">H70/3600</f>
        <v>0.2965225</v>
      </c>
      <c r="L70" s="77" t="n">
        <v>146.4408</v>
      </c>
      <c r="M70" s="78" t="n">
        <v>29.4569</v>
      </c>
      <c r="N70" s="78" t="n">
        <v>35.0707</v>
      </c>
      <c r="O70" s="78" t="n">
        <v>36.1364</v>
      </c>
      <c r="P70" s="78" t="n">
        <v>1070.541</v>
      </c>
      <c r="Q70" s="78" t="n">
        <v>1.544</v>
      </c>
      <c r="R70" s="64" t="n">
        <f aca="false">P70/3600</f>
        <v>0.2973725</v>
      </c>
      <c r="S70" s="54"/>
      <c r="T70" s="66"/>
      <c r="U70" s="67"/>
      <c r="V70" s="67"/>
      <c r="W70" s="66"/>
      <c r="X70" s="67"/>
      <c r="Y70" s="68"/>
      <c r="AA70" s="55" t="n">
        <f aca="false">L70-D70</f>
        <v>0</v>
      </c>
      <c r="AB70" s="55" t="n">
        <f aca="false">M70-E70</f>
        <v>0</v>
      </c>
      <c r="AC70" s="55" t="n">
        <f aca="false">N70-F70</f>
        <v>0</v>
      </c>
      <c r="AD70" s="55" t="n">
        <f aca="false">O70-G70</f>
        <v>0</v>
      </c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3" t="n">
        <v>2103.1072</v>
      </c>
      <c r="E71" s="74" t="n">
        <v>43.486</v>
      </c>
      <c r="F71" s="74" t="n">
        <v>46.742</v>
      </c>
      <c r="G71" s="74" t="n">
        <v>47.7021</v>
      </c>
      <c r="H71" s="74" t="n">
        <v>14999.576</v>
      </c>
      <c r="I71" s="74" t="n">
        <v>18.642</v>
      </c>
      <c r="J71" s="52" t="n">
        <f aca="false">H71/3600</f>
        <v>4.16654888888889</v>
      </c>
      <c r="L71" s="73" t="n">
        <v>2103.1072</v>
      </c>
      <c r="M71" s="74" t="n">
        <v>43.486</v>
      </c>
      <c r="N71" s="74" t="n">
        <v>46.742</v>
      </c>
      <c r="O71" s="74" t="n">
        <v>47.7021</v>
      </c>
      <c r="P71" s="74" t="n">
        <v>15023.145</v>
      </c>
      <c r="Q71" s="74" t="n">
        <v>18.392</v>
      </c>
      <c r="R71" s="52" t="n">
        <f aca="false">P71/3600</f>
        <v>4.1730958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5" t="n">
        <f aca="false">L71-D71</f>
        <v>0</v>
      </c>
      <c r="AB71" s="55" t="n">
        <f aca="false">M71-E71</f>
        <v>0</v>
      </c>
      <c r="AC71" s="55" t="n">
        <f aca="false">N71-F71</f>
        <v>0</v>
      </c>
      <c r="AD71" s="55" t="n">
        <f aca="false">O71-G71</f>
        <v>0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7.0912</v>
      </c>
      <c r="E72" s="76" t="n">
        <v>41.2699</v>
      </c>
      <c r="F72" s="76" t="n">
        <v>45.403</v>
      </c>
      <c r="G72" s="76" t="n">
        <v>46.0784</v>
      </c>
      <c r="H72" s="76" t="n">
        <v>13627.517</v>
      </c>
      <c r="I72" s="76" t="n">
        <v>14.617</v>
      </c>
      <c r="J72" s="58" t="n">
        <f aca="false">H72/3600</f>
        <v>3.78542138888889</v>
      </c>
      <c r="L72" s="75" t="n">
        <v>757.0912</v>
      </c>
      <c r="M72" s="76" t="n">
        <v>41.2699</v>
      </c>
      <c r="N72" s="76" t="n">
        <v>45.403</v>
      </c>
      <c r="O72" s="76" t="n">
        <v>46.0784</v>
      </c>
      <c r="P72" s="76" t="n">
        <v>13687.714</v>
      </c>
      <c r="Q72" s="76" t="n">
        <v>14.461</v>
      </c>
      <c r="R72" s="58" t="n">
        <f aca="false">P72/3600</f>
        <v>3.80214277777778</v>
      </c>
      <c r="S72" s="54"/>
      <c r="T72" s="60"/>
      <c r="U72" s="39"/>
      <c r="V72" s="39"/>
      <c r="W72" s="60"/>
      <c r="X72" s="39"/>
      <c r="Y72" s="61"/>
      <c r="AA72" s="55" t="n">
        <f aca="false">L72-D72</f>
        <v>0</v>
      </c>
      <c r="AB72" s="55" t="n">
        <f aca="false">M72-E72</f>
        <v>0</v>
      </c>
      <c r="AC72" s="55" t="n">
        <f aca="false">N72-F72</f>
        <v>0</v>
      </c>
      <c r="AD72" s="55" t="n">
        <f aca="false">O72-G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688</v>
      </c>
      <c r="E73" s="76" t="n">
        <v>38.8245</v>
      </c>
      <c r="F73" s="76" t="n">
        <v>44.0608</v>
      </c>
      <c r="G73" s="76" t="n">
        <v>44.4814</v>
      </c>
      <c r="H73" s="76" t="n">
        <v>12897.586</v>
      </c>
      <c r="I73" s="76" t="n">
        <v>12.465</v>
      </c>
      <c r="J73" s="58" t="n">
        <f aca="false">H73/3600</f>
        <v>3.58266277777778</v>
      </c>
      <c r="L73" s="75" t="n">
        <v>359.688</v>
      </c>
      <c r="M73" s="76" t="n">
        <v>38.8245</v>
      </c>
      <c r="N73" s="76" t="n">
        <v>44.0608</v>
      </c>
      <c r="O73" s="76" t="n">
        <v>44.4814</v>
      </c>
      <c r="P73" s="76" t="n">
        <v>12913.731</v>
      </c>
      <c r="Q73" s="76" t="n">
        <v>12.277</v>
      </c>
      <c r="R73" s="58" t="n">
        <f aca="false">P73/3600</f>
        <v>3.5871475</v>
      </c>
      <c r="S73" s="54"/>
      <c r="T73" s="60"/>
      <c r="U73" s="39"/>
      <c r="V73" s="39"/>
      <c r="W73" s="60"/>
      <c r="X73" s="39"/>
      <c r="Y73" s="61"/>
      <c r="AA73" s="55" t="n">
        <f aca="false">L73-D73</f>
        <v>0</v>
      </c>
      <c r="AB73" s="55" t="n">
        <f aca="false">M73-E73</f>
        <v>0</v>
      </c>
      <c r="AC73" s="55" t="n">
        <f aca="false">N73-F73</f>
        <v>0</v>
      </c>
      <c r="AD73" s="55" t="n">
        <f aca="false">O73-G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90.4056</v>
      </c>
      <c r="E74" s="78" t="n">
        <v>36.1504</v>
      </c>
      <c r="F74" s="78" t="n">
        <v>43.0815</v>
      </c>
      <c r="G74" s="78" t="n">
        <v>43.3372</v>
      </c>
      <c r="H74" s="78" t="n">
        <v>12530.328</v>
      </c>
      <c r="I74" s="78" t="n">
        <v>10.92</v>
      </c>
      <c r="J74" s="64" t="n">
        <f aca="false">H74/3600</f>
        <v>3.48064666666667</v>
      </c>
      <c r="L74" s="77" t="n">
        <v>190.4056</v>
      </c>
      <c r="M74" s="78" t="n">
        <v>36.1504</v>
      </c>
      <c r="N74" s="78" t="n">
        <v>43.0815</v>
      </c>
      <c r="O74" s="78" t="n">
        <v>43.3372</v>
      </c>
      <c r="P74" s="78" t="n">
        <v>12495.149</v>
      </c>
      <c r="Q74" s="78" t="n">
        <v>10.639</v>
      </c>
      <c r="R74" s="64" t="n">
        <f aca="false">P74/3600</f>
        <v>3.47087472222222</v>
      </c>
      <c r="S74" s="54"/>
      <c r="T74" s="66"/>
      <c r="U74" s="67"/>
      <c r="V74" s="67"/>
      <c r="W74" s="66"/>
      <c r="X74" s="67"/>
      <c r="Y74" s="68"/>
      <c r="AA74" s="55" t="n">
        <f aca="false">L74-D74</f>
        <v>0</v>
      </c>
      <c r="AB74" s="55" t="n">
        <f aca="false">M74-E74</f>
        <v>0</v>
      </c>
      <c r="AC74" s="55" t="n">
        <f aca="false">N74-F74</f>
        <v>0</v>
      </c>
      <c r="AD74" s="55" t="n">
        <f aca="false">O74-G74</f>
        <v>0</v>
      </c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780.7336</v>
      </c>
      <c r="E75" s="74" t="n">
        <v>43.3388</v>
      </c>
      <c r="F75" s="74" t="n">
        <v>48.3243</v>
      </c>
      <c r="G75" s="74" t="n">
        <v>47.8538</v>
      </c>
      <c r="H75" s="74" t="n">
        <v>15189.725</v>
      </c>
      <c r="I75" s="74" t="n">
        <v>20.327</v>
      </c>
      <c r="J75" s="52" t="n">
        <f aca="false">H75/3600</f>
        <v>4.21936805555556</v>
      </c>
      <c r="L75" s="73" t="n">
        <v>2780.7336</v>
      </c>
      <c r="M75" s="74" t="n">
        <v>43.3388</v>
      </c>
      <c r="N75" s="74" t="n">
        <v>48.3243</v>
      </c>
      <c r="O75" s="74" t="n">
        <v>47.8538</v>
      </c>
      <c r="P75" s="74" t="n">
        <v>15277.427</v>
      </c>
      <c r="Q75" s="74" t="n">
        <v>19.936</v>
      </c>
      <c r="R75" s="52" t="n">
        <f aca="false">P75/3600</f>
        <v>4.2437297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5" t="n">
        <f aca="false">L75-D75</f>
        <v>0</v>
      </c>
      <c r="AB75" s="55" t="n">
        <f aca="false">M75-E75</f>
        <v>0</v>
      </c>
      <c r="AC75" s="55" t="n">
        <f aca="false">N75-F75</f>
        <v>0</v>
      </c>
      <c r="AD75" s="55" t="n">
        <f aca="false">O75-G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3.8736</v>
      </c>
      <c r="E76" s="76" t="n">
        <v>41.0684</v>
      </c>
      <c r="F76" s="76" t="n">
        <v>46.9239</v>
      </c>
      <c r="G76" s="76" t="n">
        <v>45.996</v>
      </c>
      <c r="H76" s="76" t="n">
        <v>13737.081</v>
      </c>
      <c r="I76" s="76" t="n">
        <v>16.177</v>
      </c>
      <c r="J76" s="58" t="n">
        <f aca="false">H76/3600</f>
        <v>3.81585583333333</v>
      </c>
      <c r="L76" s="75" t="n">
        <v>903.8736</v>
      </c>
      <c r="M76" s="76" t="n">
        <v>41.0684</v>
      </c>
      <c r="N76" s="76" t="n">
        <v>46.9239</v>
      </c>
      <c r="O76" s="76" t="n">
        <v>45.996</v>
      </c>
      <c r="P76" s="76" t="n">
        <v>13829.66</v>
      </c>
      <c r="Q76" s="76" t="n">
        <v>15.818</v>
      </c>
      <c r="R76" s="58" t="n">
        <f aca="false">P76/3600</f>
        <v>3.84157222222222</v>
      </c>
      <c r="S76" s="54"/>
      <c r="T76" s="60"/>
      <c r="U76" s="39"/>
      <c r="V76" s="39"/>
      <c r="W76" s="60"/>
      <c r="X76" s="39"/>
      <c r="Y76" s="61"/>
      <c r="AA76" s="55" t="n">
        <f aca="false">L76-D76</f>
        <v>0</v>
      </c>
      <c r="AB76" s="55" t="n">
        <f aca="false">M76-E76</f>
        <v>0</v>
      </c>
      <c r="AC76" s="55" t="n">
        <f aca="false">N76-F76</f>
        <v>0</v>
      </c>
      <c r="AD76" s="55" t="n">
        <f aca="false">O76-G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8.0488</v>
      </c>
      <c r="E77" s="76" t="n">
        <v>38.5869</v>
      </c>
      <c r="F77" s="76" t="n">
        <v>45.7195</v>
      </c>
      <c r="G77" s="76" t="n">
        <v>44.2569</v>
      </c>
      <c r="H77" s="76" t="n">
        <v>13043.886</v>
      </c>
      <c r="I77" s="76" t="n">
        <v>13.665</v>
      </c>
      <c r="J77" s="58" t="n">
        <f aca="false">H77/3600</f>
        <v>3.62330166666667</v>
      </c>
      <c r="L77" s="75" t="n">
        <v>418.0488</v>
      </c>
      <c r="M77" s="76" t="n">
        <v>38.5869</v>
      </c>
      <c r="N77" s="76" t="n">
        <v>45.7195</v>
      </c>
      <c r="O77" s="76" t="n">
        <v>44.2569</v>
      </c>
      <c r="P77" s="76" t="n">
        <v>13083.476</v>
      </c>
      <c r="Q77" s="76" t="n">
        <v>13.213</v>
      </c>
      <c r="R77" s="58" t="n">
        <f aca="false">P77/3600</f>
        <v>3.63429888888889</v>
      </c>
      <c r="S77" s="54"/>
      <c r="T77" s="60"/>
      <c r="U77" s="39"/>
      <c r="V77" s="39"/>
      <c r="W77" s="60"/>
      <c r="X77" s="39"/>
      <c r="Y77" s="61"/>
      <c r="AA77" s="55" t="n">
        <f aca="false">L77-D77</f>
        <v>0</v>
      </c>
      <c r="AB77" s="55" t="n">
        <f aca="false">M77-E77</f>
        <v>0</v>
      </c>
      <c r="AC77" s="55" t="n">
        <f aca="false">N77-F77</f>
        <v>0</v>
      </c>
      <c r="AD77" s="55" t="n">
        <f aca="false">O77-G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22.4744</v>
      </c>
      <c r="E78" s="78" t="n">
        <v>35.7302</v>
      </c>
      <c r="F78" s="78" t="n">
        <v>44.8606</v>
      </c>
      <c r="G78" s="78" t="n">
        <v>42.8439</v>
      </c>
      <c r="H78" s="78" t="n">
        <v>12574.57</v>
      </c>
      <c r="I78" s="78" t="n">
        <v>11.559</v>
      </c>
      <c r="J78" s="64" t="n">
        <f aca="false">H78/3600</f>
        <v>3.49293611111111</v>
      </c>
      <c r="L78" s="77" t="n">
        <v>222.4744</v>
      </c>
      <c r="M78" s="78" t="n">
        <v>35.7302</v>
      </c>
      <c r="N78" s="78" t="n">
        <v>44.8606</v>
      </c>
      <c r="O78" s="78" t="n">
        <v>42.8439</v>
      </c>
      <c r="P78" s="78" t="n">
        <v>12585.645</v>
      </c>
      <c r="Q78" s="78" t="n">
        <v>11.403</v>
      </c>
      <c r="R78" s="64" t="n">
        <f aca="false">P78/3600</f>
        <v>3.4960125</v>
      </c>
      <c r="S78" s="54"/>
      <c r="T78" s="66"/>
      <c r="U78" s="67"/>
      <c r="V78" s="67"/>
      <c r="W78" s="66"/>
      <c r="X78" s="67"/>
      <c r="Y78" s="68"/>
      <c r="AA78" s="55" t="n">
        <f aca="false">L78-D78</f>
        <v>0</v>
      </c>
      <c r="AB78" s="55" t="n">
        <f aca="false">M78-E78</f>
        <v>0</v>
      </c>
      <c r="AC78" s="55" t="n">
        <f aca="false">N78-F78</f>
        <v>0</v>
      </c>
      <c r="AD78" s="55" t="n">
        <f aca="false">O78-G78</f>
        <v>0</v>
      </c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389.288</v>
      </c>
      <c r="E79" s="74" t="n">
        <v>43.2368</v>
      </c>
      <c r="F79" s="74" t="n">
        <v>48.119</v>
      </c>
      <c r="G79" s="74" t="n">
        <v>48.3634</v>
      </c>
      <c r="H79" s="74" t="n">
        <v>15248.138</v>
      </c>
      <c r="I79" s="74" t="n">
        <v>18.86</v>
      </c>
      <c r="J79" s="52" t="n">
        <f aca="false">H79/3600</f>
        <v>4.23559388888889</v>
      </c>
      <c r="L79" s="73" t="n">
        <v>2389.288</v>
      </c>
      <c r="M79" s="74" t="n">
        <v>43.2368</v>
      </c>
      <c r="N79" s="74" t="n">
        <v>48.119</v>
      </c>
      <c r="O79" s="74" t="n">
        <v>48.3634</v>
      </c>
      <c r="P79" s="74" t="n">
        <v>15215.966</v>
      </c>
      <c r="Q79" s="74" t="n">
        <v>18.61</v>
      </c>
      <c r="R79" s="52" t="n">
        <f aca="false">P79/3600</f>
        <v>4.22665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5" t="n">
        <f aca="false">L79-D79</f>
        <v>0</v>
      </c>
      <c r="AB79" s="55" t="n">
        <f aca="false">M79-E79</f>
        <v>0</v>
      </c>
      <c r="AC79" s="55" t="n">
        <f aca="false">N79-F79</f>
        <v>0</v>
      </c>
      <c r="AD79" s="55" t="n">
        <f aca="false">O79-G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9.8048</v>
      </c>
      <c r="E80" s="76" t="n">
        <v>40.8742</v>
      </c>
      <c r="F80" s="76" t="n">
        <v>46.4188</v>
      </c>
      <c r="G80" s="76" t="n">
        <v>46.5132</v>
      </c>
      <c r="H80" s="76" t="n">
        <v>13775.501</v>
      </c>
      <c r="I80" s="76" t="n">
        <v>15.179</v>
      </c>
      <c r="J80" s="58" t="n">
        <f aca="false">H80/3600</f>
        <v>3.82652805555556</v>
      </c>
      <c r="L80" s="75" t="n">
        <v>749.8048</v>
      </c>
      <c r="M80" s="76" t="n">
        <v>40.8742</v>
      </c>
      <c r="N80" s="76" t="n">
        <v>46.4188</v>
      </c>
      <c r="O80" s="76" t="n">
        <v>46.5132</v>
      </c>
      <c r="P80" s="76" t="n">
        <v>13743.91</v>
      </c>
      <c r="Q80" s="76" t="n">
        <v>14.788</v>
      </c>
      <c r="R80" s="58" t="n">
        <f aca="false">P80/3600</f>
        <v>3.81775277777778</v>
      </c>
      <c r="S80" s="54"/>
      <c r="T80" s="60"/>
      <c r="U80" s="39"/>
      <c r="V80" s="39"/>
      <c r="W80" s="60"/>
      <c r="X80" s="39"/>
      <c r="Y80" s="61"/>
      <c r="AA80" s="55" t="n">
        <f aca="false">L80-D80</f>
        <v>0</v>
      </c>
      <c r="AB80" s="55" t="n">
        <f aca="false">M80-E80</f>
        <v>0</v>
      </c>
      <c r="AC80" s="55" t="n">
        <f aca="false">N80-F80</f>
        <v>0</v>
      </c>
      <c r="AD80" s="55" t="n">
        <f aca="false">O80-G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7904</v>
      </c>
      <c r="E81" s="76" t="n">
        <v>38.3827</v>
      </c>
      <c r="F81" s="76" t="n">
        <v>44.7182</v>
      </c>
      <c r="G81" s="76" t="n">
        <v>44.7638</v>
      </c>
      <c r="H81" s="76" t="n">
        <v>12931.01</v>
      </c>
      <c r="I81" s="76" t="n">
        <v>12.792</v>
      </c>
      <c r="J81" s="58" t="n">
        <f aca="false">H81/3600</f>
        <v>3.59194722222222</v>
      </c>
      <c r="L81" s="75" t="n">
        <v>325.7904</v>
      </c>
      <c r="M81" s="76" t="n">
        <v>38.3827</v>
      </c>
      <c r="N81" s="76" t="n">
        <v>44.7182</v>
      </c>
      <c r="O81" s="76" t="n">
        <v>44.7638</v>
      </c>
      <c r="P81" s="76" t="n">
        <v>12886.388</v>
      </c>
      <c r="Q81" s="76" t="n">
        <v>12.495</v>
      </c>
      <c r="R81" s="58" t="n">
        <f aca="false">P81/3600</f>
        <v>3.57955222222222</v>
      </c>
      <c r="S81" s="54"/>
      <c r="T81" s="60"/>
      <c r="U81" s="39"/>
      <c r="V81" s="39"/>
      <c r="W81" s="60"/>
      <c r="X81" s="39"/>
      <c r="Y81" s="61"/>
      <c r="AA81" s="55" t="n">
        <f aca="false">L81-D81</f>
        <v>0</v>
      </c>
      <c r="AB81" s="55" t="n">
        <f aca="false">M81-E81</f>
        <v>0</v>
      </c>
      <c r="AC81" s="55" t="n">
        <f aca="false">N81-F81</f>
        <v>0</v>
      </c>
      <c r="AD81" s="55" t="n">
        <f aca="false">O81-G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8.3768</v>
      </c>
      <c r="E82" s="78" t="n">
        <v>35.7784</v>
      </c>
      <c r="F82" s="78" t="n">
        <v>43.5369</v>
      </c>
      <c r="G82" s="78" t="n">
        <v>43.4716</v>
      </c>
      <c r="H82" s="78" t="n">
        <v>12471.582</v>
      </c>
      <c r="I82" s="78" t="n">
        <v>10.857</v>
      </c>
      <c r="J82" s="64" t="n">
        <f aca="false">H82/3600</f>
        <v>3.46432833333333</v>
      </c>
      <c r="L82" s="77" t="n">
        <v>168.3768</v>
      </c>
      <c r="M82" s="78" t="n">
        <v>35.7784</v>
      </c>
      <c r="N82" s="78" t="n">
        <v>43.5369</v>
      </c>
      <c r="O82" s="78" t="n">
        <v>43.4716</v>
      </c>
      <c r="P82" s="78" t="n">
        <v>12467.993</v>
      </c>
      <c r="Q82" s="78" t="n">
        <v>10.53</v>
      </c>
      <c r="R82" s="64" t="n">
        <f aca="false">P82/3600</f>
        <v>3.46333138888889</v>
      </c>
      <c r="S82" s="54"/>
      <c r="T82" s="66"/>
      <c r="U82" s="67"/>
      <c r="V82" s="67"/>
      <c r="W82" s="66"/>
      <c r="X82" s="67"/>
      <c r="Y82" s="68"/>
      <c r="AA82" s="55" t="n">
        <f aca="false">L82-D82</f>
        <v>0</v>
      </c>
      <c r="AB82" s="55" t="n">
        <f aca="false">M82-E82</f>
        <v>0</v>
      </c>
      <c r="AC82" s="55" t="n">
        <f aca="false">N82-F82</f>
        <v>0</v>
      </c>
      <c r="AD82" s="55" t="n">
        <f aca="false">O82-G82</f>
        <v>0</v>
      </c>
    </row>
    <row r="83" customFormat="false" ht="12" hidden="false" customHeight="false" outlineLevel="0" collapsed="false">
      <c r="A83" s="79" t="s">
        <v>91</v>
      </c>
      <c r="B83" s="79" t="s">
        <v>44</v>
      </c>
      <c r="C83" s="79" t="n">
        <v>22</v>
      </c>
      <c r="D83" s="73" t="n">
        <v>3906.4208</v>
      </c>
      <c r="E83" s="74" t="n">
        <v>40.4161</v>
      </c>
      <c r="F83" s="74" t="n">
        <v>42.5828</v>
      </c>
      <c r="G83" s="74" t="n">
        <v>43.1144</v>
      </c>
      <c r="H83" s="74" t="n">
        <v>8142.144</v>
      </c>
      <c r="I83" s="74" t="n">
        <v>12.355</v>
      </c>
      <c r="J83" s="52" t="n">
        <f aca="false">H83/3600</f>
        <v>2.26170666666667</v>
      </c>
      <c r="L83" s="73" t="n">
        <v>3906.4208</v>
      </c>
      <c r="M83" s="74" t="n">
        <v>40.4161</v>
      </c>
      <c r="N83" s="74" t="n">
        <v>42.5828</v>
      </c>
      <c r="O83" s="74" t="n">
        <v>43.1144</v>
      </c>
      <c r="P83" s="74" t="n">
        <v>8142.857</v>
      </c>
      <c r="Q83" s="74" t="n">
        <v>12.199</v>
      </c>
      <c r="R83" s="52" t="n">
        <f aca="false">P83/3600</f>
        <v>2.2619047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0</v>
      </c>
      <c r="AB83" s="55" t="n">
        <f aca="false">M83-E83</f>
        <v>0</v>
      </c>
      <c r="AC83" s="55" t="n">
        <f aca="false">N83-F83</f>
        <v>0</v>
      </c>
      <c r="AD83" s="55" t="n">
        <f aca="false">O83-G83</f>
        <v>0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2.4192</v>
      </c>
      <c r="E84" s="76" t="n">
        <v>37.1474</v>
      </c>
      <c r="F84" s="76" t="n">
        <v>39.8565</v>
      </c>
      <c r="G84" s="76" t="n">
        <v>40.1965</v>
      </c>
      <c r="H84" s="76" t="n">
        <v>7150.118</v>
      </c>
      <c r="I84" s="76" t="n">
        <v>10.124</v>
      </c>
      <c r="J84" s="58" t="n">
        <f aca="false">H84/3600</f>
        <v>1.98614388888889</v>
      </c>
      <c r="L84" s="75" t="n">
        <v>1832.4192</v>
      </c>
      <c r="M84" s="76" t="n">
        <v>37.1474</v>
      </c>
      <c r="N84" s="76" t="n">
        <v>39.8565</v>
      </c>
      <c r="O84" s="76" t="n">
        <v>40.1965</v>
      </c>
      <c r="P84" s="76" t="n">
        <v>7159.183</v>
      </c>
      <c r="Q84" s="76" t="n">
        <v>10.046</v>
      </c>
      <c r="R84" s="58" t="n">
        <f aca="false">P84/3600</f>
        <v>1.98866194444444</v>
      </c>
      <c r="S84" s="54"/>
      <c r="T84" s="60"/>
      <c r="U84" s="39"/>
      <c r="V84" s="39"/>
      <c r="W84" s="60"/>
      <c r="X84" s="39"/>
      <c r="Y84" s="61"/>
      <c r="AA84" s="55" t="n">
        <f aca="false">L84-D84</f>
        <v>0</v>
      </c>
      <c r="AB84" s="55" t="n">
        <f aca="false">M84-E84</f>
        <v>0</v>
      </c>
      <c r="AC84" s="55" t="n">
        <f aca="false">N84-F84</f>
        <v>0</v>
      </c>
      <c r="AD84" s="55" t="n">
        <f aca="false">O84-G84</f>
        <v>0</v>
      </c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6976</v>
      </c>
      <c r="E85" s="76" t="n">
        <v>34.2187</v>
      </c>
      <c r="F85" s="76" t="n">
        <v>37.6873</v>
      </c>
      <c r="G85" s="76" t="n">
        <v>37.9278</v>
      </c>
      <c r="H85" s="76" t="n">
        <v>6346.183</v>
      </c>
      <c r="I85" s="76" t="n">
        <v>8.252</v>
      </c>
      <c r="J85" s="58" t="n">
        <f aca="false">H85/3600</f>
        <v>1.76282861111111</v>
      </c>
      <c r="L85" s="75" t="n">
        <v>885.6976</v>
      </c>
      <c r="M85" s="76" t="n">
        <v>34.2187</v>
      </c>
      <c r="N85" s="76" t="n">
        <v>37.6873</v>
      </c>
      <c r="O85" s="76" t="n">
        <v>37.9278</v>
      </c>
      <c r="P85" s="76" t="n">
        <v>6349.465</v>
      </c>
      <c r="Q85" s="76" t="n">
        <v>8.158</v>
      </c>
      <c r="R85" s="58" t="n">
        <f aca="false">P85/3600</f>
        <v>1.76374027777778</v>
      </c>
      <c r="S85" s="54"/>
      <c r="T85" s="60"/>
      <c r="U85" s="39"/>
      <c r="V85" s="39"/>
      <c r="W85" s="60"/>
      <c r="X85" s="39"/>
      <c r="Y85" s="61"/>
      <c r="AA85" s="55" t="n">
        <f aca="false">L85-D85</f>
        <v>0</v>
      </c>
      <c r="AB85" s="55" t="n">
        <f aca="false">M85-E85</f>
        <v>0</v>
      </c>
      <c r="AC85" s="55" t="n">
        <f aca="false">N85-F85</f>
        <v>0</v>
      </c>
      <c r="AD85" s="55" t="n">
        <f aca="false">O85-G85</f>
        <v>0</v>
      </c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4.0936</v>
      </c>
      <c r="E86" s="78" t="n">
        <v>31.6357</v>
      </c>
      <c r="F86" s="78" t="n">
        <v>36.1292</v>
      </c>
      <c r="G86" s="78" t="n">
        <v>36.2893</v>
      </c>
      <c r="H86" s="78" t="n">
        <v>5757.388</v>
      </c>
      <c r="I86" s="78" t="n">
        <v>6.817</v>
      </c>
      <c r="J86" s="64" t="n">
        <f aca="false">H86/3600</f>
        <v>1.59927444444444</v>
      </c>
      <c r="L86" s="77" t="n">
        <v>464.0936</v>
      </c>
      <c r="M86" s="78" t="n">
        <v>31.6357</v>
      </c>
      <c r="N86" s="78" t="n">
        <v>36.1292</v>
      </c>
      <c r="O86" s="78" t="n">
        <v>36.2893</v>
      </c>
      <c r="P86" s="78" t="n">
        <v>5756.15</v>
      </c>
      <c r="Q86" s="78" t="n">
        <v>6.754</v>
      </c>
      <c r="R86" s="64" t="n">
        <f aca="false">P86/3600</f>
        <v>1.59893055555556</v>
      </c>
      <c r="S86" s="54"/>
      <c r="T86" s="66"/>
      <c r="U86" s="67"/>
      <c r="V86" s="67"/>
      <c r="W86" s="66"/>
      <c r="X86" s="67"/>
      <c r="Y86" s="68"/>
      <c r="AA86" s="55" t="n">
        <f aca="false">L86-D86</f>
        <v>0</v>
      </c>
      <c r="AB86" s="55" t="n">
        <f aca="false">M86-E86</f>
        <v>0</v>
      </c>
      <c r="AC86" s="55" t="n">
        <f aca="false">N86-F86</f>
        <v>0</v>
      </c>
      <c r="AD86" s="55" t="n">
        <f aca="false">O86-G86</f>
        <v>0</v>
      </c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823.3547</v>
      </c>
      <c r="E87" s="74" t="n">
        <v>42.8695</v>
      </c>
      <c r="F87" s="74" t="n">
        <v>45.4986</v>
      </c>
      <c r="G87" s="74" t="n">
        <v>45.8109</v>
      </c>
      <c r="H87" s="74" t="n">
        <v>17551.56</v>
      </c>
      <c r="I87" s="74" t="n">
        <v>23.01</v>
      </c>
      <c r="J87" s="52" t="n">
        <f aca="false">H87/3600</f>
        <v>4.87543333333333</v>
      </c>
      <c r="L87" s="73" t="n">
        <v>5823.3547</v>
      </c>
      <c r="M87" s="74" t="n">
        <v>42.8695</v>
      </c>
      <c r="N87" s="74" t="n">
        <v>45.4986</v>
      </c>
      <c r="O87" s="74" t="n">
        <v>45.8109</v>
      </c>
      <c r="P87" s="74" t="n">
        <v>17547.304</v>
      </c>
      <c r="Q87" s="74" t="n">
        <v>22.932</v>
      </c>
      <c r="R87" s="52" t="n">
        <f aca="false">P87/3600</f>
        <v>4.87425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0</v>
      </c>
      <c r="AB87" s="55" t="n">
        <f aca="false">M87-E87</f>
        <v>0</v>
      </c>
      <c r="AC87" s="55" t="n">
        <f aca="false">N87-F87</f>
        <v>0</v>
      </c>
      <c r="AD87" s="55" t="n">
        <f aca="false">O87-G87</f>
        <v>0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1.5598</v>
      </c>
      <c r="E88" s="76" t="n">
        <v>38.8789</v>
      </c>
      <c r="F88" s="76" t="n">
        <v>42.6432</v>
      </c>
      <c r="G88" s="76" t="n">
        <v>42.8862</v>
      </c>
      <c r="H88" s="76" t="n">
        <v>15389.962</v>
      </c>
      <c r="I88" s="76" t="n">
        <v>18.782</v>
      </c>
      <c r="J88" s="58" t="n">
        <f aca="false">H88/3600</f>
        <v>4.27498944444444</v>
      </c>
      <c r="L88" s="75" t="n">
        <v>2891.5598</v>
      </c>
      <c r="M88" s="76" t="n">
        <v>38.8789</v>
      </c>
      <c r="N88" s="76" t="n">
        <v>42.6432</v>
      </c>
      <c r="O88" s="76" t="n">
        <v>42.8862</v>
      </c>
      <c r="P88" s="76" t="n">
        <v>15361.356</v>
      </c>
      <c r="Q88" s="76" t="n">
        <v>18.657</v>
      </c>
      <c r="R88" s="58" t="n">
        <f aca="false">P88/3600</f>
        <v>4.26704333333333</v>
      </c>
      <c r="S88" s="54"/>
      <c r="T88" s="60"/>
      <c r="U88" s="39"/>
      <c r="V88" s="39"/>
      <c r="W88" s="60"/>
      <c r="X88" s="39"/>
      <c r="Y88" s="61"/>
      <c r="AA88" s="55" t="n">
        <f aca="false">L88-D88</f>
        <v>0</v>
      </c>
      <c r="AB88" s="55" t="n">
        <f aca="false">M88-E88</f>
        <v>0</v>
      </c>
      <c r="AC88" s="55" t="n">
        <f aca="false">N88-F88</f>
        <v>0</v>
      </c>
      <c r="AD88" s="55" t="n">
        <f aca="false">O88-G88</f>
        <v>0</v>
      </c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711</v>
      </c>
      <c r="E89" s="76" t="n">
        <v>35.1456</v>
      </c>
      <c r="F89" s="76" t="n">
        <v>40.4654</v>
      </c>
      <c r="G89" s="76" t="n">
        <v>40.3687</v>
      </c>
      <c r="H89" s="76" t="n">
        <v>13330.293</v>
      </c>
      <c r="I89" s="76" t="n">
        <v>15.522</v>
      </c>
      <c r="J89" s="58" t="n">
        <f aca="false">H89/3600</f>
        <v>3.70285916666667</v>
      </c>
      <c r="L89" s="75" t="n">
        <v>1376.711</v>
      </c>
      <c r="M89" s="76" t="n">
        <v>35.1456</v>
      </c>
      <c r="N89" s="76" t="n">
        <v>40.4654</v>
      </c>
      <c r="O89" s="76" t="n">
        <v>40.3687</v>
      </c>
      <c r="P89" s="76" t="n">
        <v>13296.339</v>
      </c>
      <c r="Q89" s="76" t="n">
        <v>15.428</v>
      </c>
      <c r="R89" s="58" t="n">
        <f aca="false">P89/3600</f>
        <v>3.6934275</v>
      </c>
      <c r="S89" s="54"/>
      <c r="T89" s="60"/>
      <c r="U89" s="39"/>
      <c r="V89" s="39"/>
      <c r="W89" s="60"/>
      <c r="X89" s="39"/>
      <c r="Y89" s="61"/>
      <c r="AA89" s="55" t="n">
        <f aca="false">L89-D89</f>
        <v>0</v>
      </c>
      <c r="AB89" s="55" t="n">
        <f aca="false">M89-E89</f>
        <v>0</v>
      </c>
      <c r="AC89" s="55" t="n">
        <f aca="false">N89-F89</f>
        <v>0</v>
      </c>
      <c r="AD89" s="55" t="n">
        <f aca="false">O89-G89</f>
        <v>0</v>
      </c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3677</v>
      </c>
      <c r="E90" s="78" t="n">
        <v>31.8746</v>
      </c>
      <c r="F90" s="78" t="n">
        <v>38.9274</v>
      </c>
      <c r="G90" s="78" t="n">
        <v>38.2565</v>
      </c>
      <c r="H90" s="78" t="n">
        <v>11826.469</v>
      </c>
      <c r="I90" s="78" t="n">
        <v>13.088</v>
      </c>
      <c r="J90" s="64" t="n">
        <f aca="false">H90/3600</f>
        <v>3.28513027777778</v>
      </c>
      <c r="L90" s="77" t="n">
        <v>630.3677</v>
      </c>
      <c r="M90" s="78" t="n">
        <v>31.8746</v>
      </c>
      <c r="N90" s="78" t="n">
        <v>38.9274</v>
      </c>
      <c r="O90" s="78" t="n">
        <v>38.2565</v>
      </c>
      <c r="P90" s="78" t="n">
        <v>11780.165</v>
      </c>
      <c r="Q90" s="78" t="n">
        <v>12.948</v>
      </c>
      <c r="R90" s="64" t="n">
        <f aca="false">P90/3600</f>
        <v>3.27226805555556</v>
      </c>
      <c r="S90" s="54"/>
      <c r="T90" s="66"/>
      <c r="U90" s="67"/>
      <c r="V90" s="67"/>
      <c r="W90" s="66"/>
      <c r="X90" s="67"/>
      <c r="Y90" s="68"/>
      <c r="AA90" s="55" t="n">
        <f aca="false">L90-D90</f>
        <v>0</v>
      </c>
      <c r="AB90" s="55" t="n">
        <f aca="false">M90-E90</f>
        <v>0</v>
      </c>
      <c r="AC90" s="55" t="n">
        <f aca="false">N90-F90</f>
        <v>0</v>
      </c>
      <c r="AD90" s="55" t="n">
        <f aca="false">O90-G90</f>
        <v>0</v>
      </c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53.0672</v>
      </c>
      <c r="E91" s="74" t="n">
        <v>46.5694</v>
      </c>
      <c r="F91" s="74" t="n">
        <v>44.7134</v>
      </c>
      <c r="G91" s="74" t="n">
        <v>44.7558</v>
      </c>
      <c r="H91" s="74" t="n">
        <v>5970.213</v>
      </c>
      <c r="I91" s="74" t="n">
        <v>4.009</v>
      </c>
      <c r="J91" s="52" t="n">
        <f aca="false">H91/3600</f>
        <v>1.6583925</v>
      </c>
      <c r="L91" s="73" t="n">
        <v>353.0672</v>
      </c>
      <c r="M91" s="74" t="n">
        <v>46.5694</v>
      </c>
      <c r="N91" s="74" t="n">
        <v>44.7134</v>
      </c>
      <c r="O91" s="74" t="n">
        <v>44.7558</v>
      </c>
      <c r="P91" s="74" t="n">
        <v>5978.122</v>
      </c>
      <c r="Q91" s="74" t="n">
        <v>3.978</v>
      </c>
      <c r="R91" s="52" t="n">
        <f aca="false">P91/3600</f>
        <v>1.66058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0</v>
      </c>
      <c r="AB91" s="55" t="n">
        <f aca="false">M91-E91</f>
        <v>0</v>
      </c>
      <c r="AC91" s="55" t="n">
        <f aca="false">N91-F91</f>
        <v>0</v>
      </c>
      <c r="AD91" s="55" t="n">
        <f aca="false">O91-G91</f>
        <v>0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6.6992</v>
      </c>
      <c r="E92" s="76" t="n">
        <v>42.4825</v>
      </c>
      <c r="F92" s="76" t="n">
        <v>40.9992</v>
      </c>
      <c r="G92" s="76" t="n">
        <v>41.1729</v>
      </c>
      <c r="H92" s="76" t="n">
        <v>5880.201</v>
      </c>
      <c r="I92" s="76" t="n">
        <v>3.993</v>
      </c>
      <c r="J92" s="58" t="n">
        <f aca="false">H92/3600</f>
        <v>1.63338916666667</v>
      </c>
      <c r="L92" s="75" t="n">
        <v>256.6992</v>
      </c>
      <c r="M92" s="76" t="n">
        <v>42.4825</v>
      </c>
      <c r="N92" s="76" t="n">
        <v>40.9992</v>
      </c>
      <c r="O92" s="76" t="n">
        <v>41.1729</v>
      </c>
      <c r="P92" s="76" t="n">
        <v>5886.987</v>
      </c>
      <c r="Q92" s="76" t="n">
        <v>3.931</v>
      </c>
      <c r="R92" s="58" t="n">
        <f aca="false">P92/3600</f>
        <v>1.63527416666667</v>
      </c>
      <c r="S92" s="54"/>
      <c r="T92" s="60"/>
      <c r="U92" s="39"/>
      <c r="V92" s="39"/>
      <c r="W92" s="60"/>
      <c r="X92" s="39"/>
      <c r="Y92" s="61"/>
      <c r="AA92" s="55" t="n">
        <f aca="false">L92-D92</f>
        <v>0</v>
      </c>
      <c r="AB92" s="55" t="n">
        <f aca="false">M92-E92</f>
        <v>0</v>
      </c>
      <c r="AC92" s="55" t="n">
        <f aca="false">N92-F92</f>
        <v>0</v>
      </c>
      <c r="AD92" s="55" t="n">
        <f aca="false">O92-G92</f>
        <v>0</v>
      </c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3088</v>
      </c>
      <c r="E93" s="76" t="n">
        <v>38.0266</v>
      </c>
      <c r="F93" s="76" t="n">
        <v>39.0234</v>
      </c>
      <c r="G93" s="76" t="n">
        <v>39.2298</v>
      </c>
      <c r="H93" s="76" t="n">
        <v>5757.351</v>
      </c>
      <c r="I93" s="76" t="n">
        <v>4.009</v>
      </c>
      <c r="J93" s="58" t="n">
        <f aca="false">H93/3600</f>
        <v>1.59926416666667</v>
      </c>
      <c r="L93" s="75" t="n">
        <v>189.3088</v>
      </c>
      <c r="M93" s="76" t="n">
        <v>38.0266</v>
      </c>
      <c r="N93" s="76" t="n">
        <v>39.0234</v>
      </c>
      <c r="O93" s="76" t="n">
        <v>39.2298</v>
      </c>
      <c r="P93" s="76" t="n">
        <v>5780.283</v>
      </c>
      <c r="Q93" s="76" t="n">
        <v>3.946</v>
      </c>
      <c r="R93" s="58" t="n">
        <f aca="false">P93/3600</f>
        <v>1.60563416666667</v>
      </c>
      <c r="S93" s="54"/>
      <c r="T93" s="60"/>
      <c r="U93" s="39"/>
      <c r="V93" s="39"/>
      <c r="W93" s="60"/>
      <c r="X93" s="39"/>
      <c r="Y93" s="61"/>
      <c r="AA93" s="55" t="n">
        <f aca="false">L93-D93</f>
        <v>0</v>
      </c>
      <c r="AB93" s="55" t="n">
        <f aca="false">M93-E93</f>
        <v>0</v>
      </c>
      <c r="AC93" s="55" t="n">
        <f aca="false">N93-F93</f>
        <v>0</v>
      </c>
      <c r="AD93" s="55" t="n">
        <f aca="false">O93-G93</f>
        <v>0</v>
      </c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6.152</v>
      </c>
      <c r="E94" s="78" t="n">
        <v>33.3917</v>
      </c>
      <c r="F94" s="78" t="n">
        <v>37.8801</v>
      </c>
      <c r="G94" s="78" t="n">
        <v>37.9808</v>
      </c>
      <c r="H94" s="78" t="n">
        <v>5730.316</v>
      </c>
      <c r="I94" s="78" t="n">
        <v>4.04</v>
      </c>
      <c r="J94" s="64" t="n">
        <f aca="false">H94/3600</f>
        <v>1.59175444444444</v>
      </c>
      <c r="L94" s="77" t="n">
        <v>136.152</v>
      </c>
      <c r="M94" s="78" t="n">
        <v>33.3917</v>
      </c>
      <c r="N94" s="78" t="n">
        <v>37.8801</v>
      </c>
      <c r="O94" s="78" t="n">
        <v>37.9808</v>
      </c>
      <c r="P94" s="78" t="n">
        <v>5734.341</v>
      </c>
      <c r="Q94" s="78" t="n">
        <v>3.978</v>
      </c>
      <c r="R94" s="64" t="n">
        <f aca="false">P94/3600</f>
        <v>1.5928725</v>
      </c>
      <c r="S94" s="54"/>
      <c r="T94" s="66"/>
      <c r="U94" s="67"/>
      <c r="V94" s="67"/>
      <c r="W94" s="66"/>
      <c r="X94" s="67"/>
      <c r="Y94" s="68"/>
      <c r="AA94" s="55" t="n">
        <f aca="false">L94-D94</f>
        <v>0</v>
      </c>
      <c r="AB94" s="55" t="n">
        <f aca="false">M94-E94</f>
        <v>0</v>
      </c>
      <c r="AC94" s="55" t="n">
        <f aca="false">N94-F94</f>
        <v>0</v>
      </c>
      <c r="AD94" s="55" t="n">
        <f aca="false">O94-G94</f>
        <v>0</v>
      </c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707.7136</v>
      </c>
      <c r="E95" s="74" t="n">
        <v>48.8629</v>
      </c>
      <c r="F95" s="74" t="n">
        <v>52.1687</v>
      </c>
      <c r="G95" s="74" t="n">
        <v>53.2496</v>
      </c>
      <c r="H95" s="74" t="n">
        <v>11765.574</v>
      </c>
      <c r="I95" s="74" t="n">
        <v>11.138</v>
      </c>
      <c r="J95" s="52" t="n">
        <f aca="false">H95/3600</f>
        <v>3.268215</v>
      </c>
      <c r="L95" s="73" t="n">
        <v>707.7136</v>
      </c>
      <c r="M95" s="74" t="n">
        <v>48.8629</v>
      </c>
      <c r="N95" s="74" t="n">
        <v>52.1687</v>
      </c>
      <c r="O95" s="74" t="n">
        <v>53.2496</v>
      </c>
      <c r="P95" s="74" t="n">
        <v>11737.68</v>
      </c>
      <c r="Q95" s="74" t="n">
        <v>11.029</v>
      </c>
      <c r="R95" s="52" t="n">
        <f aca="false">P95/3600</f>
        <v>3.26046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0</v>
      </c>
      <c r="AB95" s="55" t="n">
        <f aca="false">M95-E95</f>
        <v>0</v>
      </c>
      <c r="AC95" s="55" t="n">
        <f aca="false">N95-F95</f>
        <v>0</v>
      </c>
      <c r="AD95" s="55" t="n">
        <f aca="false">O95-G95</f>
        <v>0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8982</v>
      </c>
      <c r="E96" s="76" t="n">
        <v>45.1938</v>
      </c>
      <c r="F96" s="76" t="n">
        <v>48.9917</v>
      </c>
      <c r="G96" s="76" t="n">
        <v>50.3112</v>
      </c>
      <c r="H96" s="76" t="n">
        <v>11317.565</v>
      </c>
      <c r="I96" s="76" t="n">
        <v>10.967</v>
      </c>
      <c r="J96" s="58" t="n">
        <f aca="false">H96/3600</f>
        <v>3.14376805555556</v>
      </c>
      <c r="L96" s="75" t="n">
        <v>415.8982</v>
      </c>
      <c r="M96" s="76" t="n">
        <v>45.1938</v>
      </c>
      <c r="N96" s="76" t="n">
        <v>48.9917</v>
      </c>
      <c r="O96" s="76" t="n">
        <v>50.3112</v>
      </c>
      <c r="P96" s="76" t="n">
        <v>11280.053</v>
      </c>
      <c r="Q96" s="76" t="n">
        <v>10.857</v>
      </c>
      <c r="R96" s="58" t="n">
        <f aca="false">P96/3600</f>
        <v>3.13334805555556</v>
      </c>
      <c r="S96" s="54"/>
      <c r="T96" s="60"/>
      <c r="U96" s="39"/>
      <c r="V96" s="39"/>
      <c r="W96" s="60"/>
      <c r="X96" s="39"/>
      <c r="Y96" s="61"/>
      <c r="AA96" s="55" t="n">
        <f aca="false">L96-D96</f>
        <v>0</v>
      </c>
      <c r="AB96" s="55" t="n">
        <f aca="false">M96-E96</f>
        <v>0</v>
      </c>
      <c r="AC96" s="55" t="n">
        <f aca="false">N96-F96</f>
        <v>0</v>
      </c>
      <c r="AD96" s="55" t="n">
        <f aca="false">O96-G96</f>
        <v>0</v>
      </c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6.6666</v>
      </c>
      <c r="E97" s="76" t="n">
        <v>41.5467</v>
      </c>
      <c r="F97" s="76" t="n">
        <v>46.5054</v>
      </c>
      <c r="G97" s="76" t="n">
        <v>48.0424</v>
      </c>
      <c r="H97" s="76" t="n">
        <v>11015.699</v>
      </c>
      <c r="I97" s="76" t="n">
        <v>10.608</v>
      </c>
      <c r="J97" s="58" t="n">
        <f aca="false">H97/3600</f>
        <v>3.05991638888889</v>
      </c>
      <c r="L97" s="75" t="n">
        <v>246.6666</v>
      </c>
      <c r="M97" s="76" t="n">
        <v>41.5467</v>
      </c>
      <c r="N97" s="76" t="n">
        <v>46.5054</v>
      </c>
      <c r="O97" s="76" t="n">
        <v>48.0424</v>
      </c>
      <c r="P97" s="76" t="n">
        <v>11004.053</v>
      </c>
      <c r="Q97" s="76" t="n">
        <v>10.467</v>
      </c>
      <c r="R97" s="58" t="n">
        <f aca="false">P97/3600</f>
        <v>3.05668138888889</v>
      </c>
      <c r="S97" s="54"/>
      <c r="T97" s="60"/>
      <c r="U97" s="39"/>
      <c r="V97" s="39"/>
      <c r="W97" s="60"/>
      <c r="X97" s="39"/>
      <c r="Y97" s="61"/>
      <c r="AA97" s="55" t="n">
        <f aca="false">L97-D97</f>
        <v>0</v>
      </c>
      <c r="AB97" s="55" t="n">
        <f aca="false">M97-E97</f>
        <v>0</v>
      </c>
      <c r="AC97" s="55" t="n">
        <f aca="false">N97-F97</f>
        <v>0</v>
      </c>
      <c r="AD97" s="55" t="n">
        <f aca="false">O97-G97</f>
        <v>0</v>
      </c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3.0198</v>
      </c>
      <c r="E98" s="78" t="n">
        <v>37.9448</v>
      </c>
      <c r="F98" s="78" t="n">
        <v>44.8998</v>
      </c>
      <c r="G98" s="78" t="n">
        <v>46.3036</v>
      </c>
      <c r="H98" s="78" t="n">
        <v>10726.079</v>
      </c>
      <c r="I98" s="78" t="n">
        <v>10.03</v>
      </c>
      <c r="J98" s="64" t="n">
        <f aca="false">H98/3600</f>
        <v>2.97946638888889</v>
      </c>
      <c r="L98" s="77" t="n">
        <v>153.0198</v>
      </c>
      <c r="M98" s="78" t="n">
        <v>37.9448</v>
      </c>
      <c r="N98" s="78" t="n">
        <v>44.8998</v>
      </c>
      <c r="O98" s="78" t="n">
        <v>46.3036</v>
      </c>
      <c r="P98" s="78" t="n">
        <v>10715.922</v>
      </c>
      <c r="Q98" s="78" t="n">
        <v>9.906</v>
      </c>
      <c r="R98" s="64" t="n">
        <f aca="false">P98/3600</f>
        <v>2.976645</v>
      </c>
      <c r="S98" s="54"/>
      <c r="T98" s="60"/>
      <c r="U98" s="39"/>
      <c r="V98" s="39"/>
      <c r="W98" s="60"/>
      <c r="X98" s="39"/>
      <c r="Y98" s="61"/>
      <c r="AA98" s="55" t="n">
        <f aca="false">L98-D98</f>
        <v>0</v>
      </c>
      <c r="AB98" s="55" t="n">
        <f aca="false">M98-E98</f>
        <v>0</v>
      </c>
      <c r="AC98" s="55" t="n">
        <f aca="false">N98-F98</f>
        <v>0</v>
      </c>
      <c r="AD98" s="55" t="n">
        <f aca="false">O98-G98</f>
        <v>0</v>
      </c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1.4089988547292</v>
      </c>
      <c r="J106" s="82" t="n">
        <f aca="false">GEOMEAN(J3:J98)</f>
        <v>2.36932862792074</v>
      </c>
      <c r="Q106" s="82" t="n">
        <f aca="false">GEOMEAN(Q3:Q98)</f>
        <v>11.2294104431566</v>
      </c>
      <c r="R106" s="82" t="n">
        <f aca="false">GEOMEAN(R3:R98)</f>
        <v>2.36821268465027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84259056043459</v>
      </c>
      <c r="R107" s="83" t="n">
        <f aca="false">R106/J106</f>
        <v>0.999529004437242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396378888888889</v>
      </c>
      <c r="J108" s="82" t="n">
        <f aca="false">SUM(J3:J98)</f>
        <v>289.055355555556</v>
      </c>
      <c r="Q108" s="82" t="n">
        <f aca="false">SUM(Q3:Q98)/3600</f>
        <v>0.387934722222222</v>
      </c>
      <c r="R108" s="82" t="n">
        <f aca="false">SUM(R3:R98)</f>
        <v>288.565371111111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19:I82)</f>
        <v>12.0839599813992</v>
      </c>
      <c r="J113" s="82" t="n">
        <f aca="false">GEOMEAN(J19:J82)</f>
        <v>2.34197156840546</v>
      </c>
      <c r="Q113" s="82" t="n">
        <f aca="false">GEOMEAN(Q19:Q82)</f>
        <v>11.8779014970851</v>
      </c>
      <c r="R113" s="82" t="n">
        <f aca="false">GEOMEAN(R19:R82)</f>
        <v>2.34086581499519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82947768394528</v>
      </c>
      <c r="R114" s="83" t="n">
        <f aca="false">R113/J113</f>
        <v>0.99952785361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2">
      <formula>0.03</formula>
    </cfRule>
    <cfRule type="cellIs" priority="3" operator="lessThan" aboveAverage="0" equalAverage="0" bottom="0" percent="0" rank="0" text="" dxfId="493">
      <formula>-0.03</formula>
    </cfRule>
  </conditionalFormatting>
  <conditionalFormatting sqref="T3:V82">
    <cfRule type="cellIs" priority="4" operator="greaterThan" aboveAverage="0" equalAverage="0" bottom="0" percent="0" rank="0" text="" dxfId="494">
      <formula>0.03</formula>
    </cfRule>
    <cfRule type="cellIs" priority="5" operator="lessThan" aboveAverage="0" equalAverage="0" bottom="0" percent="0" rank="0" text="" dxfId="495">
      <formula>-0.03</formula>
    </cfRule>
  </conditionalFormatting>
  <conditionalFormatting sqref="W3">
    <cfRule type="cellIs" priority="6" operator="greaterThan" aboveAverage="0" equalAverage="0" bottom="0" percent="0" rank="0" text="" dxfId="496">
      <formula>0.03</formula>
    </cfRule>
    <cfRule type="cellIs" priority="7" operator="lessThan" aboveAverage="0" equalAverage="0" bottom="0" percent="0" rank="0" text="" dxfId="497">
      <formula>-0.03</formula>
    </cfRule>
  </conditionalFormatting>
  <conditionalFormatting sqref="X3">
    <cfRule type="cellIs" priority="8" operator="greaterThan" aboveAverage="0" equalAverage="0" bottom="0" percent="0" rank="0" text="" dxfId="498">
      <formula>0.03</formula>
    </cfRule>
    <cfRule type="cellIs" priority="9" operator="lessThan" aboveAverage="0" equalAverage="0" bottom="0" percent="0" rank="0" text="" dxfId="499">
      <formula>-0.03</formula>
    </cfRule>
  </conditionalFormatting>
  <conditionalFormatting sqref="Y3">
    <cfRule type="cellIs" priority="10" operator="greaterThan" aboveAverage="0" equalAverage="0" bottom="0" percent="0" rank="0" text="" dxfId="500">
      <formula>0.03</formula>
    </cfRule>
    <cfRule type="cellIs" priority="11" operator="lessThan" aboveAverage="0" equalAverage="0" bottom="0" percent="0" rank="0" text="" dxfId="501">
      <formula>-0.03</formula>
    </cfRule>
  </conditionalFormatting>
  <conditionalFormatting sqref="W7">
    <cfRule type="cellIs" priority="12" operator="greaterThan" aboveAverage="0" equalAverage="0" bottom="0" percent="0" rank="0" text="" dxfId="502">
      <formula>0.03</formula>
    </cfRule>
    <cfRule type="cellIs" priority="13" operator="lessThan" aboveAverage="0" equalAverage="0" bottom="0" percent="0" rank="0" text="" dxfId="503">
      <formula>-0.03</formula>
    </cfRule>
  </conditionalFormatting>
  <conditionalFormatting sqref="X7">
    <cfRule type="cellIs" priority="14" operator="greaterThan" aboveAverage="0" equalAverage="0" bottom="0" percent="0" rank="0" text="" dxfId="504">
      <formula>0.03</formula>
    </cfRule>
    <cfRule type="cellIs" priority="15" operator="lessThan" aboveAverage="0" equalAverage="0" bottom="0" percent="0" rank="0" text="" dxfId="505">
      <formula>-0.03</formula>
    </cfRule>
  </conditionalFormatting>
  <conditionalFormatting sqref="Y7">
    <cfRule type="cellIs" priority="16" operator="greaterThan" aboveAverage="0" equalAverage="0" bottom="0" percent="0" rank="0" text="" dxfId="506">
      <formula>0.03</formula>
    </cfRule>
    <cfRule type="cellIs" priority="17" operator="lessThan" aboveAverage="0" equalAverage="0" bottom="0" percent="0" rank="0" text="" dxfId="507">
      <formula>-0.03</formula>
    </cfRule>
  </conditionalFormatting>
  <conditionalFormatting sqref="W11">
    <cfRule type="cellIs" priority="18" operator="greaterThan" aboveAverage="0" equalAverage="0" bottom="0" percent="0" rank="0" text="" dxfId="508">
      <formula>0.03</formula>
    </cfRule>
    <cfRule type="cellIs" priority="19" operator="lessThan" aboveAverage="0" equalAverage="0" bottom="0" percent="0" rank="0" text="" dxfId="509">
      <formula>-0.03</formula>
    </cfRule>
  </conditionalFormatting>
  <conditionalFormatting sqref="X11">
    <cfRule type="cellIs" priority="20" operator="greaterThan" aboveAverage="0" equalAverage="0" bottom="0" percent="0" rank="0" text="" dxfId="510">
      <formula>0.03</formula>
    </cfRule>
    <cfRule type="cellIs" priority="21" operator="lessThan" aboveAverage="0" equalAverage="0" bottom="0" percent="0" rank="0" text="" dxfId="511">
      <formula>-0.03</formula>
    </cfRule>
  </conditionalFormatting>
  <conditionalFormatting sqref="Y11">
    <cfRule type="cellIs" priority="22" operator="greaterThan" aboveAverage="0" equalAverage="0" bottom="0" percent="0" rank="0" text="" dxfId="512">
      <formula>0.03</formula>
    </cfRule>
    <cfRule type="cellIs" priority="23" operator="lessThan" aboveAverage="0" equalAverage="0" bottom="0" percent="0" rank="0" text="" dxfId="513">
      <formula>-0.03</formula>
    </cfRule>
  </conditionalFormatting>
  <conditionalFormatting sqref="W15">
    <cfRule type="cellIs" priority="24" operator="greaterThan" aboveAverage="0" equalAverage="0" bottom="0" percent="0" rank="0" text="" dxfId="514">
      <formula>0.03</formula>
    </cfRule>
    <cfRule type="cellIs" priority="25" operator="lessThan" aboveAverage="0" equalAverage="0" bottom="0" percent="0" rank="0" text="" dxfId="515">
      <formula>-0.03</formula>
    </cfRule>
  </conditionalFormatting>
  <conditionalFormatting sqref="X15">
    <cfRule type="cellIs" priority="26" operator="greaterThan" aboveAverage="0" equalAverage="0" bottom="0" percent="0" rank="0" text="" dxfId="516">
      <formula>0.03</formula>
    </cfRule>
    <cfRule type="cellIs" priority="27" operator="lessThan" aboveAverage="0" equalAverage="0" bottom="0" percent="0" rank="0" text="" dxfId="517">
      <formula>-0.03</formula>
    </cfRule>
  </conditionalFormatting>
  <conditionalFormatting sqref="Y15">
    <cfRule type="cellIs" priority="28" operator="greaterThan" aboveAverage="0" equalAverage="0" bottom="0" percent="0" rank="0" text="" dxfId="518">
      <formula>0.03</formula>
    </cfRule>
    <cfRule type="cellIs" priority="29" operator="lessThan" aboveAverage="0" equalAverage="0" bottom="0" percent="0" rank="0" text="" dxfId="519">
      <formula>-0.03</formula>
    </cfRule>
  </conditionalFormatting>
  <conditionalFormatting sqref="W19">
    <cfRule type="cellIs" priority="30" operator="greaterThan" aboveAverage="0" equalAverage="0" bottom="0" percent="0" rank="0" text="" dxfId="520">
      <formula>0.03</formula>
    </cfRule>
    <cfRule type="cellIs" priority="31" operator="lessThan" aboveAverage="0" equalAverage="0" bottom="0" percent="0" rank="0" text="" dxfId="521">
      <formula>-0.03</formula>
    </cfRule>
  </conditionalFormatting>
  <conditionalFormatting sqref="X19">
    <cfRule type="cellIs" priority="32" operator="greaterThan" aboveAverage="0" equalAverage="0" bottom="0" percent="0" rank="0" text="" dxfId="522">
      <formula>0.03</formula>
    </cfRule>
    <cfRule type="cellIs" priority="33" operator="lessThan" aboveAverage="0" equalAverage="0" bottom="0" percent="0" rank="0" text="" dxfId="523">
      <formula>-0.03</formula>
    </cfRule>
  </conditionalFormatting>
  <conditionalFormatting sqref="Y19">
    <cfRule type="cellIs" priority="34" operator="greaterThan" aboveAverage="0" equalAverage="0" bottom="0" percent="0" rank="0" text="" dxfId="524">
      <formula>0.03</formula>
    </cfRule>
    <cfRule type="cellIs" priority="35" operator="lessThan" aboveAverage="0" equalAverage="0" bottom="0" percent="0" rank="0" text="" dxfId="525">
      <formula>-0.03</formula>
    </cfRule>
  </conditionalFormatting>
  <conditionalFormatting sqref="W23">
    <cfRule type="cellIs" priority="36" operator="greaterThan" aboveAverage="0" equalAverage="0" bottom="0" percent="0" rank="0" text="" dxfId="526">
      <formula>0.03</formula>
    </cfRule>
    <cfRule type="cellIs" priority="37" operator="lessThan" aboveAverage="0" equalAverage="0" bottom="0" percent="0" rank="0" text="" dxfId="527">
      <formula>-0.03</formula>
    </cfRule>
  </conditionalFormatting>
  <conditionalFormatting sqref="X23">
    <cfRule type="cellIs" priority="38" operator="greaterThan" aboveAverage="0" equalAverage="0" bottom="0" percent="0" rank="0" text="" dxfId="528">
      <formula>0.03</formula>
    </cfRule>
    <cfRule type="cellIs" priority="39" operator="lessThan" aboveAverage="0" equalAverage="0" bottom="0" percent="0" rank="0" text="" dxfId="529">
      <formula>-0.03</formula>
    </cfRule>
  </conditionalFormatting>
  <conditionalFormatting sqref="Y23">
    <cfRule type="cellIs" priority="40" operator="greaterThan" aboveAverage="0" equalAverage="0" bottom="0" percent="0" rank="0" text="" dxfId="530">
      <formula>0.03</formula>
    </cfRule>
    <cfRule type="cellIs" priority="41" operator="lessThan" aboveAverage="0" equalAverage="0" bottom="0" percent="0" rank="0" text="" dxfId="531">
      <formula>-0.03</formula>
    </cfRule>
  </conditionalFormatting>
  <conditionalFormatting sqref="W27">
    <cfRule type="cellIs" priority="42" operator="greaterThan" aboveAverage="0" equalAverage="0" bottom="0" percent="0" rank="0" text="" dxfId="532">
      <formula>0.03</formula>
    </cfRule>
    <cfRule type="cellIs" priority="43" operator="lessThan" aboveAverage="0" equalAverage="0" bottom="0" percent="0" rank="0" text="" dxfId="533">
      <formula>-0.03</formula>
    </cfRule>
  </conditionalFormatting>
  <conditionalFormatting sqref="X27">
    <cfRule type="cellIs" priority="44" operator="greaterThan" aboveAverage="0" equalAverage="0" bottom="0" percent="0" rank="0" text="" dxfId="534">
      <formula>0.03</formula>
    </cfRule>
    <cfRule type="cellIs" priority="45" operator="lessThan" aboveAverage="0" equalAverage="0" bottom="0" percent="0" rank="0" text="" dxfId="535">
      <formula>-0.03</formula>
    </cfRule>
  </conditionalFormatting>
  <conditionalFormatting sqref="Y27">
    <cfRule type="cellIs" priority="46" operator="greaterThan" aboveAverage="0" equalAverage="0" bottom="0" percent="0" rank="0" text="" dxfId="536">
      <formula>0.03</formula>
    </cfRule>
    <cfRule type="cellIs" priority="47" operator="lessThan" aboveAverage="0" equalAverage="0" bottom="0" percent="0" rank="0" text="" dxfId="537">
      <formula>-0.03</formula>
    </cfRule>
  </conditionalFormatting>
  <conditionalFormatting sqref="W31">
    <cfRule type="cellIs" priority="48" operator="greaterThan" aboveAverage="0" equalAverage="0" bottom="0" percent="0" rank="0" text="" dxfId="538">
      <formula>0.03</formula>
    </cfRule>
    <cfRule type="cellIs" priority="49" operator="lessThan" aboveAverage="0" equalAverage="0" bottom="0" percent="0" rank="0" text="" dxfId="539">
      <formula>-0.03</formula>
    </cfRule>
  </conditionalFormatting>
  <conditionalFormatting sqref="X31">
    <cfRule type="cellIs" priority="50" operator="greaterThan" aboveAverage="0" equalAverage="0" bottom="0" percent="0" rank="0" text="" dxfId="540">
      <formula>0.03</formula>
    </cfRule>
    <cfRule type="cellIs" priority="51" operator="lessThan" aboveAverage="0" equalAverage="0" bottom="0" percent="0" rank="0" text="" dxfId="541">
      <formula>-0.03</formula>
    </cfRule>
  </conditionalFormatting>
  <conditionalFormatting sqref="Y31">
    <cfRule type="cellIs" priority="52" operator="greaterThan" aboveAverage="0" equalAverage="0" bottom="0" percent="0" rank="0" text="" dxfId="542">
      <formula>0.03</formula>
    </cfRule>
    <cfRule type="cellIs" priority="53" operator="lessThan" aboveAverage="0" equalAverage="0" bottom="0" percent="0" rank="0" text="" dxfId="543">
      <formula>-0.03</formula>
    </cfRule>
  </conditionalFormatting>
  <conditionalFormatting sqref="W35">
    <cfRule type="cellIs" priority="54" operator="greaterThan" aboveAverage="0" equalAverage="0" bottom="0" percent="0" rank="0" text="" dxfId="544">
      <formula>0.03</formula>
    </cfRule>
    <cfRule type="cellIs" priority="55" operator="lessThan" aboveAverage="0" equalAverage="0" bottom="0" percent="0" rank="0" text="" dxfId="545">
      <formula>-0.03</formula>
    </cfRule>
  </conditionalFormatting>
  <conditionalFormatting sqref="X35">
    <cfRule type="cellIs" priority="56" operator="greaterThan" aboveAverage="0" equalAverage="0" bottom="0" percent="0" rank="0" text="" dxfId="546">
      <formula>0.03</formula>
    </cfRule>
    <cfRule type="cellIs" priority="57" operator="lessThan" aboveAverage="0" equalAverage="0" bottom="0" percent="0" rank="0" text="" dxfId="547">
      <formula>-0.03</formula>
    </cfRule>
  </conditionalFormatting>
  <conditionalFormatting sqref="Y35">
    <cfRule type="cellIs" priority="58" operator="greaterThan" aboveAverage="0" equalAverage="0" bottom="0" percent="0" rank="0" text="" dxfId="548">
      <formula>0.03</formula>
    </cfRule>
    <cfRule type="cellIs" priority="59" operator="lessThan" aboveAverage="0" equalAverage="0" bottom="0" percent="0" rank="0" text="" dxfId="549">
      <formula>-0.03</formula>
    </cfRule>
  </conditionalFormatting>
  <conditionalFormatting sqref="W39">
    <cfRule type="cellIs" priority="60" operator="greaterThan" aboveAverage="0" equalAverage="0" bottom="0" percent="0" rank="0" text="" dxfId="550">
      <formula>0.03</formula>
    </cfRule>
    <cfRule type="cellIs" priority="61" operator="lessThan" aboveAverage="0" equalAverage="0" bottom="0" percent="0" rank="0" text="" dxfId="551">
      <formula>-0.03</formula>
    </cfRule>
  </conditionalFormatting>
  <conditionalFormatting sqref="X39">
    <cfRule type="cellIs" priority="62" operator="greaterThan" aboveAverage="0" equalAverage="0" bottom="0" percent="0" rank="0" text="" dxfId="552">
      <formula>0.03</formula>
    </cfRule>
    <cfRule type="cellIs" priority="63" operator="lessThan" aboveAverage="0" equalAverage="0" bottom="0" percent="0" rank="0" text="" dxfId="553">
      <formula>-0.03</formula>
    </cfRule>
  </conditionalFormatting>
  <conditionalFormatting sqref="Y39">
    <cfRule type="cellIs" priority="64" operator="greaterThan" aboveAverage="0" equalAverage="0" bottom="0" percent="0" rank="0" text="" dxfId="554">
      <formula>0.03</formula>
    </cfRule>
    <cfRule type="cellIs" priority="65" operator="lessThan" aboveAverage="0" equalAverage="0" bottom="0" percent="0" rank="0" text="" dxfId="555">
      <formula>-0.03</formula>
    </cfRule>
  </conditionalFormatting>
  <conditionalFormatting sqref="W43">
    <cfRule type="cellIs" priority="66" operator="greaterThan" aboveAverage="0" equalAverage="0" bottom="0" percent="0" rank="0" text="" dxfId="556">
      <formula>0.03</formula>
    </cfRule>
    <cfRule type="cellIs" priority="67" operator="lessThan" aboveAverage="0" equalAverage="0" bottom="0" percent="0" rank="0" text="" dxfId="557">
      <formula>-0.03</formula>
    </cfRule>
  </conditionalFormatting>
  <conditionalFormatting sqref="X43">
    <cfRule type="cellIs" priority="68" operator="greaterThan" aboveAverage="0" equalAverage="0" bottom="0" percent="0" rank="0" text="" dxfId="558">
      <formula>0.03</formula>
    </cfRule>
    <cfRule type="cellIs" priority="69" operator="lessThan" aboveAverage="0" equalAverage="0" bottom="0" percent="0" rank="0" text="" dxfId="559">
      <formula>-0.03</formula>
    </cfRule>
  </conditionalFormatting>
  <conditionalFormatting sqref="Y43">
    <cfRule type="cellIs" priority="70" operator="greaterThan" aboveAverage="0" equalAverage="0" bottom="0" percent="0" rank="0" text="" dxfId="560">
      <formula>0.03</formula>
    </cfRule>
    <cfRule type="cellIs" priority="71" operator="lessThan" aboveAverage="0" equalAverage="0" bottom="0" percent="0" rank="0" text="" dxfId="561">
      <formula>-0.03</formula>
    </cfRule>
  </conditionalFormatting>
  <conditionalFormatting sqref="W47">
    <cfRule type="cellIs" priority="72" operator="greaterThan" aboveAverage="0" equalAverage="0" bottom="0" percent="0" rank="0" text="" dxfId="562">
      <formula>0.03</formula>
    </cfRule>
    <cfRule type="cellIs" priority="73" operator="lessThan" aboveAverage="0" equalAverage="0" bottom="0" percent="0" rank="0" text="" dxfId="563">
      <formula>-0.03</formula>
    </cfRule>
  </conditionalFormatting>
  <conditionalFormatting sqref="X47">
    <cfRule type="cellIs" priority="74" operator="greaterThan" aboveAverage="0" equalAverage="0" bottom="0" percent="0" rank="0" text="" dxfId="564">
      <formula>0.03</formula>
    </cfRule>
    <cfRule type="cellIs" priority="75" operator="lessThan" aboveAverage="0" equalAverage="0" bottom="0" percent="0" rank="0" text="" dxfId="565">
      <formula>-0.03</formula>
    </cfRule>
  </conditionalFormatting>
  <conditionalFormatting sqref="Y47">
    <cfRule type="cellIs" priority="76" operator="greaterThan" aboveAverage="0" equalAverage="0" bottom="0" percent="0" rank="0" text="" dxfId="566">
      <formula>0.03</formula>
    </cfRule>
    <cfRule type="cellIs" priority="77" operator="lessThan" aboveAverage="0" equalAverage="0" bottom="0" percent="0" rank="0" text="" dxfId="567">
      <formula>-0.03</formula>
    </cfRule>
  </conditionalFormatting>
  <conditionalFormatting sqref="W51">
    <cfRule type="cellIs" priority="78" operator="greaterThan" aboveAverage="0" equalAverage="0" bottom="0" percent="0" rank="0" text="" dxfId="568">
      <formula>0.03</formula>
    </cfRule>
    <cfRule type="cellIs" priority="79" operator="lessThan" aboveAverage="0" equalAverage="0" bottom="0" percent="0" rank="0" text="" dxfId="569">
      <formula>-0.03</formula>
    </cfRule>
  </conditionalFormatting>
  <conditionalFormatting sqref="X51">
    <cfRule type="cellIs" priority="80" operator="greaterThan" aboveAverage="0" equalAverage="0" bottom="0" percent="0" rank="0" text="" dxfId="570">
      <formula>0.03</formula>
    </cfRule>
    <cfRule type="cellIs" priority="81" operator="lessThan" aboveAverage="0" equalAverage="0" bottom="0" percent="0" rank="0" text="" dxfId="571">
      <formula>-0.03</formula>
    </cfRule>
  </conditionalFormatting>
  <conditionalFormatting sqref="Y51">
    <cfRule type="cellIs" priority="82" operator="greaterThan" aboveAverage="0" equalAverage="0" bottom="0" percent="0" rank="0" text="" dxfId="572">
      <formula>0.03</formula>
    </cfRule>
    <cfRule type="cellIs" priority="83" operator="lessThan" aboveAverage="0" equalAverage="0" bottom="0" percent="0" rank="0" text="" dxfId="573">
      <formula>-0.03</formula>
    </cfRule>
  </conditionalFormatting>
  <conditionalFormatting sqref="W55">
    <cfRule type="cellIs" priority="84" operator="greaterThan" aboveAverage="0" equalAverage="0" bottom="0" percent="0" rank="0" text="" dxfId="574">
      <formula>0.03</formula>
    </cfRule>
    <cfRule type="cellIs" priority="85" operator="lessThan" aboveAverage="0" equalAverage="0" bottom="0" percent="0" rank="0" text="" dxfId="575">
      <formula>-0.03</formula>
    </cfRule>
  </conditionalFormatting>
  <conditionalFormatting sqref="X55">
    <cfRule type="cellIs" priority="86" operator="greaterThan" aboveAverage="0" equalAverage="0" bottom="0" percent="0" rank="0" text="" dxfId="576">
      <formula>0.03</formula>
    </cfRule>
    <cfRule type="cellIs" priority="87" operator="lessThan" aboveAverage="0" equalAverage="0" bottom="0" percent="0" rank="0" text="" dxfId="577">
      <formula>-0.03</formula>
    </cfRule>
  </conditionalFormatting>
  <conditionalFormatting sqref="Y55">
    <cfRule type="cellIs" priority="88" operator="greaterThan" aboveAverage="0" equalAverage="0" bottom="0" percent="0" rank="0" text="" dxfId="578">
      <formula>0.03</formula>
    </cfRule>
    <cfRule type="cellIs" priority="89" operator="lessThan" aboveAverage="0" equalAverage="0" bottom="0" percent="0" rank="0" text="" dxfId="579">
      <formula>-0.03</formula>
    </cfRule>
  </conditionalFormatting>
  <conditionalFormatting sqref="W59">
    <cfRule type="cellIs" priority="90" operator="greaterThan" aboveAverage="0" equalAverage="0" bottom="0" percent="0" rank="0" text="" dxfId="580">
      <formula>0.03</formula>
    </cfRule>
    <cfRule type="cellIs" priority="91" operator="lessThan" aboveAverage="0" equalAverage="0" bottom="0" percent="0" rank="0" text="" dxfId="581">
      <formula>-0.03</formula>
    </cfRule>
  </conditionalFormatting>
  <conditionalFormatting sqref="X59">
    <cfRule type="cellIs" priority="92" operator="greaterThan" aboveAverage="0" equalAverage="0" bottom="0" percent="0" rank="0" text="" dxfId="582">
      <formula>0.03</formula>
    </cfRule>
    <cfRule type="cellIs" priority="93" operator="lessThan" aboveAverage="0" equalAverage="0" bottom="0" percent="0" rank="0" text="" dxfId="583">
      <formula>-0.03</formula>
    </cfRule>
  </conditionalFormatting>
  <conditionalFormatting sqref="Y59">
    <cfRule type="cellIs" priority="94" operator="greaterThan" aboveAverage="0" equalAverage="0" bottom="0" percent="0" rank="0" text="" dxfId="584">
      <formula>0.03</formula>
    </cfRule>
    <cfRule type="cellIs" priority="95" operator="lessThan" aboveAverage="0" equalAverage="0" bottom="0" percent="0" rank="0" text="" dxfId="585">
      <formula>-0.03</formula>
    </cfRule>
  </conditionalFormatting>
  <conditionalFormatting sqref="W63">
    <cfRule type="cellIs" priority="96" operator="greaterThan" aboveAverage="0" equalAverage="0" bottom="0" percent="0" rank="0" text="" dxfId="586">
      <formula>0.03</formula>
    </cfRule>
    <cfRule type="cellIs" priority="97" operator="lessThan" aboveAverage="0" equalAverage="0" bottom="0" percent="0" rank="0" text="" dxfId="587">
      <formula>-0.03</formula>
    </cfRule>
  </conditionalFormatting>
  <conditionalFormatting sqref="X63">
    <cfRule type="cellIs" priority="98" operator="greaterThan" aboveAverage="0" equalAverage="0" bottom="0" percent="0" rank="0" text="" dxfId="588">
      <formula>0.03</formula>
    </cfRule>
    <cfRule type="cellIs" priority="99" operator="lessThan" aboveAverage="0" equalAverage="0" bottom="0" percent="0" rank="0" text="" dxfId="589">
      <formula>-0.03</formula>
    </cfRule>
  </conditionalFormatting>
  <conditionalFormatting sqref="Y63">
    <cfRule type="cellIs" priority="100" operator="greaterThan" aboveAverage="0" equalAverage="0" bottom="0" percent="0" rank="0" text="" dxfId="590">
      <formula>0.03</formula>
    </cfRule>
    <cfRule type="cellIs" priority="101" operator="lessThan" aboveAverage="0" equalAverage="0" bottom="0" percent="0" rank="0" text="" dxfId="591">
      <formula>-0.03</formula>
    </cfRule>
  </conditionalFormatting>
  <conditionalFormatting sqref="W67">
    <cfRule type="cellIs" priority="102" operator="greaterThan" aboveAverage="0" equalAverage="0" bottom="0" percent="0" rank="0" text="" dxfId="592">
      <formula>0.03</formula>
    </cfRule>
    <cfRule type="cellIs" priority="103" operator="lessThan" aboveAverage="0" equalAverage="0" bottom="0" percent="0" rank="0" text="" dxfId="593">
      <formula>-0.03</formula>
    </cfRule>
  </conditionalFormatting>
  <conditionalFormatting sqref="X67">
    <cfRule type="cellIs" priority="104" operator="greaterThan" aboveAverage="0" equalAverage="0" bottom="0" percent="0" rank="0" text="" dxfId="594">
      <formula>0.03</formula>
    </cfRule>
    <cfRule type="cellIs" priority="105" operator="lessThan" aboveAverage="0" equalAverage="0" bottom="0" percent="0" rank="0" text="" dxfId="595">
      <formula>-0.03</formula>
    </cfRule>
  </conditionalFormatting>
  <conditionalFormatting sqref="Y67">
    <cfRule type="cellIs" priority="106" operator="greaterThan" aboveAverage="0" equalAverage="0" bottom="0" percent="0" rank="0" text="" dxfId="596">
      <formula>0.03</formula>
    </cfRule>
    <cfRule type="cellIs" priority="107" operator="lessThan" aboveAverage="0" equalAverage="0" bottom="0" percent="0" rank="0" text="" dxfId="597">
      <formula>-0.03</formula>
    </cfRule>
  </conditionalFormatting>
  <conditionalFormatting sqref="W71">
    <cfRule type="cellIs" priority="108" operator="greaterThan" aboveAverage="0" equalAverage="0" bottom="0" percent="0" rank="0" text="" dxfId="598">
      <formula>0.03</formula>
    </cfRule>
    <cfRule type="cellIs" priority="109" operator="lessThan" aboveAverage="0" equalAverage="0" bottom="0" percent="0" rank="0" text="" dxfId="599">
      <formula>-0.03</formula>
    </cfRule>
  </conditionalFormatting>
  <conditionalFormatting sqref="X71">
    <cfRule type="cellIs" priority="110" operator="greaterThan" aboveAverage="0" equalAverage="0" bottom="0" percent="0" rank="0" text="" dxfId="600">
      <formula>0.03</formula>
    </cfRule>
    <cfRule type="cellIs" priority="111" operator="lessThan" aboveAverage="0" equalAverage="0" bottom="0" percent="0" rank="0" text="" dxfId="601">
      <formula>-0.03</formula>
    </cfRule>
  </conditionalFormatting>
  <conditionalFormatting sqref="Y71">
    <cfRule type="cellIs" priority="112" operator="greaterThan" aboveAverage="0" equalAverage="0" bottom="0" percent="0" rank="0" text="" dxfId="602">
      <formula>0.03</formula>
    </cfRule>
    <cfRule type="cellIs" priority="113" operator="lessThan" aboveAverage="0" equalAverage="0" bottom="0" percent="0" rank="0" text="" dxfId="603">
      <formula>-0.03</formula>
    </cfRule>
  </conditionalFormatting>
  <conditionalFormatting sqref="W75">
    <cfRule type="cellIs" priority="114" operator="greaterThan" aboveAverage="0" equalAverage="0" bottom="0" percent="0" rank="0" text="" dxfId="604">
      <formula>0.03</formula>
    </cfRule>
    <cfRule type="cellIs" priority="115" operator="lessThan" aboveAverage="0" equalAverage="0" bottom="0" percent="0" rank="0" text="" dxfId="605">
      <formula>-0.03</formula>
    </cfRule>
  </conditionalFormatting>
  <conditionalFormatting sqref="X75">
    <cfRule type="cellIs" priority="116" operator="greaterThan" aboveAverage="0" equalAverage="0" bottom="0" percent="0" rank="0" text="" dxfId="606">
      <formula>0.03</formula>
    </cfRule>
    <cfRule type="cellIs" priority="117" operator="lessThan" aboveAverage="0" equalAverage="0" bottom="0" percent="0" rank="0" text="" dxfId="607">
      <formula>-0.03</formula>
    </cfRule>
  </conditionalFormatting>
  <conditionalFormatting sqref="Y75">
    <cfRule type="cellIs" priority="118" operator="greaterThan" aboveAverage="0" equalAverage="0" bottom="0" percent="0" rank="0" text="" dxfId="608">
      <formula>0.03</formula>
    </cfRule>
    <cfRule type="cellIs" priority="119" operator="lessThan" aboveAverage="0" equalAverage="0" bottom="0" percent="0" rank="0" text="" dxfId="609">
      <formula>-0.03</formula>
    </cfRule>
  </conditionalFormatting>
  <conditionalFormatting sqref="W79">
    <cfRule type="cellIs" priority="120" operator="greaterThan" aboveAverage="0" equalAverage="0" bottom="0" percent="0" rank="0" text="" dxfId="610">
      <formula>0.03</formula>
    </cfRule>
    <cfRule type="cellIs" priority="121" operator="lessThan" aboveAverage="0" equalAverage="0" bottom="0" percent="0" rank="0" text="" dxfId="611">
      <formula>-0.03</formula>
    </cfRule>
  </conditionalFormatting>
  <conditionalFormatting sqref="X79">
    <cfRule type="cellIs" priority="122" operator="greaterThan" aboveAverage="0" equalAverage="0" bottom="0" percent="0" rank="0" text="" dxfId="612">
      <formula>0.03</formula>
    </cfRule>
    <cfRule type="cellIs" priority="123" operator="lessThan" aboveAverage="0" equalAverage="0" bottom="0" percent="0" rank="0" text="" dxfId="613">
      <formula>-0.03</formula>
    </cfRule>
  </conditionalFormatting>
  <conditionalFormatting sqref="Y79">
    <cfRule type="cellIs" priority="124" operator="greaterThan" aboveAverage="0" equalAverage="0" bottom="0" percent="0" rank="0" text="" dxfId="614">
      <formula>0.03</formula>
    </cfRule>
    <cfRule type="cellIs" priority="125" operator="lessThan" aboveAverage="0" equalAverage="0" bottom="0" percent="0" rank="0" text="" dxfId="615">
      <formula>-0.03</formula>
    </cfRule>
  </conditionalFormatting>
  <conditionalFormatting sqref="T83:V98">
    <cfRule type="cellIs" priority="126" operator="greaterThan" aboveAverage="0" equalAverage="0" bottom="0" percent="0" rank="0" text="" dxfId="616">
      <formula>0.03</formula>
    </cfRule>
    <cfRule type="cellIs" priority="127" operator="lessThan" aboveAverage="0" equalAverage="0" bottom="0" percent="0" rank="0" text="" dxfId="617">
      <formula>-0.03</formula>
    </cfRule>
  </conditionalFormatting>
  <conditionalFormatting sqref="W6:X6">
    <cfRule type="cellIs" priority="128" operator="greaterThan" aboveAverage="0" equalAverage="0" bottom="0" percent="0" rank="0" text="" dxfId="618">
      <formula>0.03</formula>
    </cfRule>
    <cfRule type="cellIs" priority="129" operator="lessThan" aboveAverage="0" equalAverage="0" bottom="0" percent="0" rank="0" text="" dxfId="619">
      <formula>-0.03</formula>
    </cfRule>
  </conditionalFormatting>
  <conditionalFormatting sqref="W10:X10">
    <cfRule type="cellIs" priority="130" operator="greaterThan" aboveAverage="0" equalAverage="0" bottom="0" percent="0" rank="0" text="" dxfId="620">
      <formula>0.03</formula>
    </cfRule>
    <cfRule type="cellIs" priority="131" operator="lessThan" aboveAverage="0" equalAverage="0" bottom="0" percent="0" rank="0" text="" dxfId="621">
      <formula>-0.03</formula>
    </cfRule>
  </conditionalFormatting>
  <conditionalFormatting sqref="W14:X14">
    <cfRule type="cellIs" priority="132" operator="greaterThan" aboveAverage="0" equalAverage="0" bottom="0" percent="0" rank="0" text="" dxfId="622">
      <formula>0.03</formula>
    </cfRule>
    <cfRule type="cellIs" priority="133" operator="lessThan" aboveAverage="0" equalAverage="0" bottom="0" percent="0" rank="0" text="" dxfId="623">
      <formula>-0.03</formula>
    </cfRule>
  </conditionalFormatting>
  <conditionalFormatting sqref="W18:X18">
    <cfRule type="cellIs" priority="134" operator="greaterThan" aboveAverage="0" equalAverage="0" bottom="0" percent="0" rank="0" text="" dxfId="624">
      <formula>0.03</formula>
    </cfRule>
    <cfRule type="cellIs" priority="135" operator="lessThan" aboveAverage="0" equalAverage="0" bottom="0" percent="0" rank="0" text="" dxfId="625">
      <formula>-0.03</formula>
    </cfRule>
  </conditionalFormatting>
  <conditionalFormatting sqref="W22:X22">
    <cfRule type="cellIs" priority="136" operator="greaterThan" aboveAverage="0" equalAverage="0" bottom="0" percent="0" rank="0" text="" dxfId="626">
      <formula>0.03</formula>
    </cfRule>
    <cfRule type="cellIs" priority="137" operator="lessThan" aboveAverage="0" equalAverage="0" bottom="0" percent="0" rank="0" text="" dxfId="627">
      <formula>-0.03</formula>
    </cfRule>
  </conditionalFormatting>
  <conditionalFormatting sqref="W26:X26">
    <cfRule type="cellIs" priority="138" operator="greaterThan" aboveAverage="0" equalAverage="0" bottom="0" percent="0" rank="0" text="" dxfId="628">
      <formula>0.03</formula>
    </cfRule>
    <cfRule type="cellIs" priority="139" operator="lessThan" aboveAverage="0" equalAverage="0" bottom="0" percent="0" rank="0" text="" dxfId="629">
      <formula>-0.03</formula>
    </cfRule>
  </conditionalFormatting>
  <conditionalFormatting sqref="W30:X30">
    <cfRule type="cellIs" priority="140" operator="greaterThan" aboveAverage="0" equalAverage="0" bottom="0" percent="0" rank="0" text="" dxfId="630">
      <formula>0.03</formula>
    </cfRule>
    <cfRule type="cellIs" priority="141" operator="lessThan" aboveAverage="0" equalAverage="0" bottom="0" percent="0" rank="0" text="" dxfId="631">
      <formula>-0.03</formula>
    </cfRule>
  </conditionalFormatting>
  <conditionalFormatting sqref="W34:X34">
    <cfRule type="cellIs" priority="142" operator="greaterThan" aboveAverage="0" equalAverage="0" bottom="0" percent="0" rank="0" text="" dxfId="632">
      <formula>0.03</formula>
    </cfRule>
    <cfRule type="cellIs" priority="143" operator="lessThan" aboveAverage="0" equalAverage="0" bottom="0" percent="0" rank="0" text="" dxfId="633">
      <formula>-0.03</formula>
    </cfRule>
  </conditionalFormatting>
  <conditionalFormatting sqref="W38:X38">
    <cfRule type="cellIs" priority="144" operator="greaterThan" aboveAverage="0" equalAverage="0" bottom="0" percent="0" rank="0" text="" dxfId="634">
      <formula>0.03</formula>
    </cfRule>
    <cfRule type="cellIs" priority="145" operator="lessThan" aboveAverage="0" equalAverage="0" bottom="0" percent="0" rank="0" text="" dxfId="635">
      <formula>-0.03</formula>
    </cfRule>
  </conditionalFormatting>
  <conditionalFormatting sqref="W42:X42">
    <cfRule type="cellIs" priority="146" operator="greaterThan" aboveAverage="0" equalAverage="0" bottom="0" percent="0" rank="0" text="" dxfId="636">
      <formula>0.03</formula>
    </cfRule>
    <cfRule type="cellIs" priority="147" operator="lessThan" aboveAverage="0" equalAverage="0" bottom="0" percent="0" rank="0" text="" dxfId="637">
      <formula>-0.03</formula>
    </cfRule>
  </conditionalFormatting>
  <conditionalFormatting sqref="W46:X46">
    <cfRule type="cellIs" priority="148" operator="greaterThan" aboveAverage="0" equalAverage="0" bottom="0" percent="0" rank="0" text="" dxfId="638">
      <formula>0.03</formula>
    </cfRule>
    <cfRule type="cellIs" priority="149" operator="lessThan" aboveAverage="0" equalAverage="0" bottom="0" percent="0" rank="0" text="" dxfId="639">
      <formula>-0.03</formula>
    </cfRule>
  </conditionalFormatting>
  <conditionalFormatting sqref="W50:X50">
    <cfRule type="cellIs" priority="150" operator="greaterThan" aboveAverage="0" equalAverage="0" bottom="0" percent="0" rank="0" text="" dxfId="640">
      <formula>0.03</formula>
    </cfRule>
    <cfRule type="cellIs" priority="151" operator="lessThan" aboveAverage="0" equalAverage="0" bottom="0" percent="0" rank="0" text="" dxfId="641">
      <formula>-0.03</formula>
    </cfRule>
  </conditionalFormatting>
  <conditionalFormatting sqref="W54:X54">
    <cfRule type="cellIs" priority="152" operator="greaterThan" aboveAverage="0" equalAverage="0" bottom="0" percent="0" rank="0" text="" dxfId="642">
      <formula>0.03</formula>
    </cfRule>
    <cfRule type="cellIs" priority="153" operator="lessThan" aboveAverage="0" equalAverage="0" bottom="0" percent="0" rank="0" text="" dxfId="643">
      <formula>-0.03</formula>
    </cfRule>
  </conditionalFormatting>
  <conditionalFormatting sqref="W58:X58">
    <cfRule type="cellIs" priority="154" operator="greaterThan" aboveAverage="0" equalAverage="0" bottom="0" percent="0" rank="0" text="" dxfId="644">
      <formula>0.03</formula>
    </cfRule>
    <cfRule type="cellIs" priority="155" operator="lessThan" aboveAverage="0" equalAverage="0" bottom="0" percent="0" rank="0" text="" dxfId="645">
      <formula>-0.03</formula>
    </cfRule>
  </conditionalFormatting>
  <conditionalFormatting sqref="W62:X62">
    <cfRule type="cellIs" priority="156" operator="greaterThan" aboveAverage="0" equalAverage="0" bottom="0" percent="0" rank="0" text="" dxfId="646">
      <formula>0.03</formula>
    </cfRule>
    <cfRule type="cellIs" priority="157" operator="lessThan" aboveAverage="0" equalAverage="0" bottom="0" percent="0" rank="0" text="" dxfId="647">
      <formula>-0.03</formula>
    </cfRule>
  </conditionalFormatting>
  <conditionalFormatting sqref="W66:X66">
    <cfRule type="cellIs" priority="158" operator="greaterThan" aboveAverage="0" equalAverage="0" bottom="0" percent="0" rank="0" text="" dxfId="648">
      <formula>0.03</formula>
    </cfRule>
    <cfRule type="cellIs" priority="159" operator="lessThan" aboveAverage="0" equalAverage="0" bottom="0" percent="0" rank="0" text="" dxfId="649">
      <formula>-0.03</formula>
    </cfRule>
  </conditionalFormatting>
  <conditionalFormatting sqref="W70:X70">
    <cfRule type="cellIs" priority="160" operator="greaterThan" aboveAverage="0" equalAverage="0" bottom="0" percent="0" rank="0" text="" dxfId="650">
      <formula>0.03</formula>
    </cfRule>
    <cfRule type="cellIs" priority="161" operator="lessThan" aboveAverage="0" equalAverage="0" bottom="0" percent="0" rank="0" text="" dxfId="651">
      <formula>-0.03</formula>
    </cfRule>
  </conditionalFormatting>
  <conditionalFormatting sqref="W74:X74">
    <cfRule type="cellIs" priority="162" operator="greaterThan" aboveAverage="0" equalAverage="0" bottom="0" percent="0" rank="0" text="" dxfId="652">
      <formula>0.03</formula>
    </cfRule>
    <cfRule type="cellIs" priority="163" operator="lessThan" aboveAverage="0" equalAverage="0" bottom="0" percent="0" rank="0" text="" dxfId="653">
      <formula>-0.03</formula>
    </cfRule>
  </conditionalFormatting>
  <conditionalFormatting sqref="T99:V105">
    <cfRule type="cellIs" priority="164" operator="greaterThan" aboveAverage="0" equalAverage="0" bottom="0" percent="0" rank="0" text="" dxfId="654">
      <formula>0.03</formula>
    </cfRule>
    <cfRule type="cellIs" priority="165" operator="lessThan" aboveAverage="0" equalAverage="0" bottom="0" percent="0" rank="0" text="" dxfId="655">
      <formula>-0.03</formula>
    </cfRule>
  </conditionalFormatting>
  <conditionalFormatting sqref="W99:Y103 W105:Y105">
    <cfRule type="cellIs" priority="166" operator="greaterThan" aboveAverage="0" equalAverage="0" bottom="0" percent="0" rank="0" text="" dxfId="656">
      <formula>0.03</formula>
    </cfRule>
    <cfRule type="cellIs" priority="167" operator="lessThan" aboveAverage="0" equalAverage="0" bottom="0" percent="0" rank="0" text="" dxfId="657">
      <formula>-0.03</formula>
    </cfRule>
  </conditionalFormatting>
  <conditionalFormatting sqref="W83">
    <cfRule type="cellIs" priority="168" operator="greaterThan" aboveAverage="0" equalAverage="0" bottom="0" percent="0" rank="0" text="" dxfId="658">
      <formula>0.03</formula>
    </cfRule>
    <cfRule type="cellIs" priority="169" operator="lessThan" aboveAverage="0" equalAverage="0" bottom="0" percent="0" rank="0" text="" dxfId="659">
      <formula>-0.03</formula>
    </cfRule>
  </conditionalFormatting>
  <conditionalFormatting sqref="X83">
    <cfRule type="cellIs" priority="170" operator="greaterThan" aboveAverage="0" equalAverage="0" bottom="0" percent="0" rank="0" text="" dxfId="660">
      <formula>0.03</formula>
    </cfRule>
    <cfRule type="cellIs" priority="171" operator="lessThan" aboveAverage="0" equalAverage="0" bottom="0" percent="0" rank="0" text="" dxfId="661">
      <formula>-0.03</formula>
    </cfRule>
  </conditionalFormatting>
  <conditionalFormatting sqref="Y83">
    <cfRule type="cellIs" priority="172" operator="greaterThan" aboveAverage="0" equalAverage="0" bottom="0" percent="0" rank="0" text="" dxfId="662">
      <formula>0.03</formula>
    </cfRule>
    <cfRule type="cellIs" priority="173" operator="lessThan" aboveAverage="0" equalAverage="0" bottom="0" percent="0" rank="0" text="" dxfId="663">
      <formula>-0.03</formula>
    </cfRule>
  </conditionalFormatting>
  <conditionalFormatting sqref="W87">
    <cfRule type="cellIs" priority="174" operator="greaterThan" aboveAverage="0" equalAverage="0" bottom="0" percent="0" rank="0" text="" dxfId="664">
      <formula>0.03</formula>
    </cfRule>
    <cfRule type="cellIs" priority="175" operator="lessThan" aboveAverage="0" equalAverage="0" bottom="0" percent="0" rank="0" text="" dxfId="665">
      <formula>-0.03</formula>
    </cfRule>
  </conditionalFormatting>
  <conditionalFormatting sqref="X87">
    <cfRule type="cellIs" priority="176" operator="greaterThan" aboveAverage="0" equalAverage="0" bottom="0" percent="0" rank="0" text="" dxfId="666">
      <formula>0.03</formula>
    </cfRule>
    <cfRule type="cellIs" priority="177" operator="lessThan" aboveAverage="0" equalAverage="0" bottom="0" percent="0" rank="0" text="" dxfId="667">
      <formula>-0.03</formula>
    </cfRule>
  </conditionalFormatting>
  <conditionalFormatting sqref="Y87">
    <cfRule type="cellIs" priority="178" operator="greaterThan" aboveAverage="0" equalAverage="0" bottom="0" percent="0" rank="0" text="" dxfId="668">
      <formula>0.03</formula>
    </cfRule>
    <cfRule type="cellIs" priority="179" operator="lessThan" aboveAverage="0" equalAverage="0" bottom="0" percent="0" rank="0" text="" dxfId="669">
      <formula>-0.03</formula>
    </cfRule>
  </conditionalFormatting>
  <conditionalFormatting sqref="W91">
    <cfRule type="cellIs" priority="180" operator="greaterThan" aboveAverage="0" equalAverage="0" bottom="0" percent="0" rank="0" text="" dxfId="670">
      <formula>0.03</formula>
    </cfRule>
    <cfRule type="cellIs" priority="181" operator="lessThan" aboveAverage="0" equalAverage="0" bottom="0" percent="0" rank="0" text="" dxfId="671">
      <formula>-0.03</formula>
    </cfRule>
  </conditionalFormatting>
  <conditionalFormatting sqref="X91">
    <cfRule type="cellIs" priority="182" operator="greaterThan" aboveAverage="0" equalAverage="0" bottom="0" percent="0" rank="0" text="" dxfId="672">
      <formula>0.03</formula>
    </cfRule>
    <cfRule type="cellIs" priority="183" operator="lessThan" aboveAverage="0" equalAverage="0" bottom="0" percent="0" rank="0" text="" dxfId="673">
      <formula>-0.03</formula>
    </cfRule>
  </conditionalFormatting>
  <conditionalFormatting sqref="Y91">
    <cfRule type="cellIs" priority="184" operator="greaterThan" aboveAverage="0" equalAverage="0" bottom="0" percent="0" rank="0" text="" dxfId="674">
      <formula>0.03</formula>
    </cfRule>
    <cfRule type="cellIs" priority="185" operator="lessThan" aboveAverage="0" equalAverage="0" bottom="0" percent="0" rank="0" text="" dxfId="675">
      <formula>-0.03</formula>
    </cfRule>
  </conditionalFormatting>
  <conditionalFormatting sqref="W95">
    <cfRule type="cellIs" priority="186" operator="greaterThan" aboveAverage="0" equalAverage="0" bottom="0" percent="0" rank="0" text="" dxfId="676">
      <formula>0.03</formula>
    </cfRule>
    <cfRule type="cellIs" priority="187" operator="lessThan" aboveAverage="0" equalAverage="0" bottom="0" percent="0" rank="0" text="" dxfId="677">
      <formula>-0.03</formula>
    </cfRule>
  </conditionalFormatting>
  <conditionalFormatting sqref="X95">
    <cfRule type="cellIs" priority="188" operator="greaterThan" aboveAverage="0" equalAverage="0" bottom="0" percent="0" rank="0" text="" dxfId="678">
      <formula>0.03</formula>
    </cfRule>
    <cfRule type="cellIs" priority="189" operator="lessThan" aboveAverage="0" equalAverage="0" bottom="0" percent="0" rank="0" text="" dxfId="679">
      <formula>-0.03</formula>
    </cfRule>
  </conditionalFormatting>
  <conditionalFormatting sqref="Y95">
    <cfRule type="cellIs" priority="190" operator="greaterThan" aboveAverage="0" equalAverage="0" bottom="0" percent="0" rank="0" text="" dxfId="680">
      <formula>0.03</formula>
    </cfRule>
    <cfRule type="cellIs" priority="191" operator="lessThan" aboveAverage="0" equalAverage="0" bottom="0" percent="0" rank="0" text="" dxfId="681">
      <formula>-0.03</formula>
    </cfRule>
  </conditionalFormatting>
  <conditionalFormatting sqref="W86:X86">
    <cfRule type="cellIs" priority="192" operator="greaterThan" aboveAverage="0" equalAverage="0" bottom="0" percent="0" rank="0" text="" dxfId="682">
      <formula>0.03</formula>
    </cfRule>
    <cfRule type="cellIs" priority="193" operator="lessThan" aboveAverage="0" equalAverage="0" bottom="0" percent="0" rank="0" text="" dxfId="683">
      <formula>-0.03</formula>
    </cfRule>
  </conditionalFormatting>
  <conditionalFormatting sqref="W90:X90">
    <cfRule type="cellIs" priority="194" operator="greaterThan" aboveAverage="0" equalAverage="0" bottom="0" percent="0" rank="0" text="" dxfId="684">
      <formula>0.03</formula>
    </cfRule>
    <cfRule type="cellIs" priority="195" operator="lessThan" aboveAverage="0" equalAverage="0" bottom="0" percent="0" rank="0" text="" dxfId="685">
      <formula>-0.03</formula>
    </cfRule>
  </conditionalFormatting>
  <conditionalFormatting sqref="W94:X94">
    <cfRule type="cellIs" priority="196" operator="greaterThan" aboveAverage="0" equalAverage="0" bottom="0" percent="0" rank="0" text="" dxfId="686">
      <formula>0.03</formula>
    </cfRule>
    <cfRule type="cellIs" priority="197" operator="lessThan" aboveAverage="0" equalAverage="0" bottom="0" percent="0" rank="0" text="" dxfId="687">
      <formula>-0.03</formula>
    </cfRule>
  </conditionalFormatting>
  <conditionalFormatting sqref="W98:X98">
    <cfRule type="cellIs" priority="198" operator="greaterThan" aboveAverage="0" equalAverage="0" bottom="0" percent="0" rank="0" text="" dxfId="688">
      <formula>0.03</formula>
    </cfRule>
    <cfRule type="cellIs" priority="199" operator="lessThan" aboveAverage="0" equalAverage="0" bottom="0" percent="0" rank="0" text="" dxfId="689">
      <formula>-0.03</formula>
    </cfRule>
  </conditionalFormatting>
  <conditionalFormatting sqref="W104">
    <cfRule type="cellIs" priority="200" operator="greaterThan" aboveAverage="0" equalAverage="0" bottom="0" percent="0" rank="0" text="" dxfId="690">
      <formula>0.03</formula>
    </cfRule>
    <cfRule type="cellIs" priority="201" operator="lessThan" aboveAverage="0" equalAverage="0" bottom="0" percent="0" rank="0" text="" dxfId="691">
      <formula>-0.03</formula>
    </cfRule>
  </conditionalFormatting>
  <conditionalFormatting sqref="X104">
    <cfRule type="cellIs" priority="202" operator="greaterThan" aboveAverage="0" equalAverage="0" bottom="0" percent="0" rank="0" text="" dxfId="692">
      <formula>0.03</formula>
    </cfRule>
    <cfRule type="cellIs" priority="203" operator="lessThan" aboveAverage="0" equalAverage="0" bottom="0" percent="0" rank="0" text="" dxfId="693">
      <formula>-0.03</formula>
    </cfRule>
  </conditionalFormatting>
  <conditionalFormatting sqref="Y104">
    <cfRule type="cellIs" priority="204" operator="greaterThan" aboveAverage="0" equalAverage="0" bottom="0" percent="0" rank="0" text="" dxfId="694">
      <formula>0.03</formula>
    </cfRule>
    <cfRule type="cellIs" priority="205" operator="lessThan" aboveAverage="0" equalAverage="0" bottom="0" percent="0" rank="0" text="" dxfId="695">
      <formula>-0.03</formula>
    </cfRule>
  </conditionalFormatting>
  <conditionalFormatting sqref="T111:V112">
    <cfRule type="cellIs" priority="206" operator="greaterThan" aboveAverage="0" equalAverage="0" bottom="0" percent="0" rank="0" text="" dxfId="696">
      <formula>0.03</formula>
    </cfRule>
    <cfRule type="cellIs" priority="207" operator="lessThan" aboveAverage="0" equalAverage="0" bottom="0" percent="0" rank="0" text="" dxfId="697">
      <formula>-0.03</formula>
    </cfRule>
  </conditionalFormatting>
  <conditionalFormatting sqref="W112:Y112">
    <cfRule type="cellIs" priority="208" operator="greaterThan" aboveAverage="0" equalAverage="0" bottom="0" percent="0" rank="0" text="" dxfId="698">
      <formula>0.03</formula>
    </cfRule>
    <cfRule type="cellIs" priority="209" operator="lessThan" aboveAverage="0" equalAverage="0" bottom="0" percent="0" rank="0" text="" dxfId="699">
      <formula>-0.03</formula>
    </cfRule>
  </conditionalFormatting>
  <conditionalFormatting sqref="W111">
    <cfRule type="cellIs" priority="210" operator="greaterThan" aboveAverage="0" equalAverage="0" bottom="0" percent="0" rank="0" text="" dxfId="700">
      <formula>0.03</formula>
    </cfRule>
    <cfRule type="cellIs" priority="211" operator="lessThan" aboveAverage="0" equalAverage="0" bottom="0" percent="0" rank="0" text="" dxfId="701">
      <formula>-0.03</formula>
    </cfRule>
  </conditionalFormatting>
  <conditionalFormatting sqref="X111">
    <cfRule type="cellIs" priority="212" operator="greaterThan" aboveAverage="0" equalAverage="0" bottom="0" percent="0" rank="0" text="" dxfId="702">
      <formula>0.03</formula>
    </cfRule>
    <cfRule type="cellIs" priority="213" operator="lessThan" aboveAverage="0" equalAverage="0" bottom="0" percent="0" rank="0" text="" dxfId="703">
      <formula>-0.03</formula>
    </cfRule>
  </conditionalFormatting>
  <conditionalFormatting sqref="Y111">
    <cfRule type="cellIs" priority="214" operator="greaterThan" aboveAverage="0" equalAverage="0" bottom="0" percent="0" rank="0" text="" dxfId="704">
      <formula>0.03</formula>
    </cfRule>
    <cfRule type="cellIs" priority="215" operator="lessThan" aboveAverage="0" equalAverage="0" bottom="0" percent="0" rank="0" text="" dxfId="7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D67" colorId="64" zoomScale="100" zoomScaleNormal="100" zoomScalePageLayoutView="100" workbookViewId="0">
      <selection pane="topLeft" activeCell="J11" activeCellId="0" sqref="J11:Y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30" min="27" style="1" width="11.12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3" t="str">
        <f aca="false">Summary!N2</f>
        <v>hm-5.1_1pass</v>
      </c>
      <c r="E1" s="43"/>
      <c r="F1" s="43"/>
      <c r="G1" s="43"/>
      <c r="H1" s="43"/>
      <c r="I1" s="43"/>
      <c r="J1" s="43"/>
      <c r="L1" s="43" t="str">
        <f aca="false">Summary!N3</f>
        <v>hm-5.1cleanup_1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  <c r="AA3" s="55" t="n">
        <f aca="false">L3-D3</f>
        <v>0</v>
      </c>
      <c r="AB3" s="55" t="n">
        <f aca="false">M3-E3</f>
        <v>0</v>
      </c>
      <c r="AC3" s="55" t="n">
        <f aca="false">N3-F3</f>
        <v>0</v>
      </c>
      <c r="AD3" s="55" t="n">
        <f aca="false">O3-G3</f>
        <v>0</v>
      </c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  <c r="AA4" s="55" t="n">
        <f aca="false">L4-D4</f>
        <v>0</v>
      </c>
      <c r="AB4" s="55" t="n">
        <f aca="false">M4-E4</f>
        <v>0</v>
      </c>
      <c r="AC4" s="55" t="n">
        <f aca="false">N4-F4</f>
        <v>0</v>
      </c>
      <c r="AD4" s="55" t="n">
        <f aca="false">O4-G4</f>
        <v>0</v>
      </c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  <c r="AA5" s="55" t="n">
        <f aca="false">L5-D5</f>
        <v>0</v>
      </c>
      <c r="AB5" s="55" t="n">
        <f aca="false">M5-E5</f>
        <v>0</v>
      </c>
      <c r="AC5" s="55" t="n">
        <f aca="false">N5-F5</f>
        <v>0</v>
      </c>
      <c r="AD5" s="55" t="n">
        <f aca="false">O5-G5</f>
        <v>0</v>
      </c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  <c r="AA6" s="55" t="n">
        <f aca="false">L6-D6</f>
        <v>0</v>
      </c>
      <c r="AB6" s="55" t="n">
        <f aca="false">M6-E6</f>
        <v>0</v>
      </c>
      <c r="AC6" s="55" t="n">
        <f aca="false">N6-F6</f>
        <v>0</v>
      </c>
      <c r="AD6" s="55" t="n">
        <f aca="false">O6-G6</f>
        <v>0</v>
      </c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  <c r="AA7" s="55" t="n">
        <f aca="false">L7-D7</f>
        <v>0</v>
      </c>
      <c r="AB7" s="55" t="n">
        <f aca="false">M7-E7</f>
        <v>0</v>
      </c>
      <c r="AC7" s="55" t="n">
        <f aca="false">N7-F7</f>
        <v>0</v>
      </c>
      <c r="AD7" s="55" t="n">
        <f aca="false">O7-G7</f>
        <v>0</v>
      </c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  <c r="AA8" s="55" t="n">
        <f aca="false">L8-D8</f>
        <v>0</v>
      </c>
      <c r="AB8" s="55" t="n">
        <f aca="false">M8-E8</f>
        <v>0</v>
      </c>
      <c r="AC8" s="55" t="n">
        <f aca="false">N8-F8</f>
        <v>0</v>
      </c>
      <c r="AD8" s="55" t="n">
        <f aca="false">O8-G8</f>
        <v>0</v>
      </c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  <c r="AA9" s="55" t="n">
        <f aca="false">L9-D9</f>
        <v>0</v>
      </c>
      <c r="AB9" s="55" t="n">
        <f aca="false">M9-E9</f>
        <v>0</v>
      </c>
      <c r="AC9" s="55" t="n">
        <f aca="false">N9-F9</f>
        <v>0</v>
      </c>
      <c r="AD9" s="55" t="n">
        <f aca="false">O9-G9</f>
        <v>0</v>
      </c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  <c r="AA10" s="55" t="n">
        <f aca="false">L10-D10</f>
        <v>0</v>
      </c>
      <c r="AB10" s="55" t="n">
        <f aca="false">M10-E10</f>
        <v>0</v>
      </c>
      <c r="AC10" s="55" t="n">
        <f aca="false">N10-F10</f>
        <v>0</v>
      </c>
      <c r="AD10" s="55" t="n">
        <f aca="false">O10-G10</f>
        <v>0</v>
      </c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  <c r="AA11" s="55" t="n">
        <f aca="false">L11-D11</f>
        <v>0</v>
      </c>
      <c r="AB11" s="55" t="n">
        <f aca="false">M11-E11</f>
        <v>0</v>
      </c>
      <c r="AC11" s="55" t="n">
        <f aca="false">N11-F11</f>
        <v>0</v>
      </c>
      <c r="AD11" s="55" t="n">
        <f aca="false">O11-G11</f>
        <v>0</v>
      </c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  <c r="AA12" s="55" t="n">
        <f aca="false">L12-D12</f>
        <v>0</v>
      </c>
      <c r="AB12" s="55" t="n">
        <f aca="false">M12-E12</f>
        <v>0</v>
      </c>
      <c r="AC12" s="55" t="n">
        <f aca="false">N12-F12</f>
        <v>0</v>
      </c>
      <c r="AD12" s="55" t="n">
        <f aca="false">O12-G12</f>
        <v>0</v>
      </c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  <c r="AA13" s="55" t="n">
        <f aca="false">L13-D13</f>
        <v>0</v>
      </c>
      <c r="AB13" s="55" t="n">
        <f aca="false">M13-E13</f>
        <v>0</v>
      </c>
      <c r="AC13" s="55" t="n">
        <f aca="false">N13-F13</f>
        <v>0</v>
      </c>
      <c r="AD13" s="55" t="n">
        <f aca="false">O13-G13</f>
        <v>0</v>
      </c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  <c r="AA14" s="55" t="n">
        <f aca="false">L14-D14</f>
        <v>0</v>
      </c>
      <c r="AB14" s="55" t="n">
        <f aca="false">M14-E14</f>
        <v>0</v>
      </c>
      <c r="AC14" s="55" t="n">
        <f aca="false">N14-F14</f>
        <v>0</v>
      </c>
      <c r="AD14" s="55" t="n">
        <f aca="false">O14-G14</f>
        <v>0</v>
      </c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  <c r="AA15" s="55" t="n">
        <f aca="false">L15-D15</f>
        <v>0</v>
      </c>
      <c r="AB15" s="55" t="n">
        <f aca="false">M15-E15</f>
        <v>0</v>
      </c>
      <c r="AC15" s="55" t="n">
        <f aca="false">N15-F15</f>
        <v>0</v>
      </c>
      <c r="AD15" s="55" t="n">
        <f aca="false">O15-G15</f>
        <v>0</v>
      </c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  <c r="AA16" s="55" t="n">
        <f aca="false">L16-D16</f>
        <v>0</v>
      </c>
      <c r="AB16" s="55" t="n">
        <f aca="false">M16-E16</f>
        <v>0</v>
      </c>
      <c r="AC16" s="55" t="n">
        <f aca="false">N16-F16</f>
        <v>0</v>
      </c>
      <c r="AD16" s="55" t="n">
        <f aca="false">O16-G16</f>
        <v>0</v>
      </c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  <c r="AA17" s="55" t="n">
        <f aca="false">L17-D17</f>
        <v>0</v>
      </c>
      <c r="AB17" s="55" t="n">
        <f aca="false">M17-E17</f>
        <v>0</v>
      </c>
      <c r="AC17" s="55" t="n">
        <f aca="false">N17-F17</f>
        <v>0</v>
      </c>
      <c r="AD17" s="55" t="n">
        <f aca="false">O17-G17</f>
        <v>0</v>
      </c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  <c r="AA18" s="55" t="n">
        <f aca="false">L18-D18</f>
        <v>0</v>
      </c>
      <c r="AB18" s="55" t="n">
        <f aca="false">M18-E18</f>
        <v>0</v>
      </c>
      <c r="AC18" s="55" t="n">
        <f aca="false">N18-F18</f>
        <v>0</v>
      </c>
      <c r="AD18" s="55" t="n">
        <f aca="false">O18-G18</f>
        <v>0</v>
      </c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 t="n">
        <v>5399.4496</v>
      </c>
      <c r="E19" s="74" t="n">
        <v>41.77</v>
      </c>
      <c r="F19" s="74" t="n">
        <v>43.3482</v>
      </c>
      <c r="G19" s="74" t="n">
        <v>44.7568</v>
      </c>
      <c r="H19" s="74" t="n">
        <v>14320.154</v>
      </c>
      <c r="I19" s="74" t="n">
        <v>28.486</v>
      </c>
      <c r="J19" s="52" t="n">
        <f aca="false">H19/3600</f>
        <v>3.97782055555556</v>
      </c>
      <c r="L19" s="73" t="n">
        <v>5399.4496</v>
      </c>
      <c r="M19" s="74" t="n">
        <v>41.77</v>
      </c>
      <c r="N19" s="74" t="n">
        <v>43.3482</v>
      </c>
      <c r="O19" s="74" t="n">
        <v>44.7568</v>
      </c>
      <c r="P19" s="74" t="n">
        <v>14293.076</v>
      </c>
      <c r="Q19" s="74" t="n">
        <v>28.017</v>
      </c>
      <c r="R19" s="52" t="n">
        <f aca="false">P19/3600</f>
        <v>3.97029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0</v>
      </c>
      <c r="AB19" s="55" t="n">
        <f aca="false">M19-E19</f>
        <v>0</v>
      </c>
      <c r="AC19" s="55" t="n">
        <f aca="false">N19-F19</f>
        <v>0</v>
      </c>
      <c r="AD19" s="55" t="n">
        <f aca="false">O19-G19</f>
        <v>0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465.4696</v>
      </c>
      <c r="E20" s="76" t="n">
        <v>39.782</v>
      </c>
      <c r="F20" s="76" t="n">
        <v>41.7459</v>
      </c>
      <c r="G20" s="76" t="n">
        <v>42.8261</v>
      </c>
      <c r="H20" s="76" t="n">
        <v>12059.031</v>
      </c>
      <c r="I20" s="76" t="n">
        <v>24.757</v>
      </c>
      <c r="J20" s="58" t="n">
        <f aca="false">H20/3600</f>
        <v>3.34973083333333</v>
      </c>
      <c r="L20" s="75" t="n">
        <v>2465.4696</v>
      </c>
      <c r="M20" s="76" t="n">
        <v>39.782</v>
      </c>
      <c r="N20" s="76" t="n">
        <v>41.7459</v>
      </c>
      <c r="O20" s="76" t="n">
        <v>42.8261</v>
      </c>
      <c r="P20" s="76" t="n">
        <v>12048.238</v>
      </c>
      <c r="Q20" s="76" t="n">
        <v>24.382</v>
      </c>
      <c r="R20" s="58" t="n">
        <f aca="false">P20/3600</f>
        <v>3.34673277777778</v>
      </c>
      <c r="S20" s="54"/>
      <c r="T20" s="60"/>
      <c r="U20" s="39"/>
      <c r="V20" s="39"/>
      <c r="W20" s="60"/>
      <c r="X20" s="39"/>
      <c r="Y20" s="61"/>
      <c r="AA20" s="55" t="n">
        <f aca="false">L20-D20</f>
        <v>0</v>
      </c>
      <c r="AB20" s="55" t="n">
        <f aca="false">M20-E20</f>
        <v>0</v>
      </c>
      <c r="AC20" s="55" t="n">
        <f aca="false">N20-F20</f>
        <v>0</v>
      </c>
      <c r="AD20" s="55" t="n">
        <f aca="false">O20-G20</f>
        <v>0</v>
      </c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704</v>
      </c>
      <c r="E21" s="76" t="n">
        <v>37.2573</v>
      </c>
      <c r="F21" s="76" t="n">
        <v>40.5095</v>
      </c>
      <c r="G21" s="76" t="n">
        <v>41.5519</v>
      </c>
      <c r="H21" s="76" t="n">
        <v>10502.106</v>
      </c>
      <c r="I21" s="76" t="n">
        <v>21.31</v>
      </c>
      <c r="J21" s="58" t="n">
        <f aca="false">H21/3600</f>
        <v>2.91725166666667</v>
      </c>
      <c r="L21" s="75" t="n">
        <v>1177.3704</v>
      </c>
      <c r="M21" s="76" t="n">
        <v>37.2573</v>
      </c>
      <c r="N21" s="76" t="n">
        <v>40.5095</v>
      </c>
      <c r="O21" s="76" t="n">
        <v>41.5519</v>
      </c>
      <c r="P21" s="76" t="n">
        <v>10455.608</v>
      </c>
      <c r="Q21" s="76" t="n">
        <v>21.2</v>
      </c>
      <c r="R21" s="58" t="n">
        <f aca="false">P21/3600</f>
        <v>2.90433555555556</v>
      </c>
      <c r="S21" s="54"/>
      <c r="T21" s="60"/>
      <c r="U21" s="39"/>
      <c r="V21" s="39"/>
      <c r="W21" s="60"/>
      <c r="X21" s="39"/>
      <c r="Y21" s="61"/>
      <c r="AA21" s="55" t="n">
        <f aca="false">L21-D21</f>
        <v>0</v>
      </c>
      <c r="AB21" s="55" t="n">
        <f aca="false">M21-E21</f>
        <v>0</v>
      </c>
      <c r="AC21" s="55" t="n">
        <f aca="false">N21-F21</f>
        <v>0</v>
      </c>
      <c r="AD21" s="55" t="n">
        <f aca="false">O21-G21</f>
        <v>0</v>
      </c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5.7624</v>
      </c>
      <c r="E22" s="78" t="n">
        <v>34.671</v>
      </c>
      <c r="F22" s="78" t="n">
        <v>39.6521</v>
      </c>
      <c r="G22" s="78" t="n">
        <v>40.8236</v>
      </c>
      <c r="H22" s="78" t="n">
        <v>9299.451</v>
      </c>
      <c r="I22" s="78" t="n">
        <v>18.47</v>
      </c>
      <c r="J22" s="64" t="n">
        <f aca="false">H22/3600</f>
        <v>2.58318083333333</v>
      </c>
      <c r="L22" s="77" t="n">
        <v>575.7624</v>
      </c>
      <c r="M22" s="78" t="n">
        <v>34.671</v>
      </c>
      <c r="N22" s="78" t="n">
        <v>39.6521</v>
      </c>
      <c r="O22" s="78" t="n">
        <v>40.8236</v>
      </c>
      <c r="P22" s="78" t="n">
        <v>9312.885</v>
      </c>
      <c r="Q22" s="78" t="n">
        <v>18.049</v>
      </c>
      <c r="R22" s="64" t="n">
        <f aca="false">P22/3600</f>
        <v>2.5869125</v>
      </c>
      <c r="S22" s="54"/>
      <c r="T22" s="66"/>
      <c r="U22" s="67"/>
      <c r="V22" s="67"/>
      <c r="W22" s="66"/>
      <c r="X22" s="67"/>
      <c r="Y22" s="68"/>
      <c r="AA22" s="55" t="n">
        <f aca="false">L22-D22</f>
        <v>0</v>
      </c>
      <c r="AB22" s="55" t="n">
        <f aca="false">M22-E22</f>
        <v>0</v>
      </c>
      <c r="AC22" s="55" t="n">
        <f aca="false">N22-F22</f>
        <v>0</v>
      </c>
      <c r="AD22" s="55" t="n">
        <f aca="false">O22-G22</f>
        <v>0</v>
      </c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 t="n">
        <v>8414.1968</v>
      </c>
      <c r="E23" s="74" t="n">
        <v>39.8908</v>
      </c>
      <c r="F23" s="74" t="n">
        <v>41.9396</v>
      </c>
      <c r="G23" s="74" t="n">
        <v>43.0326</v>
      </c>
      <c r="H23" s="74" t="n">
        <v>13348.362</v>
      </c>
      <c r="I23" s="74" t="n">
        <v>30.186</v>
      </c>
      <c r="J23" s="52" t="n">
        <f aca="false">H23/3600</f>
        <v>3.70787833333333</v>
      </c>
      <c r="L23" s="73" t="n">
        <v>8414.1968</v>
      </c>
      <c r="M23" s="74" t="n">
        <v>39.8908</v>
      </c>
      <c r="N23" s="74" t="n">
        <v>41.9396</v>
      </c>
      <c r="O23" s="74" t="n">
        <v>43.0326</v>
      </c>
      <c r="P23" s="74" t="n">
        <v>13369.153</v>
      </c>
      <c r="Q23" s="74" t="n">
        <v>29.811</v>
      </c>
      <c r="R23" s="52" t="n">
        <f aca="false">P23/3600</f>
        <v>3.7136536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0</v>
      </c>
      <c r="AB23" s="55" t="n">
        <f aca="false">M23-E23</f>
        <v>0</v>
      </c>
      <c r="AC23" s="55" t="n">
        <f aca="false">N23-F23</f>
        <v>0</v>
      </c>
      <c r="AD23" s="55" t="n">
        <f aca="false">O23-G23</f>
        <v>0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5872</v>
      </c>
      <c r="E24" s="76" t="n">
        <v>37.0398</v>
      </c>
      <c r="F24" s="76" t="n">
        <v>39.85</v>
      </c>
      <c r="G24" s="76" t="n">
        <v>40.8175</v>
      </c>
      <c r="H24" s="76" t="n">
        <v>10811.615</v>
      </c>
      <c r="I24" s="76" t="n">
        <v>23.212</v>
      </c>
      <c r="J24" s="58" t="n">
        <f aca="false">H24/3600</f>
        <v>3.00322638888889</v>
      </c>
      <c r="L24" s="75" t="n">
        <v>3260.5872</v>
      </c>
      <c r="M24" s="76" t="n">
        <v>37.0398</v>
      </c>
      <c r="N24" s="76" t="n">
        <v>39.85</v>
      </c>
      <c r="O24" s="76" t="n">
        <v>40.8175</v>
      </c>
      <c r="P24" s="76" t="n">
        <v>10845.588</v>
      </c>
      <c r="Q24" s="76" t="n">
        <v>23.103</v>
      </c>
      <c r="R24" s="58" t="n">
        <f aca="false">P24/3600</f>
        <v>3.01266333333333</v>
      </c>
      <c r="S24" s="54"/>
      <c r="T24" s="60"/>
      <c r="U24" s="39"/>
      <c r="V24" s="39"/>
      <c r="W24" s="60"/>
      <c r="X24" s="39"/>
      <c r="Y24" s="61"/>
      <c r="AA24" s="55" t="n">
        <f aca="false">L24-D24</f>
        <v>0</v>
      </c>
      <c r="AB24" s="55" t="n">
        <f aca="false">M24-E24</f>
        <v>0</v>
      </c>
      <c r="AC24" s="55" t="n">
        <f aca="false">N24-F24</f>
        <v>0</v>
      </c>
      <c r="AD24" s="55" t="n">
        <f aca="false">O24-G24</f>
        <v>0</v>
      </c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61.2544</v>
      </c>
      <c r="E25" s="76" t="n">
        <v>34.2791</v>
      </c>
      <c r="F25" s="76" t="n">
        <v>38.2689</v>
      </c>
      <c r="G25" s="76" t="n">
        <v>39.4616</v>
      </c>
      <c r="H25" s="76" t="n">
        <v>9280.506</v>
      </c>
      <c r="I25" s="76" t="n">
        <v>19.469</v>
      </c>
      <c r="J25" s="58" t="n">
        <f aca="false">H25/3600</f>
        <v>2.57791833333333</v>
      </c>
      <c r="L25" s="75" t="n">
        <v>1361.2544</v>
      </c>
      <c r="M25" s="76" t="n">
        <v>34.2791</v>
      </c>
      <c r="N25" s="76" t="n">
        <v>38.2689</v>
      </c>
      <c r="O25" s="76" t="n">
        <v>39.4616</v>
      </c>
      <c r="P25" s="76" t="n">
        <v>9302.857</v>
      </c>
      <c r="Q25" s="76" t="n">
        <v>19.281</v>
      </c>
      <c r="R25" s="58" t="n">
        <f aca="false">P25/3600</f>
        <v>2.58412694444444</v>
      </c>
      <c r="S25" s="54"/>
      <c r="T25" s="60"/>
      <c r="U25" s="39"/>
      <c r="V25" s="39"/>
      <c r="W25" s="60"/>
      <c r="X25" s="39"/>
      <c r="Y25" s="61"/>
      <c r="AA25" s="55" t="n">
        <f aca="false">L25-D25</f>
        <v>0</v>
      </c>
      <c r="AB25" s="55" t="n">
        <f aca="false">M25-E25</f>
        <v>0</v>
      </c>
      <c r="AC25" s="55" t="n">
        <f aca="false">N25-F25</f>
        <v>0</v>
      </c>
      <c r="AD25" s="55" t="n">
        <f aca="false">O25-G25</f>
        <v>0</v>
      </c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6.488</v>
      </c>
      <c r="E26" s="78" t="n">
        <v>31.705</v>
      </c>
      <c r="F26" s="78" t="n">
        <v>37.1815</v>
      </c>
      <c r="G26" s="78" t="n">
        <v>38.7114</v>
      </c>
      <c r="H26" s="78" t="n">
        <v>8298.894</v>
      </c>
      <c r="I26" s="78" t="n">
        <v>16.177</v>
      </c>
      <c r="J26" s="64" t="n">
        <f aca="false">H26/3600</f>
        <v>2.30524833333333</v>
      </c>
      <c r="L26" s="77" t="n">
        <v>586.488</v>
      </c>
      <c r="M26" s="78" t="n">
        <v>31.705</v>
      </c>
      <c r="N26" s="78" t="n">
        <v>37.1815</v>
      </c>
      <c r="O26" s="78" t="n">
        <v>38.7114</v>
      </c>
      <c r="P26" s="78" t="n">
        <v>8299.839</v>
      </c>
      <c r="Q26" s="78" t="n">
        <v>15.974</v>
      </c>
      <c r="R26" s="64" t="n">
        <f aca="false">P26/3600</f>
        <v>2.30551083333333</v>
      </c>
      <c r="S26" s="54"/>
      <c r="T26" s="66"/>
      <c r="U26" s="67"/>
      <c r="V26" s="67"/>
      <c r="W26" s="66"/>
      <c r="X26" s="67"/>
      <c r="Y26" s="68"/>
      <c r="AA26" s="55" t="n">
        <f aca="false">L26-D26</f>
        <v>0</v>
      </c>
      <c r="AB26" s="55" t="n">
        <f aca="false">M26-E26</f>
        <v>0</v>
      </c>
      <c r="AC26" s="55" t="n">
        <f aca="false">N26-F26</f>
        <v>0</v>
      </c>
      <c r="AD26" s="55" t="n">
        <f aca="false">O26-G26</f>
        <v>0</v>
      </c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 t="n">
        <v>22247.644</v>
      </c>
      <c r="E27" s="74" t="n">
        <v>38.6655</v>
      </c>
      <c r="F27" s="74" t="n">
        <v>40.0886</v>
      </c>
      <c r="G27" s="74" t="n">
        <v>43.31</v>
      </c>
      <c r="H27" s="74" t="n">
        <v>28148.511</v>
      </c>
      <c r="I27" s="74" t="n">
        <v>60.652</v>
      </c>
      <c r="J27" s="52" t="n">
        <f aca="false">H27/3600</f>
        <v>7.81903083333333</v>
      </c>
      <c r="L27" s="73" t="n">
        <v>22247.644</v>
      </c>
      <c r="M27" s="74" t="n">
        <v>38.6655</v>
      </c>
      <c r="N27" s="74" t="n">
        <v>40.0886</v>
      </c>
      <c r="O27" s="74" t="n">
        <v>43.31</v>
      </c>
      <c r="P27" s="74" t="n">
        <v>28200.476</v>
      </c>
      <c r="Q27" s="74" t="n">
        <v>60.372</v>
      </c>
      <c r="R27" s="52" t="n">
        <f aca="false">P27/3600</f>
        <v>7.83346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0</v>
      </c>
      <c r="AB27" s="55" t="n">
        <f aca="false">M27-E27</f>
        <v>0</v>
      </c>
      <c r="AC27" s="55" t="n">
        <f aca="false">N27-F27</f>
        <v>0</v>
      </c>
      <c r="AD27" s="55" t="n">
        <f aca="false">O27-G27</f>
        <v>0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44.3608</v>
      </c>
      <c r="E28" s="76" t="n">
        <v>36.7289</v>
      </c>
      <c r="F28" s="76" t="n">
        <v>38.9295</v>
      </c>
      <c r="G28" s="76" t="n">
        <v>41.4788</v>
      </c>
      <c r="H28" s="76" t="n">
        <v>21711.342</v>
      </c>
      <c r="I28" s="76" t="n">
        <v>41.09</v>
      </c>
      <c r="J28" s="58" t="n">
        <f aca="false">H28/3600</f>
        <v>6.03092833333333</v>
      </c>
      <c r="L28" s="75" t="n">
        <v>6044.3608</v>
      </c>
      <c r="M28" s="76" t="n">
        <v>36.7289</v>
      </c>
      <c r="N28" s="76" t="n">
        <v>38.9295</v>
      </c>
      <c r="O28" s="76" t="n">
        <v>41.4788</v>
      </c>
      <c r="P28" s="76" t="n">
        <v>21670.196</v>
      </c>
      <c r="Q28" s="76" t="n">
        <v>40.809</v>
      </c>
      <c r="R28" s="58" t="n">
        <f aca="false">P28/3600</f>
        <v>6.01949888888889</v>
      </c>
      <c r="S28" s="54"/>
      <c r="T28" s="60"/>
      <c r="U28" s="39"/>
      <c r="V28" s="39"/>
      <c r="W28" s="60"/>
      <c r="X28" s="39"/>
      <c r="Y28" s="61"/>
      <c r="AA28" s="55" t="n">
        <f aca="false">L28-D28</f>
        <v>0</v>
      </c>
      <c r="AB28" s="55" t="n">
        <f aca="false">M28-E28</f>
        <v>0</v>
      </c>
      <c r="AC28" s="55" t="n">
        <f aca="false">N28-F28</f>
        <v>0</v>
      </c>
      <c r="AD28" s="55" t="n">
        <f aca="false">O28-G28</f>
        <v>0</v>
      </c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70.8784</v>
      </c>
      <c r="E29" s="76" t="n">
        <v>34.6323</v>
      </c>
      <c r="F29" s="76" t="n">
        <v>38.0302</v>
      </c>
      <c r="G29" s="76" t="n">
        <v>39.8699</v>
      </c>
      <c r="H29" s="76" t="n">
        <v>18767.248</v>
      </c>
      <c r="I29" s="76" t="n">
        <v>34.741</v>
      </c>
      <c r="J29" s="58" t="n">
        <f aca="false">H29/3600</f>
        <v>5.21312444444444</v>
      </c>
      <c r="L29" s="75" t="n">
        <v>2670.8784</v>
      </c>
      <c r="M29" s="76" t="n">
        <v>34.6323</v>
      </c>
      <c r="N29" s="76" t="n">
        <v>38.0302</v>
      </c>
      <c r="O29" s="76" t="n">
        <v>39.8699</v>
      </c>
      <c r="P29" s="76" t="n">
        <v>18740.466</v>
      </c>
      <c r="Q29" s="76" t="n">
        <v>34.351</v>
      </c>
      <c r="R29" s="58" t="n">
        <f aca="false">P29/3600</f>
        <v>5.205685</v>
      </c>
      <c r="S29" s="54"/>
      <c r="T29" s="60"/>
      <c r="U29" s="39"/>
      <c r="V29" s="39"/>
      <c r="W29" s="60"/>
      <c r="X29" s="39"/>
      <c r="Y29" s="61"/>
      <c r="AA29" s="55" t="n">
        <f aca="false">L29-D29</f>
        <v>0</v>
      </c>
      <c r="AB29" s="55" t="n">
        <f aca="false">M29-E29</f>
        <v>0</v>
      </c>
      <c r="AC29" s="55" t="n">
        <f aca="false">N29-F29</f>
        <v>0</v>
      </c>
      <c r="AD29" s="55" t="n">
        <f aca="false">O29-G29</f>
        <v>0</v>
      </c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0.42</v>
      </c>
      <c r="E30" s="78" t="n">
        <v>32.3798</v>
      </c>
      <c r="F30" s="78" t="n">
        <v>37.2728</v>
      </c>
      <c r="G30" s="78" t="n">
        <v>38.7057</v>
      </c>
      <c r="H30" s="78" t="n">
        <v>16914.935</v>
      </c>
      <c r="I30" s="78" t="n">
        <v>29.265</v>
      </c>
      <c r="J30" s="64" t="n">
        <f aca="false">H30/3600</f>
        <v>4.69859305555556</v>
      </c>
      <c r="L30" s="77" t="n">
        <v>1310.42</v>
      </c>
      <c r="M30" s="78" t="n">
        <v>32.3798</v>
      </c>
      <c r="N30" s="78" t="n">
        <v>37.2728</v>
      </c>
      <c r="O30" s="78" t="n">
        <v>38.7057</v>
      </c>
      <c r="P30" s="78" t="n">
        <v>16933.865</v>
      </c>
      <c r="Q30" s="78" t="n">
        <v>28.75</v>
      </c>
      <c r="R30" s="64" t="n">
        <f aca="false">P30/3600</f>
        <v>4.70385138888889</v>
      </c>
      <c r="S30" s="54"/>
      <c r="T30" s="66"/>
      <c r="U30" s="67"/>
      <c r="V30" s="67"/>
      <c r="W30" s="66"/>
      <c r="X30" s="67"/>
      <c r="Y30" s="68"/>
      <c r="AA30" s="55" t="n">
        <f aca="false">L30-D30</f>
        <v>0</v>
      </c>
      <c r="AB30" s="55" t="n">
        <f aca="false">M30-E30</f>
        <v>0</v>
      </c>
      <c r="AC30" s="55" t="n">
        <f aca="false">N30-F30</f>
        <v>0</v>
      </c>
      <c r="AD30" s="55" t="n">
        <f aca="false">O30-G30</f>
        <v>0</v>
      </c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 t="n">
        <v>21221.476</v>
      </c>
      <c r="E31" s="74" t="n">
        <v>39.421</v>
      </c>
      <c r="F31" s="74" t="n">
        <v>43.6694</v>
      </c>
      <c r="G31" s="74" t="n">
        <v>44.9103</v>
      </c>
      <c r="H31" s="74" t="n">
        <v>35029.585</v>
      </c>
      <c r="I31" s="74" t="n">
        <v>64.662</v>
      </c>
      <c r="J31" s="52" t="n">
        <f aca="false">H31/3600</f>
        <v>9.73044027777778</v>
      </c>
      <c r="L31" s="73" t="n">
        <v>21221.476</v>
      </c>
      <c r="M31" s="74" t="n">
        <v>39.421</v>
      </c>
      <c r="N31" s="74" t="n">
        <v>43.6694</v>
      </c>
      <c r="O31" s="74" t="n">
        <v>44.9103</v>
      </c>
      <c r="P31" s="74" t="n">
        <v>35035.309</v>
      </c>
      <c r="Q31" s="74" t="n">
        <v>63.914</v>
      </c>
      <c r="R31" s="52" t="n">
        <f aca="false">P31/3600</f>
        <v>9.732030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0</v>
      </c>
      <c r="AB31" s="55" t="n">
        <f aca="false">M31-E31</f>
        <v>0</v>
      </c>
      <c r="AC31" s="55" t="n">
        <f aca="false">N31-F31</f>
        <v>0</v>
      </c>
      <c r="AD31" s="55" t="n">
        <f aca="false">O31-G31</f>
        <v>0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9.8648</v>
      </c>
      <c r="E32" s="76" t="n">
        <v>37.5449</v>
      </c>
      <c r="F32" s="76" t="n">
        <v>42.3368</v>
      </c>
      <c r="G32" s="76" t="n">
        <v>42.8746</v>
      </c>
      <c r="H32" s="76" t="n">
        <v>27910.26</v>
      </c>
      <c r="I32" s="76" t="n">
        <v>53.383</v>
      </c>
      <c r="J32" s="58" t="n">
        <f aca="false">H32/3600</f>
        <v>7.75285</v>
      </c>
      <c r="L32" s="75" t="n">
        <v>7069.8648</v>
      </c>
      <c r="M32" s="76" t="n">
        <v>37.5449</v>
      </c>
      <c r="N32" s="76" t="n">
        <v>42.3368</v>
      </c>
      <c r="O32" s="76" t="n">
        <v>42.8746</v>
      </c>
      <c r="P32" s="76" t="n">
        <v>27901.005</v>
      </c>
      <c r="Q32" s="76" t="n">
        <v>52.4</v>
      </c>
      <c r="R32" s="58" t="n">
        <f aca="false">P32/3600</f>
        <v>7.75027916666667</v>
      </c>
      <c r="S32" s="54"/>
      <c r="T32" s="60"/>
      <c r="U32" s="39"/>
      <c r="V32" s="39"/>
      <c r="W32" s="60"/>
      <c r="X32" s="39"/>
      <c r="Y32" s="61"/>
      <c r="AA32" s="55" t="n">
        <f aca="false">L32-D32</f>
        <v>0</v>
      </c>
      <c r="AB32" s="55" t="n">
        <f aca="false">M32-E32</f>
        <v>0</v>
      </c>
      <c r="AC32" s="55" t="n">
        <f aca="false">N32-F32</f>
        <v>0</v>
      </c>
      <c r="AD32" s="55" t="n">
        <f aca="false">O32-G32</f>
        <v>0</v>
      </c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23.7048</v>
      </c>
      <c r="E33" s="76" t="n">
        <v>35.6157</v>
      </c>
      <c r="F33" s="76" t="n">
        <v>41.0577</v>
      </c>
      <c r="G33" s="76" t="n">
        <v>41.067</v>
      </c>
      <c r="H33" s="76" t="n">
        <v>23637.186</v>
      </c>
      <c r="I33" s="76" t="n">
        <v>46.784</v>
      </c>
      <c r="J33" s="58" t="n">
        <f aca="false">H33/3600</f>
        <v>6.565885</v>
      </c>
      <c r="L33" s="75" t="n">
        <v>3223.7048</v>
      </c>
      <c r="M33" s="76" t="n">
        <v>35.6157</v>
      </c>
      <c r="N33" s="76" t="n">
        <v>41.0577</v>
      </c>
      <c r="O33" s="76" t="n">
        <v>41.067</v>
      </c>
      <c r="P33" s="76" t="n">
        <v>23696.774</v>
      </c>
      <c r="Q33" s="76" t="n">
        <v>46.503</v>
      </c>
      <c r="R33" s="58" t="n">
        <f aca="false">P33/3600</f>
        <v>6.58243722222222</v>
      </c>
      <c r="S33" s="54"/>
      <c r="T33" s="60"/>
      <c r="U33" s="39"/>
      <c r="V33" s="39"/>
      <c r="W33" s="60"/>
      <c r="X33" s="39"/>
      <c r="Y33" s="61"/>
      <c r="AA33" s="55" t="n">
        <f aca="false">L33-D33</f>
        <v>0</v>
      </c>
      <c r="AB33" s="55" t="n">
        <f aca="false">M33-E33</f>
        <v>0</v>
      </c>
      <c r="AC33" s="55" t="n">
        <f aca="false">N33-F33</f>
        <v>0</v>
      </c>
      <c r="AD33" s="55" t="n">
        <f aca="false">O33-G33</f>
        <v>0</v>
      </c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5.3624</v>
      </c>
      <c r="E34" s="78" t="n">
        <v>33.5632</v>
      </c>
      <c r="F34" s="78" t="n">
        <v>40.1076</v>
      </c>
      <c r="G34" s="78" t="n">
        <v>39.7267</v>
      </c>
      <c r="H34" s="78" t="n">
        <v>20839.93</v>
      </c>
      <c r="I34" s="78" t="n">
        <v>42.088</v>
      </c>
      <c r="J34" s="64" t="n">
        <f aca="false">H34/3600</f>
        <v>5.78886944444445</v>
      </c>
      <c r="L34" s="77" t="n">
        <v>1635.3624</v>
      </c>
      <c r="M34" s="78" t="n">
        <v>33.5632</v>
      </c>
      <c r="N34" s="78" t="n">
        <v>40.1076</v>
      </c>
      <c r="O34" s="78" t="n">
        <v>39.7267</v>
      </c>
      <c r="P34" s="78" t="n">
        <v>20852.27</v>
      </c>
      <c r="Q34" s="78" t="n">
        <v>41.511</v>
      </c>
      <c r="R34" s="64" t="n">
        <f aca="false">P34/3600</f>
        <v>5.79229722222222</v>
      </c>
      <c r="S34" s="54"/>
      <c r="T34" s="66"/>
      <c r="U34" s="67"/>
      <c r="V34" s="67"/>
      <c r="W34" s="66"/>
      <c r="X34" s="67"/>
      <c r="Y34" s="68"/>
      <c r="AA34" s="55" t="n">
        <f aca="false">L34-D34</f>
        <v>0</v>
      </c>
      <c r="AB34" s="55" t="n">
        <f aca="false">M34-E34</f>
        <v>0</v>
      </c>
      <c r="AC34" s="55" t="n">
        <f aca="false">N34-F34</f>
        <v>0</v>
      </c>
      <c r="AD34" s="55" t="n">
        <f aca="false">O34-G34</f>
        <v>0</v>
      </c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 t="n">
        <v>63660.3816</v>
      </c>
      <c r="E35" s="74" t="n">
        <v>38.3349</v>
      </c>
      <c r="F35" s="74" t="n">
        <v>41.7987</v>
      </c>
      <c r="G35" s="74" t="n">
        <v>43.9311</v>
      </c>
      <c r="H35" s="74" t="n">
        <v>39281.305</v>
      </c>
      <c r="I35" s="74" t="n">
        <v>102.103</v>
      </c>
      <c r="J35" s="52" t="n">
        <f aca="false">H35/3600</f>
        <v>10.9114736111111</v>
      </c>
      <c r="L35" s="73" t="n">
        <v>63660.3816</v>
      </c>
      <c r="M35" s="74" t="n">
        <v>38.3349</v>
      </c>
      <c r="N35" s="74" t="n">
        <v>41.7987</v>
      </c>
      <c r="O35" s="74" t="n">
        <v>43.9311</v>
      </c>
      <c r="P35" s="74" t="n">
        <v>39312.084</v>
      </c>
      <c r="Q35" s="74" t="n">
        <v>101.494</v>
      </c>
      <c r="R35" s="52" t="n">
        <f aca="false">P35/3600</f>
        <v>10.92002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0</v>
      </c>
      <c r="AB35" s="55" t="n">
        <f aca="false">M35-E35</f>
        <v>0</v>
      </c>
      <c r="AC35" s="55" t="n">
        <f aca="false">N35-F35</f>
        <v>0</v>
      </c>
      <c r="AD35" s="55" t="n">
        <f aca="false">O35-G35</f>
        <v>0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76.4192</v>
      </c>
      <c r="E36" s="76" t="n">
        <v>35.2478</v>
      </c>
      <c r="F36" s="76" t="n">
        <v>40.4505</v>
      </c>
      <c r="G36" s="76" t="n">
        <v>42.8117</v>
      </c>
      <c r="H36" s="76" t="n">
        <v>25790.673</v>
      </c>
      <c r="I36" s="76" t="n">
        <v>56.238</v>
      </c>
      <c r="J36" s="58" t="n">
        <f aca="false">H36/3600</f>
        <v>7.16407583333333</v>
      </c>
      <c r="L36" s="75" t="n">
        <v>9276.4192</v>
      </c>
      <c r="M36" s="76" t="n">
        <v>35.2478</v>
      </c>
      <c r="N36" s="76" t="n">
        <v>40.4505</v>
      </c>
      <c r="O36" s="76" t="n">
        <v>42.8117</v>
      </c>
      <c r="P36" s="76" t="n">
        <v>25817.401</v>
      </c>
      <c r="Q36" s="76" t="n">
        <v>55.458</v>
      </c>
      <c r="R36" s="58" t="n">
        <f aca="false">P36/3600</f>
        <v>7.17150027777778</v>
      </c>
      <c r="S36" s="54"/>
      <c r="T36" s="60"/>
      <c r="U36" s="39"/>
      <c r="V36" s="39"/>
      <c r="W36" s="60"/>
      <c r="X36" s="39"/>
      <c r="Y36" s="61"/>
      <c r="AA36" s="55" t="n">
        <f aca="false">L36-D36</f>
        <v>0</v>
      </c>
      <c r="AB36" s="55" t="n">
        <f aca="false">M36-E36</f>
        <v>0</v>
      </c>
      <c r="AC36" s="55" t="n">
        <f aca="false">N36-F36</f>
        <v>0</v>
      </c>
      <c r="AD36" s="55" t="n">
        <f aca="false">O36-G36</f>
        <v>0</v>
      </c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80.4992</v>
      </c>
      <c r="E37" s="76" t="n">
        <v>33.5842</v>
      </c>
      <c r="F37" s="76" t="n">
        <v>39.2878</v>
      </c>
      <c r="G37" s="76" t="n">
        <v>41.8731</v>
      </c>
      <c r="H37" s="76" t="n">
        <v>21058.851</v>
      </c>
      <c r="I37" s="76" t="n">
        <v>40.981</v>
      </c>
      <c r="J37" s="58" t="n">
        <f aca="false">H37/3600</f>
        <v>5.84968083333333</v>
      </c>
      <c r="L37" s="75" t="n">
        <v>2280.4992</v>
      </c>
      <c r="M37" s="76" t="n">
        <v>33.5842</v>
      </c>
      <c r="N37" s="76" t="n">
        <v>39.2878</v>
      </c>
      <c r="O37" s="76" t="n">
        <v>41.8731</v>
      </c>
      <c r="P37" s="76" t="n">
        <v>21128.416</v>
      </c>
      <c r="Q37" s="76" t="n">
        <v>40.435</v>
      </c>
      <c r="R37" s="58" t="n">
        <f aca="false">P37/3600</f>
        <v>5.86900444444445</v>
      </c>
      <c r="S37" s="54"/>
      <c r="T37" s="60"/>
      <c r="U37" s="39"/>
      <c r="V37" s="39"/>
      <c r="W37" s="60"/>
      <c r="X37" s="39"/>
      <c r="Y37" s="61"/>
      <c r="AA37" s="55" t="n">
        <f aca="false">L37-D37</f>
        <v>0</v>
      </c>
      <c r="AB37" s="55" t="n">
        <f aca="false">M37-E37</f>
        <v>0</v>
      </c>
      <c r="AC37" s="55" t="n">
        <f aca="false">N37-F37</f>
        <v>0</v>
      </c>
      <c r="AD37" s="55" t="n">
        <f aca="false">O37-G37</f>
        <v>0</v>
      </c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2.548</v>
      </c>
      <c r="E38" s="78" t="n">
        <v>31.6113</v>
      </c>
      <c r="F38" s="78" t="n">
        <v>38.4317</v>
      </c>
      <c r="G38" s="78" t="n">
        <v>41.1426</v>
      </c>
      <c r="H38" s="78" t="n">
        <v>18985.585</v>
      </c>
      <c r="I38" s="78" t="n">
        <v>33.587</v>
      </c>
      <c r="J38" s="64" t="n">
        <f aca="false">H38/3600</f>
        <v>5.27377361111111</v>
      </c>
      <c r="L38" s="77" t="n">
        <v>832.548</v>
      </c>
      <c r="M38" s="78" t="n">
        <v>31.6113</v>
      </c>
      <c r="N38" s="78" t="n">
        <v>38.4317</v>
      </c>
      <c r="O38" s="78" t="n">
        <v>41.1426</v>
      </c>
      <c r="P38" s="78" t="n">
        <v>19024.618</v>
      </c>
      <c r="Q38" s="78" t="n">
        <v>32.931</v>
      </c>
      <c r="R38" s="64" t="n">
        <f aca="false">P38/3600</f>
        <v>5.28461611111111</v>
      </c>
      <c r="S38" s="54"/>
      <c r="T38" s="66"/>
      <c r="U38" s="67"/>
      <c r="V38" s="67"/>
      <c r="W38" s="66"/>
      <c r="X38" s="67"/>
      <c r="Y38" s="68"/>
      <c r="AA38" s="55" t="n">
        <f aca="false">L38-D38</f>
        <v>0</v>
      </c>
      <c r="AB38" s="55" t="n">
        <f aca="false">M38-E38</f>
        <v>0</v>
      </c>
      <c r="AC38" s="55" t="n">
        <f aca="false">N38-F38</f>
        <v>0</v>
      </c>
      <c r="AD38" s="55" t="n">
        <f aca="false">O38-G38</f>
        <v>0</v>
      </c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 t="n">
        <v>3952.7776</v>
      </c>
      <c r="E39" s="74" t="n">
        <v>40.2121</v>
      </c>
      <c r="F39" s="74" t="n">
        <v>42.7449</v>
      </c>
      <c r="G39" s="74" t="n">
        <v>43.3256</v>
      </c>
      <c r="H39" s="74" t="n">
        <v>5877.44</v>
      </c>
      <c r="I39" s="74" t="n">
        <v>11.871</v>
      </c>
      <c r="J39" s="52" t="n">
        <f aca="false">H39/3600</f>
        <v>1.63262222222222</v>
      </c>
      <c r="L39" s="73" t="n">
        <v>3952.7776</v>
      </c>
      <c r="M39" s="74" t="n">
        <v>40.2121</v>
      </c>
      <c r="N39" s="74" t="n">
        <v>42.7449</v>
      </c>
      <c r="O39" s="74" t="n">
        <v>43.3256</v>
      </c>
      <c r="P39" s="74" t="n">
        <v>5870.614</v>
      </c>
      <c r="Q39" s="74" t="n">
        <v>11.668</v>
      </c>
      <c r="R39" s="52" t="n">
        <f aca="false">P39/3600</f>
        <v>1.63072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0</v>
      </c>
      <c r="AB39" s="55" t="n">
        <f aca="false">M39-E39</f>
        <v>0</v>
      </c>
      <c r="AC39" s="55" t="n">
        <f aca="false">N39-F39</f>
        <v>0</v>
      </c>
      <c r="AD39" s="55" t="n">
        <f aca="false">O39-G39</f>
        <v>0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14.8736</v>
      </c>
      <c r="E40" s="76" t="n">
        <v>37.0512</v>
      </c>
      <c r="F40" s="76" t="n">
        <v>40.2892</v>
      </c>
      <c r="G40" s="76" t="n">
        <v>40.6084</v>
      </c>
      <c r="H40" s="76" t="n">
        <v>4953.063</v>
      </c>
      <c r="I40" s="76" t="n">
        <v>9.796</v>
      </c>
      <c r="J40" s="58" t="n">
        <f aca="false">H40/3600</f>
        <v>1.37585083333333</v>
      </c>
      <c r="L40" s="75" t="n">
        <v>1814.8736</v>
      </c>
      <c r="M40" s="76" t="n">
        <v>37.0512</v>
      </c>
      <c r="N40" s="76" t="n">
        <v>40.2892</v>
      </c>
      <c r="O40" s="76" t="n">
        <v>40.6084</v>
      </c>
      <c r="P40" s="76" t="n">
        <v>4974.622</v>
      </c>
      <c r="Q40" s="76" t="n">
        <v>9.687</v>
      </c>
      <c r="R40" s="58" t="n">
        <f aca="false">P40/3600</f>
        <v>1.38183944444444</v>
      </c>
      <c r="S40" s="54"/>
      <c r="T40" s="60"/>
      <c r="U40" s="39"/>
      <c r="V40" s="39"/>
      <c r="W40" s="60"/>
      <c r="X40" s="39"/>
      <c r="Y40" s="61"/>
      <c r="AA40" s="55" t="n">
        <f aca="false">L40-D40</f>
        <v>0</v>
      </c>
      <c r="AB40" s="55" t="n">
        <f aca="false">M40-E40</f>
        <v>0</v>
      </c>
      <c r="AC40" s="55" t="n">
        <f aca="false">N40-F40</f>
        <v>0</v>
      </c>
      <c r="AD40" s="55" t="n">
        <f aca="false">O40-G40</f>
        <v>0</v>
      </c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1352</v>
      </c>
      <c r="E41" s="76" t="n">
        <v>34.2475</v>
      </c>
      <c r="F41" s="76" t="n">
        <v>38.3432</v>
      </c>
      <c r="G41" s="76" t="n">
        <v>38.4515</v>
      </c>
      <c r="H41" s="76" t="n">
        <v>4219.816</v>
      </c>
      <c r="I41" s="76" t="n">
        <v>8.034</v>
      </c>
      <c r="J41" s="58" t="n">
        <f aca="false">H41/3600</f>
        <v>1.17217111111111</v>
      </c>
      <c r="L41" s="75" t="n">
        <v>859.1352</v>
      </c>
      <c r="M41" s="76" t="n">
        <v>34.2475</v>
      </c>
      <c r="N41" s="76" t="n">
        <v>38.3432</v>
      </c>
      <c r="O41" s="76" t="n">
        <v>38.4515</v>
      </c>
      <c r="P41" s="76" t="n">
        <v>4229.327</v>
      </c>
      <c r="Q41" s="76" t="n">
        <v>7.893</v>
      </c>
      <c r="R41" s="58" t="n">
        <f aca="false">P41/3600</f>
        <v>1.17481305555556</v>
      </c>
      <c r="S41" s="54"/>
      <c r="T41" s="60"/>
      <c r="U41" s="39"/>
      <c r="V41" s="39"/>
      <c r="W41" s="60"/>
      <c r="X41" s="39"/>
      <c r="Y41" s="61"/>
      <c r="AA41" s="55" t="n">
        <f aca="false">L41-D41</f>
        <v>0</v>
      </c>
      <c r="AB41" s="55" t="n">
        <f aca="false">M41-E41</f>
        <v>0</v>
      </c>
      <c r="AC41" s="55" t="n">
        <f aca="false">N41-F41</f>
        <v>0</v>
      </c>
      <c r="AD41" s="55" t="n">
        <f aca="false">O41-G41</f>
        <v>0</v>
      </c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7008</v>
      </c>
      <c r="E42" s="78" t="n">
        <v>31.8432</v>
      </c>
      <c r="F42" s="78" t="n">
        <v>36.8761</v>
      </c>
      <c r="G42" s="78" t="n">
        <v>36.9467</v>
      </c>
      <c r="H42" s="78" t="n">
        <v>3697.184</v>
      </c>
      <c r="I42" s="78" t="n">
        <v>6.614</v>
      </c>
      <c r="J42" s="64" t="n">
        <f aca="false">H42/3600</f>
        <v>1.02699555555556</v>
      </c>
      <c r="L42" s="77" t="n">
        <v>438.7008</v>
      </c>
      <c r="M42" s="78" t="n">
        <v>31.8432</v>
      </c>
      <c r="N42" s="78" t="n">
        <v>36.8761</v>
      </c>
      <c r="O42" s="78" t="n">
        <v>36.9467</v>
      </c>
      <c r="P42" s="78" t="n">
        <v>3687.224</v>
      </c>
      <c r="Q42" s="78" t="n">
        <v>6.552</v>
      </c>
      <c r="R42" s="64" t="n">
        <f aca="false">P42/3600</f>
        <v>1.02422888888889</v>
      </c>
      <c r="S42" s="54"/>
      <c r="T42" s="66"/>
      <c r="U42" s="67"/>
      <c r="V42" s="67"/>
      <c r="W42" s="66"/>
      <c r="X42" s="67"/>
      <c r="Y42" s="68"/>
      <c r="AA42" s="55" t="n">
        <f aca="false">L42-D42</f>
        <v>0</v>
      </c>
      <c r="AB42" s="55" t="n">
        <f aca="false">M42-E42</f>
        <v>0</v>
      </c>
      <c r="AC42" s="55" t="n">
        <f aca="false">N42-F42</f>
        <v>0</v>
      </c>
      <c r="AD42" s="55" t="n">
        <f aca="false">O42-G42</f>
        <v>0</v>
      </c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 t="n">
        <v>4594.6488</v>
      </c>
      <c r="E43" s="74" t="n">
        <v>40.0883</v>
      </c>
      <c r="F43" s="74" t="n">
        <v>43.0697</v>
      </c>
      <c r="G43" s="74" t="n">
        <v>44.4386</v>
      </c>
      <c r="H43" s="74" t="n">
        <v>6756.434</v>
      </c>
      <c r="I43" s="74" t="n">
        <v>13.494</v>
      </c>
      <c r="J43" s="52" t="n">
        <f aca="false">H43/3600</f>
        <v>1.87678722222222</v>
      </c>
      <c r="L43" s="73" t="n">
        <v>4594.6488</v>
      </c>
      <c r="M43" s="74" t="n">
        <v>40.0883</v>
      </c>
      <c r="N43" s="74" t="n">
        <v>43.0697</v>
      </c>
      <c r="O43" s="74" t="n">
        <v>44.4386</v>
      </c>
      <c r="P43" s="74" t="n">
        <v>6780.226</v>
      </c>
      <c r="Q43" s="74" t="n">
        <v>13.353</v>
      </c>
      <c r="R43" s="52" t="n">
        <f aca="false">P43/3600</f>
        <v>1.88339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0</v>
      </c>
      <c r="AB43" s="55" t="n">
        <f aca="false">M43-E43</f>
        <v>0</v>
      </c>
      <c r="AC43" s="55" t="n">
        <f aca="false">N43-F43</f>
        <v>0</v>
      </c>
      <c r="AD43" s="55" t="n">
        <f aca="false">O43-G43</f>
        <v>0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8.972</v>
      </c>
      <c r="E44" s="76" t="n">
        <v>37.2772</v>
      </c>
      <c r="F44" s="76" t="n">
        <v>41.0549</v>
      </c>
      <c r="G44" s="76" t="n">
        <v>42.1451</v>
      </c>
      <c r="H44" s="76" t="n">
        <v>5614.108</v>
      </c>
      <c r="I44" s="76" t="n">
        <v>10.982</v>
      </c>
      <c r="J44" s="58" t="n">
        <f aca="false">H44/3600</f>
        <v>1.55947444444444</v>
      </c>
      <c r="L44" s="75" t="n">
        <v>1978.972</v>
      </c>
      <c r="M44" s="76" t="n">
        <v>37.2772</v>
      </c>
      <c r="N44" s="76" t="n">
        <v>41.0549</v>
      </c>
      <c r="O44" s="76" t="n">
        <v>42.1451</v>
      </c>
      <c r="P44" s="76" t="n">
        <v>5622.675</v>
      </c>
      <c r="Q44" s="76" t="n">
        <v>10.857</v>
      </c>
      <c r="R44" s="58" t="n">
        <f aca="false">P44/3600</f>
        <v>1.56185416666667</v>
      </c>
      <c r="S44" s="54"/>
      <c r="T44" s="60"/>
      <c r="U44" s="39"/>
      <c r="V44" s="39"/>
      <c r="W44" s="60"/>
      <c r="X44" s="39"/>
      <c r="Y44" s="61"/>
      <c r="AA44" s="55" t="n">
        <f aca="false">L44-D44</f>
        <v>0</v>
      </c>
      <c r="AB44" s="55" t="n">
        <f aca="false">M44-E44</f>
        <v>0</v>
      </c>
      <c r="AC44" s="55" t="n">
        <f aca="false">N44-F44</f>
        <v>0</v>
      </c>
      <c r="AD44" s="55" t="n">
        <f aca="false">O44-G44</f>
        <v>0</v>
      </c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6.6336</v>
      </c>
      <c r="E45" s="76" t="n">
        <v>34.4091</v>
      </c>
      <c r="F45" s="76" t="n">
        <v>39.3409</v>
      </c>
      <c r="G45" s="76" t="n">
        <v>40.3054</v>
      </c>
      <c r="H45" s="76" t="n">
        <v>4864.248</v>
      </c>
      <c r="I45" s="76" t="n">
        <v>9.25</v>
      </c>
      <c r="J45" s="58" t="n">
        <f aca="false">H45/3600</f>
        <v>1.35118</v>
      </c>
      <c r="L45" s="75" t="n">
        <v>936.6336</v>
      </c>
      <c r="M45" s="76" t="n">
        <v>34.4091</v>
      </c>
      <c r="N45" s="76" t="n">
        <v>39.3409</v>
      </c>
      <c r="O45" s="76" t="n">
        <v>40.3054</v>
      </c>
      <c r="P45" s="76" t="n">
        <v>4857.916</v>
      </c>
      <c r="Q45" s="76" t="n">
        <v>9.141</v>
      </c>
      <c r="R45" s="58" t="n">
        <f aca="false">P45/3600</f>
        <v>1.34942111111111</v>
      </c>
      <c r="S45" s="54"/>
      <c r="T45" s="60"/>
      <c r="U45" s="39"/>
      <c r="V45" s="39"/>
      <c r="W45" s="60"/>
      <c r="X45" s="39"/>
      <c r="Y45" s="61"/>
      <c r="AA45" s="55" t="n">
        <f aca="false">L45-D45</f>
        <v>0</v>
      </c>
      <c r="AB45" s="55" t="n">
        <f aca="false">M45-E45</f>
        <v>0</v>
      </c>
      <c r="AC45" s="55" t="n">
        <f aca="false">N45-F45</f>
        <v>0</v>
      </c>
      <c r="AD45" s="55" t="n">
        <f aca="false">O45-G45</f>
        <v>0</v>
      </c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1.1248</v>
      </c>
      <c r="E46" s="78" t="n">
        <v>31.5972</v>
      </c>
      <c r="F46" s="78" t="n">
        <v>38.0957</v>
      </c>
      <c r="G46" s="78" t="n">
        <v>38.9264</v>
      </c>
      <c r="H46" s="78" t="n">
        <v>4331.601</v>
      </c>
      <c r="I46" s="78" t="n">
        <v>7.831</v>
      </c>
      <c r="J46" s="64" t="n">
        <f aca="false">H46/3600</f>
        <v>1.2032225</v>
      </c>
      <c r="L46" s="77" t="n">
        <v>471.1248</v>
      </c>
      <c r="M46" s="78" t="n">
        <v>31.5972</v>
      </c>
      <c r="N46" s="78" t="n">
        <v>38.0957</v>
      </c>
      <c r="O46" s="78" t="n">
        <v>38.9264</v>
      </c>
      <c r="P46" s="78" t="n">
        <v>4320.558</v>
      </c>
      <c r="Q46" s="78" t="n">
        <v>7.675</v>
      </c>
      <c r="R46" s="64" t="n">
        <f aca="false">P46/3600</f>
        <v>1.200155</v>
      </c>
      <c r="S46" s="54"/>
      <c r="T46" s="66"/>
      <c r="U46" s="67"/>
      <c r="V46" s="67"/>
      <c r="W46" s="66"/>
      <c r="X46" s="67"/>
      <c r="Y46" s="68"/>
      <c r="AA46" s="55" t="n">
        <f aca="false">L46-D46</f>
        <v>0</v>
      </c>
      <c r="AB46" s="55" t="n">
        <f aca="false">M46-E46</f>
        <v>0</v>
      </c>
      <c r="AC46" s="55" t="n">
        <f aca="false">N46-F46</f>
        <v>0</v>
      </c>
      <c r="AD46" s="55" t="n">
        <f aca="false">O46-G46</f>
        <v>0</v>
      </c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 t="n">
        <v>9340.5488</v>
      </c>
      <c r="E47" s="74" t="n">
        <v>38.2194</v>
      </c>
      <c r="F47" s="74" t="n">
        <v>40.937</v>
      </c>
      <c r="G47" s="74" t="n">
        <v>41.8612</v>
      </c>
      <c r="H47" s="74" t="n">
        <v>6787.335</v>
      </c>
      <c r="I47" s="74" t="n">
        <v>15.615</v>
      </c>
      <c r="J47" s="52" t="n">
        <f aca="false">H47/3600</f>
        <v>1.88537083333333</v>
      </c>
      <c r="L47" s="73" t="n">
        <v>9340.5488</v>
      </c>
      <c r="M47" s="74" t="n">
        <v>38.2194</v>
      </c>
      <c r="N47" s="74" t="n">
        <v>40.937</v>
      </c>
      <c r="O47" s="74" t="n">
        <v>41.8612</v>
      </c>
      <c r="P47" s="74" t="n">
        <v>6816.042</v>
      </c>
      <c r="Q47" s="74" t="n">
        <v>15.444</v>
      </c>
      <c r="R47" s="52" t="n">
        <f aca="false">P47/3600</f>
        <v>1.89334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0</v>
      </c>
      <c r="AB47" s="55" t="n">
        <f aca="false">M47-E47</f>
        <v>0</v>
      </c>
      <c r="AC47" s="55" t="n">
        <f aca="false">N47-F47</f>
        <v>0</v>
      </c>
      <c r="AD47" s="55" t="n">
        <f aca="false">O47-G47</f>
        <v>0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7984</v>
      </c>
      <c r="E48" s="76" t="n">
        <v>34.3745</v>
      </c>
      <c r="F48" s="76" t="n">
        <v>38.3088</v>
      </c>
      <c r="G48" s="76" t="n">
        <v>39.1307</v>
      </c>
      <c r="H48" s="76" t="n">
        <v>5419.228</v>
      </c>
      <c r="I48" s="76" t="n">
        <v>12.09</v>
      </c>
      <c r="J48" s="58" t="n">
        <f aca="false">H48/3600</f>
        <v>1.50534111111111</v>
      </c>
      <c r="L48" s="75" t="n">
        <v>3716.7984</v>
      </c>
      <c r="M48" s="76" t="n">
        <v>34.3745</v>
      </c>
      <c r="N48" s="76" t="n">
        <v>38.3088</v>
      </c>
      <c r="O48" s="76" t="n">
        <v>39.1307</v>
      </c>
      <c r="P48" s="76" t="n">
        <v>5440.02</v>
      </c>
      <c r="Q48" s="76" t="n">
        <v>12.058</v>
      </c>
      <c r="R48" s="58" t="n">
        <f aca="false">P48/3600</f>
        <v>1.51111666666667</v>
      </c>
      <c r="S48" s="54"/>
      <c r="T48" s="60"/>
      <c r="U48" s="39"/>
      <c r="V48" s="39"/>
      <c r="W48" s="60"/>
      <c r="X48" s="39"/>
      <c r="Y48" s="61"/>
      <c r="AA48" s="55" t="n">
        <f aca="false">L48-D48</f>
        <v>0</v>
      </c>
      <c r="AB48" s="55" t="n">
        <f aca="false">M48-E48</f>
        <v>0</v>
      </c>
      <c r="AC48" s="55" t="n">
        <f aca="false">N48-F48</f>
        <v>0</v>
      </c>
      <c r="AD48" s="55" t="n">
        <f aca="false">O48-G48</f>
        <v>0</v>
      </c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2.5184</v>
      </c>
      <c r="E49" s="76" t="n">
        <v>31.0503</v>
      </c>
      <c r="F49" s="76" t="n">
        <v>36.4195</v>
      </c>
      <c r="G49" s="76" t="n">
        <v>37.1891</v>
      </c>
      <c r="H49" s="76" t="n">
        <v>4467.866</v>
      </c>
      <c r="I49" s="76" t="n">
        <v>9.453</v>
      </c>
      <c r="J49" s="58" t="n">
        <f aca="false">H49/3600</f>
        <v>1.24107388888889</v>
      </c>
      <c r="L49" s="75" t="n">
        <v>1562.5184</v>
      </c>
      <c r="M49" s="76" t="n">
        <v>31.0503</v>
      </c>
      <c r="N49" s="76" t="n">
        <v>36.4195</v>
      </c>
      <c r="O49" s="76" t="n">
        <v>37.1891</v>
      </c>
      <c r="P49" s="76" t="n">
        <v>4481.861</v>
      </c>
      <c r="Q49" s="76" t="n">
        <v>9.422</v>
      </c>
      <c r="R49" s="58" t="n">
        <f aca="false">P49/3600</f>
        <v>1.24496138888889</v>
      </c>
      <c r="S49" s="54"/>
      <c r="T49" s="60"/>
      <c r="U49" s="39"/>
      <c r="V49" s="39"/>
      <c r="W49" s="60"/>
      <c r="X49" s="39"/>
      <c r="Y49" s="61"/>
      <c r="AA49" s="55" t="n">
        <f aca="false">L49-D49</f>
        <v>0</v>
      </c>
      <c r="AB49" s="55" t="n">
        <f aca="false">M49-E49</f>
        <v>0</v>
      </c>
      <c r="AC49" s="55" t="n">
        <f aca="false">N49-F49</f>
        <v>0</v>
      </c>
      <c r="AD49" s="55" t="n">
        <f aca="false">O49-G49</f>
        <v>0</v>
      </c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59.6288</v>
      </c>
      <c r="E50" s="78" t="n">
        <v>27.939</v>
      </c>
      <c r="F50" s="78" t="n">
        <v>35.0788</v>
      </c>
      <c r="G50" s="78" t="n">
        <v>35.8005</v>
      </c>
      <c r="H50" s="78" t="n">
        <v>3809.615</v>
      </c>
      <c r="I50" s="78" t="n">
        <v>7.363</v>
      </c>
      <c r="J50" s="64" t="n">
        <f aca="false">H50/3600</f>
        <v>1.05822638888889</v>
      </c>
      <c r="L50" s="77" t="n">
        <v>659.6288</v>
      </c>
      <c r="M50" s="78" t="n">
        <v>27.939</v>
      </c>
      <c r="N50" s="78" t="n">
        <v>35.0788</v>
      </c>
      <c r="O50" s="78" t="n">
        <v>35.8005</v>
      </c>
      <c r="P50" s="78" t="n">
        <v>3814.505</v>
      </c>
      <c r="Q50" s="78" t="n">
        <v>7.254</v>
      </c>
      <c r="R50" s="64" t="n">
        <f aca="false">P50/3600</f>
        <v>1.05958472222222</v>
      </c>
      <c r="S50" s="54"/>
      <c r="T50" s="66"/>
      <c r="U50" s="67"/>
      <c r="V50" s="67"/>
      <c r="W50" s="66"/>
      <c r="X50" s="67"/>
      <c r="Y50" s="68"/>
      <c r="AA50" s="55" t="n">
        <f aca="false">L50-D50</f>
        <v>0</v>
      </c>
      <c r="AB50" s="55" t="n">
        <f aca="false">M50-E50</f>
        <v>0</v>
      </c>
      <c r="AC50" s="55" t="n">
        <f aca="false">N50-F50</f>
        <v>0</v>
      </c>
      <c r="AD50" s="55" t="n">
        <f aca="false">O50-G50</f>
        <v>0</v>
      </c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 t="n">
        <v>6126.1552</v>
      </c>
      <c r="E51" s="74" t="n">
        <v>39.9805</v>
      </c>
      <c r="F51" s="74" t="n">
        <v>41.4449</v>
      </c>
      <c r="G51" s="74" t="n">
        <v>42.7842</v>
      </c>
      <c r="H51" s="74" t="n">
        <v>5150.189</v>
      </c>
      <c r="I51" s="74" t="n">
        <v>11.263</v>
      </c>
      <c r="J51" s="52" t="n">
        <f aca="false">H51/3600</f>
        <v>1.43060805555556</v>
      </c>
      <c r="L51" s="73" t="n">
        <v>6126.1552</v>
      </c>
      <c r="M51" s="74" t="n">
        <v>39.9805</v>
      </c>
      <c r="N51" s="74" t="n">
        <v>41.4449</v>
      </c>
      <c r="O51" s="74" t="n">
        <v>42.7842</v>
      </c>
      <c r="P51" s="74" t="n">
        <v>5135.412</v>
      </c>
      <c r="Q51" s="74" t="n">
        <v>11.185</v>
      </c>
      <c r="R51" s="52" t="n">
        <f aca="false">P51/3600</f>
        <v>1.42650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0</v>
      </c>
      <c r="AB51" s="55" t="n">
        <f aca="false">M51-E51</f>
        <v>0</v>
      </c>
      <c r="AC51" s="55" t="n">
        <f aca="false">N51-F51</f>
        <v>0</v>
      </c>
      <c r="AD51" s="55" t="n">
        <f aca="false">O51-G51</f>
        <v>0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6.9864</v>
      </c>
      <c r="E52" s="76" t="n">
        <v>36.2051</v>
      </c>
      <c r="F52" s="76" t="n">
        <v>38.8542</v>
      </c>
      <c r="G52" s="76" t="n">
        <v>40.4641</v>
      </c>
      <c r="H52" s="76" t="n">
        <v>4256.744</v>
      </c>
      <c r="I52" s="76" t="n">
        <v>8.72</v>
      </c>
      <c r="J52" s="58" t="n">
        <f aca="false">H52/3600</f>
        <v>1.18242888888889</v>
      </c>
      <c r="L52" s="75" t="n">
        <v>2376.9864</v>
      </c>
      <c r="M52" s="76" t="n">
        <v>36.2051</v>
      </c>
      <c r="N52" s="76" t="n">
        <v>38.8542</v>
      </c>
      <c r="O52" s="76" t="n">
        <v>40.4641</v>
      </c>
      <c r="P52" s="76" t="n">
        <v>4270.184</v>
      </c>
      <c r="Q52" s="76" t="n">
        <v>8.689</v>
      </c>
      <c r="R52" s="58" t="n">
        <f aca="false">P52/3600</f>
        <v>1.18616222222222</v>
      </c>
      <c r="S52" s="54"/>
      <c r="T52" s="60"/>
      <c r="U52" s="39"/>
      <c r="V52" s="39"/>
      <c r="W52" s="60"/>
      <c r="X52" s="39"/>
      <c r="Y52" s="61"/>
      <c r="AA52" s="55" t="n">
        <f aca="false">L52-D52</f>
        <v>0</v>
      </c>
      <c r="AB52" s="55" t="n">
        <f aca="false">M52-E52</f>
        <v>0</v>
      </c>
      <c r="AC52" s="55" t="n">
        <f aca="false">N52-F52</f>
        <v>0</v>
      </c>
      <c r="AD52" s="55" t="n">
        <f aca="false">O52-G52</f>
        <v>0</v>
      </c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2.9456</v>
      </c>
      <c r="E53" s="76" t="n">
        <v>33.0668</v>
      </c>
      <c r="F53" s="76" t="n">
        <v>36.9974</v>
      </c>
      <c r="G53" s="76" t="n">
        <v>38.7477</v>
      </c>
      <c r="H53" s="76" t="n">
        <v>3569.083</v>
      </c>
      <c r="I53" s="76" t="n">
        <v>7.191</v>
      </c>
      <c r="J53" s="58" t="n">
        <f aca="false">H53/3600</f>
        <v>0.991411944444445</v>
      </c>
      <c r="L53" s="75" t="n">
        <v>1022.9456</v>
      </c>
      <c r="M53" s="76" t="n">
        <v>33.0668</v>
      </c>
      <c r="N53" s="76" t="n">
        <v>36.9974</v>
      </c>
      <c r="O53" s="76" t="n">
        <v>38.7477</v>
      </c>
      <c r="P53" s="76" t="n">
        <v>3562.657</v>
      </c>
      <c r="Q53" s="76" t="n">
        <v>7.113</v>
      </c>
      <c r="R53" s="58" t="n">
        <f aca="false">P53/3600</f>
        <v>0.989626944444444</v>
      </c>
      <c r="S53" s="54"/>
      <c r="T53" s="60"/>
      <c r="U53" s="39"/>
      <c r="V53" s="39"/>
      <c r="W53" s="60"/>
      <c r="X53" s="39"/>
      <c r="Y53" s="61"/>
      <c r="AA53" s="55" t="n">
        <f aca="false">L53-D53</f>
        <v>0</v>
      </c>
      <c r="AB53" s="55" t="n">
        <f aca="false">M53-E53</f>
        <v>0</v>
      </c>
      <c r="AC53" s="55" t="n">
        <f aca="false">N53-F53</f>
        <v>0</v>
      </c>
      <c r="AD53" s="55" t="n">
        <f aca="false">O53-G53</f>
        <v>0</v>
      </c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3.44</v>
      </c>
      <c r="E54" s="78" t="n">
        <v>30.2487</v>
      </c>
      <c r="F54" s="78" t="n">
        <v>35.7319</v>
      </c>
      <c r="G54" s="78" t="n">
        <v>37.452</v>
      </c>
      <c r="H54" s="78" t="n">
        <v>3025.428</v>
      </c>
      <c r="I54" s="78" t="n">
        <v>5.928</v>
      </c>
      <c r="J54" s="64" t="n">
        <f aca="false">H54/3600</f>
        <v>0.840396666666667</v>
      </c>
      <c r="L54" s="77" t="n">
        <v>463.44</v>
      </c>
      <c r="M54" s="78" t="n">
        <v>30.2487</v>
      </c>
      <c r="N54" s="78" t="n">
        <v>35.7319</v>
      </c>
      <c r="O54" s="78" t="n">
        <v>37.452</v>
      </c>
      <c r="P54" s="78" t="n">
        <v>3023.47</v>
      </c>
      <c r="Q54" s="78" t="n">
        <v>5.881</v>
      </c>
      <c r="R54" s="64" t="n">
        <f aca="false">P54/3600</f>
        <v>0.839852777777778</v>
      </c>
      <c r="S54" s="54"/>
      <c r="T54" s="66"/>
      <c r="U54" s="67"/>
      <c r="V54" s="67"/>
      <c r="W54" s="66"/>
      <c r="X54" s="67"/>
      <c r="Y54" s="68"/>
      <c r="AA54" s="55" t="n">
        <f aca="false">L54-D54</f>
        <v>0</v>
      </c>
      <c r="AB54" s="55" t="n">
        <f aca="false">M54-E54</f>
        <v>0</v>
      </c>
      <c r="AC54" s="55" t="n">
        <f aca="false">N54-F54</f>
        <v>0</v>
      </c>
      <c r="AD54" s="55" t="n">
        <f aca="false">O54-G54</f>
        <v>0</v>
      </c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 t="n">
        <v>1789.7272</v>
      </c>
      <c r="E55" s="74" t="n">
        <v>40.9131</v>
      </c>
      <c r="F55" s="74" t="n">
        <v>43.6098</v>
      </c>
      <c r="G55" s="74" t="n">
        <v>43.0311</v>
      </c>
      <c r="H55" s="74" t="n">
        <v>1627.236</v>
      </c>
      <c r="I55" s="74" t="n">
        <v>3.712</v>
      </c>
      <c r="J55" s="52" t="n">
        <f aca="false">H55/3600</f>
        <v>0.45201</v>
      </c>
      <c r="L55" s="73" t="n">
        <v>1789.7272</v>
      </c>
      <c r="M55" s="74" t="n">
        <v>40.9131</v>
      </c>
      <c r="N55" s="74" t="n">
        <v>43.6098</v>
      </c>
      <c r="O55" s="74" t="n">
        <v>43.0311</v>
      </c>
      <c r="P55" s="74" t="n">
        <v>1628.359</v>
      </c>
      <c r="Q55" s="74" t="n">
        <v>3.697</v>
      </c>
      <c r="R55" s="52" t="n">
        <f aca="false">P55/3600</f>
        <v>0.4523219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0</v>
      </c>
      <c r="AB55" s="55" t="n">
        <f aca="false">M55-E55</f>
        <v>0</v>
      </c>
      <c r="AC55" s="55" t="n">
        <f aca="false">N55-F55</f>
        <v>0</v>
      </c>
      <c r="AD55" s="55" t="n">
        <f aca="false">O55-G55</f>
        <v>0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881.512</v>
      </c>
      <c r="E56" s="76" t="n">
        <v>37.0687</v>
      </c>
      <c r="F56" s="76" t="n">
        <v>40.9078</v>
      </c>
      <c r="G56" s="76" t="n">
        <v>39.8839</v>
      </c>
      <c r="H56" s="76" t="n">
        <v>1397.245</v>
      </c>
      <c r="I56" s="76" t="n">
        <v>3.151</v>
      </c>
      <c r="J56" s="58" t="n">
        <f aca="false">H56/3600</f>
        <v>0.388123611111111</v>
      </c>
      <c r="L56" s="75" t="n">
        <v>881.512</v>
      </c>
      <c r="M56" s="76" t="n">
        <v>37.0687</v>
      </c>
      <c r="N56" s="76" t="n">
        <v>40.9078</v>
      </c>
      <c r="O56" s="76" t="n">
        <v>39.8839</v>
      </c>
      <c r="P56" s="76" t="n">
        <v>1401.675</v>
      </c>
      <c r="Q56" s="76" t="n">
        <v>3.151</v>
      </c>
      <c r="R56" s="58" t="n">
        <f aca="false">P56/3600</f>
        <v>0.389354166666667</v>
      </c>
      <c r="S56" s="54"/>
      <c r="T56" s="60"/>
      <c r="U56" s="39"/>
      <c r="V56" s="39"/>
      <c r="W56" s="60"/>
      <c r="X56" s="39"/>
      <c r="Y56" s="61"/>
      <c r="AA56" s="55" t="n">
        <f aca="false">L56-D56</f>
        <v>0</v>
      </c>
      <c r="AB56" s="55" t="n">
        <f aca="false">M56-E56</f>
        <v>0</v>
      </c>
      <c r="AC56" s="55" t="n">
        <f aca="false">N56-F56</f>
        <v>0</v>
      </c>
      <c r="AD56" s="55" t="n">
        <f aca="false">O56-G56</f>
        <v>0</v>
      </c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3736</v>
      </c>
      <c r="E57" s="76" t="n">
        <v>33.6203</v>
      </c>
      <c r="F57" s="76" t="n">
        <v>38.8799</v>
      </c>
      <c r="G57" s="76" t="n">
        <v>37.5885</v>
      </c>
      <c r="H57" s="76" t="n">
        <v>1202.806</v>
      </c>
      <c r="I57" s="76" t="n">
        <v>2.636</v>
      </c>
      <c r="J57" s="58" t="n">
        <f aca="false">H57/3600</f>
        <v>0.334112777777778</v>
      </c>
      <c r="L57" s="75" t="n">
        <v>428.3736</v>
      </c>
      <c r="M57" s="76" t="n">
        <v>33.6203</v>
      </c>
      <c r="N57" s="76" t="n">
        <v>38.8799</v>
      </c>
      <c r="O57" s="76" t="n">
        <v>37.5885</v>
      </c>
      <c r="P57" s="76" t="n">
        <v>1206.254</v>
      </c>
      <c r="Q57" s="76" t="n">
        <v>2.62</v>
      </c>
      <c r="R57" s="58" t="n">
        <f aca="false">P57/3600</f>
        <v>0.335070555555556</v>
      </c>
      <c r="S57" s="54"/>
      <c r="T57" s="60"/>
      <c r="U57" s="39"/>
      <c r="V57" s="39"/>
      <c r="W57" s="60"/>
      <c r="X57" s="39"/>
      <c r="Y57" s="61"/>
      <c r="AA57" s="55" t="n">
        <f aca="false">L57-D57</f>
        <v>0</v>
      </c>
      <c r="AB57" s="55" t="n">
        <f aca="false">M57-E57</f>
        <v>0</v>
      </c>
      <c r="AC57" s="55" t="n">
        <f aca="false">N57-F57</f>
        <v>0</v>
      </c>
      <c r="AD57" s="55" t="n">
        <f aca="false">O57-G57</f>
        <v>0</v>
      </c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6552</v>
      </c>
      <c r="E58" s="78" t="n">
        <v>30.7026</v>
      </c>
      <c r="F58" s="78" t="n">
        <v>37.5096</v>
      </c>
      <c r="G58" s="78" t="n">
        <v>35.9249</v>
      </c>
      <c r="H58" s="78" t="n">
        <v>1044.893</v>
      </c>
      <c r="I58" s="78" t="n">
        <v>2.23</v>
      </c>
      <c r="J58" s="64" t="n">
        <f aca="false">H58/3600</f>
        <v>0.290248055555556</v>
      </c>
      <c r="L58" s="77" t="n">
        <v>216.6552</v>
      </c>
      <c r="M58" s="78" t="n">
        <v>30.7026</v>
      </c>
      <c r="N58" s="78" t="n">
        <v>37.5096</v>
      </c>
      <c r="O58" s="78" t="n">
        <v>35.9249</v>
      </c>
      <c r="P58" s="78" t="n">
        <v>1047.655</v>
      </c>
      <c r="Q58" s="78" t="n">
        <v>2.2</v>
      </c>
      <c r="R58" s="64" t="n">
        <f aca="false">P58/3600</f>
        <v>0.291015277777778</v>
      </c>
      <c r="S58" s="54"/>
      <c r="T58" s="66"/>
      <c r="U58" s="67"/>
      <c r="V58" s="67"/>
      <c r="W58" s="66"/>
      <c r="X58" s="67"/>
      <c r="Y58" s="68"/>
      <c r="AA58" s="55" t="n">
        <f aca="false">L58-D58</f>
        <v>0</v>
      </c>
      <c r="AB58" s="55" t="n">
        <f aca="false">M58-E58</f>
        <v>0</v>
      </c>
      <c r="AC58" s="55" t="n">
        <f aca="false">N58-F58</f>
        <v>0</v>
      </c>
      <c r="AD58" s="55" t="n">
        <f aca="false">O58-G58</f>
        <v>0</v>
      </c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 t="n">
        <v>2758.892</v>
      </c>
      <c r="E59" s="74" t="n">
        <v>38.2417</v>
      </c>
      <c r="F59" s="74" t="n">
        <v>42.5194</v>
      </c>
      <c r="G59" s="74" t="n">
        <v>43.4869</v>
      </c>
      <c r="H59" s="74" t="n">
        <v>1782.424</v>
      </c>
      <c r="I59" s="74" t="n">
        <v>4.586</v>
      </c>
      <c r="J59" s="52" t="n">
        <f aca="false">H59/3600</f>
        <v>0.495117777777778</v>
      </c>
      <c r="L59" s="73" t="n">
        <v>2758.892</v>
      </c>
      <c r="M59" s="74" t="n">
        <v>38.2417</v>
      </c>
      <c r="N59" s="74" t="n">
        <v>42.5194</v>
      </c>
      <c r="O59" s="74" t="n">
        <v>43.4869</v>
      </c>
      <c r="P59" s="74" t="n">
        <v>1781.094</v>
      </c>
      <c r="Q59" s="74" t="n">
        <v>4.555</v>
      </c>
      <c r="R59" s="52" t="n">
        <f aca="false">P59/3600</f>
        <v>0.49474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0</v>
      </c>
      <c r="AB59" s="55" t="n">
        <f aca="false">M59-E59</f>
        <v>0</v>
      </c>
      <c r="AC59" s="55" t="n">
        <f aca="false">N59-F59</f>
        <v>0</v>
      </c>
      <c r="AD59" s="55" t="n">
        <f aca="false">O59-G59</f>
        <v>0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9.1744</v>
      </c>
      <c r="E60" s="76" t="n">
        <v>34.2652</v>
      </c>
      <c r="F60" s="76" t="n">
        <v>40.6036</v>
      </c>
      <c r="G60" s="76" t="n">
        <v>41.5254</v>
      </c>
      <c r="H60" s="76" t="n">
        <v>1391.442</v>
      </c>
      <c r="I60" s="76" t="n">
        <v>3.385</v>
      </c>
      <c r="J60" s="58" t="n">
        <f aca="false">H60/3600</f>
        <v>0.386511666666667</v>
      </c>
      <c r="L60" s="75" t="n">
        <v>909.1744</v>
      </c>
      <c r="M60" s="76" t="n">
        <v>34.2652</v>
      </c>
      <c r="N60" s="76" t="n">
        <v>40.6036</v>
      </c>
      <c r="O60" s="76" t="n">
        <v>41.5254</v>
      </c>
      <c r="P60" s="76" t="n">
        <v>1388.502</v>
      </c>
      <c r="Q60" s="76" t="n">
        <v>3.338</v>
      </c>
      <c r="R60" s="58" t="n">
        <f aca="false">P60/3600</f>
        <v>0.385695</v>
      </c>
      <c r="S60" s="54"/>
      <c r="T60" s="60"/>
      <c r="U60" s="39"/>
      <c r="V60" s="39"/>
      <c r="W60" s="60"/>
      <c r="X60" s="39"/>
      <c r="Y60" s="61"/>
      <c r="AA60" s="55" t="n">
        <f aca="false">L60-D60</f>
        <v>0</v>
      </c>
      <c r="AB60" s="55" t="n">
        <f aca="false">M60-E60</f>
        <v>0</v>
      </c>
      <c r="AC60" s="55" t="n">
        <f aca="false">N60-F60</f>
        <v>0</v>
      </c>
      <c r="AD60" s="55" t="n">
        <f aca="false">O60-G60</f>
        <v>0</v>
      </c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3.604</v>
      </c>
      <c r="E61" s="76" t="n">
        <v>31.2258</v>
      </c>
      <c r="F61" s="76" t="n">
        <v>39.2511</v>
      </c>
      <c r="G61" s="76" t="n">
        <v>40.044</v>
      </c>
      <c r="H61" s="76" t="n">
        <v>1130.641</v>
      </c>
      <c r="I61" s="76" t="n">
        <v>2.683</v>
      </c>
      <c r="J61" s="58" t="n">
        <f aca="false">H61/3600</f>
        <v>0.314066944444444</v>
      </c>
      <c r="L61" s="75" t="n">
        <v>333.604</v>
      </c>
      <c r="M61" s="76" t="n">
        <v>31.2258</v>
      </c>
      <c r="N61" s="76" t="n">
        <v>39.2511</v>
      </c>
      <c r="O61" s="76" t="n">
        <v>40.044</v>
      </c>
      <c r="P61" s="76" t="n">
        <v>1129.868</v>
      </c>
      <c r="Q61" s="76" t="n">
        <v>2.636</v>
      </c>
      <c r="R61" s="58" t="n">
        <f aca="false">P61/3600</f>
        <v>0.313852222222222</v>
      </c>
      <c r="S61" s="54"/>
      <c r="T61" s="60"/>
      <c r="U61" s="39"/>
      <c r="V61" s="39"/>
      <c r="W61" s="60"/>
      <c r="X61" s="39"/>
      <c r="Y61" s="61"/>
      <c r="AA61" s="55" t="n">
        <f aca="false">L61-D61</f>
        <v>0</v>
      </c>
      <c r="AB61" s="55" t="n">
        <f aca="false">M61-E61</f>
        <v>0</v>
      </c>
      <c r="AC61" s="55" t="n">
        <f aca="false">N61-F61</f>
        <v>0</v>
      </c>
      <c r="AD61" s="55" t="n">
        <f aca="false">O61-G61</f>
        <v>0</v>
      </c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54</v>
      </c>
      <c r="E62" s="78" t="n">
        <v>28.4272</v>
      </c>
      <c r="F62" s="78" t="n">
        <v>38.1931</v>
      </c>
      <c r="G62" s="78" t="n">
        <v>39.0948</v>
      </c>
      <c r="H62" s="78" t="n">
        <v>980.263</v>
      </c>
      <c r="I62" s="78" t="n">
        <v>2.199</v>
      </c>
      <c r="J62" s="64" t="n">
        <f aca="false">H62/3600</f>
        <v>0.272295277777778</v>
      </c>
      <c r="L62" s="77" t="n">
        <v>132.54</v>
      </c>
      <c r="M62" s="78" t="n">
        <v>28.4272</v>
      </c>
      <c r="N62" s="78" t="n">
        <v>38.1931</v>
      </c>
      <c r="O62" s="78" t="n">
        <v>39.0948</v>
      </c>
      <c r="P62" s="78" t="n">
        <v>982.738</v>
      </c>
      <c r="Q62" s="78" t="n">
        <v>2.168</v>
      </c>
      <c r="R62" s="64" t="n">
        <f aca="false">P62/3600</f>
        <v>0.272982777777778</v>
      </c>
      <c r="S62" s="54"/>
      <c r="T62" s="66"/>
      <c r="U62" s="67"/>
      <c r="V62" s="67"/>
      <c r="W62" s="66"/>
      <c r="X62" s="67"/>
      <c r="Y62" s="68"/>
      <c r="AA62" s="55" t="n">
        <f aca="false">L62-D62</f>
        <v>0</v>
      </c>
      <c r="AB62" s="55" t="n">
        <f aca="false">M62-E62</f>
        <v>0</v>
      </c>
      <c r="AC62" s="55" t="n">
        <f aca="false">N62-F62</f>
        <v>0</v>
      </c>
      <c r="AD62" s="55" t="n">
        <f aca="false">O62-G62</f>
        <v>0</v>
      </c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 t="n">
        <v>2154.3192</v>
      </c>
      <c r="E63" s="74" t="n">
        <v>37.9453</v>
      </c>
      <c r="F63" s="74" t="n">
        <v>40.6185</v>
      </c>
      <c r="G63" s="74" t="n">
        <v>41.3019</v>
      </c>
      <c r="H63" s="74" t="n">
        <v>1508.408</v>
      </c>
      <c r="I63" s="74" t="n">
        <v>3.759</v>
      </c>
      <c r="J63" s="52" t="n">
        <f aca="false">H63/3600</f>
        <v>0.419002222222222</v>
      </c>
      <c r="L63" s="73" t="n">
        <v>2154.3192</v>
      </c>
      <c r="M63" s="74" t="n">
        <v>37.9453</v>
      </c>
      <c r="N63" s="74" t="n">
        <v>40.6185</v>
      </c>
      <c r="O63" s="74" t="n">
        <v>41.3019</v>
      </c>
      <c r="P63" s="74" t="n">
        <v>1508.295</v>
      </c>
      <c r="Q63" s="74" t="n">
        <v>3.728</v>
      </c>
      <c r="R63" s="52" t="n">
        <f aca="false">P63/3600</f>
        <v>0.4189708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0</v>
      </c>
      <c r="AB63" s="55" t="n">
        <f aca="false">M63-E63</f>
        <v>0</v>
      </c>
      <c r="AC63" s="55" t="n">
        <f aca="false">N63-F63</f>
        <v>0</v>
      </c>
      <c r="AD63" s="55" t="n">
        <f aca="false">O63-G63</f>
        <v>0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3.4192</v>
      </c>
      <c r="E64" s="76" t="n">
        <v>34.2286</v>
      </c>
      <c r="F64" s="76" t="n">
        <v>37.9821</v>
      </c>
      <c r="G64" s="76" t="n">
        <v>38.5648</v>
      </c>
      <c r="H64" s="76" t="n">
        <v>1197.978</v>
      </c>
      <c r="I64" s="76" t="n">
        <v>2.776</v>
      </c>
      <c r="J64" s="58" t="n">
        <f aca="false">H64/3600</f>
        <v>0.332771666666667</v>
      </c>
      <c r="L64" s="75" t="n">
        <v>863.4192</v>
      </c>
      <c r="M64" s="76" t="n">
        <v>34.2286</v>
      </c>
      <c r="N64" s="76" t="n">
        <v>37.9821</v>
      </c>
      <c r="O64" s="76" t="n">
        <v>38.5648</v>
      </c>
      <c r="P64" s="76" t="n">
        <v>1193.891</v>
      </c>
      <c r="Q64" s="76" t="n">
        <v>2.73</v>
      </c>
      <c r="R64" s="58" t="n">
        <f aca="false">P64/3600</f>
        <v>0.331636388888889</v>
      </c>
      <c r="S64" s="54"/>
      <c r="T64" s="60"/>
      <c r="U64" s="39"/>
      <c r="V64" s="39"/>
      <c r="W64" s="60"/>
      <c r="X64" s="39"/>
      <c r="Y64" s="61"/>
      <c r="AA64" s="55" t="n">
        <f aca="false">L64-D64</f>
        <v>0</v>
      </c>
      <c r="AB64" s="55" t="n">
        <f aca="false">M64-E64</f>
        <v>0</v>
      </c>
      <c r="AC64" s="55" t="n">
        <f aca="false">N64-F64</f>
        <v>0</v>
      </c>
      <c r="AD64" s="55" t="n">
        <f aca="false">O64-G64</f>
        <v>0</v>
      </c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2648</v>
      </c>
      <c r="E65" s="76" t="n">
        <v>30.866</v>
      </c>
      <c r="F65" s="76" t="n">
        <v>36.0606</v>
      </c>
      <c r="G65" s="76" t="n">
        <v>36.6104</v>
      </c>
      <c r="H65" s="76" t="n">
        <v>980.868</v>
      </c>
      <c r="I65" s="76" t="n">
        <v>2.215</v>
      </c>
      <c r="J65" s="58" t="n">
        <f aca="false">H65/3600</f>
        <v>0.272463333333333</v>
      </c>
      <c r="L65" s="75" t="n">
        <v>360.2648</v>
      </c>
      <c r="M65" s="76" t="n">
        <v>30.866</v>
      </c>
      <c r="N65" s="76" t="n">
        <v>36.0606</v>
      </c>
      <c r="O65" s="76" t="n">
        <v>36.6104</v>
      </c>
      <c r="P65" s="76" t="n">
        <v>979.483</v>
      </c>
      <c r="Q65" s="76" t="n">
        <v>2.215</v>
      </c>
      <c r="R65" s="58" t="n">
        <f aca="false">P65/3600</f>
        <v>0.272078611111111</v>
      </c>
      <c r="S65" s="54"/>
      <c r="T65" s="60"/>
      <c r="U65" s="39"/>
      <c r="V65" s="39"/>
      <c r="W65" s="60"/>
      <c r="X65" s="39"/>
      <c r="Y65" s="61"/>
      <c r="AA65" s="55" t="n">
        <f aca="false">L65-D65</f>
        <v>0</v>
      </c>
      <c r="AB65" s="55" t="n">
        <f aca="false">M65-E65</f>
        <v>0</v>
      </c>
      <c r="AC65" s="55" t="n">
        <f aca="false">N65-F65</f>
        <v>0</v>
      </c>
      <c r="AD65" s="55" t="n">
        <f aca="false">O65-G65</f>
        <v>0</v>
      </c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1224</v>
      </c>
      <c r="E66" s="78" t="n">
        <v>27.8946</v>
      </c>
      <c r="F66" s="78" t="n">
        <v>34.6242</v>
      </c>
      <c r="G66" s="78" t="n">
        <v>35.1746</v>
      </c>
      <c r="H66" s="78" t="n">
        <v>833.196</v>
      </c>
      <c r="I66" s="78" t="n">
        <v>1.84</v>
      </c>
      <c r="J66" s="64" t="n">
        <f aca="false">H66/3600</f>
        <v>0.231443333333333</v>
      </c>
      <c r="L66" s="77" t="n">
        <v>153.1224</v>
      </c>
      <c r="M66" s="78" t="n">
        <v>27.8946</v>
      </c>
      <c r="N66" s="78" t="n">
        <v>34.6242</v>
      </c>
      <c r="O66" s="78" t="n">
        <v>35.1746</v>
      </c>
      <c r="P66" s="78" t="n">
        <v>832.873</v>
      </c>
      <c r="Q66" s="78" t="n">
        <v>1.809</v>
      </c>
      <c r="R66" s="64" t="n">
        <f aca="false">P66/3600</f>
        <v>0.231353611111111</v>
      </c>
      <c r="S66" s="54"/>
      <c r="T66" s="66"/>
      <c r="U66" s="67"/>
      <c r="V66" s="67"/>
      <c r="W66" s="66"/>
      <c r="X66" s="67"/>
      <c r="Y66" s="68"/>
      <c r="AA66" s="55" t="n">
        <f aca="false">L66-D66</f>
        <v>0</v>
      </c>
      <c r="AB66" s="55" t="n">
        <f aca="false">M66-E66</f>
        <v>0</v>
      </c>
      <c r="AC66" s="55" t="n">
        <f aca="false">N66-F66</f>
        <v>0</v>
      </c>
      <c r="AD66" s="55" t="n">
        <f aca="false">O66-G66</f>
        <v>0</v>
      </c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 t="n">
        <v>1399.5768</v>
      </c>
      <c r="E67" s="74" t="n">
        <v>39.885</v>
      </c>
      <c r="F67" s="74" t="n">
        <v>41.2425</v>
      </c>
      <c r="G67" s="74" t="n">
        <v>42.2753</v>
      </c>
      <c r="H67" s="74" t="n">
        <v>1219.592</v>
      </c>
      <c r="I67" s="74" t="n">
        <v>3.073</v>
      </c>
      <c r="J67" s="52" t="n">
        <f aca="false">H67/3600</f>
        <v>0.338775555555556</v>
      </c>
      <c r="L67" s="73" t="n">
        <v>1399.5768</v>
      </c>
      <c r="M67" s="74" t="n">
        <v>39.885</v>
      </c>
      <c r="N67" s="74" t="n">
        <v>41.2425</v>
      </c>
      <c r="O67" s="74" t="n">
        <v>42.2753</v>
      </c>
      <c r="P67" s="74" t="n">
        <v>1190.764</v>
      </c>
      <c r="Q67" s="74" t="n">
        <v>2.932</v>
      </c>
      <c r="R67" s="52" t="n">
        <f aca="false">P67/3600</f>
        <v>0.33076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0</v>
      </c>
      <c r="AB67" s="55" t="n">
        <f aca="false">M67-E67</f>
        <v>0</v>
      </c>
      <c r="AC67" s="55" t="n">
        <f aca="false">N67-F67</f>
        <v>0</v>
      </c>
      <c r="AD67" s="55" t="n">
        <f aca="false">O67-G67</f>
        <v>0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448</v>
      </c>
      <c r="E68" s="76" t="n">
        <v>35.8632</v>
      </c>
      <c r="F68" s="76" t="n">
        <v>38.4336</v>
      </c>
      <c r="G68" s="76" t="n">
        <v>39.6251</v>
      </c>
      <c r="H68" s="76" t="n">
        <v>1014.917</v>
      </c>
      <c r="I68" s="76" t="n">
        <v>2.418</v>
      </c>
      <c r="J68" s="58" t="n">
        <f aca="false">H68/3600</f>
        <v>0.281921388888889</v>
      </c>
      <c r="L68" s="75" t="n">
        <v>652.2448</v>
      </c>
      <c r="M68" s="76" t="n">
        <v>35.8632</v>
      </c>
      <c r="N68" s="76" t="n">
        <v>38.4336</v>
      </c>
      <c r="O68" s="76" t="n">
        <v>39.6251</v>
      </c>
      <c r="P68" s="76" t="n">
        <v>1014.38</v>
      </c>
      <c r="Q68" s="76" t="n">
        <v>2.386</v>
      </c>
      <c r="R68" s="58" t="n">
        <f aca="false">P68/3600</f>
        <v>0.281772222222222</v>
      </c>
      <c r="S68" s="54"/>
      <c r="T68" s="60"/>
      <c r="U68" s="39"/>
      <c r="V68" s="39"/>
      <c r="W68" s="60"/>
      <c r="X68" s="39"/>
      <c r="Y68" s="61"/>
      <c r="AA68" s="55" t="n">
        <f aca="false">L68-D68</f>
        <v>0</v>
      </c>
      <c r="AB68" s="55" t="n">
        <f aca="false">M68-E68</f>
        <v>0</v>
      </c>
      <c r="AC68" s="55" t="n">
        <f aca="false">N68-F68</f>
        <v>0</v>
      </c>
      <c r="AD68" s="55" t="n">
        <f aca="false">O68-G68</f>
        <v>0</v>
      </c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4.3384</v>
      </c>
      <c r="E69" s="76" t="n">
        <v>32.2827</v>
      </c>
      <c r="F69" s="76" t="n">
        <v>36.4472</v>
      </c>
      <c r="G69" s="76" t="n">
        <v>37.6271</v>
      </c>
      <c r="H69" s="76" t="n">
        <v>850.179</v>
      </c>
      <c r="I69" s="76" t="n">
        <v>1.903</v>
      </c>
      <c r="J69" s="58" t="n">
        <f aca="false">H69/3600</f>
        <v>0.236160833333333</v>
      </c>
      <c r="L69" s="75" t="n">
        <v>304.3384</v>
      </c>
      <c r="M69" s="76" t="n">
        <v>32.2827</v>
      </c>
      <c r="N69" s="76" t="n">
        <v>36.4472</v>
      </c>
      <c r="O69" s="76" t="n">
        <v>37.6271</v>
      </c>
      <c r="P69" s="76" t="n">
        <v>851.593</v>
      </c>
      <c r="Q69" s="76" t="n">
        <v>1.903</v>
      </c>
      <c r="R69" s="58" t="n">
        <f aca="false">P69/3600</f>
        <v>0.236553611111111</v>
      </c>
      <c r="S69" s="54"/>
      <c r="T69" s="60"/>
      <c r="U69" s="39"/>
      <c r="V69" s="39"/>
      <c r="W69" s="60"/>
      <c r="X69" s="39"/>
      <c r="Y69" s="61"/>
      <c r="AA69" s="55" t="n">
        <f aca="false">L69-D69</f>
        <v>0</v>
      </c>
      <c r="AB69" s="55" t="n">
        <f aca="false">M69-E69</f>
        <v>0</v>
      </c>
      <c r="AC69" s="55" t="n">
        <f aca="false">N69-F69</f>
        <v>0</v>
      </c>
      <c r="AD69" s="55" t="n">
        <f aca="false">O69-G69</f>
        <v>0</v>
      </c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756</v>
      </c>
      <c r="E70" s="78" t="n">
        <v>29.4434</v>
      </c>
      <c r="F70" s="78" t="n">
        <v>35.0556</v>
      </c>
      <c r="G70" s="78" t="n">
        <v>36.1173</v>
      </c>
      <c r="H70" s="78" t="n">
        <v>712.98</v>
      </c>
      <c r="I70" s="78" t="n">
        <v>1.528</v>
      </c>
      <c r="J70" s="64" t="n">
        <f aca="false">H70/3600</f>
        <v>0.19805</v>
      </c>
      <c r="L70" s="77" t="n">
        <v>145.756</v>
      </c>
      <c r="M70" s="78" t="n">
        <v>29.4434</v>
      </c>
      <c r="N70" s="78" t="n">
        <v>35.0556</v>
      </c>
      <c r="O70" s="78" t="n">
        <v>36.1173</v>
      </c>
      <c r="P70" s="78" t="n">
        <v>714.094</v>
      </c>
      <c r="Q70" s="78" t="n">
        <v>1.497</v>
      </c>
      <c r="R70" s="64" t="n">
        <f aca="false">P70/3600</f>
        <v>0.198359444444444</v>
      </c>
      <c r="S70" s="54"/>
      <c r="T70" s="66"/>
      <c r="U70" s="67"/>
      <c r="V70" s="67"/>
      <c r="W70" s="66"/>
      <c r="X70" s="67"/>
      <c r="Y70" s="68"/>
      <c r="AA70" s="55" t="n">
        <f aca="false">L70-D70</f>
        <v>0</v>
      </c>
      <c r="AB70" s="55" t="n">
        <f aca="false">M70-E70</f>
        <v>0</v>
      </c>
      <c r="AC70" s="55" t="n">
        <f aca="false">N70-F70</f>
        <v>0</v>
      </c>
      <c r="AD70" s="55" t="n">
        <f aca="false">O70-G70</f>
        <v>0</v>
      </c>
    </row>
    <row r="71" customFormat="false" ht="12" hidden="false" customHeight="false" outlineLevel="0" collapsed="false">
      <c r="A71" s="71" t="s">
        <v>89</v>
      </c>
      <c r="B71" s="71" t="s">
        <v>76</v>
      </c>
      <c r="C71" s="71" t="n">
        <v>22</v>
      </c>
      <c r="D71" s="73" t="n">
        <v>2309.192</v>
      </c>
      <c r="E71" s="74" t="n">
        <v>43.4323</v>
      </c>
      <c r="F71" s="74" t="n">
        <v>46.7245</v>
      </c>
      <c r="G71" s="74" t="n">
        <v>47.6882</v>
      </c>
      <c r="H71" s="74" t="n">
        <v>9257.836</v>
      </c>
      <c r="I71" s="74" t="n">
        <v>17.986</v>
      </c>
      <c r="J71" s="52" t="n">
        <f aca="false">H71/3600</f>
        <v>2.57162111111111</v>
      </c>
      <c r="L71" s="73" t="n">
        <v>2309.192</v>
      </c>
      <c r="M71" s="74" t="n">
        <v>43.4323</v>
      </c>
      <c r="N71" s="74" t="n">
        <v>46.7245</v>
      </c>
      <c r="O71" s="74" t="n">
        <v>47.6882</v>
      </c>
      <c r="P71" s="74" t="n">
        <v>9293.404</v>
      </c>
      <c r="Q71" s="74" t="n">
        <v>17.924</v>
      </c>
      <c r="R71" s="52" t="n">
        <f aca="false">P71/3600</f>
        <v>2.58150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5" t="n">
        <f aca="false">L71-D71</f>
        <v>0</v>
      </c>
      <c r="AB71" s="55" t="n">
        <f aca="false">M71-E71</f>
        <v>0</v>
      </c>
      <c r="AC71" s="55" t="n">
        <f aca="false">N71-F71</f>
        <v>0</v>
      </c>
      <c r="AD71" s="55" t="n">
        <f aca="false">O71-G71</f>
        <v>0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790.1856</v>
      </c>
      <c r="E72" s="76" t="n">
        <v>41.22</v>
      </c>
      <c r="F72" s="76" t="n">
        <v>45.404</v>
      </c>
      <c r="G72" s="76" t="n">
        <v>46.0568</v>
      </c>
      <c r="H72" s="76" t="n">
        <v>8177.488</v>
      </c>
      <c r="I72" s="76" t="n">
        <v>13.759</v>
      </c>
      <c r="J72" s="58" t="n">
        <f aca="false">H72/3600</f>
        <v>2.27152444444444</v>
      </c>
      <c r="L72" s="75" t="n">
        <v>790.1856</v>
      </c>
      <c r="M72" s="76" t="n">
        <v>41.22</v>
      </c>
      <c r="N72" s="76" t="n">
        <v>45.404</v>
      </c>
      <c r="O72" s="76" t="n">
        <v>46.0568</v>
      </c>
      <c r="P72" s="76" t="n">
        <v>8213.244</v>
      </c>
      <c r="Q72" s="76" t="n">
        <v>13.525</v>
      </c>
      <c r="R72" s="58" t="n">
        <f aca="false">P72/3600</f>
        <v>2.28145666666667</v>
      </c>
      <c r="S72" s="54"/>
      <c r="T72" s="60"/>
      <c r="U72" s="39"/>
      <c r="V72" s="39"/>
      <c r="W72" s="60"/>
      <c r="X72" s="39"/>
      <c r="Y72" s="61"/>
      <c r="AA72" s="55" t="n">
        <f aca="false">L72-D72</f>
        <v>0</v>
      </c>
      <c r="AB72" s="55" t="n">
        <f aca="false">M72-E72</f>
        <v>0</v>
      </c>
      <c r="AC72" s="55" t="n">
        <f aca="false">N72-F72</f>
        <v>0</v>
      </c>
      <c r="AD72" s="55" t="n">
        <f aca="false">O72-G72</f>
        <v>0</v>
      </c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5464</v>
      </c>
      <c r="E73" s="76" t="n">
        <v>38.7821</v>
      </c>
      <c r="F73" s="76" t="n">
        <v>44.0637</v>
      </c>
      <c r="G73" s="76" t="n">
        <v>44.493</v>
      </c>
      <c r="H73" s="76" t="n">
        <v>7607.574</v>
      </c>
      <c r="I73" s="76" t="n">
        <v>11.793</v>
      </c>
      <c r="J73" s="58" t="n">
        <f aca="false">H73/3600</f>
        <v>2.113215</v>
      </c>
      <c r="L73" s="75" t="n">
        <v>363.5464</v>
      </c>
      <c r="M73" s="76" t="n">
        <v>38.7821</v>
      </c>
      <c r="N73" s="76" t="n">
        <v>44.0637</v>
      </c>
      <c r="O73" s="76" t="n">
        <v>44.493</v>
      </c>
      <c r="P73" s="76" t="n">
        <v>7617.448</v>
      </c>
      <c r="Q73" s="76" t="n">
        <v>11.528</v>
      </c>
      <c r="R73" s="58" t="n">
        <f aca="false">P73/3600</f>
        <v>2.11595777777778</v>
      </c>
      <c r="S73" s="54"/>
      <c r="T73" s="60"/>
      <c r="U73" s="39"/>
      <c r="V73" s="39"/>
      <c r="W73" s="60"/>
      <c r="X73" s="39"/>
      <c r="Y73" s="61"/>
      <c r="AA73" s="55" t="n">
        <f aca="false">L73-D73</f>
        <v>0</v>
      </c>
      <c r="AB73" s="55" t="n">
        <f aca="false">M73-E73</f>
        <v>0</v>
      </c>
      <c r="AC73" s="55" t="n">
        <f aca="false">N73-F73</f>
        <v>0</v>
      </c>
      <c r="AD73" s="55" t="n">
        <f aca="false">O73-G73</f>
        <v>0</v>
      </c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6216</v>
      </c>
      <c r="E74" s="78" t="n">
        <v>36.1293</v>
      </c>
      <c r="F74" s="78" t="n">
        <v>43.0674</v>
      </c>
      <c r="G74" s="78" t="n">
        <v>43.3059</v>
      </c>
      <c r="H74" s="78" t="n">
        <v>7276.854</v>
      </c>
      <c r="I74" s="78" t="n">
        <v>10.483</v>
      </c>
      <c r="J74" s="64" t="n">
        <f aca="false">H74/3600</f>
        <v>2.02134833333333</v>
      </c>
      <c r="L74" s="77" t="n">
        <v>190.6216</v>
      </c>
      <c r="M74" s="78" t="n">
        <v>36.1293</v>
      </c>
      <c r="N74" s="78" t="n">
        <v>43.0674</v>
      </c>
      <c r="O74" s="78" t="n">
        <v>43.3059</v>
      </c>
      <c r="P74" s="78" t="n">
        <v>7294.591</v>
      </c>
      <c r="Q74" s="78" t="n">
        <v>10.234</v>
      </c>
      <c r="R74" s="64" t="n">
        <f aca="false">P74/3600</f>
        <v>2.02627527777778</v>
      </c>
      <c r="S74" s="54"/>
      <c r="T74" s="66"/>
      <c r="U74" s="67"/>
      <c r="V74" s="67"/>
      <c r="W74" s="66"/>
      <c r="X74" s="67"/>
      <c r="Y74" s="68"/>
      <c r="AA74" s="55" t="n">
        <f aca="false">L74-D74</f>
        <v>0</v>
      </c>
      <c r="AB74" s="55" t="n">
        <f aca="false">M74-E74</f>
        <v>0</v>
      </c>
      <c r="AC74" s="55" t="n">
        <f aca="false">N74-F74</f>
        <v>0</v>
      </c>
      <c r="AD74" s="55" t="n">
        <f aca="false">O74-G74</f>
        <v>0</v>
      </c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 t="n">
        <v>3220.0984</v>
      </c>
      <c r="E75" s="74" t="n">
        <v>43.2906</v>
      </c>
      <c r="F75" s="74" t="n">
        <v>48.3078</v>
      </c>
      <c r="G75" s="74" t="n">
        <v>47.8463</v>
      </c>
      <c r="H75" s="74" t="n">
        <v>9518.56</v>
      </c>
      <c r="I75" s="74" t="n">
        <v>18.782</v>
      </c>
      <c r="J75" s="52" t="n">
        <f aca="false">H75/3600</f>
        <v>2.64404444444444</v>
      </c>
      <c r="L75" s="73" t="n">
        <v>3220.0984</v>
      </c>
      <c r="M75" s="74" t="n">
        <v>43.2906</v>
      </c>
      <c r="N75" s="74" t="n">
        <v>48.3078</v>
      </c>
      <c r="O75" s="74" t="n">
        <v>47.8463</v>
      </c>
      <c r="P75" s="74" t="n">
        <v>9524.771</v>
      </c>
      <c r="Q75" s="74" t="n">
        <v>18.579</v>
      </c>
      <c r="R75" s="52" t="n">
        <f aca="false">P75/3600</f>
        <v>2.6457697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5" t="n">
        <f aca="false">L75-D75</f>
        <v>0</v>
      </c>
      <c r="AB75" s="55" t="n">
        <f aca="false">M75-E75</f>
        <v>0</v>
      </c>
      <c r="AC75" s="55" t="n">
        <f aca="false">N75-F75</f>
        <v>0</v>
      </c>
      <c r="AD75" s="55" t="n">
        <f aca="false">O75-G75</f>
        <v>0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3.3256</v>
      </c>
      <c r="E76" s="76" t="n">
        <v>41.0066</v>
      </c>
      <c r="F76" s="76" t="n">
        <v>46.939</v>
      </c>
      <c r="G76" s="76" t="n">
        <v>45.971</v>
      </c>
      <c r="H76" s="76" t="n">
        <v>8249.438</v>
      </c>
      <c r="I76" s="76" t="n">
        <v>14.929</v>
      </c>
      <c r="J76" s="58" t="n">
        <f aca="false">H76/3600</f>
        <v>2.29151055555556</v>
      </c>
      <c r="L76" s="75" t="n">
        <v>983.3256</v>
      </c>
      <c r="M76" s="76" t="n">
        <v>41.0066</v>
      </c>
      <c r="N76" s="76" t="n">
        <v>46.939</v>
      </c>
      <c r="O76" s="76" t="n">
        <v>45.971</v>
      </c>
      <c r="P76" s="76" t="n">
        <v>8259.392</v>
      </c>
      <c r="Q76" s="76" t="n">
        <v>14.617</v>
      </c>
      <c r="R76" s="58" t="n">
        <f aca="false">P76/3600</f>
        <v>2.29427555555556</v>
      </c>
      <c r="S76" s="54"/>
      <c r="T76" s="60"/>
      <c r="U76" s="39"/>
      <c r="V76" s="39"/>
      <c r="W76" s="60"/>
      <c r="X76" s="39"/>
      <c r="Y76" s="61"/>
      <c r="AA76" s="55" t="n">
        <f aca="false">L76-D76</f>
        <v>0</v>
      </c>
      <c r="AB76" s="55" t="n">
        <f aca="false">M76-E76</f>
        <v>0</v>
      </c>
      <c r="AC76" s="55" t="n">
        <f aca="false">N76-F76</f>
        <v>0</v>
      </c>
      <c r="AD76" s="55" t="n">
        <f aca="false">O76-G76</f>
        <v>0</v>
      </c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1.5104</v>
      </c>
      <c r="E77" s="76" t="n">
        <v>38.5887</v>
      </c>
      <c r="F77" s="76" t="n">
        <v>45.727</v>
      </c>
      <c r="G77" s="76" t="n">
        <v>44.2261</v>
      </c>
      <c r="H77" s="76" t="n">
        <v>7647.557</v>
      </c>
      <c r="I77" s="76" t="n">
        <v>12.589</v>
      </c>
      <c r="J77" s="58" t="n">
        <f aca="false">H77/3600</f>
        <v>2.12432138888889</v>
      </c>
      <c r="L77" s="75" t="n">
        <v>431.5104</v>
      </c>
      <c r="M77" s="76" t="n">
        <v>38.5887</v>
      </c>
      <c r="N77" s="76" t="n">
        <v>45.727</v>
      </c>
      <c r="O77" s="76" t="n">
        <v>44.2261</v>
      </c>
      <c r="P77" s="76" t="n">
        <v>7682.567</v>
      </c>
      <c r="Q77" s="76" t="n">
        <v>12.308</v>
      </c>
      <c r="R77" s="58" t="n">
        <f aca="false">P77/3600</f>
        <v>2.13404638888889</v>
      </c>
      <c r="S77" s="54"/>
      <c r="T77" s="60"/>
      <c r="U77" s="39"/>
      <c r="V77" s="39"/>
      <c r="W77" s="60"/>
      <c r="X77" s="39"/>
      <c r="Y77" s="61"/>
      <c r="AA77" s="55" t="n">
        <f aca="false">L77-D77</f>
        <v>0</v>
      </c>
      <c r="AB77" s="55" t="n">
        <f aca="false">M77-E77</f>
        <v>0</v>
      </c>
      <c r="AC77" s="55" t="n">
        <f aca="false">N77-F77</f>
        <v>0</v>
      </c>
      <c r="AD77" s="55" t="n">
        <f aca="false">O77-G77</f>
        <v>0</v>
      </c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7016</v>
      </c>
      <c r="E78" s="78" t="n">
        <v>35.7118</v>
      </c>
      <c r="F78" s="78" t="n">
        <v>44.8496</v>
      </c>
      <c r="G78" s="78" t="n">
        <v>42.8607</v>
      </c>
      <c r="H78" s="78" t="n">
        <v>7294.731</v>
      </c>
      <c r="I78" s="78" t="n">
        <v>10.873</v>
      </c>
      <c r="J78" s="64" t="n">
        <f aca="false">H78/3600</f>
        <v>2.02631416666667</v>
      </c>
      <c r="L78" s="77" t="n">
        <v>223.7016</v>
      </c>
      <c r="M78" s="78" t="n">
        <v>35.7118</v>
      </c>
      <c r="N78" s="78" t="n">
        <v>44.8496</v>
      </c>
      <c r="O78" s="78" t="n">
        <v>42.8607</v>
      </c>
      <c r="P78" s="78" t="n">
        <v>7278.854</v>
      </c>
      <c r="Q78" s="78" t="n">
        <v>10.779</v>
      </c>
      <c r="R78" s="64" t="n">
        <f aca="false">P78/3600</f>
        <v>2.02190388888889</v>
      </c>
      <c r="S78" s="54"/>
      <c r="T78" s="66"/>
      <c r="U78" s="67"/>
      <c r="V78" s="67"/>
      <c r="W78" s="66"/>
      <c r="X78" s="67"/>
      <c r="Y78" s="68"/>
      <c r="AA78" s="55" t="n">
        <f aca="false">L78-D78</f>
        <v>0</v>
      </c>
      <c r="AB78" s="55" t="n">
        <f aca="false">M78-E78</f>
        <v>0</v>
      </c>
      <c r="AC78" s="55" t="n">
        <f aca="false">N78-F78</f>
        <v>0</v>
      </c>
      <c r="AD78" s="55" t="n">
        <f aca="false">O78-G78</f>
        <v>0</v>
      </c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 t="n">
        <v>2684.0392</v>
      </c>
      <c r="E79" s="74" t="n">
        <v>43.1888</v>
      </c>
      <c r="F79" s="74" t="n">
        <v>48.0931</v>
      </c>
      <c r="G79" s="74" t="n">
        <v>48.3147</v>
      </c>
      <c r="H79" s="74" t="n">
        <v>9552.722</v>
      </c>
      <c r="I79" s="74" t="n">
        <v>17.737</v>
      </c>
      <c r="J79" s="52" t="n">
        <f aca="false">H79/3600</f>
        <v>2.65353388888889</v>
      </c>
      <c r="L79" s="73" t="n">
        <v>2684.0392</v>
      </c>
      <c r="M79" s="74" t="n">
        <v>43.1888</v>
      </c>
      <c r="N79" s="74" t="n">
        <v>48.0931</v>
      </c>
      <c r="O79" s="74" t="n">
        <v>48.3147</v>
      </c>
      <c r="P79" s="74" t="n">
        <v>9561.394</v>
      </c>
      <c r="Q79" s="74" t="n">
        <v>17.612</v>
      </c>
      <c r="R79" s="52" t="n">
        <f aca="false">P79/3600</f>
        <v>2.65594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5" t="n">
        <f aca="false">L79-D79</f>
        <v>0</v>
      </c>
      <c r="AB79" s="55" t="n">
        <f aca="false">M79-E79</f>
        <v>0</v>
      </c>
      <c r="AC79" s="55" t="n">
        <f aca="false">N79-F79</f>
        <v>0</v>
      </c>
      <c r="AD79" s="55" t="n">
        <f aca="false">O79-G79</f>
        <v>0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7664</v>
      </c>
      <c r="E80" s="76" t="n">
        <v>40.823</v>
      </c>
      <c r="F80" s="76" t="n">
        <v>46.4114</v>
      </c>
      <c r="G80" s="76" t="n">
        <v>46.4922</v>
      </c>
      <c r="H80" s="76" t="n">
        <v>8327.342</v>
      </c>
      <c r="I80" s="76" t="n">
        <v>14.055</v>
      </c>
      <c r="J80" s="58" t="n">
        <f aca="false">H80/3600</f>
        <v>2.31315055555556</v>
      </c>
      <c r="L80" s="75" t="n">
        <v>792.7664</v>
      </c>
      <c r="M80" s="76" t="n">
        <v>40.823</v>
      </c>
      <c r="N80" s="76" t="n">
        <v>46.4114</v>
      </c>
      <c r="O80" s="76" t="n">
        <v>46.4922</v>
      </c>
      <c r="P80" s="76" t="n">
        <v>8295.789</v>
      </c>
      <c r="Q80" s="76" t="n">
        <v>13.821</v>
      </c>
      <c r="R80" s="58" t="n">
        <f aca="false">P80/3600</f>
        <v>2.30438583333333</v>
      </c>
      <c r="S80" s="54"/>
      <c r="T80" s="60"/>
      <c r="U80" s="39"/>
      <c r="V80" s="39"/>
      <c r="W80" s="60"/>
      <c r="X80" s="39"/>
      <c r="Y80" s="61"/>
      <c r="AA80" s="55" t="n">
        <f aca="false">L80-D80</f>
        <v>0</v>
      </c>
      <c r="AB80" s="55" t="n">
        <f aca="false">M80-E80</f>
        <v>0</v>
      </c>
      <c r="AC80" s="55" t="n">
        <f aca="false">N80-F80</f>
        <v>0</v>
      </c>
      <c r="AD80" s="55" t="n">
        <f aca="false">O80-G80</f>
        <v>0</v>
      </c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0688</v>
      </c>
      <c r="E81" s="76" t="n">
        <v>38.3632</v>
      </c>
      <c r="F81" s="76" t="n">
        <v>44.7103</v>
      </c>
      <c r="G81" s="76" t="n">
        <v>44.7194</v>
      </c>
      <c r="H81" s="76" t="n">
        <v>7673.234</v>
      </c>
      <c r="I81" s="76" t="n">
        <v>11.856</v>
      </c>
      <c r="J81" s="58" t="n">
        <f aca="false">H81/3600</f>
        <v>2.13145388888889</v>
      </c>
      <c r="L81" s="75" t="n">
        <v>331.0688</v>
      </c>
      <c r="M81" s="76" t="n">
        <v>38.3632</v>
      </c>
      <c r="N81" s="76" t="n">
        <v>44.7103</v>
      </c>
      <c r="O81" s="76" t="n">
        <v>44.7194</v>
      </c>
      <c r="P81" s="76" t="n">
        <v>7673.361</v>
      </c>
      <c r="Q81" s="76" t="n">
        <v>11.793</v>
      </c>
      <c r="R81" s="58" t="n">
        <f aca="false">P81/3600</f>
        <v>2.13148916666667</v>
      </c>
      <c r="S81" s="54"/>
      <c r="T81" s="60"/>
      <c r="U81" s="39"/>
      <c r="V81" s="39"/>
      <c r="W81" s="60"/>
      <c r="X81" s="39"/>
      <c r="Y81" s="61"/>
      <c r="AA81" s="55" t="n">
        <f aca="false">L81-D81</f>
        <v>0</v>
      </c>
      <c r="AB81" s="55" t="n">
        <f aca="false">M81-E81</f>
        <v>0</v>
      </c>
      <c r="AC81" s="55" t="n">
        <f aca="false">N81-F81</f>
        <v>0</v>
      </c>
      <c r="AD81" s="55" t="n">
        <f aca="false">O81-G81</f>
        <v>0</v>
      </c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8.9968</v>
      </c>
      <c r="E82" s="78" t="n">
        <v>35.7492</v>
      </c>
      <c r="F82" s="78" t="n">
        <v>43.5361</v>
      </c>
      <c r="G82" s="78" t="n">
        <v>43.4596</v>
      </c>
      <c r="H82" s="78" t="n">
        <v>7302.594</v>
      </c>
      <c r="I82" s="78" t="n">
        <v>10.358</v>
      </c>
      <c r="J82" s="64" t="n">
        <f aca="false">H82/3600</f>
        <v>2.02849833333333</v>
      </c>
      <c r="L82" s="77" t="n">
        <v>168.9968</v>
      </c>
      <c r="M82" s="78" t="n">
        <v>35.7492</v>
      </c>
      <c r="N82" s="78" t="n">
        <v>43.5361</v>
      </c>
      <c r="O82" s="78" t="n">
        <v>43.4596</v>
      </c>
      <c r="P82" s="78" t="n">
        <v>7298.179</v>
      </c>
      <c r="Q82" s="78" t="n">
        <v>10.077</v>
      </c>
      <c r="R82" s="64" t="n">
        <f aca="false">P82/3600</f>
        <v>2.02727194444444</v>
      </c>
      <c r="S82" s="54"/>
      <c r="T82" s="66"/>
      <c r="U82" s="67"/>
      <c r="V82" s="67"/>
      <c r="W82" s="66"/>
      <c r="X82" s="67"/>
      <c r="Y82" s="68"/>
      <c r="AA82" s="55" t="n">
        <f aca="false">L82-D82</f>
        <v>0</v>
      </c>
      <c r="AB82" s="55" t="n">
        <f aca="false">M82-E82</f>
        <v>0</v>
      </c>
      <c r="AC82" s="55" t="n">
        <f aca="false">N82-F82</f>
        <v>0</v>
      </c>
      <c r="AD82" s="55" t="n">
        <f aca="false">O82-G82</f>
        <v>0</v>
      </c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 t="n">
        <v>4292.5488</v>
      </c>
      <c r="E83" s="74" t="n">
        <v>40.3121</v>
      </c>
      <c r="F83" s="74" t="n">
        <v>42.5888</v>
      </c>
      <c r="G83" s="74" t="n">
        <v>43.11</v>
      </c>
      <c r="H83" s="74" t="n">
        <v>5820.334</v>
      </c>
      <c r="I83" s="74" t="n">
        <v>11.419</v>
      </c>
      <c r="J83" s="52" t="n">
        <f aca="false">H83/3600</f>
        <v>1.61675944444444</v>
      </c>
      <c r="L83" s="73" t="n">
        <v>4292.5488</v>
      </c>
      <c r="M83" s="74" t="n">
        <v>40.3121</v>
      </c>
      <c r="N83" s="74" t="n">
        <v>42.5888</v>
      </c>
      <c r="O83" s="74" t="n">
        <v>43.11</v>
      </c>
      <c r="P83" s="74" t="n">
        <v>5815.239</v>
      </c>
      <c r="Q83" s="74" t="n">
        <v>11.466</v>
      </c>
      <c r="R83" s="52" t="n">
        <f aca="false">P83/3600</f>
        <v>1.6153441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0</v>
      </c>
      <c r="AB83" s="55" t="n">
        <f aca="false">M83-E83</f>
        <v>0</v>
      </c>
      <c r="AC83" s="55" t="n">
        <f aca="false">N83-F83</f>
        <v>0</v>
      </c>
      <c r="AD83" s="55" t="n">
        <f aca="false">O83-G83</f>
        <v>0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1.9264</v>
      </c>
      <c r="E84" s="76" t="n">
        <v>37.0101</v>
      </c>
      <c r="F84" s="76" t="n">
        <v>39.8898</v>
      </c>
      <c r="G84" s="76" t="n">
        <v>40.2209</v>
      </c>
      <c r="H84" s="76" t="n">
        <v>4889.367</v>
      </c>
      <c r="I84" s="76" t="n">
        <v>9.266</v>
      </c>
      <c r="J84" s="58" t="n">
        <f aca="false">H84/3600</f>
        <v>1.3581575</v>
      </c>
      <c r="L84" s="75" t="n">
        <v>1971.9264</v>
      </c>
      <c r="M84" s="76" t="n">
        <v>37.0101</v>
      </c>
      <c r="N84" s="76" t="n">
        <v>39.8898</v>
      </c>
      <c r="O84" s="76" t="n">
        <v>40.2209</v>
      </c>
      <c r="P84" s="76" t="n">
        <v>4924.842</v>
      </c>
      <c r="Q84" s="76" t="n">
        <v>9.204</v>
      </c>
      <c r="R84" s="58" t="n">
        <f aca="false">P84/3600</f>
        <v>1.36801166666667</v>
      </c>
      <c r="S84" s="54"/>
      <c r="T84" s="60"/>
      <c r="U84" s="39"/>
      <c r="V84" s="39"/>
      <c r="W84" s="60"/>
      <c r="X84" s="39"/>
      <c r="Y84" s="61"/>
      <c r="AA84" s="55" t="n">
        <f aca="false">L84-D84</f>
        <v>0</v>
      </c>
      <c r="AB84" s="55" t="n">
        <f aca="false">M84-E84</f>
        <v>0</v>
      </c>
      <c r="AC84" s="55" t="n">
        <f aca="false">N84-F84</f>
        <v>0</v>
      </c>
      <c r="AD84" s="55" t="n">
        <f aca="false">O84-G84</f>
        <v>0</v>
      </c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1.2112</v>
      </c>
      <c r="E85" s="76" t="n">
        <v>34.0922</v>
      </c>
      <c r="F85" s="76" t="n">
        <v>37.7435</v>
      </c>
      <c r="G85" s="76" t="n">
        <v>37.8784</v>
      </c>
      <c r="H85" s="76" t="n">
        <v>4197.472</v>
      </c>
      <c r="I85" s="76" t="n">
        <v>7.503</v>
      </c>
      <c r="J85" s="58" t="n">
        <f aca="false">H85/3600</f>
        <v>1.16596444444444</v>
      </c>
      <c r="L85" s="75" t="n">
        <v>931.2112</v>
      </c>
      <c r="M85" s="76" t="n">
        <v>34.0922</v>
      </c>
      <c r="N85" s="76" t="n">
        <v>37.7435</v>
      </c>
      <c r="O85" s="76" t="n">
        <v>37.8784</v>
      </c>
      <c r="P85" s="76" t="n">
        <v>4182.273</v>
      </c>
      <c r="Q85" s="76" t="n">
        <v>7.378</v>
      </c>
      <c r="R85" s="58" t="n">
        <f aca="false">P85/3600</f>
        <v>1.1617425</v>
      </c>
      <c r="S85" s="54"/>
      <c r="T85" s="60"/>
      <c r="U85" s="39"/>
      <c r="V85" s="39"/>
      <c r="W85" s="60"/>
      <c r="X85" s="39"/>
      <c r="Y85" s="61"/>
      <c r="AA85" s="55" t="n">
        <f aca="false">L85-D85</f>
        <v>0</v>
      </c>
      <c r="AB85" s="55" t="n">
        <f aca="false">M85-E85</f>
        <v>0</v>
      </c>
      <c r="AC85" s="55" t="n">
        <f aca="false">N85-F85</f>
        <v>0</v>
      </c>
      <c r="AD85" s="55" t="n">
        <f aca="false">O85-G85</f>
        <v>0</v>
      </c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6856</v>
      </c>
      <c r="E86" s="78" t="n">
        <v>31.5263</v>
      </c>
      <c r="F86" s="78" t="n">
        <v>36.1103</v>
      </c>
      <c r="G86" s="78" t="n">
        <v>36.2016</v>
      </c>
      <c r="H86" s="78" t="n">
        <v>3673.23</v>
      </c>
      <c r="I86" s="78" t="n">
        <v>6.271</v>
      </c>
      <c r="J86" s="64" t="n">
        <f aca="false">H86/3600</f>
        <v>1.02034166666667</v>
      </c>
      <c r="L86" s="77" t="n">
        <v>478.6856</v>
      </c>
      <c r="M86" s="78" t="n">
        <v>31.5263</v>
      </c>
      <c r="N86" s="78" t="n">
        <v>36.1103</v>
      </c>
      <c r="O86" s="78" t="n">
        <v>36.2016</v>
      </c>
      <c r="P86" s="78" t="n">
        <v>3662.38</v>
      </c>
      <c r="Q86" s="78" t="n">
        <v>6.193</v>
      </c>
      <c r="R86" s="64" t="n">
        <f aca="false">P86/3600</f>
        <v>1.01732777777778</v>
      </c>
      <c r="S86" s="54"/>
      <c r="T86" s="66"/>
      <c r="U86" s="67"/>
      <c r="V86" s="67"/>
      <c r="W86" s="66"/>
      <c r="X86" s="67"/>
      <c r="Y86" s="68"/>
      <c r="AA86" s="55" t="n">
        <f aca="false">L86-D86</f>
        <v>0</v>
      </c>
      <c r="AB86" s="55" t="n">
        <f aca="false">M86-E86</f>
        <v>0</v>
      </c>
      <c r="AC86" s="55" t="n">
        <f aca="false">N86-F86</f>
        <v>0</v>
      </c>
      <c r="AD86" s="55" t="n">
        <f aca="false">O86-G86</f>
        <v>0</v>
      </c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 t="n">
        <v>5866.1338</v>
      </c>
      <c r="E87" s="74" t="n">
        <v>42.8135</v>
      </c>
      <c r="F87" s="74" t="n">
        <v>45.4207</v>
      </c>
      <c r="G87" s="74" t="n">
        <v>45.7541</v>
      </c>
      <c r="H87" s="74" t="n">
        <v>12959.901</v>
      </c>
      <c r="I87" s="74" t="n">
        <v>21.45</v>
      </c>
      <c r="J87" s="52" t="n">
        <f aca="false">H87/3600</f>
        <v>3.5999725</v>
      </c>
      <c r="L87" s="73" t="n">
        <v>5866.1338</v>
      </c>
      <c r="M87" s="74" t="n">
        <v>42.8135</v>
      </c>
      <c r="N87" s="74" t="n">
        <v>45.4207</v>
      </c>
      <c r="O87" s="74" t="n">
        <v>45.7541</v>
      </c>
      <c r="P87" s="74" t="n">
        <v>12906.901</v>
      </c>
      <c r="Q87" s="74" t="n">
        <v>21.325</v>
      </c>
      <c r="R87" s="52" t="n">
        <f aca="false">P87/3600</f>
        <v>3.5852502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0</v>
      </c>
      <c r="AB87" s="55" t="n">
        <f aca="false">M87-E87</f>
        <v>0</v>
      </c>
      <c r="AC87" s="55" t="n">
        <f aca="false">N87-F87</f>
        <v>0</v>
      </c>
      <c r="AD87" s="55" t="n">
        <f aca="false">O87-G87</f>
        <v>0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0.3261</v>
      </c>
      <c r="E88" s="76" t="n">
        <v>38.8459</v>
      </c>
      <c r="F88" s="76" t="n">
        <v>42.5224</v>
      </c>
      <c r="G88" s="76" t="n">
        <v>42.8123</v>
      </c>
      <c r="H88" s="76" t="n">
        <v>10874.118</v>
      </c>
      <c r="I88" s="76" t="n">
        <v>17.472</v>
      </c>
      <c r="J88" s="58" t="n">
        <f aca="false">H88/3600</f>
        <v>3.02058833333333</v>
      </c>
      <c r="L88" s="75" t="n">
        <v>2900.3261</v>
      </c>
      <c r="M88" s="76" t="n">
        <v>38.8459</v>
      </c>
      <c r="N88" s="76" t="n">
        <v>42.5224</v>
      </c>
      <c r="O88" s="76" t="n">
        <v>42.8123</v>
      </c>
      <c r="P88" s="76" t="n">
        <v>10887.153</v>
      </c>
      <c r="Q88" s="76" t="n">
        <v>17.409</v>
      </c>
      <c r="R88" s="58" t="n">
        <f aca="false">P88/3600</f>
        <v>3.02420916666667</v>
      </c>
      <c r="S88" s="54"/>
      <c r="T88" s="60"/>
      <c r="U88" s="39"/>
      <c r="V88" s="39"/>
      <c r="W88" s="60"/>
      <c r="X88" s="39"/>
      <c r="Y88" s="61"/>
      <c r="AA88" s="55" t="n">
        <f aca="false">L88-D88</f>
        <v>0</v>
      </c>
      <c r="AB88" s="55" t="n">
        <f aca="false">M88-E88</f>
        <v>0</v>
      </c>
      <c r="AC88" s="55" t="n">
        <f aca="false">N88-F88</f>
        <v>0</v>
      </c>
      <c r="AD88" s="55" t="n">
        <f aca="false">O88-G88</f>
        <v>0</v>
      </c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5.045</v>
      </c>
      <c r="E89" s="76" t="n">
        <v>35.1256</v>
      </c>
      <c r="F89" s="76" t="n">
        <v>40.3659</v>
      </c>
      <c r="G89" s="76" t="n">
        <v>40.277</v>
      </c>
      <c r="H89" s="76" t="n">
        <v>8996.602</v>
      </c>
      <c r="I89" s="76" t="n">
        <v>14.336</v>
      </c>
      <c r="J89" s="58" t="n">
        <f aca="false">H89/3600</f>
        <v>2.49905611111111</v>
      </c>
      <c r="L89" s="75" t="n">
        <v>1375.045</v>
      </c>
      <c r="M89" s="76" t="n">
        <v>35.1256</v>
      </c>
      <c r="N89" s="76" t="n">
        <v>40.3659</v>
      </c>
      <c r="O89" s="76" t="n">
        <v>40.277</v>
      </c>
      <c r="P89" s="76" t="n">
        <v>9044.043</v>
      </c>
      <c r="Q89" s="76" t="n">
        <v>14.164</v>
      </c>
      <c r="R89" s="58" t="n">
        <f aca="false">P89/3600</f>
        <v>2.51223416666667</v>
      </c>
      <c r="S89" s="54"/>
      <c r="T89" s="60"/>
      <c r="U89" s="39"/>
      <c r="V89" s="39"/>
      <c r="W89" s="60"/>
      <c r="X89" s="39"/>
      <c r="Y89" s="61"/>
      <c r="AA89" s="55" t="n">
        <f aca="false">L89-D89</f>
        <v>0</v>
      </c>
      <c r="AB89" s="55" t="n">
        <f aca="false">M89-E89</f>
        <v>0</v>
      </c>
      <c r="AC89" s="55" t="n">
        <f aca="false">N89-F89</f>
        <v>0</v>
      </c>
      <c r="AD89" s="55" t="n">
        <f aca="false">O89-G89</f>
        <v>0</v>
      </c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1.7368</v>
      </c>
      <c r="E90" s="78" t="n">
        <v>31.8557</v>
      </c>
      <c r="F90" s="78" t="n">
        <v>38.8205</v>
      </c>
      <c r="G90" s="78" t="n">
        <v>38.1386</v>
      </c>
      <c r="H90" s="78" t="n">
        <v>7661.534</v>
      </c>
      <c r="I90" s="78" t="n">
        <v>12.012</v>
      </c>
      <c r="J90" s="64" t="n">
        <f aca="false">H90/3600</f>
        <v>2.12820388888889</v>
      </c>
      <c r="L90" s="77" t="n">
        <v>621.7368</v>
      </c>
      <c r="M90" s="78" t="n">
        <v>31.8557</v>
      </c>
      <c r="N90" s="78" t="n">
        <v>38.8205</v>
      </c>
      <c r="O90" s="78" t="n">
        <v>38.1386</v>
      </c>
      <c r="P90" s="78" t="n">
        <v>7661.691</v>
      </c>
      <c r="Q90" s="78" t="n">
        <v>12.027</v>
      </c>
      <c r="R90" s="64" t="n">
        <f aca="false">P90/3600</f>
        <v>2.1282475</v>
      </c>
      <c r="S90" s="54"/>
      <c r="T90" s="66"/>
      <c r="U90" s="67"/>
      <c r="V90" s="67"/>
      <c r="W90" s="66"/>
      <c r="X90" s="67"/>
      <c r="Y90" s="68"/>
      <c r="AA90" s="55" t="n">
        <f aca="false">L90-D90</f>
        <v>0</v>
      </c>
      <c r="AB90" s="55" t="n">
        <f aca="false">M90-E90</f>
        <v>0</v>
      </c>
      <c r="AC90" s="55" t="n">
        <f aca="false">N90-F90</f>
        <v>0</v>
      </c>
      <c r="AD90" s="55" t="n">
        <f aca="false">O90-G90</f>
        <v>0</v>
      </c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 t="n">
        <v>350.0992</v>
      </c>
      <c r="E91" s="74" t="n">
        <v>46.5798</v>
      </c>
      <c r="F91" s="74" t="n">
        <v>44.7206</v>
      </c>
      <c r="G91" s="74" t="n">
        <v>44.7534</v>
      </c>
      <c r="H91" s="74" t="n">
        <v>3620.128</v>
      </c>
      <c r="I91" s="74" t="n">
        <v>4.04</v>
      </c>
      <c r="J91" s="52" t="n">
        <f aca="false">H91/3600</f>
        <v>1.00559111111111</v>
      </c>
      <c r="L91" s="73" t="n">
        <v>350.0992</v>
      </c>
      <c r="M91" s="74" t="n">
        <v>46.5798</v>
      </c>
      <c r="N91" s="74" t="n">
        <v>44.7206</v>
      </c>
      <c r="O91" s="74" t="n">
        <v>44.7534</v>
      </c>
      <c r="P91" s="74" t="n">
        <v>3626.344</v>
      </c>
      <c r="Q91" s="74" t="n">
        <v>3.978</v>
      </c>
      <c r="R91" s="52" t="n">
        <f aca="false">P91/3600</f>
        <v>1.00731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0</v>
      </c>
      <c r="AB91" s="55" t="n">
        <f aca="false">M91-E91</f>
        <v>0</v>
      </c>
      <c r="AC91" s="55" t="n">
        <f aca="false">N91-F91</f>
        <v>0</v>
      </c>
      <c r="AD91" s="55" t="n">
        <f aca="false">O91-G91</f>
        <v>0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5.2584</v>
      </c>
      <c r="E92" s="76" t="n">
        <v>42.4355</v>
      </c>
      <c r="F92" s="76" t="n">
        <v>41.0176</v>
      </c>
      <c r="G92" s="76" t="n">
        <v>41.1509</v>
      </c>
      <c r="H92" s="76" t="n">
        <v>3541.753</v>
      </c>
      <c r="I92" s="76" t="n">
        <v>4.024</v>
      </c>
      <c r="J92" s="58" t="n">
        <f aca="false">H92/3600</f>
        <v>0.983820277777778</v>
      </c>
      <c r="L92" s="75" t="n">
        <v>255.2584</v>
      </c>
      <c r="M92" s="76" t="n">
        <v>42.4355</v>
      </c>
      <c r="N92" s="76" t="n">
        <v>41.0176</v>
      </c>
      <c r="O92" s="76" t="n">
        <v>41.1509</v>
      </c>
      <c r="P92" s="76" t="n">
        <v>3535.256</v>
      </c>
      <c r="Q92" s="76" t="n">
        <v>3.946</v>
      </c>
      <c r="R92" s="58" t="n">
        <f aca="false">P92/3600</f>
        <v>0.982015555555556</v>
      </c>
      <c r="S92" s="54"/>
      <c r="T92" s="60"/>
      <c r="U92" s="39"/>
      <c r="V92" s="39"/>
      <c r="W92" s="60"/>
      <c r="X92" s="39"/>
      <c r="Y92" s="61"/>
      <c r="AA92" s="55" t="n">
        <f aca="false">L92-D92</f>
        <v>0</v>
      </c>
      <c r="AB92" s="55" t="n">
        <f aca="false">M92-E92</f>
        <v>0</v>
      </c>
      <c r="AC92" s="55" t="n">
        <f aca="false">N92-F92</f>
        <v>0</v>
      </c>
      <c r="AD92" s="55" t="n">
        <f aca="false">O92-G92</f>
        <v>0</v>
      </c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7176</v>
      </c>
      <c r="E93" s="76" t="n">
        <v>37.9946</v>
      </c>
      <c r="F93" s="76" t="n">
        <v>39.0142</v>
      </c>
      <c r="G93" s="76" t="n">
        <v>39.2247</v>
      </c>
      <c r="H93" s="76" t="n">
        <v>3427.107</v>
      </c>
      <c r="I93" s="76" t="n">
        <v>4.009</v>
      </c>
      <c r="J93" s="58" t="n">
        <f aca="false">H93/3600</f>
        <v>0.951974166666667</v>
      </c>
      <c r="L93" s="75" t="n">
        <v>188.7176</v>
      </c>
      <c r="M93" s="76" t="n">
        <v>37.9946</v>
      </c>
      <c r="N93" s="76" t="n">
        <v>39.0142</v>
      </c>
      <c r="O93" s="76" t="n">
        <v>39.2247</v>
      </c>
      <c r="P93" s="76" t="n">
        <v>3434.293</v>
      </c>
      <c r="Q93" s="76" t="n">
        <v>4.071</v>
      </c>
      <c r="R93" s="58" t="n">
        <f aca="false">P93/3600</f>
        <v>0.953970277777778</v>
      </c>
      <c r="S93" s="54"/>
      <c r="T93" s="60"/>
      <c r="U93" s="39"/>
      <c r="V93" s="39"/>
      <c r="W93" s="60"/>
      <c r="X93" s="39"/>
      <c r="Y93" s="61"/>
      <c r="AA93" s="55" t="n">
        <f aca="false">L93-D93</f>
        <v>0</v>
      </c>
      <c r="AB93" s="55" t="n">
        <f aca="false">M93-E93</f>
        <v>0</v>
      </c>
      <c r="AC93" s="55" t="n">
        <f aca="false">N93-F93</f>
        <v>0</v>
      </c>
      <c r="AD93" s="55" t="n">
        <f aca="false">O93-G93</f>
        <v>0</v>
      </c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4.7648</v>
      </c>
      <c r="E94" s="78" t="n">
        <v>33.3262</v>
      </c>
      <c r="F94" s="78" t="n">
        <v>37.8827</v>
      </c>
      <c r="G94" s="78" t="n">
        <v>37.9668</v>
      </c>
      <c r="H94" s="78" t="n">
        <v>3387.764</v>
      </c>
      <c r="I94" s="78" t="n">
        <v>4.102</v>
      </c>
      <c r="J94" s="64" t="n">
        <f aca="false">H94/3600</f>
        <v>0.941045555555556</v>
      </c>
      <c r="L94" s="77" t="n">
        <v>134.7648</v>
      </c>
      <c r="M94" s="78" t="n">
        <v>33.3262</v>
      </c>
      <c r="N94" s="78" t="n">
        <v>37.8827</v>
      </c>
      <c r="O94" s="78" t="n">
        <v>37.9668</v>
      </c>
      <c r="P94" s="78" t="n">
        <v>3403.514</v>
      </c>
      <c r="Q94" s="78" t="n">
        <v>4.024</v>
      </c>
      <c r="R94" s="64" t="n">
        <f aca="false">P94/3600</f>
        <v>0.945420555555556</v>
      </c>
      <c r="S94" s="54"/>
      <c r="T94" s="66"/>
      <c r="U94" s="67"/>
      <c r="V94" s="67"/>
      <c r="W94" s="66"/>
      <c r="X94" s="67"/>
      <c r="Y94" s="68"/>
      <c r="AA94" s="55" t="n">
        <f aca="false">L94-D94</f>
        <v>0</v>
      </c>
      <c r="AB94" s="55" t="n">
        <f aca="false">M94-E94</f>
        <v>0</v>
      </c>
      <c r="AC94" s="55" t="n">
        <f aca="false">N94-F94</f>
        <v>0</v>
      </c>
      <c r="AD94" s="55" t="n">
        <f aca="false">O94-G94</f>
        <v>0</v>
      </c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 t="n">
        <v>720.4486</v>
      </c>
      <c r="E95" s="74" t="n">
        <v>48.8238</v>
      </c>
      <c r="F95" s="74" t="n">
        <v>52.1217</v>
      </c>
      <c r="G95" s="74" t="n">
        <v>53.211</v>
      </c>
      <c r="H95" s="74" t="n">
        <v>7518.873</v>
      </c>
      <c r="I95" s="74" t="n">
        <v>10.81</v>
      </c>
      <c r="J95" s="52" t="n">
        <f aca="false">H95/3600</f>
        <v>2.08857583333333</v>
      </c>
      <c r="L95" s="73" t="n">
        <v>720.4486</v>
      </c>
      <c r="M95" s="74" t="n">
        <v>48.8238</v>
      </c>
      <c r="N95" s="74" t="n">
        <v>52.1217</v>
      </c>
      <c r="O95" s="74" t="n">
        <v>53.211</v>
      </c>
      <c r="P95" s="74" t="n">
        <v>7537.81</v>
      </c>
      <c r="Q95" s="74" t="n">
        <v>10.732</v>
      </c>
      <c r="R95" s="52" t="n">
        <f aca="false">P95/3600</f>
        <v>2.09383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0</v>
      </c>
      <c r="AB95" s="55" t="n">
        <f aca="false">M95-E95</f>
        <v>0</v>
      </c>
      <c r="AC95" s="55" t="n">
        <f aca="false">N95-F95</f>
        <v>0</v>
      </c>
      <c r="AD95" s="55" t="n">
        <f aca="false">O95-G95</f>
        <v>0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20.7133</v>
      </c>
      <c r="E96" s="76" t="n">
        <v>45.1638</v>
      </c>
      <c r="F96" s="76" t="n">
        <v>48.986</v>
      </c>
      <c r="G96" s="76" t="n">
        <v>50.2974</v>
      </c>
      <c r="H96" s="76" t="n">
        <v>7137.188</v>
      </c>
      <c r="I96" s="76" t="n">
        <v>10.779</v>
      </c>
      <c r="J96" s="58" t="n">
        <f aca="false">H96/3600</f>
        <v>1.98255222222222</v>
      </c>
      <c r="L96" s="75" t="n">
        <v>420.7133</v>
      </c>
      <c r="M96" s="76" t="n">
        <v>45.1638</v>
      </c>
      <c r="N96" s="76" t="n">
        <v>48.986</v>
      </c>
      <c r="O96" s="76" t="n">
        <v>50.2974</v>
      </c>
      <c r="P96" s="76" t="n">
        <v>7144.191</v>
      </c>
      <c r="Q96" s="76" t="n">
        <v>10.545</v>
      </c>
      <c r="R96" s="58" t="n">
        <f aca="false">P96/3600</f>
        <v>1.9844975</v>
      </c>
      <c r="S96" s="54"/>
      <c r="T96" s="60"/>
      <c r="U96" s="39"/>
      <c r="V96" s="39"/>
      <c r="W96" s="60"/>
      <c r="X96" s="39"/>
      <c r="Y96" s="61"/>
      <c r="AA96" s="55" t="n">
        <f aca="false">L96-D96</f>
        <v>0</v>
      </c>
      <c r="AB96" s="55" t="n">
        <f aca="false">M96-E96</f>
        <v>0</v>
      </c>
      <c r="AC96" s="55" t="n">
        <f aca="false">N96-F96</f>
        <v>0</v>
      </c>
      <c r="AD96" s="55" t="n">
        <f aca="false">O96-G96</f>
        <v>0</v>
      </c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273</v>
      </c>
      <c r="E97" s="76" t="n">
        <v>41.492</v>
      </c>
      <c r="F97" s="76" t="n">
        <v>46.6245</v>
      </c>
      <c r="G97" s="76" t="n">
        <v>47.9851</v>
      </c>
      <c r="H97" s="76" t="n">
        <v>6798.465</v>
      </c>
      <c r="I97" s="76" t="n">
        <v>10.311</v>
      </c>
      <c r="J97" s="58" t="n">
        <f aca="false">H97/3600</f>
        <v>1.8884625</v>
      </c>
      <c r="L97" s="75" t="n">
        <v>244.273</v>
      </c>
      <c r="M97" s="76" t="n">
        <v>41.492</v>
      </c>
      <c r="N97" s="76" t="n">
        <v>46.6245</v>
      </c>
      <c r="O97" s="76" t="n">
        <v>47.9851</v>
      </c>
      <c r="P97" s="76" t="n">
        <v>6828.807</v>
      </c>
      <c r="Q97" s="76" t="n">
        <v>10.171</v>
      </c>
      <c r="R97" s="58" t="n">
        <f aca="false">P97/3600</f>
        <v>1.89689083333333</v>
      </c>
      <c r="S97" s="54"/>
      <c r="T97" s="60"/>
      <c r="U97" s="39"/>
      <c r="V97" s="39"/>
      <c r="W97" s="60"/>
      <c r="X97" s="39"/>
      <c r="Y97" s="61"/>
      <c r="AA97" s="55" t="n">
        <f aca="false">L97-D97</f>
        <v>0</v>
      </c>
      <c r="AB97" s="55" t="n">
        <f aca="false">M97-E97</f>
        <v>0</v>
      </c>
      <c r="AC97" s="55" t="n">
        <f aca="false">N97-F97</f>
        <v>0</v>
      </c>
      <c r="AD97" s="55" t="n">
        <f aca="false">O97-G97</f>
        <v>0</v>
      </c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8435</v>
      </c>
      <c r="E98" s="78" t="n">
        <v>37.8921</v>
      </c>
      <c r="F98" s="78" t="n">
        <v>44.7775</v>
      </c>
      <c r="G98" s="78" t="n">
        <v>46.2368</v>
      </c>
      <c r="H98" s="78" t="n">
        <v>6542.313</v>
      </c>
      <c r="I98" s="78" t="n">
        <v>9.812</v>
      </c>
      <c r="J98" s="64" t="n">
        <f aca="false">H98/3600</f>
        <v>1.81730916666667</v>
      </c>
      <c r="L98" s="77" t="n">
        <v>148.8435</v>
      </c>
      <c r="M98" s="78" t="n">
        <v>37.8921</v>
      </c>
      <c r="N98" s="78" t="n">
        <v>44.7775</v>
      </c>
      <c r="O98" s="78" t="n">
        <v>46.2368</v>
      </c>
      <c r="P98" s="78" t="n">
        <v>6561.438</v>
      </c>
      <c r="Q98" s="78" t="n">
        <v>9.625</v>
      </c>
      <c r="R98" s="64" t="n">
        <f aca="false">P98/3600</f>
        <v>1.82262166666667</v>
      </c>
      <c r="S98" s="54"/>
      <c r="T98" s="60"/>
      <c r="U98" s="39"/>
      <c r="V98" s="39"/>
      <c r="W98" s="60"/>
      <c r="X98" s="39"/>
      <c r="Y98" s="61"/>
      <c r="AA98" s="55" t="n">
        <f aca="false">L98-D98</f>
        <v>0</v>
      </c>
      <c r="AB98" s="55" t="n">
        <f aca="false">M98-E98</f>
        <v>0</v>
      </c>
      <c r="AC98" s="55" t="n">
        <f aca="false">N98-F98</f>
        <v>0</v>
      </c>
      <c r="AD98" s="55" t="n">
        <f aca="false">O98-G98</f>
        <v>0</v>
      </c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0.5337782466734</v>
      </c>
      <c r="J106" s="82" t="n">
        <f aca="false">GEOMEAN(J3:J98)</f>
        <v>1.54482425026307</v>
      </c>
      <c r="Q106" s="82" t="n">
        <f aca="false">GEOMEAN(Q3:Q98)</f>
        <v>10.4089575806701</v>
      </c>
      <c r="R106" s="82" t="n">
        <f aca="false">GEOMEAN(R3:R98)</f>
        <v>1.54558780252298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88150437280879</v>
      </c>
      <c r="R107" s="83" t="n">
        <f aca="false">R106/J106</f>
        <v>1.000494264807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363901666666667</v>
      </c>
      <c r="J108" s="82" t="n">
        <f aca="false">SUM(J3:J98)</f>
        <v>189.0561275</v>
      </c>
      <c r="Q108" s="82" t="n">
        <f aca="false">SUM(Q3:Q98)/3600</f>
        <v>0.359788055555556</v>
      </c>
      <c r="R108" s="82" t="n">
        <f aca="false">SUM(R3:R98)</f>
        <v>189.202256666667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19:I82)</f>
        <v>11.0603846729116</v>
      </c>
      <c r="J113" s="82" t="n">
        <f aca="false">GEOMEAN(J19:J82)</f>
        <v>1.53058818124435</v>
      </c>
      <c r="Q113" s="82" t="n">
        <f aca="false">GEOMEAN(Q19:Q82)</f>
        <v>10.9229168415008</v>
      </c>
      <c r="R113" s="82" t="n">
        <f aca="false">GEOMEAN(R19:R82)</f>
        <v>1.53106424209883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87571152769441</v>
      </c>
      <c r="R114" s="83" t="n">
        <f aca="false">R113/J113</f>
        <v>1.000311031314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6">
      <formula>0.03</formula>
    </cfRule>
    <cfRule type="cellIs" priority="3" operator="lessThan" aboveAverage="0" equalAverage="0" bottom="0" percent="0" rank="0" text="" dxfId="707">
      <formula>-0.03</formula>
    </cfRule>
  </conditionalFormatting>
  <conditionalFormatting sqref="T3:V82">
    <cfRule type="cellIs" priority="4" operator="greaterThan" aboveAverage="0" equalAverage="0" bottom="0" percent="0" rank="0" text="" dxfId="708">
      <formula>0.03</formula>
    </cfRule>
    <cfRule type="cellIs" priority="5" operator="lessThan" aboveAverage="0" equalAverage="0" bottom="0" percent="0" rank="0" text="" dxfId="709">
      <formula>-0.03</formula>
    </cfRule>
  </conditionalFormatting>
  <conditionalFormatting sqref="W3">
    <cfRule type="cellIs" priority="6" operator="greaterThan" aboveAverage="0" equalAverage="0" bottom="0" percent="0" rank="0" text="" dxfId="710">
      <formula>0.03</formula>
    </cfRule>
    <cfRule type="cellIs" priority="7" operator="lessThan" aboveAverage="0" equalAverage="0" bottom="0" percent="0" rank="0" text="" dxfId="711">
      <formula>-0.03</formula>
    </cfRule>
  </conditionalFormatting>
  <conditionalFormatting sqref="X3">
    <cfRule type="cellIs" priority="8" operator="greaterThan" aboveAverage="0" equalAverage="0" bottom="0" percent="0" rank="0" text="" dxfId="712">
      <formula>0.03</formula>
    </cfRule>
    <cfRule type="cellIs" priority="9" operator="lessThan" aboveAverage="0" equalAverage="0" bottom="0" percent="0" rank="0" text="" dxfId="713">
      <formula>-0.03</formula>
    </cfRule>
  </conditionalFormatting>
  <conditionalFormatting sqref="Y3">
    <cfRule type="cellIs" priority="10" operator="greaterThan" aboveAverage="0" equalAverage="0" bottom="0" percent="0" rank="0" text="" dxfId="714">
      <formula>0.03</formula>
    </cfRule>
    <cfRule type="cellIs" priority="11" operator="lessThan" aboveAverage="0" equalAverage="0" bottom="0" percent="0" rank="0" text="" dxfId="715">
      <formula>-0.03</formula>
    </cfRule>
  </conditionalFormatting>
  <conditionalFormatting sqref="W7">
    <cfRule type="cellIs" priority="12" operator="greaterThan" aboveAverage="0" equalAverage="0" bottom="0" percent="0" rank="0" text="" dxfId="716">
      <formula>0.03</formula>
    </cfRule>
    <cfRule type="cellIs" priority="13" operator="lessThan" aboveAverage="0" equalAverage="0" bottom="0" percent="0" rank="0" text="" dxfId="717">
      <formula>-0.03</formula>
    </cfRule>
  </conditionalFormatting>
  <conditionalFormatting sqref="X7">
    <cfRule type="cellIs" priority="14" operator="greaterThan" aboveAverage="0" equalAverage="0" bottom="0" percent="0" rank="0" text="" dxfId="718">
      <formula>0.03</formula>
    </cfRule>
    <cfRule type="cellIs" priority="15" operator="lessThan" aboveAverage="0" equalAverage="0" bottom="0" percent="0" rank="0" text="" dxfId="719">
      <formula>-0.03</formula>
    </cfRule>
  </conditionalFormatting>
  <conditionalFormatting sqref="Y7">
    <cfRule type="cellIs" priority="16" operator="greaterThan" aboveAverage="0" equalAverage="0" bottom="0" percent="0" rank="0" text="" dxfId="720">
      <formula>0.03</formula>
    </cfRule>
    <cfRule type="cellIs" priority="17" operator="lessThan" aboveAverage="0" equalAverage="0" bottom="0" percent="0" rank="0" text="" dxfId="721">
      <formula>-0.03</formula>
    </cfRule>
  </conditionalFormatting>
  <conditionalFormatting sqref="W11">
    <cfRule type="cellIs" priority="18" operator="greaterThan" aboveAverage="0" equalAverage="0" bottom="0" percent="0" rank="0" text="" dxfId="722">
      <formula>0.03</formula>
    </cfRule>
    <cfRule type="cellIs" priority="19" operator="lessThan" aboveAverage="0" equalAverage="0" bottom="0" percent="0" rank="0" text="" dxfId="723">
      <formula>-0.03</formula>
    </cfRule>
  </conditionalFormatting>
  <conditionalFormatting sqref="X11">
    <cfRule type="cellIs" priority="20" operator="greaterThan" aboveAverage="0" equalAverage="0" bottom="0" percent="0" rank="0" text="" dxfId="724">
      <formula>0.03</formula>
    </cfRule>
    <cfRule type="cellIs" priority="21" operator="lessThan" aboveAverage="0" equalAverage="0" bottom="0" percent="0" rank="0" text="" dxfId="725">
      <formula>-0.03</formula>
    </cfRule>
  </conditionalFormatting>
  <conditionalFormatting sqref="Y11">
    <cfRule type="cellIs" priority="22" operator="greaterThan" aboveAverage="0" equalAverage="0" bottom="0" percent="0" rank="0" text="" dxfId="726">
      <formula>0.03</formula>
    </cfRule>
    <cfRule type="cellIs" priority="23" operator="lessThan" aboveAverage="0" equalAverage="0" bottom="0" percent="0" rank="0" text="" dxfId="727">
      <formula>-0.03</formula>
    </cfRule>
  </conditionalFormatting>
  <conditionalFormatting sqref="W15">
    <cfRule type="cellIs" priority="24" operator="greaterThan" aboveAverage="0" equalAverage="0" bottom="0" percent="0" rank="0" text="" dxfId="728">
      <formula>0.03</formula>
    </cfRule>
    <cfRule type="cellIs" priority="25" operator="lessThan" aboveAverage="0" equalAverage="0" bottom="0" percent="0" rank="0" text="" dxfId="729">
      <formula>-0.03</formula>
    </cfRule>
  </conditionalFormatting>
  <conditionalFormatting sqref="X15">
    <cfRule type="cellIs" priority="26" operator="greaterThan" aboveAverage="0" equalAverage="0" bottom="0" percent="0" rank="0" text="" dxfId="730">
      <formula>0.03</formula>
    </cfRule>
    <cfRule type="cellIs" priority="27" operator="lessThan" aboveAverage="0" equalAverage="0" bottom="0" percent="0" rank="0" text="" dxfId="731">
      <formula>-0.03</formula>
    </cfRule>
  </conditionalFormatting>
  <conditionalFormatting sqref="Y15">
    <cfRule type="cellIs" priority="28" operator="greaterThan" aboveAverage="0" equalAverage="0" bottom="0" percent="0" rank="0" text="" dxfId="732">
      <formula>0.03</formula>
    </cfRule>
    <cfRule type="cellIs" priority="29" operator="lessThan" aboveAverage="0" equalAverage="0" bottom="0" percent="0" rank="0" text="" dxfId="733">
      <formula>-0.03</formula>
    </cfRule>
  </conditionalFormatting>
  <conditionalFormatting sqref="W19">
    <cfRule type="cellIs" priority="30" operator="greaterThan" aboveAverage="0" equalAverage="0" bottom="0" percent="0" rank="0" text="" dxfId="734">
      <formula>0.03</formula>
    </cfRule>
    <cfRule type="cellIs" priority="31" operator="lessThan" aboveAverage="0" equalAverage="0" bottom="0" percent="0" rank="0" text="" dxfId="735">
      <formula>-0.03</formula>
    </cfRule>
  </conditionalFormatting>
  <conditionalFormatting sqref="X19">
    <cfRule type="cellIs" priority="32" operator="greaterThan" aboveAverage="0" equalAverage="0" bottom="0" percent="0" rank="0" text="" dxfId="736">
      <formula>0.03</formula>
    </cfRule>
    <cfRule type="cellIs" priority="33" operator="lessThan" aboveAverage="0" equalAverage="0" bottom="0" percent="0" rank="0" text="" dxfId="737">
      <formula>-0.03</formula>
    </cfRule>
  </conditionalFormatting>
  <conditionalFormatting sqref="Y19">
    <cfRule type="cellIs" priority="34" operator="greaterThan" aboveAverage="0" equalAverage="0" bottom="0" percent="0" rank="0" text="" dxfId="738">
      <formula>0.03</formula>
    </cfRule>
    <cfRule type="cellIs" priority="35" operator="lessThan" aboveAverage="0" equalAverage="0" bottom="0" percent="0" rank="0" text="" dxfId="739">
      <formula>-0.03</formula>
    </cfRule>
  </conditionalFormatting>
  <conditionalFormatting sqref="W23">
    <cfRule type="cellIs" priority="36" operator="greaterThan" aboveAverage="0" equalAverage="0" bottom="0" percent="0" rank="0" text="" dxfId="740">
      <formula>0.03</formula>
    </cfRule>
    <cfRule type="cellIs" priority="37" operator="lessThan" aboveAverage="0" equalAverage="0" bottom="0" percent="0" rank="0" text="" dxfId="741">
      <formula>-0.03</formula>
    </cfRule>
  </conditionalFormatting>
  <conditionalFormatting sqref="X23">
    <cfRule type="cellIs" priority="38" operator="greaterThan" aboveAverage="0" equalAverage="0" bottom="0" percent="0" rank="0" text="" dxfId="742">
      <formula>0.03</formula>
    </cfRule>
    <cfRule type="cellIs" priority="39" operator="lessThan" aboveAverage="0" equalAverage="0" bottom="0" percent="0" rank="0" text="" dxfId="743">
      <formula>-0.03</formula>
    </cfRule>
  </conditionalFormatting>
  <conditionalFormatting sqref="Y23">
    <cfRule type="cellIs" priority="40" operator="greaterThan" aboveAverage="0" equalAverage="0" bottom="0" percent="0" rank="0" text="" dxfId="744">
      <formula>0.03</formula>
    </cfRule>
    <cfRule type="cellIs" priority="41" operator="lessThan" aboveAverage="0" equalAverage="0" bottom="0" percent="0" rank="0" text="" dxfId="745">
      <formula>-0.03</formula>
    </cfRule>
  </conditionalFormatting>
  <conditionalFormatting sqref="W27">
    <cfRule type="cellIs" priority="42" operator="greaterThan" aboveAverage="0" equalAverage="0" bottom="0" percent="0" rank="0" text="" dxfId="746">
      <formula>0.03</formula>
    </cfRule>
    <cfRule type="cellIs" priority="43" operator="lessThan" aboveAverage="0" equalAverage="0" bottom="0" percent="0" rank="0" text="" dxfId="747">
      <formula>-0.03</formula>
    </cfRule>
  </conditionalFormatting>
  <conditionalFormatting sqref="X27">
    <cfRule type="cellIs" priority="44" operator="greaterThan" aboveAverage="0" equalAverage="0" bottom="0" percent="0" rank="0" text="" dxfId="748">
      <formula>0.03</formula>
    </cfRule>
    <cfRule type="cellIs" priority="45" operator="lessThan" aboveAverage="0" equalAverage="0" bottom="0" percent="0" rank="0" text="" dxfId="749">
      <formula>-0.03</formula>
    </cfRule>
  </conditionalFormatting>
  <conditionalFormatting sqref="Y27">
    <cfRule type="cellIs" priority="46" operator="greaterThan" aboveAverage="0" equalAverage="0" bottom="0" percent="0" rank="0" text="" dxfId="750">
      <formula>0.03</formula>
    </cfRule>
    <cfRule type="cellIs" priority="47" operator="lessThan" aboveAverage="0" equalAverage="0" bottom="0" percent="0" rank="0" text="" dxfId="751">
      <formula>-0.03</formula>
    </cfRule>
  </conditionalFormatting>
  <conditionalFormatting sqref="W31">
    <cfRule type="cellIs" priority="48" operator="greaterThan" aboveAverage="0" equalAverage="0" bottom="0" percent="0" rank="0" text="" dxfId="752">
      <formula>0.03</formula>
    </cfRule>
    <cfRule type="cellIs" priority="49" operator="lessThan" aboveAverage="0" equalAverage="0" bottom="0" percent="0" rank="0" text="" dxfId="753">
      <formula>-0.03</formula>
    </cfRule>
  </conditionalFormatting>
  <conditionalFormatting sqref="X31">
    <cfRule type="cellIs" priority="50" operator="greaterThan" aboveAverage="0" equalAverage="0" bottom="0" percent="0" rank="0" text="" dxfId="754">
      <formula>0.03</formula>
    </cfRule>
    <cfRule type="cellIs" priority="51" operator="lessThan" aboveAverage="0" equalAverage="0" bottom="0" percent="0" rank="0" text="" dxfId="755">
      <formula>-0.03</formula>
    </cfRule>
  </conditionalFormatting>
  <conditionalFormatting sqref="Y31">
    <cfRule type="cellIs" priority="52" operator="greaterThan" aboveAverage="0" equalAverage="0" bottom="0" percent="0" rank="0" text="" dxfId="756">
      <formula>0.03</formula>
    </cfRule>
    <cfRule type="cellIs" priority="53" operator="lessThan" aboveAverage="0" equalAverage="0" bottom="0" percent="0" rank="0" text="" dxfId="757">
      <formula>-0.03</formula>
    </cfRule>
  </conditionalFormatting>
  <conditionalFormatting sqref="W35">
    <cfRule type="cellIs" priority="54" operator="greaterThan" aboveAverage="0" equalAverage="0" bottom="0" percent="0" rank="0" text="" dxfId="758">
      <formula>0.03</formula>
    </cfRule>
    <cfRule type="cellIs" priority="55" operator="lessThan" aboveAverage="0" equalAverage="0" bottom="0" percent="0" rank="0" text="" dxfId="759">
      <formula>-0.03</formula>
    </cfRule>
  </conditionalFormatting>
  <conditionalFormatting sqref="X35">
    <cfRule type="cellIs" priority="56" operator="greaterThan" aboveAverage="0" equalAverage="0" bottom="0" percent="0" rank="0" text="" dxfId="760">
      <formula>0.03</formula>
    </cfRule>
    <cfRule type="cellIs" priority="57" operator="lessThan" aboveAverage="0" equalAverage="0" bottom="0" percent="0" rank="0" text="" dxfId="761">
      <formula>-0.03</formula>
    </cfRule>
  </conditionalFormatting>
  <conditionalFormatting sqref="Y35">
    <cfRule type="cellIs" priority="58" operator="greaterThan" aboveAverage="0" equalAverage="0" bottom="0" percent="0" rank="0" text="" dxfId="762">
      <formula>0.03</formula>
    </cfRule>
    <cfRule type="cellIs" priority="59" operator="lessThan" aboveAverage="0" equalAverage="0" bottom="0" percent="0" rank="0" text="" dxfId="763">
      <formula>-0.03</formula>
    </cfRule>
  </conditionalFormatting>
  <conditionalFormatting sqref="W39">
    <cfRule type="cellIs" priority="60" operator="greaterThan" aboveAverage="0" equalAverage="0" bottom="0" percent="0" rank="0" text="" dxfId="764">
      <formula>0.03</formula>
    </cfRule>
    <cfRule type="cellIs" priority="61" operator="lessThan" aboveAverage="0" equalAverage="0" bottom="0" percent="0" rank="0" text="" dxfId="765">
      <formula>-0.03</formula>
    </cfRule>
  </conditionalFormatting>
  <conditionalFormatting sqref="X39">
    <cfRule type="cellIs" priority="62" operator="greaterThan" aboveAverage="0" equalAverage="0" bottom="0" percent="0" rank="0" text="" dxfId="766">
      <formula>0.03</formula>
    </cfRule>
    <cfRule type="cellIs" priority="63" operator="lessThan" aboveAverage="0" equalAverage="0" bottom="0" percent="0" rank="0" text="" dxfId="767">
      <formula>-0.03</formula>
    </cfRule>
  </conditionalFormatting>
  <conditionalFormatting sqref="Y39">
    <cfRule type="cellIs" priority="64" operator="greaterThan" aboveAverage="0" equalAverage="0" bottom="0" percent="0" rank="0" text="" dxfId="768">
      <formula>0.03</formula>
    </cfRule>
    <cfRule type="cellIs" priority="65" operator="lessThan" aboveAverage="0" equalAverage="0" bottom="0" percent="0" rank="0" text="" dxfId="769">
      <formula>-0.03</formula>
    </cfRule>
  </conditionalFormatting>
  <conditionalFormatting sqref="W43">
    <cfRule type="cellIs" priority="66" operator="greaterThan" aboveAverage="0" equalAverage="0" bottom="0" percent="0" rank="0" text="" dxfId="770">
      <formula>0.03</formula>
    </cfRule>
    <cfRule type="cellIs" priority="67" operator="lessThan" aboveAverage="0" equalAverage="0" bottom="0" percent="0" rank="0" text="" dxfId="771">
      <formula>-0.03</formula>
    </cfRule>
  </conditionalFormatting>
  <conditionalFormatting sqref="X43">
    <cfRule type="cellIs" priority="68" operator="greaterThan" aboveAverage="0" equalAverage="0" bottom="0" percent="0" rank="0" text="" dxfId="772">
      <formula>0.03</formula>
    </cfRule>
    <cfRule type="cellIs" priority="69" operator="lessThan" aboveAverage="0" equalAverage="0" bottom="0" percent="0" rank="0" text="" dxfId="773">
      <formula>-0.03</formula>
    </cfRule>
  </conditionalFormatting>
  <conditionalFormatting sqref="Y43">
    <cfRule type="cellIs" priority="70" operator="greaterThan" aboveAverage="0" equalAverage="0" bottom="0" percent="0" rank="0" text="" dxfId="774">
      <formula>0.03</formula>
    </cfRule>
    <cfRule type="cellIs" priority="71" operator="lessThan" aboveAverage="0" equalAverage="0" bottom="0" percent="0" rank="0" text="" dxfId="775">
      <formula>-0.03</formula>
    </cfRule>
  </conditionalFormatting>
  <conditionalFormatting sqref="W47">
    <cfRule type="cellIs" priority="72" operator="greaterThan" aboveAverage="0" equalAverage="0" bottom="0" percent="0" rank="0" text="" dxfId="776">
      <formula>0.03</formula>
    </cfRule>
    <cfRule type="cellIs" priority="73" operator="lessThan" aboveAverage="0" equalAverage="0" bottom="0" percent="0" rank="0" text="" dxfId="777">
      <formula>-0.03</formula>
    </cfRule>
  </conditionalFormatting>
  <conditionalFormatting sqref="X47">
    <cfRule type="cellIs" priority="74" operator="greaterThan" aboveAverage="0" equalAverage="0" bottom="0" percent="0" rank="0" text="" dxfId="778">
      <formula>0.03</formula>
    </cfRule>
    <cfRule type="cellIs" priority="75" operator="lessThan" aboveAverage="0" equalAverage="0" bottom="0" percent="0" rank="0" text="" dxfId="779">
      <formula>-0.03</formula>
    </cfRule>
  </conditionalFormatting>
  <conditionalFormatting sqref="Y47">
    <cfRule type="cellIs" priority="76" operator="greaterThan" aboveAverage="0" equalAverage="0" bottom="0" percent="0" rank="0" text="" dxfId="780">
      <formula>0.03</formula>
    </cfRule>
    <cfRule type="cellIs" priority="77" operator="lessThan" aboveAverage="0" equalAverage="0" bottom="0" percent="0" rank="0" text="" dxfId="781">
      <formula>-0.03</formula>
    </cfRule>
  </conditionalFormatting>
  <conditionalFormatting sqref="W51">
    <cfRule type="cellIs" priority="78" operator="greaterThan" aboveAverage="0" equalAverage="0" bottom="0" percent="0" rank="0" text="" dxfId="782">
      <formula>0.03</formula>
    </cfRule>
    <cfRule type="cellIs" priority="79" operator="lessThan" aboveAverage="0" equalAverage="0" bottom="0" percent="0" rank="0" text="" dxfId="783">
      <formula>-0.03</formula>
    </cfRule>
  </conditionalFormatting>
  <conditionalFormatting sqref="X51">
    <cfRule type="cellIs" priority="80" operator="greaterThan" aboveAverage="0" equalAverage="0" bottom="0" percent="0" rank="0" text="" dxfId="784">
      <formula>0.03</formula>
    </cfRule>
    <cfRule type="cellIs" priority="81" operator="lessThan" aboveAverage="0" equalAverage="0" bottom="0" percent="0" rank="0" text="" dxfId="785">
      <formula>-0.03</formula>
    </cfRule>
  </conditionalFormatting>
  <conditionalFormatting sqref="Y51">
    <cfRule type="cellIs" priority="82" operator="greaterThan" aboveAverage="0" equalAverage="0" bottom="0" percent="0" rank="0" text="" dxfId="786">
      <formula>0.03</formula>
    </cfRule>
    <cfRule type="cellIs" priority="83" operator="lessThan" aboveAverage="0" equalAverage="0" bottom="0" percent="0" rank="0" text="" dxfId="787">
      <formula>-0.03</formula>
    </cfRule>
  </conditionalFormatting>
  <conditionalFormatting sqref="W55">
    <cfRule type="cellIs" priority="84" operator="greaterThan" aboveAverage="0" equalAverage="0" bottom="0" percent="0" rank="0" text="" dxfId="788">
      <formula>0.03</formula>
    </cfRule>
    <cfRule type="cellIs" priority="85" operator="lessThan" aboveAverage="0" equalAverage="0" bottom="0" percent="0" rank="0" text="" dxfId="789">
      <formula>-0.03</formula>
    </cfRule>
  </conditionalFormatting>
  <conditionalFormatting sqref="X55">
    <cfRule type="cellIs" priority="86" operator="greaterThan" aboveAverage="0" equalAverage="0" bottom="0" percent="0" rank="0" text="" dxfId="790">
      <formula>0.03</formula>
    </cfRule>
    <cfRule type="cellIs" priority="87" operator="lessThan" aboveAverage="0" equalAverage="0" bottom="0" percent="0" rank="0" text="" dxfId="791">
      <formula>-0.03</formula>
    </cfRule>
  </conditionalFormatting>
  <conditionalFormatting sqref="Y55">
    <cfRule type="cellIs" priority="88" operator="greaterThan" aboveAverage="0" equalAverage="0" bottom="0" percent="0" rank="0" text="" dxfId="792">
      <formula>0.03</formula>
    </cfRule>
    <cfRule type="cellIs" priority="89" operator="lessThan" aboveAverage="0" equalAverage="0" bottom="0" percent="0" rank="0" text="" dxfId="793">
      <formula>-0.03</formula>
    </cfRule>
  </conditionalFormatting>
  <conditionalFormatting sqref="W59">
    <cfRule type="cellIs" priority="90" operator="greaterThan" aboveAverage="0" equalAverage="0" bottom="0" percent="0" rank="0" text="" dxfId="794">
      <formula>0.03</formula>
    </cfRule>
    <cfRule type="cellIs" priority="91" operator="lessThan" aboveAverage="0" equalAverage="0" bottom="0" percent="0" rank="0" text="" dxfId="795">
      <formula>-0.03</formula>
    </cfRule>
  </conditionalFormatting>
  <conditionalFormatting sqref="X59">
    <cfRule type="cellIs" priority="92" operator="greaterThan" aboveAverage="0" equalAverage="0" bottom="0" percent="0" rank="0" text="" dxfId="796">
      <formula>0.03</formula>
    </cfRule>
    <cfRule type="cellIs" priority="93" operator="lessThan" aboveAverage="0" equalAverage="0" bottom="0" percent="0" rank="0" text="" dxfId="797">
      <formula>-0.03</formula>
    </cfRule>
  </conditionalFormatting>
  <conditionalFormatting sqref="Y59">
    <cfRule type="cellIs" priority="94" operator="greaterThan" aboveAverage="0" equalAverage="0" bottom="0" percent="0" rank="0" text="" dxfId="798">
      <formula>0.03</formula>
    </cfRule>
    <cfRule type="cellIs" priority="95" operator="lessThan" aboveAverage="0" equalAverage="0" bottom="0" percent="0" rank="0" text="" dxfId="799">
      <formula>-0.03</formula>
    </cfRule>
  </conditionalFormatting>
  <conditionalFormatting sqref="W63">
    <cfRule type="cellIs" priority="96" operator="greaterThan" aboveAverage="0" equalAverage="0" bottom="0" percent="0" rank="0" text="" dxfId="800">
      <formula>0.03</formula>
    </cfRule>
    <cfRule type="cellIs" priority="97" operator="lessThan" aboveAverage="0" equalAverage="0" bottom="0" percent="0" rank="0" text="" dxfId="801">
      <formula>-0.03</formula>
    </cfRule>
  </conditionalFormatting>
  <conditionalFormatting sqref="X63">
    <cfRule type="cellIs" priority="98" operator="greaterThan" aboveAverage="0" equalAverage="0" bottom="0" percent="0" rank="0" text="" dxfId="802">
      <formula>0.03</formula>
    </cfRule>
    <cfRule type="cellIs" priority="99" operator="lessThan" aboveAverage="0" equalAverage="0" bottom="0" percent="0" rank="0" text="" dxfId="803">
      <formula>-0.03</formula>
    </cfRule>
  </conditionalFormatting>
  <conditionalFormatting sqref="Y63">
    <cfRule type="cellIs" priority="100" operator="greaterThan" aboveAverage="0" equalAverage="0" bottom="0" percent="0" rank="0" text="" dxfId="804">
      <formula>0.03</formula>
    </cfRule>
    <cfRule type="cellIs" priority="101" operator="lessThan" aboveAverage="0" equalAverage="0" bottom="0" percent="0" rank="0" text="" dxfId="805">
      <formula>-0.03</formula>
    </cfRule>
  </conditionalFormatting>
  <conditionalFormatting sqref="W67">
    <cfRule type="cellIs" priority="102" operator="greaterThan" aboveAverage="0" equalAverage="0" bottom="0" percent="0" rank="0" text="" dxfId="806">
      <formula>0.03</formula>
    </cfRule>
    <cfRule type="cellIs" priority="103" operator="lessThan" aboveAverage="0" equalAverage="0" bottom="0" percent="0" rank="0" text="" dxfId="807">
      <formula>-0.03</formula>
    </cfRule>
  </conditionalFormatting>
  <conditionalFormatting sqref="X67">
    <cfRule type="cellIs" priority="104" operator="greaterThan" aboveAverage="0" equalAverage="0" bottom="0" percent="0" rank="0" text="" dxfId="808">
      <formula>0.03</formula>
    </cfRule>
    <cfRule type="cellIs" priority="105" operator="lessThan" aboveAverage="0" equalAverage="0" bottom="0" percent="0" rank="0" text="" dxfId="809">
      <formula>-0.03</formula>
    </cfRule>
  </conditionalFormatting>
  <conditionalFormatting sqref="Y67">
    <cfRule type="cellIs" priority="106" operator="greaterThan" aboveAverage="0" equalAverage="0" bottom="0" percent="0" rank="0" text="" dxfId="810">
      <formula>0.03</formula>
    </cfRule>
    <cfRule type="cellIs" priority="107" operator="lessThan" aboveAverage="0" equalAverage="0" bottom="0" percent="0" rank="0" text="" dxfId="811">
      <formula>-0.03</formula>
    </cfRule>
  </conditionalFormatting>
  <conditionalFormatting sqref="W71">
    <cfRule type="cellIs" priority="108" operator="greaterThan" aboveAverage="0" equalAverage="0" bottom="0" percent="0" rank="0" text="" dxfId="812">
      <formula>0.03</formula>
    </cfRule>
    <cfRule type="cellIs" priority="109" operator="lessThan" aboveAverage="0" equalAverage="0" bottom="0" percent="0" rank="0" text="" dxfId="813">
      <formula>-0.03</formula>
    </cfRule>
  </conditionalFormatting>
  <conditionalFormatting sqref="X71">
    <cfRule type="cellIs" priority="110" operator="greaterThan" aboveAverage="0" equalAverage="0" bottom="0" percent="0" rank="0" text="" dxfId="814">
      <formula>0.03</formula>
    </cfRule>
    <cfRule type="cellIs" priority="111" operator="lessThan" aboveAverage="0" equalAverage="0" bottom="0" percent="0" rank="0" text="" dxfId="815">
      <formula>-0.03</formula>
    </cfRule>
  </conditionalFormatting>
  <conditionalFormatting sqref="Y71">
    <cfRule type="cellIs" priority="112" operator="greaterThan" aboveAverage="0" equalAverage="0" bottom="0" percent="0" rank="0" text="" dxfId="816">
      <formula>0.03</formula>
    </cfRule>
    <cfRule type="cellIs" priority="113" operator="lessThan" aboveAverage="0" equalAverage="0" bottom="0" percent="0" rank="0" text="" dxfId="817">
      <formula>-0.03</formula>
    </cfRule>
  </conditionalFormatting>
  <conditionalFormatting sqref="W75">
    <cfRule type="cellIs" priority="114" operator="greaterThan" aboveAverage="0" equalAverage="0" bottom="0" percent="0" rank="0" text="" dxfId="818">
      <formula>0.03</formula>
    </cfRule>
    <cfRule type="cellIs" priority="115" operator="lessThan" aboveAverage="0" equalAverage="0" bottom="0" percent="0" rank="0" text="" dxfId="819">
      <formula>-0.03</formula>
    </cfRule>
  </conditionalFormatting>
  <conditionalFormatting sqref="X75">
    <cfRule type="cellIs" priority="116" operator="greaterThan" aboveAverage="0" equalAverage="0" bottom="0" percent="0" rank="0" text="" dxfId="820">
      <formula>0.03</formula>
    </cfRule>
    <cfRule type="cellIs" priority="117" operator="lessThan" aboveAverage="0" equalAverage="0" bottom="0" percent="0" rank="0" text="" dxfId="821">
      <formula>-0.03</formula>
    </cfRule>
  </conditionalFormatting>
  <conditionalFormatting sqref="Y75">
    <cfRule type="cellIs" priority="118" operator="greaterThan" aboveAverage="0" equalAverage="0" bottom="0" percent="0" rank="0" text="" dxfId="822">
      <formula>0.03</formula>
    </cfRule>
    <cfRule type="cellIs" priority="119" operator="lessThan" aboveAverage="0" equalAverage="0" bottom="0" percent="0" rank="0" text="" dxfId="823">
      <formula>-0.03</formula>
    </cfRule>
  </conditionalFormatting>
  <conditionalFormatting sqref="W79">
    <cfRule type="cellIs" priority="120" operator="greaterThan" aboveAverage="0" equalAverage="0" bottom="0" percent="0" rank="0" text="" dxfId="824">
      <formula>0.03</formula>
    </cfRule>
    <cfRule type="cellIs" priority="121" operator="lessThan" aboveAverage="0" equalAverage="0" bottom="0" percent="0" rank="0" text="" dxfId="825">
      <formula>-0.03</formula>
    </cfRule>
  </conditionalFormatting>
  <conditionalFormatting sqref="X79">
    <cfRule type="cellIs" priority="122" operator="greaterThan" aboveAverage="0" equalAverage="0" bottom="0" percent="0" rank="0" text="" dxfId="826">
      <formula>0.03</formula>
    </cfRule>
    <cfRule type="cellIs" priority="123" operator="lessThan" aboveAverage="0" equalAverage="0" bottom="0" percent="0" rank="0" text="" dxfId="827">
      <formula>-0.03</formula>
    </cfRule>
  </conditionalFormatting>
  <conditionalFormatting sqref="Y79">
    <cfRule type="cellIs" priority="124" operator="greaterThan" aboveAverage="0" equalAverage="0" bottom="0" percent="0" rank="0" text="" dxfId="828">
      <formula>0.03</formula>
    </cfRule>
    <cfRule type="cellIs" priority="125" operator="lessThan" aboveAverage="0" equalAverage="0" bottom="0" percent="0" rank="0" text="" dxfId="829">
      <formula>-0.03</formula>
    </cfRule>
  </conditionalFormatting>
  <conditionalFormatting sqref="T83:V98">
    <cfRule type="cellIs" priority="126" operator="greaterThan" aboveAverage="0" equalAverage="0" bottom="0" percent="0" rank="0" text="" dxfId="830">
      <formula>0.03</formula>
    </cfRule>
    <cfRule type="cellIs" priority="127" operator="lessThan" aboveAverage="0" equalAverage="0" bottom="0" percent="0" rank="0" text="" dxfId="831">
      <formula>-0.03</formula>
    </cfRule>
  </conditionalFormatting>
  <conditionalFormatting sqref="W6:X6">
    <cfRule type="cellIs" priority="128" operator="greaterThan" aboveAverage="0" equalAverage="0" bottom="0" percent="0" rank="0" text="" dxfId="832">
      <formula>0.03</formula>
    </cfRule>
    <cfRule type="cellIs" priority="129" operator="lessThan" aboveAverage="0" equalAverage="0" bottom="0" percent="0" rank="0" text="" dxfId="833">
      <formula>-0.03</formula>
    </cfRule>
  </conditionalFormatting>
  <conditionalFormatting sqref="W10:X10">
    <cfRule type="cellIs" priority="130" operator="greaterThan" aboveAverage="0" equalAverage="0" bottom="0" percent="0" rank="0" text="" dxfId="834">
      <formula>0.03</formula>
    </cfRule>
    <cfRule type="cellIs" priority="131" operator="lessThan" aboveAverage="0" equalAverage="0" bottom="0" percent="0" rank="0" text="" dxfId="835">
      <formula>-0.03</formula>
    </cfRule>
  </conditionalFormatting>
  <conditionalFormatting sqref="W14:X14">
    <cfRule type="cellIs" priority="132" operator="greaterThan" aboveAverage="0" equalAverage="0" bottom="0" percent="0" rank="0" text="" dxfId="836">
      <formula>0.03</formula>
    </cfRule>
    <cfRule type="cellIs" priority="133" operator="lessThan" aboveAverage="0" equalAverage="0" bottom="0" percent="0" rank="0" text="" dxfId="837">
      <formula>-0.03</formula>
    </cfRule>
  </conditionalFormatting>
  <conditionalFormatting sqref="W18:X18">
    <cfRule type="cellIs" priority="134" operator="greaterThan" aboveAverage="0" equalAverage="0" bottom="0" percent="0" rank="0" text="" dxfId="838">
      <formula>0.03</formula>
    </cfRule>
    <cfRule type="cellIs" priority="135" operator="lessThan" aboveAverage="0" equalAverage="0" bottom="0" percent="0" rank="0" text="" dxfId="839">
      <formula>-0.03</formula>
    </cfRule>
  </conditionalFormatting>
  <conditionalFormatting sqref="W22:X22">
    <cfRule type="cellIs" priority="136" operator="greaterThan" aboveAverage="0" equalAverage="0" bottom="0" percent="0" rank="0" text="" dxfId="840">
      <formula>0.03</formula>
    </cfRule>
    <cfRule type="cellIs" priority="137" operator="lessThan" aboveAverage="0" equalAverage="0" bottom="0" percent="0" rank="0" text="" dxfId="841">
      <formula>-0.03</formula>
    </cfRule>
  </conditionalFormatting>
  <conditionalFormatting sqref="W26:X26">
    <cfRule type="cellIs" priority="138" operator="greaterThan" aboveAverage="0" equalAverage="0" bottom="0" percent="0" rank="0" text="" dxfId="842">
      <formula>0.03</formula>
    </cfRule>
    <cfRule type="cellIs" priority="139" operator="lessThan" aboveAverage="0" equalAverage="0" bottom="0" percent="0" rank="0" text="" dxfId="843">
      <formula>-0.03</formula>
    </cfRule>
  </conditionalFormatting>
  <conditionalFormatting sqref="W30:X30">
    <cfRule type="cellIs" priority="140" operator="greaterThan" aboveAverage="0" equalAverage="0" bottom="0" percent="0" rank="0" text="" dxfId="844">
      <formula>0.03</formula>
    </cfRule>
    <cfRule type="cellIs" priority="141" operator="lessThan" aboveAverage="0" equalAverage="0" bottom="0" percent="0" rank="0" text="" dxfId="845">
      <formula>-0.03</formula>
    </cfRule>
  </conditionalFormatting>
  <conditionalFormatting sqref="W34:X34">
    <cfRule type="cellIs" priority="142" operator="greaterThan" aboveAverage="0" equalAverage="0" bottom="0" percent="0" rank="0" text="" dxfId="846">
      <formula>0.03</formula>
    </cfRule>
    <cfRule type="cellIs" priority="143" operator="lessThan" aboveAverage="0" equalAverage="0" bottom="0" percent="0" rank="0" text="" dxfId="847">
      <formula>-0.03</formula>
    </cfRule>
  </conditionalFormatting>
  <conditionalFormatting sqref="W38:X38">
    <cfRule type="cellIs" priority="144" operator="greaterThan" aboveAverage="0" equalAverage="0" bottom="0" percent="0" rank="0" text="" dxfId="848">
      <formula>0.03</formula>
    </cfRule>
    <cfRule type="cellIs" priority="145" operator="lessThan" aboveAverage="0" equalAverage="0" bottom="0" percent="0" rank="0" text="" dxfId="849">
      <formula>-0.03</formula>
    </cfRule>
  </conditionalFormatting>
  <conditionalFormatting sqref="W42:X42">
    <cfRule type="cellIs" priority="146" operator="greaterThan" aboveAverage="0" equalAverage="0" bottom="0" percent="0" rank="0" text="" dxfId="850">
      <formula>0.03</formula>
    </cfRule>
    <cfRule type="cellIs" priority="147" operator="lessThan" aboveAverage="0" equalAverage="0" bottom="0" percent="0" rank="0" text="" dxfId="851">
      <formula>-0.03</formula>
    </cfRule>
  </conditionalFormatting>
  <conditionalFormatting sqref="W46:X46">
    <cfRule type="cellIs" priority="148" operator="greaterThan" aboveAverage="0" equalAverage="0" bottom="0" percent="0" rank="0" text="" dxfId="852">
      <formula>0.03</formula>
    </cfRule>
    <cfRule type="cellIs" priority="149" operator="lessThan" aboveAverage="0" equalAverage="0" bottom="0" percent="0" rank="0" text="" dxfId="853">
      <formula>-0.03</formula>
    </cfRule>
  </conditionalFormatting>
  <conditionalFormatting sqref="W50:X50">
    <cfRule type="cellIs" priority="150" operator="greaterThan" aboveAverage="0" equalAverage="0" bottom="0" percent="0" rank="0" text="" dxfId="854">
      <formula>0.03</formula>
    </cfRule>
    <cfRule type="cellIs" priority="151" operator="lessThan" aboveAverage="0" equalAverage="0" bottom="0" percent="0" rank="0" text="" dxfId="855">
      <formula>-0.03</formula>
    </cfRule>
  </conditionalFormatting>
  <conditionalFormatting sqref="W54:X54">
    <cfRule type="cellIs" priority="152" operator="greaterThan" aboveAverage="0" equalAverage="0" bottom="0" percent="0" rank="0" text="" dxfId="856">
      <formula>0.03</formula>
    </cfRule>
    <cfRule type="cellIs" priority="153" operator="lessThan" aboveAverage="0" equalAverage="0" bottom="0" percent="0" rank="0" text="" dxfId="857">
      <formula>-0.03</formula>
    </cfRule>
  </conditionalFormatting>
  <conditionalFormatting sqref="W58:X58">
    <cfRule type="cellIs" priority="154" operator="greaterThan" aboveAverage="0" equalAverage="0" bottom="0" percent="0" rank="0" text="" dxfId="858">
      <formula>0.03</formula>
    </cfRule>
    <cfRule type="cellIs" priority="155" operator="lessThan" aboveAverage="0" equalAverage="0" bottom="0" percent="0" rank="0" text="" dxfId="859">
      <formula>-0.03</formula>
    </cfRule>
  </conditionalFormatting>
  <conditionalFormatting sqref="W62:X62">
    <cfRule type="cellIs" priority="156" operator="greaterThan" aboveAverage="0" equalAverage="0" bottom="0" percent="0" rank="0" text="" dxfId="860">
      <formula>0.03</formula>
    </cfRule>
    <cfRule type="cellIs" priority="157" operator="lessThan" aboveAverage="0" equalAverage="0" bottom="0" percent="0" rank="0" text="" dxfId="861">
      <formula>-0.03</formula>
    </cfRule>
  </conditionalFormatting>
  <conditionalFormatting sqref="W66:X66">
    <cfRule type="cellIs" priority="158" operator="greaterThan" aboveAverage="0" equalAverage="0" bottom="0" percent="0" rank="0" text="" dxfId="862">
      <formula>0.03</formula>
    </cfRule>
    <cfRule type="cellIs" priority="159" operator="lessThan" aboveAverage="0" equalAverage="0" bottom="0" percent="0" rank="0" text="" dxfId="863">
      <formula>-0.03</formula>
    </cfRule>
  </conditionalFormatting>
  <conditionalFormatting sqref="W70:X70">
    <cfRule type="cellIs" priority="160" operator="greaterThan" aboveAverage="0" equalAverage="0" bottom="0" percent="0" rank="0" text="" dxfId="864">
      <formula>0.03</formula>
    </cfRule>
    <cfRule type="cellIs" priority="161" operator="lessThan" aboveAverage="0" equalAverage="0" bottom="0" percent="0" rank="0" text="" dxfId="865">
      <formula>-0.03</formula>
    </cfRule>
  </conditionalFormatting>
  <conditionalFormatting sqref="W74:X74">
    <cfRule type="cellIs" priority="162" operator="greaterThan" aboveAverage="0" equalAverage="0" bottom="0" percent="0" rank="0" text="" dxfId="866">
      <formula>0.03</formula>
    </cfRule>
    <cfRule type="cellIs" priority="163" operator="lessThan" aboveAverage="0" equalAverage="0" bottom="0" percent="0" rank="0" text="" dxfId="867">
      <formula>-0.03</formula>
    </cfRule>
  </conditionalFormatting>
  <conditionalFormatting sqref="T99:V105">
    <cfRule type="cellIs" priority="164" operator="greaterThan" aboveAverage="0" equalAverage="0" bottom="0" percent="0" rank="0" text="" dxfId="868">
      <formula>0.03</formula>
    </cfRule>
    <cfRule type="cellIs" priority="165" operator="lessThan" aboveAverage="0" equalAverage="0" bottom="0" percent="0" rank="0" text="" dxfId="869">
      <formula>-0.03</formula>
    </cfRule>
  </conditionalFormatting>
  <conditionalFormatting sqref="W99:Y103 W105:Y105">
    <cfRule type="cellIs" priority="166" operator="greaterThan" aboveAverage="0" equalAverage="0" bottom="0" percent="0" rank="0" text="" dxfId="870">
      <formula>0.03</formula>
    </cfRule>
    <cfRule type="cellIs" priority="167" operator="lessThan" aboveAverage="0" equalAverage="0" bottom="0" percent="0" rank="0" text="" dxfId="871">
      <formula>-0.03</formula>
    </cfRule>
  </conditionalFormatting>
  <conditionalFormatting sqref="W83">
    <cfRule type="cellIs" priority="168" operator="greaterThan" aboveAverage="0" equalAverage="0" bottom="0" percent="0" rank="0" text="" dxfId="872">
      <formula>0.03</formula>
    </cfRule>
    <cfRule type="cellIs" priority="169" operator="lessThan" aboveAverage="0" equalAverage="0" bottom="0" percent="0" rank="0" text="" dxfId="873">
      <formula>-0.03</formula>
    </cfRule>
  </conditionalFormatting>
  <conditionalFormatting sqref="X83">
    <cfRule type="cellIs" priority="170" operator="greaterThan" aboveAverage="0" equalAverage="0" bottom="0" percent="0" rank="0" text="" dxfId="874">
      <formula>0.03</formula>
    </cfRule>
    <cfRule type="cellIs" priority="171" operator="lessThan" aboveAverage="0" equalAverage="0" bottom="0" percent="0" rank="0" text="" dxfId="875">
      <formula>-0.03</formula>
    </cfRule>
  </conditionalFormatting>
  <conditionalFormatting sqref="Y83">
    <cfRule type="cellIs" priority="172" operator="greaterThan" aboveAverage="0" equalAverage="0" bottom="0" percent="0" rank="0" text="" dxfId="876">
      <formula>0.03</formula>
    </cfRule>
    <cfRule type="cellIs" priority="173" operator="lessThan" aboveAverage="0" equalAverage="0" bottom="0" percent="0" rank="0" text="" dxfId="877">
      <formula>-0.03</formula>
    </cfRule>
  </conditionalFormatting>
  <conditionalFormatting sqref="W87">
    <cfRule type="cellIs" priority="174" operator="greaterThan" aboveAverage="0" equalAverage="0" bottom="0" percent="0" rank="0" text="" dxfId="878">
      <formula>0.03</formula>
    </cfRule>
    <cfRule type="cellIs" priority="175" operator="lessThan" aboveAverage="0" equalAverage="0" bottom="0" percent="0" rank="0" text="" dxfId="879">
      <formula>-0.03</formula>
    </cfRule>
  </conditionalFormatting>
  <conditionalFormatting sqref="X87">
    <cfRule type="cellIs" priority="176" operator="greaterThan" aboveAverage="0" equalAverage="0" bottom="0" percent="0" rank="0" text="" dxfId="880">
      <formula>0.03</formula>
    </cfRule>
    <cfRule type="cellIs" priority="177" operator="lessThan" aboveAverage="0" equalAverage="0" bottom="0" percent="0" rank="0" text="" dxfId="881">
      <formula>-0.03</formula>
    </cfRule>
  </conditionalFormatting>
  <conditionalFormatting sqref="Y87">
    <cfRule type="cellIs" priority="178" operator="greaterThan" aboveAverage="0" equalAverage="0" bottom="0" percent="0" rank="0" text="" dxfId="882">
      <formula>0.03</formula>
    </cfRule>
    <cfRule type="cellIs" priority="179" operator="lessThan" aboveAverage="0" equalAverage="0" bottom="0" percent="0" rank="0" text="" dxfId="883">
      <formula>-0.03</formula>
    </cfRule>
  </conditionalFormatting>
  <conditionalFormatting sqref="W91">
    <cfRule type="cellIs" priority="180" operator="greaterThan" aboveAverage="0" equalAverage="0" bottom="0" percent="0" rank="0" text="" dxfId="884">
      <formula>0.03</formula>
    </cfRule>
    <cfRule type="cellIs" priority="181" operator="lessThan" aboveAverage="0" equalAverage="0" bottom="0" percent="0" rank="0" text="" dxfId="885">
      <formula>-0.03</formula>
    </cfRule>
  </conditionalFormatting>
  <conditionalFormatting sqref="X91">
    <cfRule type="cellIs" priority="182" operator="greaterThan" aboveAverage="0" equalAverage="0" bottom="0" percent="0" rank="0" text="" dxfId="886">
      <formula>0.03</formula>
    </cfRule>
    <cfRule type="cellIs" priority="183" operator="lessThan" aboveAverage="0" equalAverage="0" bottom="0" percent="0" rank="0" text="" dxfId="887">
      <formula>-0.03</formula>
    </cfRule>
  </conditionalFormatting>
  <conditionalFormatting sqref="Y91">
    <cfRule type="cellIs" priority="184" operator="greaterThan" aboveAverage="0" equalAverage="0" bottom="0" percent="0" rank="0" text="" dxfId="888">
      <formula>0.03</formula>
    </cfRule>
    <cfRule type="cellIs" priority="185" operator="lessThan" aboveAverage="0" equalAverage="0" bottom="0" percent="0" rank="0" text="" dxfId="889">
      <formula>-0.03</formula>
    </cfRule>
  </conditionalFormatting>
  <conditionalFormatting sqref="W95">
    <cfRule type="cellIs" priority="186" operator="greaterThan" aboveAverage="0" equalAverage="0" bottom="0" percent="0" rank="0" text="" dxfId="890">
      <formula>0.03</formula>
    </cfRule>
    <cfRule type="cellIs" priority="187" operator="lessThan" aboveAverage="0" equalAverage="0" bottom="0" percent="0" rank="0" text="" dxfId="891">
      <formula>-0.03</formula>
    </cfRule>
  </conditionalFormatting>
  <conditionalFormatting sqref="X95">
    <cfRule type="cellIs" priority="188" operator="greaterThan" aboveAverage="0" equalAverage="0" bottom="0" percent="0" rank="0" text="" dxfId="892">
      <formula>0.03</formula>
    </cfRule>
    <cfRule type="cellIs" priority="189" operator="lessThan" aboveAverage="0" equalAverage="0" bottom="0" percent="0" rank="0" text="" dxfId="893">
      <formula>-0.03</formula>
    </cfRule>
  </conditionalFormatting>
  <conditionalFormatting sqref="Y95">
    <cfRule type="cellIs" priority="190" operator="greaterThan" aboveAverage="0" equalAverage="0" bottom="0" percent="0" rank="0" text="" dxfId="894">
      <formula>0.03</formula>
    </cfRule>
    <cfRule type="cellIs" priority="191" operator="lessThan" aboveAverage="0" equalAverage="0" bottom="0" percent="0" rank="0" text="" dxfId="895">
      <formula>-0.03</formula>
    </cfRule>
  </conditionalFormatting>
  <conditionalFormatting sqref="W86:X86">
    <cfRule type="cellIs" priority="192" operator="greaterThan" aboveAverage="0" equalAverage="0" bottom="0" percent="0" rank="0" text="" dxfId="896">
      <formula>0.03</formula>
    </cfRule>
    <cfRule type="cellIs" priority="193" operator="lessThan" aboveAverage="0" equalAverage="0" bottom="0" percent="0" rank="0" text="" dxfId="897">
      <formula>-0.03</formula>
    </cfRule>
  </conditionalFormatting>
  <conditionalFormatting sqref="W90:X90">
    <cfRule type="cellIs" priority="194" operator="greaterThan" aboveAverage="0" equalAverage="0" bottom="0" percent="0" rank="0" text="" dxfId="898">
      <formula>0.03</formula>
    </cfRule>
    <cfRule type="cellIs" priority="195" operator="lessThan" aboveAverage="0" equalAverage="0" bottom="0" percent="0" rank="0" text="" dxfId="899">
      <formula>-0.03</formula>
    </cfRule>
  </conditionalFormatting>
  <conditionalFormatting sqref="W94:X94">
    <cfRule type="cellIs" priority="196" operator="greaterThan" aboveAverage="0" equalAverage="0" bottom="0" percent="0" rank="0" text="" dxfId="900">
      <formula>0.03</formula>
    </cfRule>
    <cfRule type="cellIs" priority="197" operator="lessThan" aboveAverage="0" equalAverage="0" bottom="0" percent="0" rank="0" text="" dxfId="901">
      <formula>-0.03</formula>
    </cfRule>
  </conditionalFormatting>
  <conditionalFormatting sqref="W98:X98">
    <cfRule type="cellIs" priority="198" operator="greaterThan" aboveAverage="0" equalAverage="0" bottom="0" percent="0" rank="0" text="" dxfId="902">
      <formula>0.03</formula>
    </cfRule>
    <cfRule type="cellIs" priority="199" operator="lessThan" aboveAverage="0" equalAverage="0" bottom="0" percent="0" rank="0" text="" dxfId="903">
      <formula>-0.03</formula>
    </cfRule>
  </conditionalFormatting>
  <conditionalFormatting sqref="W104">
    <cfRule type="cellIs" priority="200" operator="greaterThan" aboveAverage="0" equalAverage="0" bottom="0" percent="0" rank="0" text="" dxfId="904">
      <formula>0.03</formula>
    </cfRule>
    <cfRule type="cellIs" priority="201" operator="lessThan" aboveAverage="0" equalAverage="0" bottom="0" percent="0" rank="0" text="" dxfId="905">
      <formula>-0.03</formula>
    </cfRule>
  </conditionalFormatting>
  <conditionalFormatting sqref="X104">
    <cfRule type="cellIs" priority="202" operator="greaterThan" aboveAverage="0" equalAverage="0" bottom="0" percent="0" rank="0" text="" dxfId="906">
      <formula>0.03</formula>
    </cfRule>
    <cfRule type="cellIs" priority="203" operator="lessThan" aboveAverage="0" equalAverage="0" bottom="0" percent="0" rank="0" text="" dxfId="907">
      <formula>-0.03</formula>
    </cfRule>
  </conditionalFormatting>
  <conditionalFormatting sqref="Y104">
    <cfRule type="cellIs" priority="204" operator="greaterThan" aboveAverage="0" equalAverage="0" bottom="0" percent="0" rank="0" text="" dxfId="908">
      <formula>0.03</formula>
    </cfRule>
    <cfRule type="cellIs" priority="205" operator="lessThan" aboveAverage="0" equalAverage="0" bottom="0" percent="0" rank="0" text="" dxfId="909">
      <formula>-0.03</formula>
    </cfRule>
  </conditionalFormatting>
  <conditionalFormatting sqref="T111:V112">
    <cfRule type="cellIs" priority="206" operator="greaterThan" aboveAverage="0" equalAverage="0" bottom="0" percent="0" rank="0" text="" dxfId="910">
      <formula>0.03</formula>
    </cfRule>
    <cfRule type="cellIs" priority="207" operator="lessThan" aboveAverage="0" equalAverage="0" bottom="0" percent="0" rank="0" text="" dxfId="911">
      <formula>-0.03</formula>
    </cfRule>
  </conditionalFormatting>
  <conditionalFormatting sqref="W112:Y112">
    <cfRule type="cellIs" priority="208" operator="greaterThan" aboveAverage="0" equalAverage="0" bottom="0" percent="0" rank="0" text="" dxfId="912">
      <formula>0.03</formula>
    </cfRule>
    <cfRule type="cellIs" priority="209" operator="lessThan" aboveAverage="0" equalAverage="0" bottom="0" percent="0" rank="0" text="" dxfId="913">
      <formula>-0.03</formula>
    </cfRule>
  </conditionalFormatting>
  <conditionalFormatting sqref="W111">
    <cfRule type="cellIs" priority="210" operator="greaterThan" aboveAverage="0" equalAverage="0" bottom="0" percent="0" rank="0" text="" dxfId="914">
      <formula>0.03</formula>
    </cfRule>
    <cfRule type="cellIs" priority="211" operator="lessThan" aboveAverage="0" equalAverage="0" bottom="0" percent="0" rank="0" text="" dxfId="915">
      <formula>-0.03</formula>
    </cfRule>
  </conditionalFormatting>
  <conditionalFormatting sqref="X111">
    <cfRule type="cellIs" priority="212" operator="greaterThan" aboveAverage="0" equalAverage="0" bottom="0" percent="0" rank="0" text="" dxfId="916">
      <formula>0.03</formula>
    </cfRule>
    <cfRule type="cellIs" priority="213" operator="lessThan" aboveAverage="0" equalAverage="0" bottom="0" percent="0" rank="0" text="" dxfId="917">
      <formula>-0.03</formula>
    </cfRule>
  </conditionalFormatting>
  <conditionalFormatting sqref="Y111">
    <cfRule type="cellIs" priority="214" operator="greaterThan" aboveAverage="0" equalAverage="0" bottom="0" percent="0" rank="0" text="" dxfId="918">
      <formula>0.03</formula>
    </cfRule>
    <cfRule type="cellIs" priority="215" operator="lessThan" aboveAverage="0" equalAverage="0" bottom="0" percent="0" rank="0" text="" dxfId="9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tr">
        <f aca="false">Summary!N2</f>
        <v>hm-5.1_1pass</v>
      </c>
      <c r="E1" s="43"/>
      <c r="F1" s="43"/>
      <c r="G1" s="43"/>
      <c r="H1" s="43"/>
      <c r="I1" s="43"/>
      <c r="J1" s="43"/>
      <c r="L1" s="43" t="str">
        <f aca="false">Summary!N3</f>
        <v>hm-5.1cleanup_1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69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/>
      <c r="E19" s="74"/>
      <c r="F19" s="74"/>
      <c r="G19" s="74"/>
      <c r="H19" s="74"/>
      <c r="I19" s="74"/>
      <c r="J19" s="52" t="n">
        <f aca="false">H19/3600</f>
        <v>0</v>
      </c>
      <c r="L19" s="73"/>
      <c r="M19" s="74"/>
      <c r="N19" s="74"/>
      <c r="O19" s="74"/>
      <c r="P19" s="74"/>
      <c r="Q19" s="74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4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/>
      <c r="E23" s="74"/>
      <c r="F23" s="74"/>
      <c r="G23" s="74"/>
      <c r="H23" s="74"/>
      <c r="I23" s="74"/>
      <c r="J23" s="52" t="n">
        <f aca="false">H23/3600</f>
        <v>0</v>
      </c>
      <c r="L23" s="73"/>
      <c r="M23" s="74"/>
      <c r="N23" s="74"/>
      <c r="O23" s="74"/>
      <c r="P23" s="74"/>
      <c r="Q23" s="74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4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/>
      <c r="E27" s="74"/>
      <c r="F27" s="74"/>
      <c r="G27" s="74"/>
      <c r="H27" s="74"/>
      <c r="I27" s="74"/>
      <c r="J27" s="52" t="n">
        <f aca="false">H27/3600</f>
        <v>0</v>
      </c>
      <c r="L27" s="73"/>
      <c r="M27" s="74"/>
      <c r="N27" s="74"/>
      <c r="O27" s="74"/>
      <c r="P27" s="74"/>
      <c r="Q27" s="74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4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/>
      <c r="E31" s="74"/>
      <c r="F31" s="74"/>
      <c r="G31" s="74"/>
      <c r="H31" s="74"/>
      <c r="I31" s="74"/>
      <c r="J31" s="52" t="n">
        <f aca="false">H31/3600</f>
        <v>0</v>
      </c>
      <c r="L31" s="73"/>
      <c r="M31" s="74"/>
      <c r="N31" s="74"/>
      <c r="O31" s="74"/>
      <c r="P31" s="74"/>
      <c r="Q31" s="74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4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/>
      <c r="E35" s="74"/>
      <c r="F35" s="74"/>
      <c r="G35" s="74"/>
      <c r="H35" s="74"/>
      <c r="I35" s="74"/>
      <c r="J35" s="52" t="n">
        <f aca="false">H35/3600</f>
        <v>0</v>
      </c>
      <c r="L35" s="73"/>
      <c r="M35" s="74"/>
      <c r="N35" s="74"/>
      <c r="O35" s="74"/>
      <c r="P35" s="74"/>
      <c r="Q35" s="74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4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/>
      <c r="E39" s="74"/>
      <c r="F39" s="74"/>
      <c r="G39" s="74"/>
      <c r="H39" s="74"/>
      <c r="I39" s="74"/>
      <c r="J39" s="52" t="n">
        <f aca="false">H39/3600</f>
        <v>0</v>
      </c>
      <c r="L39" s="73"/>
      <c r="M39" s="74"/>
      <c r="N39" s="74"/>
      <c r="O39" s="74"/>
      <c r="P39" s="74"/>
      <c r="Q39" s="74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4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/>
      <c r="E43" s="74"/>
      <c r="F43" s="74"/>
      <c r="G43" s="74"/>
      <c r="H43" s="74"/>
      <c r="I43" s="74"/>
      <c r="J43" s="52" t="n">
        <f aca="false">H43/3600</f>
        <v>0</v>
      </c>
      <c r="L43" s="73"/>
      <c r="M43" s="74"/>
      <c r="N43" s="74"/>
      <c r="O43" s="74"/>
      <c r="P43" s="74"/>
      <c r="Q43" s="74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4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/>
      <c r="E47" s="74"/>
      <c r="F47" s="74"/>
      <c r="G47" s="74"/>
      <c r="H47" s="74"/>
      <c r="I47" s="74"/>
      <c r="J47" s="52" t="n">
        <f aca="false">H47/3600</f>
        <v>0</v>
      </c>
      <c r="L47" s="73"/>
      <c r="M47" s="74"/>
      <c r="N47" s="74"/>
      <c r="O47" s="74"/>
      <c r="P47" s="74"/>
      <c r="Q47" s="74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4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/>
      <c r="E51" s="74"/>
      <c r="F51" s="74"/>
      <c r="G51" s="74"/>
      <c r="H51" s="74"/>
      <c r="I51" s="74"/>
      <c r="J51" s="52" t="n">
        <f aca="false">H51/3600</f>
        <v>0</v>
      </c>
      <c r="L51" s="73"/>
      <c r="M51" s="74"/>
      <c r="N51" s="74"/>
      <c r="O51" s="74"/>
      <c r="P51" s="74"/>
      <c r="Q51" s="74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4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/>
      <c r="E55" s="74"/>
      <c r="F55" s="74"/>
      <c r="G55" s="74"/>
      <c r="H55" s="74"/>
      <c r="I55" s="74"/>
      <c r="J55" s="52" t="n">
        <f aca="false">H55/3600</f>
        <v>0</v>
      </c>
      <c r="L55" s="73"/>
      <c r="M55" s="74"/>
      <c r="N55" s="74"/>
      <c r="O55" s="74"/>
      <c r="P55" s="74"/>
      <c r="Q55" s="74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4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/>
      <c r="E59" s="74"/>
      <c r="F59" s="74"/>
      <c r="G59" s="74"/>
      <c r="H59" s="74"/>
      <c r="I59" s="74"/>
      <c r="J59" s="52" t="n">
        <f aca="false">H59/3600</f>
        <v>0</v>
      </c>
      <c r="L59" s="73"/>
      <c r="M59" s="74"/>
      <c r="N59" s="74"/>
      <c r="O59" s="74"/>
      <c r="P59" s="74"/>
      <c r="Q59" s="74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4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/>
      <c r="E63" s="74"/>
      <c r="F63" s="74"/>
      <c r="G63" s="74"/>
      <c r="H63" s="74"/>
      <c r="I63" s="74"/>
      <c r="J63" s="52" t="n">
        <f aca="false">H63/3600</f>
        <v>0</v>
      </c>
      <c r="L63" s="73"/>
      <c r="M63" s="74"/>
      <c r="N63" s="74"/>
      <c r="O63" s="74"/>
      <c r="P63" s="74"/>
      <c r="Q63" s="74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4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/>
      <c r="E67" s="74"/>
      <c r="F67" s="74"/>
      <c r="G67" s="74"/>
      <c r="H67" s="74"/>
      <c r="I67" s="74"/>
      <c r="J67" s="52" t="n">
        <f aca="false">H67/3600</f>
        <v>0</v>
      </c>
      <c r="L67" s="73"/>
      <c r="M67" s="74"/>
      <c r="N67" s="74"/>
      <c r="O67" s="74"/>
      <c r="P67" s="74"/>
      <c r="Q67" s="74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4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3"/>
      <c r="E71" s="74"/>
      <c r="F71" s="74"/>
      <c r="G71" s="74"/>
      <c r="H71" s="74"/>
      <c r="I71" s="74"/>
      <c r="J71" s="52" t="n">
        <f aca="false">H71/3600</f>
        <v>0</v>
      </c>
      <c r="L71" s="73"/>
      <c r="M71" s="74"/>
      <c r="N71" s="74"/>
      <c r="O71" s="74"/>
      <c r="P71" s="74"/>
      <c r="Q71" s="74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4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/>
      <c r="E75" s="74"/>
      <c r="F75" s="74"/>
      <c r="G75" s="74"/>
      <c r="H75" s="74"/>
      <c r="I75" s="74"/>
      <c r="J75" s="52" t="n">
        <f aca="false">H75/3600</f>
        <v>0</v>
      </c>
      <c r="L75" s="73"/>
      <c r="M75" s="74"/>
      <c r="N75" s="74"/>
      <c r="O75" s="74"/>
      <c r="P75" s="74"/>
      <c r="Q75" s="74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4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/>
      <c r="E79" s="74"/>
      <c r="F79" s="74"/>
      <c r="G79" s="74"/>
      <c r="H79" s="74"/>
      <c r="I79" s="74"/>
      <c r="J79" s="52" t="n">
        <f aca="false">H79/3600</f>
        <v>0</v>
      </c>
      <c r="L79" s="73"/>
      <c r="M79" s="74"/>
      <c r="N79" s="74"/>
      <c r="O79" s="74"/>
      <c r="P79" s="74"/>
      <c r="Q79" s="74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4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4</v>
      </c>
      <c r="C83" s="79" t="n">
        <v>22</v>
      </c>
      <c r="D83" s="73"/>
      <c r="E83" s="74"/>
      <c r="F83" s="74"/>
      <c r="G83" s="74"/>
      <c r="H83" s="74"/>
      <c r="I83" s="74"/>
      <c r="J83" s="52" t="n">
        <f aca="false">H83/3600</f>
        <v>0</v>
      </c>
      <c r="L83" s="73"/>
      <c r="M83" s="74"/>
      <c r="N83" s="74"/>
      <c r="O83" s="74"/>
      <c r="P83" s="74"/>
      <c r="Q83" s="74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4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/>
      <c r="E87" s="74"/>
      <c r="F87" s="74"/>
      <c r="G87" s="74"/>
      <c r="H87" s="74"/>
      <c r="I87" s="74"/>
      <c r="J87" s="52" t="n">
        <f aca="false">H87/3600</f>
        <v>0</v>
      </c>
      <c r="L87" s="73"/>
      <c r="M87" s="74"/>
      <c r="N87" s="74"/>
      <c r="O87" s="74"/>
      <c r="P87" s="74"/>
      <c r="Q87" s="74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4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/>
      <c r="E91" s="74"/>
      <c r="F91" s="74"/>
      <c r="G91" s="74"/>
      <c r="H91" s="74"/>
      <c r="I91" s="74"/>
      <c r="J91" s="52" t="n">
        <f aca="false">H91/3600</f>
        <v>0</v>
      </c>
      <c r="L91" s="73"/>
      <c r="M91" s="74"/>
      <c r="N91" s="74"/>
      <c r="O91" s="74"/>
      <c r="P91" s="74"/>
      <c r="Q91" s="74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4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/>
      <c r="E95" s="74"/>
      <c r="F95" s="74"/>
      <c r="G95" s="74"/>
      <c r="H95" s="74"/>
      <c r="I95" s="74"/>
      <c r="J95" s="52" t="n">
        <f aca="false">H95/3600</f>
        <v>0</v>
      </c>
      <c r="L95" s="73"/>
      <c r="M95" s="74"/>
      <c r="N95" s="74"/>
      <c r="O95" s="74"/>
      <c r="P95" s="74"/>
      <c r="Q95" s="74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e">
        <f aca="false">GEOMEAN(I3:I10,I19:I82)</f>
        <v>#NUM!</v>
      </c>
      <c r="J113" s="82" t="n">
        <f aca="false">GEOMEAN(J3:J10,J19:J82)</f>
        <v>0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20">
      <formula>0.03</formula>
    </cfRule>
    <cfRule type="cellIs" priority="3" operator="lessThan" aboveAverage="0" equalAverage="0" bottom="0" percent="0" rank="0" text="" dxfId="921">
      <formula>-0.03</formula>
    </cfRule>
  </conditionalFormatting>
  <conditionalFormatting sqref="T3:V82 T105:V105">
    <cfRule type="cellIs" priority="4" operator="greaterThan" aboveAverage="0" equalAverage="0" bottom="0" percent="0" rank="0" text="" dxfId="922">
      <formula>0.03</formula>
    </cfRule>
    <cfRule type="cellIs" priority="5" operator="lessThan" aboveAverage="0" equalAverage="0" bottom="0" percent="0" rank="0" text="" dxfId="923">
      <formula>-0.03</formula>
    </cfRule>
  </conditionalFormatting>
  <conditionalFormatting sqref="W3">
    <cfRule type="cellIs" priority="6" operator="greaterThan" aboveAverage="0" equalAverage="0" bottom="0" percent="0" rank="0" text="" dxfId="924">
      <formula>0.03</formula>
    </cfRule>
    <cfRule type="cellIs" priority="7" operator="lessThan" aboveAverage="0" equalAverage="0" bottom="0" percent="0" rank="0" text="" dxfId="925">
      <formula>-0.03</formula>
    </cfRule>
  </conditionalFormatting>
  <conditionalFormatting sqref="X3">
    <cfRule type="cellIs" priority="8" operator="greaterThan" aboveAverage="0" equalAverage="0" bottom="0" percent="0" rank="0" text="" dxfId="926">
      <formula>0.03</formula>
    </cfRule>
    <cfRule type="cellIs" priority="9" operator="lessThan" aboveAverage="0" equalAverage="0" bottom="0" percent="0" rank="0" text="" dxfId="927">
      <formula>-0.03</formula>
    </cfRule>
  </conditionalFormatting>
  <conditionalFormatting sqref="Y3">
    <cfRule type="cellIs" priority="10" operator="greaterThan" aboveAverage="0" equalAverage="0" bottom="0" percent="0" rank="0" text="" dxfId="928">
      <formula>0.03</formula>
    </cfRule>
    <cfRule type="cellIs" priority="11" operator="lessThan" aboveAverage="0" equalAverage="0" bottom="0" percent="0" rank="0" text="" dxfId="929">
      <formula>-0.03</formula>
    </cfRule>
  </conditionalFormatting>
  <conditionalFormatting sqref="W7">
    <cfRule type="cellIs" priority="12" operator="greaterThan" aboveAverage="0" equalAverage="0" bottom="0" percent="0" rank="0" text="" dxfId="930">
      <formula>0.03</formula>
    </cfRule>
    <cfRule type="cellIs" priority="13" operator="lessThan" aboveAverage="0" equalAverage="0" bottom="0" percent="0" rank="0" text="" dxfId="931">
      <formula>-0.03</formula>
    </cfRule>
  </conditionalFormatting>
  <conditionalFormatting sqref="X7">
    <cfRule type="cellIs" priority="14" operator="greaterThan" aboveAverage="0" equalAverage="0" bottom="0" percent="0" rank="0" text="" dxfId="932">
      <formula>0.03</formula>
    </cfRule>
    <cfRule type="cellIs" priority="15" operator="lessThan" aboveAverage="0" equalAverage="0" bottom="0" percent="0" rank="0" text="" dxfId="933">
      <formula>-0.03</formula>
    </cfRule>
  </conditionalFormatting>
  <conditionalFormatting sqref="Y7">
    <cfRule type="cellIs" priority="16" operator="greaterThan" aboveAverage="0" equalAverage="0" bottom="0" percent="0" rank="0" text="" dxfId="934">
      <formula>0.03</formula>
    </cfRule>
    <cfRule type="cellIs" priority="17" operator="lessThan" aboveAverage="0" equalAverage="0" bottom="0" percent="0" rank="0" text="" dxfId="935">
      <formula>-0.03</formula>
    </cfRule>
  </conditionalFormatting>
  <conditionalFormatting sqref="W11">
    <cfRule type="cellIs" priority="18" operator="greaterThan" aboveAverage="0" equalAverage="0" bottom="0" percent="0" rank="0" text="" dxfId="936">
      <formula>0.03</formula>
    </cfRule>
    <cfRule type="cellIs" priority="19" operator="lessThan" aboveAverage="0" equalAverage="0" bottom="0" percent="0" rank="0" text="" dxfId="937">
      <formula>-0.03</formula>
    </cfRule>
  </conditionalFormatting>
  <conditionalFormatting sqref="X11">
    <cfRule type="cellIs" priority="20" operator="greaterThan" aboveAverage="0" equalAverage="0" bottom="0" percent="0" rank="0" text="" dxfId="938">
      <formula>0.03</formula>
    </cfRule>
    <cfRule type="cellIs" priority="21" operator="lessThan" aboveAverage="0" equalAverage="0" bottom="0" percent="0" rank="0" text="" dxfId="939">
      <formula>-0.03</formula>
    </cfRule>
  </conditionalFormatting>
  <conditionalFormatting sqref="Y11">
    <cfRule type="cellIs" priority="22" operator="greaterThan" aboveAverage="0" equalAverage="0" bottom="0" percent="0" rank="0" text="" dxfId="940">
      <formula>0.03</formula>
    </cfRule>
    <cfRule type="cellIs" priority="23" operator="lessThan" aboveAverage="0" equalAverage="0" bottom="0" percent="0" rank="0" text="" dxfId="941">
      <formula>-0.03</formula>
    </cfRule>
  </conditionalFormatting>
  <conditionalFormatting sqref="W15">
    <cfRule type="cellIs" priority="24" operator="greaterThan" aboveAverage="0" equalAverage="0" bottom="0" percent="0" rank="0" text="" dxfId="942">
      <formula>0.03</formula>
    </cfRule>
    <cfRule type="cellIs" priority="25" operator="lessThan" aboveAverage="0" equalAverage="0" bottom="0" percent="0" rank="0" text="" dxfId="943">
      <formula>-0.03</formula>
    </cfRule>
  </conditionalFormatting>
  <conditionalFormatting sqref="X15">
    <cfRule type="cellIs" priority="26" operator="greaterThan" aboveAverage="0" equalAverage="0" bottom="0" percent="0" rank="0" text="" dxfId="944">
      <formula>0.03</formula>
    </cfRule>
    <cfRule type="cellIs" priority="27" operator="lessThan" aboveAverage="0" equalAverage="0" bottom="0" percent="0" rank="0" text="" dxfId="945">
      <formula>-0.03</formula>
    </cfRule>
  </conditionalFormatting>
  <conditionalFormatting sqref="Y15">
    <cfRule type="cellIs" priority="28" operator="greaterThan" aboveAverage="0" equalAverage="0" bottom="0" percent="0" rank="0" text="" dxfId="946">
      <formula>0.03</formula>
    </cfRule>
    <cfRule type="cellIs" priority="29" operator="lessThan" aboveAverage="0" equalAverage="0" bottom="0" percent="0" rank="0" text="" dxfId="947">
      <formula>-0.03</formula>
    </cfRule>
  </conditionalFormatting>
  <conditionalFormatting sqref="W19">
    <cfRule type="cellIs" priority="30" operator="greaterThan" aboveAverage="0" equalAverage="0" bottom="0" percent="0" rank="0" text="" dxfId="948">
      <formula>0.03</formula>
    </cfRule>
    <cfRule type="cellIs" priority="31" operator="lessThan" aboveAverage="0" equalAverage="0" bottom="0" percent="0" rank="0" text="" dxfId="949">
      <formula>-0.03</formula>
    </cfRule>
  </conditionalFormatting>
  <conditionalFormatting sqref="X19">
    <cfRule type="cellIs" priority="32" operator="greaterThan" aboveAverage="0" equalAverage="0" bottom="0" percent="0" rank="0" text="" dxfId="950">
      <formula>0.03</formula>
    </cfRule>
    <cfRule type="cellIs" priority="33" operator="lessThan" aboveAverage="0" equalAverage="0" bottom="0" percent="0" rank="0" text="" dxfId="951">
      <formula>-0.03</formula>
    </cfRule>
  </conditionalFormatting>
  <conditionalFormatting sqref="Y19">
    <cfRule type="cellIs" priority="34" operator="greaterThan" aboveAverage="0" equalAverage="0" bottom="0" percent="0" rank="0" text="" dxfId="952">
      <formula>0.03</formula>
    </cfRule>
    <cfRule type="cellIs" priority="35" operator="lessThan" aboveAverage="0" equalAverage="0" bottom="0" percent="0" rank="0" text="" dxfId="953">
      <formula>-0.03</formula>
    </cfRule>
  </conditionalFormatting>
  <conditionalFormatting sqref="W23">
    <cfRule type="cellIs" priority="36" operator="greaterThan" aboveAverage="0" equalAverage="0" bottom="0" percent="0" rank="0" text="" dxfId="954">
      <formula>0.03</formula>
    </cfRule>
    <cfRule type="cellIs" priority="37" operator="lessThan" aboveAverage="0" equalAverage="0" bottom="0" percent="0" rank="0" text="" dxfId="955">
      <formula>-0.03</formula>
    </cfRule>
  </conditionalFormatting>
  <conditionalFormatting sqref="X23">
    <cfRule type="cellIs" priority="38" operator="greaterThan" aboveAverage="0" equalAverage="0" bottom="0" percent="0" rank="0" text="" dxfId="956">
      <formula>0.03</formula>
    </cfRule>
    <cfRule type="cellIs" priority="39" operator="lessThan" aboveAverage="0" equalAverage="0" bottom="0" percent="0" rank="0" text="" dxfId="957">
      <formula>-0.03</formula>
    </cfRule>
  </conditionalFormatting>
  <conditionalFormatting sqref="Y23">
    <cfRule type="cellIs" priority="40" operator="greaterThan" aboveAverage="0" equalAverage="0" bottom="0" percent="0" rank="0" text="" dxfId="958">
      <formula>0.03</formula>
    </cfRule>
    <cfRule type="cellIs" priority="41" operator="lessThan" aboveAverage="0" equalAverage="0" bottom="0" percent="0" rank="0" text="" dxfId="959">
      <formula>-0.03</formula>
    </cfRule>
  </conditionalFormatting>
  <conditionalFormatting sqref="W27">
    <cfRule type="cellIs" priority="42" operator="greaterThan" aboveAverage="0" equalAverage="0" bottom="0" percent="0" rank="0" text="" dxfId="960">
      <formula>0.03</formula>
    </cfRule>
    <cfRule type="cellIs" priority="43" operator="lessThan" aboveAverage="0" equalAverage="0" bottom="0" percent="0" rank="0" text="" dxfId="961">
      <formula>-0.03</formula>
    </cfRule>
  </conditionalFormatting>
  <conditionalFormatting sqref="X27">
    <cfRule type="cellIs" priority="44" operator="greaterThan" aboveAverage="0" equalAverage="0" bottom="0" percent="0" rank="0" text="" dxfId="962">
      <formula>0.03</formula>
    </cfRule>
    <cfRule type="cellIs" priority="45" operator="lessThan" aboveAverage="0" equalAverage="0" bottom="0" percent="0" rank="0" text="" dxfId="963">
      <formula>-0.03</formula>
    </cfRule>
  </conditionalFormatting>
  <conditionalFormatting sqref="Y27">
    <cfRule type="cellIs" priority="46" operator="greaterThan" aboveAverage="0" equalAverage="0" bottom="0" percent="0" rank="0" text="" dxfId="964">
      <formula>0.03</formula>
    </cfRule>
    <cfRule type="cellIs" priority="47" operator="lessThan" aboveAverage="0" equalAverage="0" bottom="0" percent="0" rank="0" text="" dxfId="965">
      <formula>-0.03</formula>
    </cfRule>
  </conditionalFormatting>
  <conditionalFormatting sqref="W31">
    <cfRule type="cellIs" priority="48" operator="greaterThan" aboveAverage="0" equalAverage="0" bottom="0" percent="0" rank="0" text="" dxfId="966">
      <formula>0.03</formula>
    </cfRule>
    <cfRule type="cellIs" priority="49" operator="lessThan" aboveAverage="0" equalAverage="0" bottom="0" percent="0" rank="0" text="" dxfId="967">
      <formula>-0.03</formula>
    </cfRule>
  </conditionalFormatting>
  <conditionalFormatting sqref="X31">
    <cfRule type="cellIs" priority="50" operator="greaterThan" aboveAverage="0" equalAverage="0" bottom="0" percent="0" rank="0" text="" dxfId="968">
      <formula>0.03</formula>
    </cfRule>
    <cfRule type="cellIs" priority="51" operator="lessThan" aboveAverage="0" equalAverage="0" bottom="0" percent="0" rank="0" text="" dxfId="969">
      <formula>-0.03</formula>
    </cfRule>
  </conditionalFormatting>
  <conditionalFormatting sqref="Y31">
    <cfRule type="cellIs" priority="52" operator="greaterThan" aboveAverage="0" equalAverage="0" bottom="0" percent="0" rank="0" text="" dxfId="970">
      <formula>0.03</formula>
    </cfRule>
    <cfRule type="cellIs" priority="53" operator="lessThan" aboveAverage="0" equalAverage="0" bottom="0" percent="0" rank="0" text="" dxfId="971">
      <formula>-0.03</formula>
    </cfRule>
  </conditionalFormatting>
  <conditionalFormatting sqref="W35">
    <cfRule type="cellIs" priority="54" operator="greaterThan" aboveAverage="0" equalAverage="0" bottom="0" percent="0" rank="0" text="" dxfId="972">
      <formula>0.03</formula>
    </cfRule>
    <cfRule type="cellIs" priority="55" operator="lessThan" aboveAverage="0" equalAverage="0" bottom="0" percent="0" rank="0" text="" dxfId="973">
      <formula>-0.03</formula>
    </cfRule>
  </conditionalFormatting>
  <conditionalFormatting sqref="X35">
    <cfRule type="cellIs" priority="56" operator="greaterThan" aboveAverage="0" equalAverage="0" bottom="0" percent="0" rank="0" text="" dxfId="974">
      <formula>0.03</formula>
    </cfRule>
    <cfRule type="cellIs" priority="57" operator="lessThan" aboveAverage="0" equalAverage="0" bottom="0" percent="0" rank="0" text="" dxfId="975">
      <formula>-0.03</formula>
    </cfRule>
  </conditionalFormatting>
  <conditionalFormatting sqref="Y35">
    <cfRule type="cellIs" priority="58" operator="greaterThan" aboveAverage="0" equalAverage="0" bottom="0" percent="0" rank="0" text="" dxfId="976">
      <formula>0.03</formula>
    </cfRule>
    <cfRule type="cellIs" priority="59" operator="lessThan" aboveAverage="0" equalAverage="0" bottom="0" percent="0" rank="0" text="" dxfId="977">
      <formula>-0.03</formula>
    </cfRule>
  </conditionalFormatting>
  <conditionalFormatting sqref="W39">
    <cfRule type="cellIs" priority="60" operator="greaterThan" aboveAverage="0" equalAverage="0" bottom="0" percent="0" rank="0" text="" dxfId="978">
      <formula>0.03</formula>
    </cfRule>
    <cfRule type="cellIs" priority="61" operator="lessThan" aboveAverage="0" equalAverage="0" bottom="0" percent="0" rank="0" text="" dxfId="979">
      <formula>-0.03</formula>
    </cfRule>
  </conditionalFormatting>
  <conditionalFormatting sqref="X39">
    <cfRule type="cellIs" priority="62" operator="greaterThan" aboveAverage="0" equalAverage="0" bottom="0" percent="0" rank="0" text="" dxfId="980">
      <formula>0.03</formula>
    </cfRule>
    <cfRule type="cellIs" priority="63" operator="lessThan" aboveAverage="0" equalAverage="0" bottom="0" percent="0" rank="0" text="" dxfId="981">
      <formula>-0.03</formula>
    </cfRule>
  </conditionalFormatting>
  <conditionalFormatting sqref="Y39">
    <cfRule type="cellIs" priority="64" operator="greaterThan" aboveAverage="0" equalAverage="0" bottom="0" percent="0" rank="0" text="" dxfId="982">
      <formula>0.03</formula>
    </cfRule>
    <cfRule type="cellIs" priority="65" operator="lessThan" aboveAverage="0" equalAverage="0" bottom="0" percent="0" rank="0" text="" dxfId="983">
      <formula>-0.03</formula>
    </cfRule>
  </conditionalFormatting>
  <conditionalFormatting sqref="W43">
    <cfRule type="cellIs" priority="66" operator="greaterThan" aboveAverage="0" equalAverage="0" bottom="0" percent="0" rank="0" text="" dxfId="984">
      <formula>0.03</formula>
    </cfRule>
    <cfRule type="cellIs" priority="67" operator="lessThan" aboveAverage="0" equalAverage="0" bottom="0" percent="0" rank="0" text="" dxfId="985">
      <formula>-0.03</formula>
    </cfRule>
  </conditionalFormatting>
  <conditionalFormatting sqref="X43">
    <cfRule type="cellIs" priority="68" operator="greaterThan" aboveAverage="0" equalAverage="0" bottom="0" percent="0" rank="0" text="" dxfId="986">
      <formula>0.03</formula>
    </cfRule>
    <cfRule type="cellIs" priority="69" operator="lessThan" aboveAverage="0" equalAverage="0" bottom="0" percent="0" rank="0" text="" dxfId="987">
      <formula>-0.03</formula>
    </cfRule>
  </conditionalFormatting>
  <conditionalFormatting sqref="Y43">
    <cfRule type="cellIs" priority="70" operator="greaterThan" aboveAverage="0" equalAverage="0" bottom="0" percent="0" rank="0" text="" dxfId="988">
      <formula>0.03</formula>
    </cfRule>
    <cfRule type="cellIs" priority="71" operator="lessThan" aboveAverage="0" equalAverage="0" bottom="0" percent="0" rank="0" text="" dxfId="989">
      <formula>-0.03</formula>
    </cfRule>
  </conditionalFormatting>
  <conditionalFormatting sqref="W47">
    <cfRule type="cellIs" priority="72" operator="greaterThan" aboveAverage="0" equalAverage="0" bottom="0" percent="0" rank="0" text="" dxfId="990">
      <formula>0.03</formula>
    </cfRule>
    <cfRule type="cellIs" priority="73" operator="lessThan" aboveAverage="0" equalAverage="0" bottom="0" percent="0" rank="0" text="" dxfId="991">
      <formula>-0.03</formula>
    </cfRule>
  </conditionalFormatting>
  <conditionalFormatting sqref="X47">
    <cfRule type="cellIs" priority="74" operator="greaterThan" aboveAverage="0" equalAverage="0" bottom="0" percent="0" rank="0" text="" dxfId="992">
      <formula>0.03</formula>
    </cfRule>
    <cfRule type="cellIs" priority="75" operator="lessThan" aboveAverage="0" equalAverage="0" bottom="0" percent="0" rank="0" text="" dxfId="993">
      <formula>-0.03</formula>
    </cfRule>
  </conditionalFormatting>
  <conditionalFormatting sqref="Y47">
    <cfRule type="cellIs" priority="76" operator="greaterThan" aboveAverage="0" equalAverage="0" bottom="0" percent="0" rank="0" text="" dxfId="994">
      <formula>0.03</formula>
    </cfRule>
    <cfRule type="cellIs" priority="77" operator="lessThan" aboveAverage="0" equalAverage="0" bottom="0" percent="0" rank="0" text="" dxfId="995">
      <formula>-0.03</formula>
    </cfRule>
  </conditionalFormatting>
  <conditionalFormatting sqref="W51">
    <cfRule type="cellIs" priority="78" operator="greaterThan" aboveAverage="0" equalAverage="0" bottom="0" percent="0" rank="0" text="" dxfId="996">
      <formula>0.03</formula>
    </cfRule>
    <cfRule type="cellIs" priority="79" operator="lessThan" aboveAverage="0" equalAverage="0" bottom="0" percent="0" rank="0" text="" dxfId="997">
      <formula>-0.03</formula>
    </cfRule>
  </conditionalFormatting>
  <conditionalFormatting sqref="X51">
    <cfRule type="cellIs" priority="80" operator="greaterThan" aboveAverage="0" equalAverage="0" bottom="0" percent="0" rank="0" text="" dxfId="998">
      <formula>0.03</formula>
    </cfRule>
    <cfRule type="cellIs" priority="81" operator="lessThan" aboveAverage="0" equalAverage="0" bottom="0" percent="0" rank="0" text="" dxfId="999">
      <formula>-0.03</formula>
    </cfRule>
  </conditionalFormatting>
  <conditionalFormatting sqref="Y51">
    <cfRule type="cellIs" priority="82" operator="greaterThan" aboveAverage="0" equalAverage="0" bottom="0" percent="0" rank="0" text="" dxfId="1000">
      <formula>0.03</formula>
    </cfRule>
    <cfRule type="cellIs" priority="83" operator="lessThan" aboveAverage="0" equalAverage="0" bottom="0" percent="0" rank="0" text="" dxfId="1001">
      <formula>-0.03</formula>
    </cfRule>
  </conditionalFormatting>
  <conditionalFormatting sqref="W55">
    <cfRule type="cellIs" priority="84" operator="greaterThan" aboveAverage="0" equalAverage="0" bottom="0" percent="0" rank="0" text="" dxfId="1002">
      <formula>0.03</formula>
    </cfRule>
    <cfRule type="cellIs" priority="85" operator="lessThan" aboveAverage="0" equalAverage="0" bottom="0" percent="0" rank="0" text="" dxfId="1003">
      <formula>-0.03</formula>
    </cfRule>
  </conditionalFormatting>
  <conditionalFormatting sqref="X55">
    <cfRule type="cellIs" priority="86" operator="greaterThan" aboveAverage="0" equalAverage="0" bottom="0" percent="0" rank="0" text="" dxfId="1004">
      <formula>0.03</formula>
    </cfRule>
    <cfRule type="cellIs" priority="87" operator="lessThan" aboveAverage="0" equalAverage="0" bottom="0" percent="0" rank="0" text="" dxfId="1005">
      <formula>-0.03</formula>
    </cfRule>
  </conditionalFormatting>
  <conditionalFormatting sqref="Y55">
    <cfRule type="cellIs" priority="88" operator="greaterThan" aboveAverage="0" equalAverage="0" bottom="0" percent="0" rank="0" text="" dxfId="1006">
      <formula>0.03</formula>
    </cfRule>
    <cfRule type="cellIs" priority="89" operator="lessThan" aboveAverage="0" equalAverage="0" bottom="0" percent="0" rank="0" text="" dxfId="1007">
      <formula>-0.03</formula>
    </cfRule>
  </conditionalFormatting>
  <conditionalFormatting sqref="W59">
    <cfRule type="cellIs" priority="90" operator="greaterThan" aboveAverage="0" equalAverage="0" bottom="0" percent="0" rank="0" text="" dxfId="1008">
      <formula>0.03</formula>
    </cfRule>
    <cfRule type="cellIs" priority="91" operator="lessThan" aboveAverage="0" equalAverage="0" bottom="0" percent="0" rank="0" text="" dxfId="1009">
      <formula>-0.03</formula>
    </cfRule>
  </conditionalFormatting>
  <conditionalFormatting sqref="X59">
    <cfRule type="cellIs" priority="92" operator="greaterThan" aboveAverage="0" equalAverage="0" bottom="0" percent="0" rank="0" text="" dxfId="1010">
      <formula>0.03</formula>
    </cfRule>
    <cfRule type="cellIs" priority="93" operator="lessThan" aboveAverage="0" equalAverage="0" bottom="0" percent="0" rank="0" text="" dxfId="1011">
      <formula>-0.03</formula>
    </cfRule>
  </conditionalFormatting>
  <conditionalFormatting sqref="Y59">
    <cfRule type="cellIs" priority="94" operator="greaterThan" aboveAverage="0" equalAverage="0" bottom="0" percent="0" rank="0" text="" dxfId="1012">
      <formula>0.03</formula>
    </cfRule>
    <cfRule type="cellIs" priority="95" operator="lessThan" aboveAverage="0" equalAverage="0" bottom="0" percent="0" rank="0" text="" dxfId="1013">
      <formula>-0.03</formula>
    </cfRule>
  </conditionalFormatting>
  <conditionalFormatting sqref="W63">
    <cfRule type="cellIs" priority="96" operator="greaterThan" aboveAverage="0" equalAverage="0" bottom="0" percent="0" rank="0" text="" dxfId="1014">
      <formula>0.03</formula>
    </cfRule>
    <cfRule type="cellIs" priority="97" operator="lessThan" aboveAverage="0" equalAverage="0" bottom="0" percent="0" rank="0" text="" dxfId="1015">
      <formula>-0.03</formula>
    </cfRule>
  </conditionalFormatting>
  <conditionalFormatting sqref="X63">
    <cfRule type="cellIs" priority="98" operator="greaterThan" aboveAverage="0" equalAverage="0" bottom="0" percent="0" rank="0" text="" dxfId="1016">
      <formula>0.03</formula>
    </cfRule>
    <cfRule type="cellIs" priority="99" operator="lessThan" aboveAverage="0" equalAverage="0" bottom="0" percent="0" rank="0" text="" dxfId="1017">
      <formula>-0.03</formula>
    </cfRule>
  </conditionalFormatting>
  <conditionalFormatting sqref="Y63">
    <cfRule type="cellIs" priority="100" operator="greaterThan" aboveAverage="0" equalAverage="0" bottom="0" percent="0" rank="0" text="" dxfId="1018">
      <formula>0.03</formula>
    </cfRule>
    <cfRule type="cellIs" priority="101" operator="lessThan" aboveAverage="0" equalAverage="0" bottom="0" percent="0" rank="0" text="" dxfId="1019">
      <formula>-0.03</formula>
    </cfRule>
  </conditionalFormatting>
  <conditionalFormatting sqref="W67">
    <cfRule type="cellIs" priority="102" operator="greaterThan" aboveAverage="0" equalAverage="0" bottom="0" percent="0" rank="0" text="" dxfId="1020">
      <formula>0.03</formula>
    </cfRule>
    <cfRule type="cellIs" priority="103" operator="lessThan" aboveAverage="0" equalAverage="0" bottom="0" percent="0" rank="0" text="" dxfId="1021">
      <formula>-0.03</formula>
    </cfRule>
  </conditionalFormatting>
  <conditionalFormatting sqref="X67">
    <cfRule type="cellIs" priority="104" operator="greaterThan" aboveAverage="0" equalAverage="0" bottom="0" percent="0" rank="0" text="" dxfId="1022">
      <formula>0.03</formula>
    </cfRule>
    <cfRule type="cellIs" priority="105" operator="lessThan" aboveAverage="0" equalAverage="0" bottom="0" percent="0" rank="0" text="" dxfId="1023">
      <formula>-0.03</formula>
    </cfRule>
  </conditionalFormatting>
  <conditionalFormatting sqref="Y67">
    <cfRule type="cellIs" priority="106" operator="greaterThan" aboveAverage="0" equalAverage="0" bottom="0" percent="0" rank="0" text="" dxfId="1024">
      <formula>0.03</formula>
    </cfRule>
    <cfRule type="cellIs" priority="107" operator="lessThan" aboveAverage="0" equalAverage="0" bottom="0" percent="0" rank="0" text="" dxfId="1025">
      <formula>-0.03</formula>
    </cfRule>
  </conditionalFormatting>
  <conditionalFormatting sqref="W71">
    <cfRule type="cellIs" priority="108" operator="greaterThan" aboveAverage="0" equalAverage="0" bottom="0" percent="0" rank="0" text="" dxfId="1026">
      <formula>0.03</formula>
    </cfRule>
    <cfRule type="cellIs" priority="109" operator="lessThan" aboveAverage="0" equalAverage="0" bottom="0" percent="0" rank="0" text="" dxfId="1027">
      <formula>-0.03</formula>
    </cfRule>
  </conditionalFormatting>
  <conditionalFormatting sqref="X71">
    <cfRule type="cellIs" priority="110" operator="greaterThan" aboveAverage="0" equalAverage="0" bottom="0" percent="0" rank="0" text="" dxfId="1028">
      <formula>0.03</formula>
    </cfRule>
    <cfRule type="cellIs" priority="111" operator="lessThan" aboveAverage="0" equalAverage="0" bottom="0" percent="0" rank="0" text="" dxfId="1029">
      <formula>-0.03</formula>
    </cfRule>
  </conditionalFormatting>
  <conditionalFormatting sqref="Y71">
    <cfRule type="cellIs" priority="112" operator="greaterThan" aboveAverage="0" equalAverage="0" bottom="0" percent="0" rank="0" text="" dxfId="1030">
      <formula>0.03</formula>
    </cfRule>
    <cfRule type="cellIs" priority="113" operator="lessThan" aboveAverage="0" equalAverage="0" bottom="0" percent="0" rank="0" text="" dxfId="1031">
      <formula>-0.03</formula>
    </cfRule>
  </conditionalFormatting>
  <conditionalFormatting sqref="W75">
    <cfRule type="cellIs" priority="114" operator="greaterThan" aboveAverage="0" equalAverage="0" bottom="0" percent="0" rank="0" text="" dxfId="1032">
      <formula>0.03</formula>
    </cfRule>
    <cfRule type="cellIs" priority="115" operator="lessThan" aboveAverage="0" equalAverage="0" bottom="0" percent="0" rank="0" text="" dxfId="1033">
      <formula>-0.03</formula>
    </cfRule>
  </conditionalFormatting>
  <conditionalFormatting sqref="X75">
    <cfRule type="cellIs" priority="116" operator="greaterThan" aboveAverage="0" equalAverage="0" bottom="0" percent="0" rank="0" text="" dxfId="1034">
      <formula>0.03</formula>
    </cfRule>
    <cfRule type="cellIs" priority="117" operator="lessThan" aboveAverage="0" equalAverage="0" bottom="0" percent="0" rank="0" text="" dxfId="1035">
      <formula>-0.03</formula>
    </cfRule>
  </conditionalFormatting>
  <conditionalFormatting sqref="Y75">
    <cfRule type="cellIs" priority="118" operator="greaterThan" aboveAverage="0" equalAverage="0" bottom="0" percent="0" rank="0" text="" dxfId="1036">
      <formula>0.03</formula>
    </cfRule>
    <cfRule type="cellIs" priority="119" operator="lessThan" aboveAverage="0" equalAverage="0" bottom="0" percent="0" rank="0" text="" dxfId="1037">
      <formula>-0.03</formula>
    </cfRule>
  </conditionalFormatting>
  <conditionalFormatting sqref="W79">
    <cfRule type="cellIs" priority="120" operator="greaterThan" aboveAverage="0" equalAverage="0" bottom="0" percent="0" rank="0" text="" dxfId="1038">
      <formula>0.03</formula>
    </cfRule>
    <cfRule type="cellIs" priority="121" operator="lessThan" aboveAverage="0" equalAverage="0" bottom="0" percent="0" rank="0" text="" dxfId="1039">
      <formula>-0.03</formula>
    </cfRule>
  </conditionalFormatting>
  <conditionalFormatting sqref="X79">
    <cfRule type="cellIs" priority="122" operator="greaterThan" aboveAverage="0" equalAverage="0" bottom="0" percent="0" rank="0" text="" dxfId="1040">
      <formula>0.03</formula>
    </cfRule>
    <cfRule type="cellIs" priority="123" operator="lessThan" aboveAverage="0" equalAverage="0" bottom="0" percent="0" rank="0" text="" dxfId="1041">
      <formula>-0.03</formula>
    </cfRule>
  </conditionalFormatting>
  <conditionalFormatting sqref="Y79">
    <cfRule type="cellIs" priority="124" operator="greaterThan" aboveAverage="0" equalAverage="0" bottom="0" percent="0" rank="0" text="" dxfId="1042">
      <formula>0.03</formula>
    </cfRule>
    <cfRule type="cellIs" priority="125" operator="lessThan" aboveAverage="0" equalAverage="0" bottom="0" percent="0" rank="0" text="" dxfId="1043">
      <formula>-0.03</formula>
    </cfRule>
  </conditionalFormatting>
  <conditionalFormatting sqref="W105:Y105">
    <cfRule type="cellIs" priority="126" operator="greaterThan" aboveAverage="0" equalAverage="0" bottom="0" percent="0" rank="0" text="" dxfId="1044">
      <formula>0.03</formula>
    </cfRule>
    <cfRule type="cellIs" priority="127" operator="lessThan" aboveAverage="0" equalAverage="0" bottom="0" percent="0" rank="0" text="" dxfId="1045">
      <formula>-0.03</formula>
    </cfRule>
  </conditionalFormatting>
  <conditionalFormatting sqref="W6:X6">
    <cfRule type="cellIs" priority="128" operator="greaterThan" aboveAverage="0" equalAverage="0" bottom="0" percent="0" rank="0" text="" dxfId="1046">
      <formula>0.03</formula>
    </cfRule>
    <cfRule type="cellIs" priority="129" operator="lessThan" aboveAverage="0" equalAverage="0" bottom="0" percent="0" rank="0" text="" dxfId="1047">
      <formula>-0.03</formula>
    </cfRule>
  </conditionalFormatting>
  <conditionalFormatting sqref="W10:X10">
    <cfRule type="cellIs" priority="130" operator="greaterThan" aboveAverage="0" equalAverage="0" bottom="0" percent="0" rank="0" text="" dxfId="1048">
      <formula>0.03</formula>
    </cfRule>
    <cfRule type="cellIs" priority="131" operator="lessThan" aboveAverage="0" equalAverage="0" bottom="0" percent="0" rank="0" text="" dxfId="1049">
      <formula>-0.03</formula>
    </cfRule>
  </conditionalFormatting>
  <conditionalFormatting sqref="W14:X14">
    <cfRule type="cellIs" priority="132" operator="greaterThan" aboveAverage="0" equalAverage="0" bottom="0" percent="0" rank="0" text="" dxfId="1050">
      <formula>0.03</formula>
    </cfRule>
    <cfRule type="cellIs" priority="133" operator="lessThan" aboveAverage="0" equalAverage="0" bottom="0" percent="0" rank="0" text="" dxfId="1051">
      <formula>-0.03</formula>
    </cfRule>
  </conditionalFormatting>
  <conditionalFormatting sqref="W18:X18">
    <cfRule type="cellIs" priority="134" operator="greaterThan" aboveAverage="0" equalAverage="0" bottom="0" percent="0" rank="0" text="" dxfId="1052">
      <formula>0.03</formula>
    </cfRule>
    <cfRule type="cellIs" priority="135" operator="lessThan" aboveAverage="0" equalAverage="0" bottom="0" percent="0" rank="0" text="" dxfId="1053">
      <formula>-0.03</formula>
    </cfRule>
  </conditionalFormatting>
  <conditionalFormatting sqref="W22:X22">
    <cfRule type="cellIs" priority="136" operator="greaterThan" aboveAverage="0" equalAverage="0" bottom="0" percent="0" rank="0" text="" dxfId="1054">
      <formula>0.03</formula>
    </cfRule>
    <cfRule type="cellIs" priority="137" operator="lessThan" aboveAverage="0" equalAverage="0" bottom="0" percent="0" rank="0" text="" dxfId="1055">
      <formula>-0.03</formula>
    </cfRule>
  </conditionalFormatting>
  <conditionalFormatting sqref="W26:X26">
    <cfRule type="cellIs" priority="138" operator="greaterThan" aboveAverage="0" equalAverage="0" bottom="0" percent="0" rank="0" text="" dxfId="1056">
      <formula>0.03</formula>
    </cfRule>
    <cfRule type="cellIs" priority="139" operator="lessThan" aboveAverage="0" equalAverage="0" bottom="0" percent="0" rank="0" text="" dxfId="1057">
      <formula>-0.03</formula>
    </cfRule>
  </conditionalFormatting>
  <conditionalFormatting sqref="W30:X30">
    <cfRule type="cellIs" priority="140" operator="greaterThan" aboveAverage="0" equalAverage="0" bottom="0" percent="0" rank="0" text="" dxfId="1058">
      <formula>0.03</formula>
    </cfRule>
    <cfRule type="cellIs" priority="141" operator="lessThan" aboveAverage="0" equalAverage="0" bottom="0" percent="0" rank="0" text="" dxfId="1059">
      <formula>-0.03</formula>
    </cfRule>
  </conditionalFormatting>
  <conditionalFormatting sqref="W34:X34">
    <cfRule type="cellIs" priority="142" operator="greaterThan" aboveAverage="0" equalAverage="0" bottom="0" percent="0" rank="0" text="" dxfId="1060">
      <formula>0.03</formula>
    </cfRule>
    <cfRule type="cellIs" priority="143" operator="lessThan" aboveAverage="0" equalAverage="0" bottom="0" percent="0" rank="0" text="" dxfId="1061">
      <formula>-0.03</formula>
    </cfRule>
  </conditionalFormatting>
  <conditionalFormatting sqref="W38:X38">
    <cfRule type="cellIs" priority="144" operator="greaterThan" aboveAverage="0" equalAverage="0" bottom="0" percent="0" rank="0" text="" dxfId="1062">
      <formula>0.03</formula>
    </cfRule>
    <cfRule type="cellIs" priority="145" operator="lessThan" aboveAverage="0" equalAverage="0" bottom="0" percent="0" rank="0" text="" dxfId="1063">
      <formula>-0.03</formula>
    </cfRule>
  </conditionalFormatting>
  <conditionalFormatting sqref="W42:X42">
    <cfRule type="cellIs" priority="146" operator="greaterThan" aboveAverage="0" equalAverage="0" bottom="0" percent="0" rank="0" text="" dxfId="1064">
      <formula>0.03</formula>
    </cfRule>
    <cfRule type="cellIs" priority="147" operator="lessThan" aboveAverage="0" equalAverage="0" bottom="0" percent="0" rank="0" text="" dxfId="1065">
      <formula>-0.03</formula>
    </cfRule>
  </conditionalFormatting>
  <conditionalFormatting sqref="W46:X46">
    <cfRule type="cellIs" priority="148" operator="greaterThan" aboveAverage="0" equalAverage="0" bottom="0" percent="0" rank="0" text="" dxfId="1066">
      <formula>0.03</formula>
    </cfRule>
    <cfRule type="cellIs" priority="149" operator="lessThan" aboveAverage="0" equalAverage="0" bottom="0" percent="0" rank="0" text="" dxfId="1067">
      <formula>-0.03</formula>
    </cfRule>
  </conditionalFormatting>
  <conditionalFormatting sqref="W50:X50">
    <cfRule type="cellIs" priority="150" operator="greaterThan" aboveAverage="0" equalAverage="0" bottom="0" percent="0" rank="0" text="" dxfId="1068">
      <formula>0.03</formula>
    </cfRule>
    <cfRule type="cellIs" priority="151" operator="lessThan" aboveAverage="0" equalAverage="0" bottom="0" percent="0" rank="0" text="" dxfId="1069">
      <formula>-0.03</formula>
    </cfRule>
  </conditionalFormatting>
  <conditionalFormatting sqref="W54:X54">
    <cfRule type="cellIs" priority="152" operator="greaterThan" aboveAverage="0" equalAverage="0" bottom="0" percent="0" rank="0" text="" dxfId="1070">
      <formula>0.03</formula>
    </cfRule>
    <cfRule type="cellIs" priority="153" operator="lessThan" aboveAverage="0" equalAverage="0" bottom="0" percent="0" rank="0" text="" dxfId="1071">
      <formula>-0.03</formula>
    </cfRule>
  </conditionalFormatting>
  <conditionalFormatting sqref="W58:X58">
    <cfRule type="cellIs" priority="154" operator="greaterThan" aboveAverage="0" equalAverage="0" bottom="0" percent="0" rank="0" text="" dxfId="1072">
      <formula>0.03</formula>
    </cfRule>
    <cfRule type="cellIs" priority="155" operator="lessThan" aboveAverage="0" equalAverage="0" bottom="0" percent="0" rank="0" text="" dxfId="1073">
      <formula>-0.03</formula>
    </cfRule>
  </conditionalFormatting>
  <conditionalFormatting sqref="W62:X62">
    <cfRule type="cellIs" priority="156" operator="greaterThan" aboveAverage="0" equalAverage="0" bottom="0" percent="0" rank="0" text="" dxfId="1074">
      <formula>0.03</formula>
    </cfRule>
    <cfRule type="cellIs" priority="157" operator="lessThan" aboveAverage="0" equalAverage="0" bottom="0" percent="0" rank="0" text="" dxfId="1075">
      <formula>-0.03</formula>
    </cfRule>
  </conditionalFormatting>
  <conditionalFormatting sqref="W66:X66">
    <cfRule type="cellIs" priority="158" operator="greaterThan" aboveAverage="0" equalAverage="0" bottom="0" percent="0" rank="0" text="" dxfId="1076">
      <formula>0.03</formula>
    </cfRule>
    <cfRule type="cellIs" priority="159" operator="lessThan" aboveAverage="0" equalAverage="0" bottom="0" percent="0" rank="0" text="" dxfId="1077">
      <formula>-0.03</formula>
    </cfRule>
  </conditionalFormatting>
  <conditionalFormatting sqref="W70:X70">
    <cfRule type="cellIs" priority="160" operator="greaterThan" aboveAverage="0" equalAverage="0" bottom="0" percent="0" rank="0" text="" dxfId="1078">
      <formula>0.03</formula>
    </cfRule>
    <cfRule type="cellIs" priority="161" operator="lessThan" aboveAverage="0" equalAverage="0" bottom="0" percent="0" rank="0" text="" dxfId="1079">
      <formula>-0.03</formula>
    </cfRule>
  </conditionalFormatting>
  <conditionalFormatting sqref="W74:X74">
    <cfRule type="cellIs" priority="162" operator="greaterThan" aboveAverage="0" equalAverage="0" bottom="0" percent="0" rank="0" text="" dxfId="1080">
      <formula>0.03</formula>
    </cfRule>
    <cfRule type="cellIs" priority="163" operator="lessThan" aboveAverage="0" equalAverage="0" bottom="0" percent="0" rank="0" text="" dxfId="1081">
      <formula>-0.03</formula>
    </cfRule>
  </conditionalFormatting>
  <conditionalFormatting sqref="T83:V98">
    <cfRule type="cellIs" priority="164" operator="greaterThan" aboveAverage="0" equalAverage="0" bottom="0" percent="0" rank="0" text="" dxfId="1082">
      <formula>0.03</formula>
    </cfRule>
    <cfRule type="cellIs" priority="165" operator="lessThan" aboveAverage="0" equalAverage="0" bottom="0" percent="0" rank="0" text="" dxfId="1083">
      <formula>-0.03</formula>
    </cfRule>
  </conditionalFormatting>
  <conditionalFormatting sqref="W83">
    <cfRule type="cellIs" priority="166" operator="greaterThan" aboveAverage="0" equalAverage="0" bottom="0" percent="0" rank="0" text="" dxfId="1084">
      <formula>0.03</formula>
    </cfRule>
    <cfRule type="cellIs" priority="167" operator="lessThan" aboveAverage="0" equalAverage="0" bottom="0" percent="0" rank="0" text="" dxfId="1085">
      <formula>-0.03</formula>
    </cfRule>
  </conditionalFormatting>
  <conditionalFormatting sqref="X83">
    <cfRule type="cellIs" priority="168" operator="greaterThan" aboveAverage="0" equalAverage="0" bottom="0" percent="0" rank="0" text="" dxfId="1086">
      <formula>0.03</formula>
    </cfRule>
    <cfRule type="cellIs" priority="169" operator="lessThan" aboveAverage="0" equalAverage="0" bottom="0" percent="0" rank="0" text="" dxfId="1087">
      <formula>-0.03</formula>
    </cfRule>
  </conditionalFormatting>
  <conditionalFormatting sqref="Y83">
    <cfRule type="cellIs" priority="170" operator="greaterThan" aboveAverage="0" equalAverage="0" bottom="0" percent="0" rank="0" text="" dxfId="1088">
      <formula>0.03</formula>
    </cfRule>
    <cfRule type="cellIs" priority="171" operator="lessThan" aboveAverage="0" equalAverage="0" bottom="0" percent="0" rank="0" text="" dxfId="1089">
      <formula>-0.03</formula>
    </cfRule>
  </conditionalFormatting>
  <conditionalFormatting sqref="W87">
    <cfRule type="cellIs" priority="172" operator="greaterThan" aboveAverage="0" equalAverage="0" bottom="0" percent="0" rank="0" text="" dxfId="1090">
      <formula>0.03</formula>
    </cfRule>
    <cfRule type="cellIs" priority="173" operator="lessThan" aboveAverage="0" equalAverage="0" bottom="0" percent="0" rank="0" text="" dxfId="1091">
      <formula>-0.03</formula>
    </cfRule>
  </conditionalFormatting>
  <conditionalFormatting sqref="X87">
    <cfRule type="cellIs" priority="174" operator="greaterThan" aboveAverage="0" equalAverage="0" bottom="0" percent="0" rank="0" text="" dxfId="1092">
      <formula>0.03</formula>
    </cfRule>
    <cfRule type="cellIs" priority="175" operator="lessThan" aboveAverage="0" equalAverage="0" bottom="0" percent="0" rank="0" text="" dxfId="1093">
      <formula>-0.03</formula>
    </cfRule>
  </conditionalFormatting>
  <conditionalFormatting sqref="Y87">
    <cfRule type="cellIs" priority="176" operator="greaterThan" aboveAverage="0" equalAverage="0" bottom="0" percent="0" rank="0" text="" dxfId="1094">
      <formula>0.03</formula>
    </cfRule>
    <cfRule type="cellIs" priority="177" operator="lessThan" aboveAverage="0" equalAverage="0" bottom="0" percent="0" rank="0" text="" dxfId="1095">
      <formula>-0.03</formula>
    </cfRule>
  </conditionalFormatting>
  <conditionalFormatting sqref="W91">
    <cfRule type="cellIs" priority="178" operator="greaterThan" aboveAverage="0" equalAverage="0" bottom="0" percent="0" rank="0" text="" dxfId="1096">
      <formula>0.03</formula>
    </cfRule>
    <cfRule type="cellIs" priority="179" operator="lessThan" aboveAverage="0" equalAverage="0" bottom="0" percent="0" rank="0" text="" dxfId="1097">
      <formula>-0.03</formula>
    </cfRule>
  </conditionalFormatting>
  <conditionalFormatting sqref="X91">
    <cfRule type="cellIs" priority="180" operator="greaterThan" aboveAverage="0" equalAverage="0" bottom="0" percent="0" rank="0" text="" dxfId="1098">
      <formula>0.03</formula>
    </cfRule>
    <cfRule type="cellIs" priority="181" operator="lessThan" aboveAverage="0" equalAverage="0" bottom="0" percent="0" rank="0" text="" dxfId="1099">
      <formula>-0.03</formula>
    </cfRule>
  </conditionalFormatting>
  <conditionalFormatting sqref="Y91">
    <cfRule type="cellIs" priority="182" operator="greaterThan" aboveAverage="0" equalAverage="0" bottom="0" percent="0" rank="0" text="" dxfId="1100">
      <formula>0.03</formula>
    </cfRule>
    <cfRule type="cellIs" priority="183" operator="lessThan" aboveAverage="0" equalAverage="0" bottom="0" percent="0" rank="0" text="" dxfId="1101">
      <formula>-0.03</formula>
    </cfRule>
  </conditionalFormatting>
  <conditionalFormatting sqref="W95">
    <cfRule type="cellIs" priority="184" operator="greaterThan" aboveAverage="0" equalAverage="0" bottom="0" percent="0" rank="0" text="" dxfId="1102">
      <formula>0.03</formula>
    </cfRule>
    <cfRule type="cellIs" priority="185" operator="lessThan" aboveAverage="0" equalAverage="0" bottom="0" percent="0" rank="0" text="" dxfId="1103">
      <formula>-0.03</formula>
    </cfRule>
  </conditionalFormatting>
  <conditionalFormatting sqref="X95">
    <cfRule type="cellIs" priority="186" operator="greaterThan" aboveAverage="0" equalAverage="0" bottom="0" percent="0" rank="0" text="" dxfId="1104">
      <formula>0.03</formula>
    </cfRule>
    <cfRule type="cellIs" priority="187" operator="lessThan" aboveAverage="0" equalAverage="0" bottom="0" percent="0" rank="0" text="" dxfId="1105">
      <formula>-0.03</formula>
    </cfRule>
  </conditionalFormatting>
  <conditionalFormatting sqref="Y95">
    <cfRule type="cellIs" priority="188" operator="greaterThan" aboveAverage="0" equalAverage="0" bottom="0" percent="0" rank="0" text="" dxfId="1106">
      <formula>0.03</formula>
    </cfRule>
    <cfRule type="cellIs" priority="189" operator="lessThan" aboveAverage="0" equalAverage="0" bottom="0" percent="0" rank="0" text="" dxfId="1107">
      <formula>-0.03</formula>
    </cfRule>
  </conditionalFormatting>
  <conditionalFormatting sqref="W86:X86">
    <cfRule type="cellIs" priority="190" operator="greaterThan" aboveAverage="0" equalAverage="0" bottom="0" percent="0" rank="0" text="" dxfId="1108">
      <formula>0.03</formula>
    </cfRule>
    <cfRule type="cellIs" priority="191" operator="lessThan" aboveAverage="0" equalAverage="0" bottom="0" percent="0" rank="0" text="" dxfId="1109">
      <formula>-0.03</formula>
    </cfRule>
  </conditionalFormatting>
  <conditionalFormatting sqref="W90:X90">
    <cfRule type="cellIs" priority="192" operator="greaterThan" aboveAverage="0" equalAverage="0" bottom="0" percent="0" rank="0" text="" dxfId="1110">
      <formula>0.03</formula>
    </cfRule>
    <cfRule type="cellIs" priority="193" operator="lessThan" aboveAverage="0" equalAverage="0" bottom="0" percent="0" rank="0" text="" dxfId="1111">
      <formula>-0.03</formula>
    </cfRule>
  </conditionalFormatting>
  <conditionalFormatting sqref="W94:X94">
    <cfRule type="cellIs" priority="194" operator="greaterThan" aboveAverage="0" equalAverage="0" bottom="0" percent="0" rank="0" text="" dxfId="1112">
      <formula>0.03</formula>
    </cfRule>
    <cfRule type="cellIs" priority="195" operator="lessThan" aboveAverage="0" equalAverage="0" bottom="0" percent="0" rank="0" text="" dxfId="1113">
      <formula>-0.03</formula>
    </cfRule>
  </conditionalFormatting>
  <conditionalFormatting sqref="W98:X98">
    <cfRule type="cellIs" priority="196" operator="greaterThan" aboveAverage="0" equalAverage="0" bottom="0" percent="0" rank="0" text="" dxfId="1114">
      <formula>0.03</formula>
    </cfRule>
    <cfRule type="cellIs" priority="197" operator="lessThan" aboveAverage="0" equalAverage="0" bottom="0" percent="0" rank="0" text="" dxfId="1115">
      <formula>-0.03</formula>
    </cfRule>
  </conditionalFormatting>
  <conditionalFormatting sqref="T99:V104">
    <cfRule type="cellIs" priority="198" operator="greaterThan" aboveAverage="0" equalAverage="0" bottom="0" percent="0" rank="0" text="" dxfId="1116">
      <formula>0.03</formula>
    </cfRule>
    <cfRule type="cellIs" priority="199" operator="lessThan" aboveAverage="0" equalAverage="0" bottom="0" percent="0" rank="0" text="" dxfId="1117">
      <formula>-0.03</formula>
    </cfRule>
  </conditionalFormatting>
  <conditionalFormatting sqref="W99:Y103">
    <cfRule type="cellIs" priority="200" operator="greaterThan" aboveAverage="0" equalAverage="0" bottom="0" percent="0" rank="0" text="" dxfId="1118">
      <formula>0.03</formula>
    </cfRule>
    <cfRule type="cellIs" priority="201" operator="lessThan" aboveAverage="0" equalAverage="0" bottom="0" percent="0" rank="0" text="" dxfId="1119">
      <formula>-0.03</formula>
    </cfRule>
  </conditionalFormatting>
  <conditionalFormatting sqref="W104">
    <cfRule type="cellIs" priority="202" operator="greaterThan" aboveAverage="0" equalAverage="0" bottom="0" percent="0" rank="0" text="" dxfId="1120">
      <formula>0.03</formula>
    </cfRule>
    <cfRule type="cellIs" priority="203" operator="lessThan" aboveAverage="0" equalAverage="0" bottom="0" percent="0" rank="0" text="" dxfId="1121">
      <formula>-0.03</formula>
    </cfRule>
  </conditionalFormatting>
  <conditionalFormatting sqref="X104">
    <cfRule type="cellIs" priority="204" operator="greaterThan" aboveAverage="0" equalAverage="0" bottom="0" percent="0" rank="0" text="" dxfId="1122">
      <formula>0.03</formula>
    </cfRule>
    <cfRule type="cellIs" priority="205" operator="lessThan" aboveAverage="0" equalAverage="0" bottom="0" percent="0" rank="0" text="" dxfId="1123">
      <formula>-0.03</formula>
    </cfRule>
  </conditionalFormatting>
  <conditionalFormatting sqref="Y104">
    <cfRule type="cellIs" priority="206" operator="greaterThan" aboveAverage="0" equalAverage="0" bottom="0" percent="0" rank="0" text="" dxfId="1124">
      <formula>0.03</formula>
    </cfRule>
    <cfRule type="cellIs" priority="207" operator="lessThan" aboveAverage="0" equalAverage="0" bottom="0" percent="0" rank="0" text="" dxfId="1125">
      <formula>-0.03</formula>
    </cfRule>
  </conditionalFormatting>
  <conditionalFormatting sqref="T111:V112">
    <cfRule type="cellIs" priority="208" operator="greaterThan" aboveAverage="0" equalAverage="0" bottom="0" percent="0" rank="0" text="" dxfId="1126">
      <formula>0.03</formula>
    </cfRule>
    <cfRule type="cellIs" priority="209" operator="lessThan" aboveAverage="0" equalAverage="0" bottom="0" percent="0" rank="0" text="" dxfId="1127">
      <formula>-0.03</formula>
    </cfRule>
  </conditionalFormatting>
  <conditionalFormatting sqref="W112:Y112">
    <cfRule type="cellIs" priority="210" operator="greaterThan" aboveAverage="0" equalAverage="0" bottom="0" percent="0" rank="0" text="" dxfId="1128">
      <formula>0.03</formula>
    </cfRule>
    <cfRule type="cellIs" priority="211" operator="lessThan" aboveAverage="0" equalAverage="0" bottom="0" percent="0" rank="0" text="" dxfId="1129">
      <formula>-0.03</formula>
    </cfRule>
  </conditionalFormatting>
  <conditionalFormatting sqref="W111">
    <cfRule type="cellIs" priority="212" operator="greaterThan" aboveAverage="0" equalAverage="0" bottom="0" percent="0" rank="0" text="" dxfId="1130">
      <formula>0.03</formula>
    </cfRule>
    <cfRule type="cellIs" priority="213" operator="lessThan" aboveAverage="0" equalAverage="0" bottom="0" percent="0" rank="0" text="" dxfId="1131">
      <formula>-0.03</formula>
    </cfRule>
  </conditionalFormatting>
  <conditionalFormatting sqref="X111">
    <cfRule type="cellIs" priority="214" operator="greaterThan" aboveAverage="0" equalAverage="0" bottom="0" percent="0" rank="0" text="" dxfId="1132">
      <formula>0.03</formula>
    </cfRule>
    <cfRule type="cellIs" priority="215" operator="lessThan" aboveAverage="0" equalAverage="0" bottom="0" percent="0" rank="0" text="" dxfId="1133">
      <formula>-0.03</formula>
    </cfRule>
  </conditionalFormatting>
  <conditionalFormatting sqref="Y111">
    <cfRule type="cellIs" priority="216" operator="greaterThan" aboveAverage="0" equalAverage="0" bottom="0" percent="0" rank="0" text="" dxfId="1134">
      <formula>0.03</formula>
    </cfRule>
    <cfRule type="cellIs" priority="217" operator="lessThan" aboveAverage="0" equalAverage="0" bottom="0" percent="0" rank="0" text="" dxfId="11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_1pass</v>
      </c>
      <c r="E1" s="43"/>
      <c r="F1" s="43"/>
      <c r="G1" s="43"/>
      <c r="H1" s="43"/>
      <c r="I1" s="43"/>
      <c r="J1" s="43"/>
      <c r="L1" s="43" t="str">
        <f aca="false">Summary!N3</f>
        <v>hm-5.1cleanup_1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69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/>
      <c r="E19" s="74"/>
      <c r="F19" s="74"/>
      <c r="G19" s="74"/>
      <c r="H19" s="74"/>
      <c r="I19" s="74"/>
      <c r="J19" s="52" t="n">
        <f aca="false">H19/3600</f>
        <v>0</v>
      </c>
      <c r="L19" s="73"/>
      <c r="M19" s="74"/>
      <c r="N19" s="74"/>
      <c r="O19" s="74"/>
      <c r="P19" s="74"/>
      <c r="Q19" s="74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4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/>
      <c r="E23" s="74"/>
      <c r="F23" s="74"/>
      <c r="G23" s="74"/>
      <c r="H23" s="74"/>
      <c r="I23" s="74"/>
      <c r="J23" s="52" t="n">
        <f aca="false">H23/3600</f>
        <v>0</v>
      </c>
      <c r="L23" s="73"/>
      <c r="M23" s="74"/>
      <c r="N23" s="74"/>
      <c r="O23" s="74"/>
      <c r="P23" s="74"/>
      <c r="Q23" s="74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4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/>
      <c r="E27" s="74"/>
      <c r="F27" s="74"/>
      <c r="G27" s="74"/>
      <c r="H27" s="74"/>
      <c r="I27" s="74"/>
      <c r="J27" s="52" t="n">
        <f aca="false">H27/3600</f>
        <v>0</v>
      </c>
      <c r="L27" s="73"/>
      <c r="M27" s="74"/>
      <c r="N27" s="74"/>
      <c r="O27" s="74"/>
      <c r="P27" s="74"/>
      <c r="Q27" s="74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4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/>
      <c r="E31" s="74"/>
      <c r="F31" s="74"/>
      <c r="G31" s="74"/>
      <c r="H31" s="74"/>
      <c r="I31" s="74"/>
      <c r="J31" s="52" t="n">
        <f aca="false">H31/3600</f>
        <v>0</v>
      </c>
      <c r="L31" s="73"/>
      <c r="M31" s="74"/>
      <c r="N31" s="74"/>
      <c r="O31" s="74"/>
      <c r="P31" s="74"/>
      <c r="Q31" s="74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4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/>
      <c r="E35" s="74"/>
      <c r="F35" s="74"/>
      <c r="G35" s="74"/>
      <c r="H35" s="74"/>
      <c r="I35" s="74"/>
      <c r="J35" s="52" t="n">
        <f aca="false">H35/3600</f>
        <v>0</v>
      </c>
      <c r="L35" s="73"/>
      <c r="M35" s="74"/>
      <c r="N35" s="74"/>
      <c r="O35" s="74"/>
      <c r="P35" s="74"/>
      <c r="Q35" s="74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4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/>
      <c r="E39" s="74"/>
      <c r="F39" s="74"/>
      <c r="G39" s="74"/>
      <c r="H39" s="74"/>
      <c r="I39" s="74"/>
      <c r="J39" s="52" t="n">
        <f aca="false">H39/3600</f>
        <v>0</v>
      </c>
      <c r="L39" s="73"/>
      <c r="M39" s="74"/>
      <c r="N39" s="74"/>
      <c r="O39" s="74"/>
      <c r="P39" s="74"/>
      <c r="Q39" s="74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4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/>
      <c r="E43" s="74"/>
      <c r="F43" s="74"/>
      <c r="G43" s="74"/>
      <c r="H43" s="74"/>
      <c r="I43" s="74"/>
      <c r="J43" s="52" t="n">
        <f aca="false">H43/3600</f>
        <v>0</v>
      </c>
      <c r="L43" s="73"/>
      <c r="M43" s="74"/>
      <c r="N43" s="74"/>
      <c r="O43" s="74"/>
      <c r="P43" s="74"/>
      <c r="Q43" s="74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4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/>
      <c r="E47" s="74"/>
      <c r="F47" s="74"/>
      <c r="G47" s="74"/>
      <c r="H47" s="74"/>
      <c r="I47" s="74"/>
      <c r="J47" s="52" t="n">
        <f aca="false">H47/3600</f>
        <v>0</v>
      </c>
      <c r="L47" s="73"/>
      <c r="M47" s="74"/>
      <c r="N47" s="74"/>
      <c r="O47" s="74"/>
      <c r="P47" s="74"/>
      <c r="Q47" s="74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4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/>
      <c r="E51" s="74"/>
      <c r="F51" s="74"/>
      <c r="G51" s="74"/>
      <c r="H51" s="74"/>
      <c r="I51" s="74"/>
      <c r="J51" s="52" t="n">
        <f aca="false">H51/3600</f>
        <v>0</v>
      </c>
      <c r="L51" s="73"/>
      <c r="M51" s="74"/>
      <c r="N51" s="74"/>
      <c r="O51" s="74"/>
      <c r="P51" s="74"/>
      <c r="Q51" s="74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4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/>
      <c r="E55" s="74"/>
      <c r="F55" s="74"/>
      <c r="G55" s="74"/>
      <c r="H55" s="74"/>
      <c r="I55" s="74"/>
      <c r="J55" s="52" t="n">
        <f aca="false">H55/3600</f>
        <v>0</v>
      </c>
      <c r="L55" s="73"/>
      <c r="M55" s="74"/>
      <c r="N55" s="74"/>
      <c r="O55" s="74"/>
      <c r="P55" s="74"/>
      <c r="Q55" s="74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4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/>
      <c r="E59" s="74"/>
      <c r="F59" s="74"/>
      <c r="G59" s="74"/>
      <c r="H59" s="74"/>
      <c r="I59" s="74"/>
      <c r="J59" s="52" t="n">
        <f aca="false">H59/3600</f>
        <v>0</v>
      </c>
      <c r="L59" s="73"/>
      <c r="M59" s="74"/>
      <c r="N59" s="74"/>
      <c r="O59" s="74"/>
      <c r="P59" s="74"/>
      <c r="Q59" s="74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4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/>
      <c r="E63" s="74"/>
      <c r="F63" s="74"/>
      <c r="G63" s="74"/>
      <c r="H63" s="74"/>
      <c r="I63" s="74"/>
      <c r="J63" s="52" t="n">
        <f aca="false">H63/3600</f>
        <v>0</v>
      </c>
      <c r="L63" s="73"/>
      <c r="M63" s="74"/>
      <c r="N63" s="74"/>
      <c r="O63" s="74"/>
      <c r="P63" s="74"/>
      <c r="Q63" s="74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4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/>
      <c r="E67" s="74"/>
      <c r="F67" s="74"/>
      <c r="G67" s="74"/>
      <c r="H67" s="74"/>
      <c r="I67" s="74"/>
      <c r="J67" s="52" t="n">
        <f aca="false">H67/3600</f>
        <v>0</v>
      </c>
      <c r="L67" s="73"/>
      <c r="M67" s="74"/>
      <c r="N67" s="74"/>
      <c r="O67" s="74"/>
      <c r="P67" s="74"/>
      <c r="Q67" s="74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4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6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4</v>
      </c>
      <c r="C83" s="79" t="n">
        <v>22</v>
      </c>
      <c r="D83" s="73"/>
      <c r="E83" s="74"/>
      <c r="F83" s="74"/>
      <c r="G83" s="74"/>
      <c r="H83" s="74"/>
      <c r="I83" s="74"/>
      <c r="J83" s="52" t="n">
        <f aca="false">H83/3600</f>
        <v>0</v>
      </c>
      <c r="L83" s="73"/>
      <c r="M83" s="74"/>
      <c r="N83" s="74"/>
      <c r="O83" s="74"/>
      <c r="P83" s="74"/>
      <c r="Q83" s="74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4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/>
      <c r="E87" s="74"/>
      <c r="F87" s="74"/>
      <c r="G87" s="74"/>
      <c r="H87" s="74"/>
      <c r="I87" s="74"/>
      <c r="J87" s="52" t="n">
        <f aca="false">H87/3600</f>
        <v>0</v>
      </c>
      <c r="L87" s="73"/>
      <c r="M87" s="74"/>
      <c r="N87" s="74"/>
      <c r="O87" s="74"/>
      <c r="P87" s="74"/>
      <c r="Q87" s="74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4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/>
      <c r="E91" s="74"/>
      <c r="F91" s="74"/>
      <c r="G91" s="74"/>
      <c r="H91" s="74"/>
      <c r="I91" s="74"/>
      <c r="J91" s="52" t="n">
        <f aca="false">H91/3600</f>
        <v>0</v>
      </c>
      <c r="L91" s="73"/>
      <c r="M91" s="74"/>
      <c r="N91" s="74"/>
      <c r="O91" s="74"/>
      <c r="P91" s="74"/>
      <c r="Q91" s="74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4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/>
      <c r="E95" s="74"/>
      <c r="F95" s="74"/>
      <c r="G95" s="74"/>
      <c r="H95" s="74"/>
      <c r="I95" s="74"/>
      <c r="J95" s="52" t="n">
        <f aca="false">H95/3600</f>
        <v>0</v>
      </c>
      <c r="L95" s="73"/>
      <c r="M95" s="74"/>
      <c r="N95" s="74"/>
      <c r="O95" s="74"/>
      <c r="P95" s="74"/>
      <c r="Q95" s="74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e">
        <f aca="false">GEOMEAN(I3:I10,I19:I70)</f>
        <v>#NUM!</v>
      </c>
      <c r="J113" s="82" t="n">
        <f aca="false">GEOMEAN(J3:J10,J19:J70)</f>
        <v>0</v>
      </c>
      <c r="Q113" s="82" t="e">
        <f aca="false">GEOMEAN(Q3:Q10,Q19:Q70)</f>
        <v>#NUM!</v>
      </c>
      <c r="R113" s="82" t="n">
        <f aca="false">GEOMEAN(R3:R10,R19:R70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6">
      <formula>0.03</formula>
    </cfRule>
    <cfRule type="cellIs" priority="3" operator="lessThan" aboveAverage="0" equalAverage="0" bottom="0" percent="0" rank="0" text="" dxfId="1137">
      <formula>-0.03</formula>
    </cfRule>
  </conditionalFormatting>
  <conditionalFormatting sqref="T71:V82">
    <cfRule type="cellIs" priority="4" operator="greaterThan" aboveAverage="0" equalAverage="0" bottom="0" percent="0" rank="0" text="" dxfId="1138">
      <formula>0.03</formula>
    </cfRule>
    <cfRule type="cellIs" priority="5" operator="lessThan" aboveAverage="0" equalAverage="0" bottom="0" percent="0" rank="0" text="" dxfId="1139">
      <formula>-0.03</formula>
    </cfRule>
  </conditionalFormatting>
  <conditionalFormatting sqref="T3:V70">
    <cfRule type="cellIs" priority="6" operator="greaterThan" aboveAverage="0" equalAverage="0" bottom="0" percent="0" rank="0" text="" dxfId="1140">
      <formula>0.03</formula>
    </cfRule>
    <cfRule type="cellIs" priority="7" operator="lessThan" aboveAverage="0" equalAverage="0" bottom="0" percent="0" rank="0" text="" dxfId="1141">
      <formula>-0.03</formula>
    </cfRule>
  </conditionalFormatting>
  <conditionalFormatting sqref="W3">
    <cfRule type="cellIs" priority="8" operator="greaterThan" aboveAverage="0" equalAverage="0" bottom="0" percent="0" rank="0" text="" dxfId="1142">
      <formula>0.03</formula>
    </cfRule>
    <cfRule type="cellIs" priority="9" operator="lessThan" aboveAverage="0" equalAverage="0" bottom="0" percent="0" rank="0" text="" dxfId="1143">
      <formula>-0.03</formula>
    </cfRule>
  </conditionalFormatting>
  <conditionalFormatting sqref="X3">
    <cfRule type="cellIs" priority="10" operator="greaterThan" aboveAverage="0" equalAverage="0" bottom="0" percent="0" rank="0" text="" dxfId="1144">
      <formula>0.03</formula>
    </cfRule>
    <cfRule type="cellIs" priority="11" operator="lessThan" aboveAverage="0" equalAverage="0" bottom="0" percent="0" rank="0" text="" dxfId="1145">
      <formula>-0.03</formula>
    </cfRule>
  </conditionalFormatting>
  <conditionalFormatting sqref="Y3">
    <cfRule type="cellIs" priority="12" operator="greaterThan" aboveAverage="0" equalAverage="0" bottom="0" percent="0" rank="0" text="" dxfId="1146">
      <formula>0.03</formula>
    </cfRule>
    <cfRule type="cellIs" priority="13" operator="lessThan" aboveAverage="0" equalAverage="0" bottom="0" percent="0" rank="0" text="" dxfId="1147">
      <formula>-0.03</formula>
    </cfRule>
  </conditionalFormatting>
  <conditionalFormatting sqref="W7">
    <cfRule type="cellIs" priority="14" operator="greaterThan" aboveAverage="0" equalAverage="0" bottom="0" percent="0" rank="0" text="" dxfId="1148">
      <formula>0.03</formula>
    </cfRule>
    <cfRule type="cellIs" priority="15" operator="lessThan" aboveAverage="0" equalAverage="0" bottom="0" percent="0" rank="0" text="" dxfId="1149">
      <formula>-0.03</formula>
    </cfRule>
  </conditionalFormatting>
  <conditionalFormatting sqref="X7">
    <cfRule type="cellIs" priority="16" operator="greaterThan" aboveAverage="0" equalAverage="0" bottom="0" percent="0" rank="0" text="" dxfId="1150">
      <formula>0.03</formula>
    </cfRule>
    <cfRule type="cellIs" priority="17" operator="lessThan" aboveAverage="0" equalAverage="0" bottom="0" percent="0" rank="0" text="" dxfId="1151">
      <formula>-0.03</formula>
    </cfRule>
  </conditionalFormatting>
  <conditionalFormatting sqref="Y7">
    <cfRule type="cellIs" priority="18" operator="greaterThan" aboveAverage="0" equalAverage="0" bottom="0" percent="0" rank="0" text="" dxfId="1152">
      <formula>0.03</formula>
    </cfRule>
    <cfRule type="cellIs" priority="19" operator="lessThan" aboveAverage="0" equalAverage="0" bottom="0" percent="0" rank="0" text="" dxfId="1153">
      <formula>-0.03</formula>
    </cfRule>
  </conditionalFormatting>
  <conditionalFormatting sqref="W11">
    <cfRule type="cellIs" priority="20" operator="greaterThan" aboveAverage="0" equalAverage="0" bottom="0" percent="0" rank="0" text="" dxfId="1154">
      <formula>0.03</formula>
    </cfRule>
    <cfRule type="cellIs" priority="21" operator="lessThan" aboveAverage="0" equalAverage="0" bottom="0" percent="0" rank="0" text="" dxfId="1155">
      <formula>-0.03</formula>
    </cfRule>
  </conditionalFormatting>
  <conditionalFormatting sqref="X11">
    <cfRule type="cellIs" priority="22" operator="greaterThan" aboveAverage="0" equalAverage="0" bottom="0" percent="0" rank="0" text="" dxfId="1156">
      <formula>0.03</formula>
    </cfRule>
    <cfRule type="cellIs" priority="23" operator="lessThan" aboveAverage="0" equalAverage="0" bottom="0" percent="0" rank="0" text="" dxfId="1157">
      <formula>-0.03</formula>
    </cfRule>
  </conditionalFormatting>
  <conditionalFormatting sqref="Y11">
    <cfRule type="cellIs" priority="24" operator="greaterThan" aboveAverage="0" equalAverage="0" bottom="0" percent="0" rank="0" text="" dxfId="1158">
      <formula>0.03</formula>
    </cfRule>
    <cfRule type="cellIs" priority="25" operator="lessThan" aboveAverage="0" equalAverage="0" bottom="0" percent="0" rank="0" text="" dxfId="1159">
      <formula>-0.03</formula>
    </cfRule>
  </conditionalFormatting>
  <conditionalFormatting sqref="W15">
    <cfRule type="cellIs" priority="26" operator="greaterThan" aboveAverage="0" equalAverage="0" bottom="0" percent="0" rank="0" text="" dxfId="1160">
      <formula>0.03</formula>
    </cfRule>
    <cfRule type="cellIs" priority="27" operator="lessThan" aboveAverage="0" equalAverage="0" bottom="0" percent="0" rank="0" text="" dxfId="1161">
      <formula>-0.03</formula>
    </cfRule>
  </conditionalFormatting>
  <conditionalFormatting sqref="X15">
    <cfRule type="cellIs" priority="28" operator="greaterThan" aboveAverage="0" equalAverage="0" bottom="0" percent="0" rank="0" text="" dxfId="1162">
      <formula>0.03</formula>
    </cfRule>
    <cfRule type="cellIs" priority="29" operator="lessThan" aboveAverage="0" equalAverage="0" bottom="0" percent="0" rank="0" text="" dxfId="1163">
      <formula>-0.03</formula>
    </cfRule>
  </conditionalFormatting>
  <conditionalFormatting sqref="Y15">
    <cfRule type="cellIs" priority="30" operator="greaterThan" aboveAverage="0" equalAverage="0" bottom="0" percent="0" rank="0" text="" dxfId="1164">
      <formula>0.03</formula>
    </cfRule>
    <cfRule type="cellIs" priority="31" operator="lessThan" aboveAverage="0" equalAverage="0" bottom="0" percent="0" rank="0" text="" dxfId="1165">
      <formula>-0.03</formula>
    </cfRule>
  </conditionalFormatting>
  <conditionalFormatting sqref="W19">
    <cfRule type="cellIs" priority="32" operator="greaterThan" aboveAverage="0" equalAverage="0" bottom="0" percent="0" rank="0" text="" dxfId="1166">
      <formula>0.03</formula>
    </cfRule>
    <cfRule type="cellIs" priority="33" operator="lessThan" aboveAverage="0" equalAverage="0" bottom="0" percent="0" rank="0" text="" dxfId="1167">
      <formula>-0.03</formula>
    </cfRule>
  </conditionalFormatting>
  <conditionalFormatting sqref="X19">
    <cfRule type="cellIs" priority="34" operator="greaterThan" aboveAverage="0" equalAverage="0" bottom="0" percent="0" rank="0" text="" dxfId="1168">
      <formula>0.03</formula>
    </cfRule>
    <cfRule type="cellIs" priority="35" operator="lessThan" aboveAverage="0" equalAverage="0" bottom="0" percent="0" rank="0" text="" dxfId="1169">
      <formula>-0.03</formula>
    </cfRule>
  </conditionalFormatting>
  <conditionalFormatting sqref="Y19">
    <cfRule type="cellIs" priority="36" operator="greaterThan" aboveAverage="0" equalAverage="0" bottom="0" percent="0" rank="0" text="" dxfId="1170">
      <formula>0.03</formula>
    </cfRule>
    <cfRule type="cellIs" priority="37" operator="lessThan" aboveAverage="0" equalAverage="0" bottom="0" percent="0" rank="0" text="" dxfId="1171">
      <formula>-0.03</formula>
    </cfRule>
  </conditionalFormatting>
  <conditionalFormatting sqref="W23">
    <cfRule type="cellIs" priority="38" operator="greaterThan" aboveAverage="0" equalAverage="0" bottom="0" percent="0" rank="0" text="" dxfId="1172">
      <formula>0.03</formula>
    </cfRule>
    <cfRule type="cellIs" priority="39" operator="lessThan" aboveAverage="0" equalAverage="0" bottom="0" percent="0" rank="0" text="" dxfId="1173">
      <formula>-0.03</formula>
    </cfRule>
  </conditionalFormatting>
  <conditionalFormatting sqref="X23">
    <cfRule type="cellIs" priority="40" operator="greaterThan" aboveAverage="0" equalAverage="0" bottom="0" percent="0" rank="0" text="" dxfId="1174">
      <formula>0.03</formula>
    </cfRule>
    <cfRule type="cellIs" priority="41" operator="lessThan" aboveAverage="0" equalAverage="0" bottom="0" percent="0" rank="0" text="" dxfId="1175">
      <formula>-0.03</formula>
    </cfRule>
  </conditionalFormatting>
  <conditionalFormatting sqref="Y23">
    <cfRule type="cellIs" priority="42" operator="greaterThan" aboveAverage="0" equalAverage="0" bottom="0" percent="0" rank="0" text="" dxfId="1176">
      <formula>0.03</formula>
    </cfRule>
    <cfRule type="cellIs" priority="43" operator="lessThan" aboveAverage="0" equalAverage="0" bottom="0" percent="0" rank="0" text="" dxfId="1177">
      <formula>-0.03</formula>
    </cfRule>
  </conditionalFormatting>
  <conditionalFormatting sqref="W27">
    <cfRule type="cellIs" priority="44" operator="greaterThan" aboveAverage="0" equalAverage="0" bottom="0" percent="0" rank="0" text="" dxfId="1178">
      <formula>0.03</formula>
    </cfRule>
    <cfRule type="cellIs" priority="45" operator="lessThan" aboveAverage="0" equalAverage="0" bottom="0" percent="0" rank="0" text="" dxfId="1179">
      <formula>-0.03</formula>
    </cfRule>
  </conditionalFormatting>
  <conditionalFormatting sqref="X27">
    <cfRule type="cellIs" priority="46" operator="greaterThan" aboveAverage="0" equalAverage="0" bottom="0" percent="0" rank="0" text="" dxfId="1180">
      <formula>0.03</formula>
    </cfRule>
    <cfRule type="cellIs" priority="47" operator="lessThan" aboveAverage="0" equalAverage="0" bottom="0" percent="0" rank="0" text="" dxfId="1181">
      <formula>-0.03</formula>
    </cfRule>
  </conditionalFormatting>
  <conditionalFormatting sqref="Y27">
    <cfRule type="cellIs" priority="48" operator="greaterThan" aboveAverage="0" equalAverage="0" bottom="0" percent="0" rank="0" text="" dxfId="1182">
      <formula>0.03</formula>
    </cfRule>
    <cfRule type="cellIs" priority="49" operator="lessThan" aboveAverage="0" equalAverage="0" bottom="0" percent="0" rank="0" text="" dxfId="1183">
      <formula>-0.03</formula>
    </cfRule>
  </conditionalFormatting>
  <conditionalFormatting sqref="W31">
    <cfRule type="cellIs" priority="50" operator="greaterThan" aboveAverage="0" equalAverage="0" bottom="0" percent="0" rank="0" text="" dxfId="1184">
      <formula>0.03</formula>
    </cfRule>
    <cfRule type="cellIs" priority="51" operator="lessThan" aboveAverage="0" equalAverage="0" bottom="0" percent="0" rank="0" text="" dxfId="1185">
      <formula>-0.03</formula>
    </cfRule>
  </conditionalFormatting>
  <conditionalFormatting sqref="X31">
    <cfRule type="cellIs" priority="52" operator="greaterThan" aboveAverage="0" equalAverage="0" bottom="0" percent="0" rank="0" text="" dxfId="1186">
      <formula>0.03</formula>
    </cfRule>
    <cfRule type="cellIs" priority="53" operator="lessThan" aboveAverage="0" equalAverage="0" bottom="0" percent="0" rank="0" text="" dxfId="1187">
      <formula>-0.03</formula>
    </cfRule>
  </conditionalFormatting>
  <conditionalFormatting sqref="Y31">
    <cfRule type="cellIs" priority="54" operator="greaterThan" aboveAverage="0" equalAverage="0" bottom="0" percent="0" rank="0" text="" dxfId="1188">
      <formula>0.03</formula>
    </cfRule>
    <cfRule type="cellIs" priority="55" operator="lessThan" aboveAverage="0" equalAverage="0" bottom="0" percent="0" rank="0" text="" dxfId="1189">
      <formula>-0.03</formula>
    </cfRule>
  </conditionalFormatting>
  <conditionalFormatting sqref="W35">
    <cfRule type="cellIs" priority="56" operator="greaterThan" aboveAverage="0" equalAverage="0" bottom="0" percent="0" rank="0" text="" dxfId="1190">
      <formula>0.03</formula>
    </cfRule>
    <cfRule type="cellIs" priority="57" operator="lessThan" aboveAverage="0" equalAverage="0" bottom="0" percent="0" rank="0" text="" dxfId="1191">
      <formula>-0.03</formula>
    </cfRule>
  </conditionalFormatting>
  <conditionalFormatting sqref="X35">
    <cfRule type="cellIs" priority="58" operator="greaterThan" aboveAverage="0" equalAverage="0" bottom="0" percent="0" rank="0" text="" dxfId="1192">
      <formula>0.03</formula>
    </cfRule>
    <cfRule type="cellIs" priority="59" operator="lessThan" aboveAverage="0" equalAverage="0" bottom="0" percent="0" rank="0" text="" dxfId="1193">
      <formula>-0.03</formula>
    </cfRule>
  </conditionalFormatting>
  <conditionalFormatting sqref="Y35">
    <cfRule type="cellIs" priority="60" operator="greaterThan" aboveAverage="0" equalAverage="0" bottom="0" percent="0" rank="0" text="" dxfId="1194">
      <formula>0.03</formula>
    </cfRule>
    <cfRule type="cellIs" priority="61" operator="lessThan" aboveAverage="0" equalAverage="0" bottom="0" percent="0" rank="0" text="" dxfId="1195">
      <formula>-0.03</formula>
    </cfRule>
  </conditionalFormatting>
  <conditionalFormatting sqref="W39">
    <cfRule type="cellIs" priority="62" operator="greaterThan" aboveAverage="0" equalAverage="0" bottom="0" percent="0" rank="0" text="" dxfId="1196">
      <formula>0.03</formula>
    </cfRule>
    <cfRule type="cellIs" priority="63" operator="lessThan" aboveAverage="0" equalAverage="0" bottom="0" percent="0" rank="0" text="" dxfId="1197">
      <formula>-0.03</formula>
    </cfRule>
  </conditionalFormatting>
  <conditionalFormatting sqref="X39">
    <cfRule type="cellIs" priority="64" operator="greaterThan" aboveAverage="0" equalAverage="0" bottom="0" percent="0" rank="0" text="" dxfId="1198">
      <formula>0.03</formula>
    </cfRule>
    <cfRule type="cellIs" priority="65" operator="lessThan" aboveAverage="0" equalAverage="0" bottom="0" percent="0" rank="0" text="" dxfId="1199">
      <formula>-0.03</formula>
    </cfRule>
  </conditionalFormatting>
  <conditionalFormatting sqref="Y39">
    <cfRule type="cellIs" priority="66" operator="greaterThan" aboveAverage="0" equalAverage="0" bottom="0" percent="0" rank="0" text="" dxfId="1200">
      <formula>0.03</formula>
    </cfRule>
    <cfRule type="cellIs" priority="67" operator="lessThan" aboveAverage="0" equalAverage="0" bottom="0" percent="0" rank="0" text="" dxfId="1201">
      <formula>-0.03</formula>
    </cfRule>
  </conditionalFormatting>
  <conditionalFormatting sqref="W43">
    <cfRule type="cellIs" priority="68" operator="greaterThan" aboveAverage="0" equalAverage="0" bottom="0" percent="0" rank="0" text="" dxfId="1202">
      <formula>0.03</formula>
    </cfRule>
    <cfRule type="cellIs" priority="69" operator="lessThan" aboveAverage="0" equalAverage="0" bottom="0" percent="0" rank="0" text="" dxfId="1203">
      <formula>-0.03</formula>
    </cfRule>
  </conditionalFormatting>
  <conditionalFormatting sqref="X43">
    <cfRule type="cellIs" priority="70" operator="greaterThan" aboveAverage="0" equalAverage="0" bottom="0" percent="0" rank="0" text="" dxfId="1204">
      <formula>0.03</formula>
    </cfRule>
    <cfRule type="cellIs" priority="71" operator="lessThan" aboveAverage="0" equalAverage="0" bottom="0" percent="0" rank="0" text="" dxfId="1205">
      <formula>-0.03</formula>
    </cfRule>
  </conditionalFormatting>
  <conditionalFormatting sqref="Y43">
    <cfRule type="cellIs" priority="72" operator="greaterThan" aboveAverage="0" equalAverage="0" bottom="0" percent="0" rank="0" text="" dxfId="1206">
      <formula>0.03</formula>
    </cfRule>
    <cfRule type="cellIs" priority="73" operator="lessThan" aboveAverage="0" equalAverage="0" bottom="0" percent="0" rank="0" text="" dxfId="1207">
      <formula>-0.03</formula>
    </cfRule>
  </conditionalFormatting>
  <conditionalFormatting sqref="W47">
    <cfRule type="cellIs" priority="74" operator="greaterThan" aboveAverage="0" equalAverage="0" bottom="0" percent="0" rank="0" text="" dxfId="1208">
      <formula>0.03</formula>
    </cfRule>
    <cfRule type="cellIs" priority="75" operator="lessThan" aboveAverage="0" equalAverage="0" bottom="0" percent="0" rank="0" text="" dxfId="1209">
      <formula>-0.03</formula>
    </cfRule>
  </conditionalFormatting>
  <conditionalFormatting sqref="X47">
    <cfRule type="cellIs" priority="76" operator="greaterThan" aboveAverage="0" equalAverage="0" bottom="0" percent="0" rank="0" text="" dxfId="1210">
      <formula>0.03</formula>
    </cfRule>
    <cfRule type="cellIs" priority="77" operator="lessThan" aboveAverage="0" equalAverage="0" bottom="0" percent="0" rank="0" text="" dxfId="1211">
      <formula>-0.03</formula>
    </cfRule>
  </conditionalFormatting>
  <conditionalFormatting sqref="Y47">
    <cfRule type="cellIs" priority="78" operator="greaterThan" aboveAverage="0" equalAverage="0" bottom="0" percent="0" rank="0" text="" dxfId="1212">
      <formula>0.03</formula>
    </cfRule>
    <cfRule type="cellIs" priority="79" operator="lessThan" aboveAverage="0" equalAverage="0" bottom="0" percent="0" rank="0" text="" dxfId="1213">
      <formula>-0.03</formula>
    </cfRule>
  </conditionalFormatting>
  <conditionalFormatting sqref="W51">
    <cfRule type="cellIs" priority="80" operator="greaterThan" aboveAverage="0" equalAverage="0" bottom="0" percent="0" rank="0" text="" dxfId="1214">
      <formula>0.03</formula>
    </cfRule>
    <cfRule type="cellIs" priority="81" operator="lessThan" aboveAverage="0" equalAverage="0" bottom="0" percent="0" rank="0" text="" dxfId="1215">
      <formula>-0.03</formula>
    </cfRule>
  </conditionalFormatting>
  <conditionalFormatting sqref="X51">
    <cfRule type="cellIs" priority="82" operator="greaterThan" aboveAverage="0" equalAverage="0" bottom="0" percent="0" rank="0" text="" dxfId="1216">
      <formula>0.03</formula>
    </cfRule>
    <cfRule type="cellIs" priority="83" operator="lessThan" aboveAverage="0" equalAverage="0" bottom="0" percent="0" rank="0" text="" dxfId="1217">
      <formula>-0.03</formula>
    </cfRule>
  </conditionalFormatting>
  <conditionalFormatting sqref="Y51">
    <cfRule type="cellIs" priority="84" operator="greaterThan" aboveAverage="0" equalAverage="0" bottom="0" percent="0" rank="0" text="" dxfId="1218">
      <formula>0.03</formula>
    </cfRule>
    <cfRule type="cellIs" priority="85" operator="lessThan" aboveAverage="0" equalAverage="0" bottom="0" percent="0" rank="0" text="" dxfId="1219">
      <formula>-0.03</formula>
    </cfRule>
  </conditionalFormatting>
  <conditionalFormatting sqref="W55">
    <cfRule type="cellIs" priority="86" operator="greaterThan" aboveAverage="0" equalAverage="0" bottom="0" percent="0" rank="0" text="" dxfId="1220">
      <formula>0.03</formula>
    </cfRule>
    <cfRule type="cellIs" priority="87" operator="lessThan" aboveAverage="0" equalAverage="0" bottom="0" percent="0" rank="0" text="" dxfId="1221">
      <formula>-0.03</formula>
    </cfRule>
  </conditionalFormatting>
  <conditionalFormatting sqref="X55">
    <cfRule type="cellIs" priority="88" operator="greaterThan" aboveAverage="0" equalAverage="0" bottom="0" percent="0" rank="0" text="" dxfId="1222">
      <formula>0.03</formula>
    </cfRule>
    <cfRule type="cellIs" priority="89" operator="lessThan" aboveAverage="0" equalAverage="0" bottom="0" percent="0" rank="0" text="" dxfId="1223">
      <formula>-0.03</formula>
    </cfRule>
  </conditionalFormatting>
  <conditionalFormatting sqref="Y55">
    <cfRule type="cellIs" priority="90" operator="greaterThan" aboveAverage="0" equalAverage="0" bottom="0" percent="0" rank="0" text="" dxfId="1224">
      <formula>0.03</formula>
    </cfRule>
    <cfRule type="cellIs" priority="91" operator="lessThan" aboveAverage="0" equalAverage="0" bottom="0" percent="0" rank="0" text="" dxfId="1225">
      <formula>-0.03</formula>
    </cfRule>
  </conditionalFormatting>
  <conditionalFormatting sqref="W59">
    <cfRule type="cellIs" priority="92" operator="greaterThan" aboveAverage="0" equalAverage="0" bottom="0" percent="0" rank="0" text="" dxfId="1226">
      <formula>0.03</formula>
    </cfRule>
    <cfRule type="cellIs" priority="93" operator="lessThan" aboveAverage="0" equalAverage="0" bottom="0" percent="0" rank="0" text="" dxfId="1227">
      <formula>-0.03</formula>
    </cfRule>
  </conditionalFormatting>
  <conditionalFormatting sqref="X59">
    <cfRule type="cellIs" priority="94" operator="greaterThan" aboveAverage="0" equalAverage="0" bottom="0" percent="0" rank="0" text="" dxfId="1228">
      <formula>0.03</formula>
    </cfRule>
    <cfRule type="cellIs" priority="95" operator="lessThan" aboveAverage="0" equalAverage="0" bottom="0" percent="0" rank="0" text="" dxfId="1229">
      <formula>-0.03</formula>
    </cfRule>
  </conditionalFormatting>
  <conditionalFormatting sqref="Y59">
    <cfRule type="cellIs" priority="96" operator="greaterThan" aboveAverage="0" equalAverage="0" bottom="0" percent="0" rank="0" text="" dxfId="1230">
      <formula>0.03</formula>
    </cfRule>
    <cfRule type="cellIs" priority="97" operator="lessThan" aboveAverage="0" equalAverage="0" bottom="0" percent="0" rank="0" text="" dxfId="1231">
      <formula>-0.03</formula>
    </cfRule>
  </conditionalFormatting>
  <conditionalFormatting sqref="W63">
    <cfRule type="cellIs" priority="98" operator="greaterThan" aboveAverage="0" equalAverage="0" bottom="0" percent="0" rank="0" text="" dxfId="1232">
      <formula>0.03</formula>
    </cfRule>
    <cfRule type="cellIs" priority="99" operator="lessThan" aboveAverage="0" equalAverage="0" bottom="0" percent="0" rank="0" text="" dxfId="1233">
      <formula>-0.03</formula>
    </cfRule>
  </conditionalFormatting>
  <conditionalFormatting sqref="X63">
    <cfRule type="cellIs" priority="100" operator="greaterThan" aboveAverage="0" equalAverage="0" bottom="0" percent="0" rank="0" text="" dxfId="1234">
      <formula>0.03</formula>
    </cfRule>
    <cfRule type="cellIs" priority="101" operator="lessThan" aboveAverage="0" equalAverage="0" bottom="0" percent="0" rank="0" text="" dxfId="1235">
      <formula>-0.03</formula>
    </cfRule>
  </conditionalFormatting>
  <conditionalFormatting sqref="Y63">
    <cfRule type="cellIs" priority="102" operator="greaterThan" aboveAverage="0" equalAverage="0" bottom="0" percent="0" rank="0" text="" dxfId="1236">
      <formula>0.03</formula>
    </cfRule>
    <cfRule type="cellIs" priority="103" operator="lessThan" aboveAverage="0" equalAverage="0" bottom="0" percent="0" rank="0" text="" dxfId="1237">
      <formula>-0.03</formula>
    </cfRule>
  </conditionalFormatting>
  <conditionalFormatting sqref="W67">
    <cfRule type="cellIs" priority="104" operator="greaterThan" aboveAverage="0" equalAverage="0" bottom="0" percent="0" rank="0" text="" dxfId="1238">
      <formula>0.03</formula>
    </cfRule>
    <cfRule type="cellIs" priority="105" operator="lessThan" aboveAverage="0" equalAverage="0" bottom="0" percent="0" rank="0" text="" dxfId="1239">
      <formula>-0.03</formula>
    </cfRule>
  </conditionalFormatting>
  <conditionalFormatting sqref="X67">
    <cfRule type="cellIs" priority="106" operator="greaterThan" aboveAverage="0" equalAverage="0" bottom="0" percent="0" rank="0" text="" dxfId="1240">
      <formula>0.03</formula>
    </cfRule>
    <cfRule type="cellIs" priority="107" operator="lessThan" aboveAverage="0" equalAverage="0" bottom="0" percent="0" rank="0" text="" dxfId="1241">
      <formula>-0.03</formula>
    </cfRule>
  </conditionalFormatting>
  <conditionalFormatting sqref="Y67">
    <cfRule type="cellIs" priority="108" operator="greaterThan" aboveAverage="0" equalAverage="0" bottom="0" percent="0" rank="0" text="" dxfId="1242">
      <formula>0.03</formula>
    </cfRule>
    <cfRule type="cellIs" priority="109" operator="lessThan" aboveAverage="0" equalAverage="0" bottom="0" percent="0" rank="0" text="" dxfId="1243">
      <formula>-0.03</formula>
    </cfRule>
  </conditionalFormatting>
  <conditionalFormatting sqref="W6:X6">
    <cfRule type="cellIs" priority="110" operator="greaterThan" aboveAverage="0" equalAverage="0" bottom="0" percent="0" rank="0" text="" dxfId="1244">
      <formula>0.03</formula>
    </cfRule>
    <cfRule type="cellIs" priority="111" operator="lessThan" aboveAverage="0" equalAverage="0" bottom="0" percent="0" rank="0" text="" dxfId="1245">
      <formula>-0.03</formula>
    </cfRule>
  </conditionalFormatting>
  <conditionalFormatting sqref="W10:X10">
    <cfRule type="cellIs" priority="112" operator="greaterThan" aboveAverage="0" equalAverage="0" bottom="0" percent="0" rank="0" text="" dxfId="1246">
      <formula>0.03</formula>
    </cfRule>
    <cfRule type="cellIs" priority="113" operator="lessThan" aboveAverage="0" equalAverage="0" bottom="0" percent="0" rank="0" text="" dxfId="1247">
      <formula>-0.03</formula>
    </cfRule>
  </conditionalFormatting>
  <conditionalFormatting sqref="W14:X14">
    <cfRule type="cellIs" priority="114" operator="greaterThan" aboveAverage="0" equalAverage="0" bottom="0" percent="0" rank="0" text="" dxfId="1248">
      <formula>0.03</formula>
    </cfRule>
    <cfRule type="cellIs" priority="115" operator="lessThan" aboveAverage="0" equalAverage="0" bottom="0" percent="0" rank="0" text="" dxfId="1249">
      <formula>-0.03</formula>
    </cfRule>
  </conditionalFormatting>
  <conditionalFormatting sqref="W18:X18">
    <cfRule type="cellIs" priority="116" operator="greaterThan" aboveAverage="0" equalAverage="0" bottom="0" percent="0" rank="0" text="" dxfId="1250">
      <formula>0.03</formula>
    </cfRule>
    <cfRule type="cellIs" priority="117" operator="lessThan" aboveAverage="0" equalAverage="0" bottom="0" percent="0" rank="0" text="" dxfId="1251">
      <formula>-0.03</formula>
    </cfRule>
  </conditionalFormatting>
  <conditionalFormatting sqref="W22:X22">
    <cfRule type="cellIs" priority="118" operator="greaterThan" aboveAverage="0" equalAverage="0" bottom="0" percent="0" rank="0" text="" dxfId="1252">
      <formula>0.03</formula>
    </cfRule>
    <cfRule type="cellIs" priority="119" operator="lessThan" aboveAverage="0" equalAverage="0" bottom="0" percent="0" rank="0" text="" dxfId="1253">
      <formula>-0.03</formula>
    </cfRule>
  </conditionalFormatting>
  <conditionalFormatting sqref="W26:X26">
    <cfRule type="cellIs" priority="120" operator="greaterThan" aboveAverage="0" equalAverage="0" bottom="0" percent="0" rank="0" text="" dxfId="1254">
      <formula>0.03</formula>
    </cfRule>
    <cfRule type="cellIs" priority="121" operator="lessThan" aboveAverage="0" equalAverage="0" bottom="0" percent="0" rank="0" text="" dxfId="1255">
      <formula>-0.03</formula>
    </cfRule>
  </conditionalFormatting>
  <conditionalFormatting sqref="W30:X30">
    <cfRule type="cellIs" priority="122" operator="greaterThan" aboveAverage="0" equalAverage="0" bottom="0" percent="0" rank="0" text="" dxfId="1256">
      <formula>0.03</formula>
    </cfRule>
    <cfRule type="cellIs" priority="123" operator="lessThan" aboveAverage="0" equalAverage="0" bottom="0" percent="0" rank="0" text="" dxfId="1257">
      <formula>-0.03</formula>
    </cfRule>
  </conditionalFormatting>
  <conditionalFormatting sqref="W34:X34">
    <cfRule type="cellIs" priority="124" operator="greaterThan" aboveAverage="0" equalAverage="0" bottom="0" percent="0" rank="0" text="" dxfId="1258">
      <formula>0.03</formula>
    </cfRule>
    <cfRule type="cellIs" priority="125" operator="lessThan" aboveAverage="0" equalAverage="0" bottom="0" percent="0" rank="0" text="" dxfId="1259">
      <formula>-0.03</formula>
    </cfRule>
  </conditionalFormatting>
  <conditionalFormatting sqref="W38:X38">
    <cfRule type="cellIs" priority="126" operator="greaterThan" aboveAverage="0" equalAverage="0" bottom="0" percent="0" rank="0" text="" dxfId="1260">
      <formula>0.03</formula>
    </cfRule>
    <cfRule type="cellIs" priority="127" operator="lessThan" aboveAverage="0" equalAverage="0" bottom="0" percent="0" rank="0" text="" dxfId="1261">
      <formula>-0.03</formula>
    </cfRule>
  </conditionalFormatting>
  <conditionalFormatting sqref="W42:X42">
    <cfRule type="cellIs" priority="128" operator="greaterThan" aboveAverage="0" equalAverage="0" bottom="0" percent="0" rank="0" text="" dxfId="1262">
      <formula>0.03</formula>
    </cfRule>
    <cfRule type="cellIs" priority="129" operator="lessThan" aboveAverage="0" equalAverage="0" bottom="0" percent="0" rank="0" text="" dxfId="1263">
      <formula>-0.03</formula>
    </cfRule>
  </conditionalFormatting>
  <conditionalFormatting sqref="W46:X46">
    <cfRule type="cellIs" priority="130" operator="greaterThan" aboveAverage="0" equalAverage="0" bottom="0" percent="0" rank="0" text="" dxfId="1264">
      <formula>0.03</formula>
    </cfRule>
    <cfRule type="cellIs" priority="131" operator="lessThan" aboveAverage="0" equalAverage="0" bottom="0" percent="0" rank="0" text="" dxfId="1265">
      <formula>-0.03</formula>
    </cfRule>
  </conditionalFormatting>
  <conditionalFormatting sqref="W50:X50">
    <cfRule type="cellIs" priority="132" operator="greaterThan" aboveAverage="0" equalAverage="0" bottom="0" percent="0" rank="0" text="" dxfId="1266">
      <formula>0.03</formula>
    </cfRule>
    <cfRule type="cellIs" priority="133" operator="lessThan" aboveAverage="0" equalAverage="0" bottom="0" percent="0" rank="0" text="" dxfId="1267">
      <formula>-0.03</formula>
    </cfRule>
  </conditionalFormatting>
  <conditionalFormatting sqref="W54:X54">
    <cfRule type="cellIs" priority="134" operator="greaterThan" aboveAverage="0" equalAverage="0" bottom="0" percent="0" rank="0" text="" dxfId="1268">
      <formula>0.03</formula>
    </cfRule>
    <cfRule type="cellIs" priority="135" operator="lessThan" aboveAverage="0" equalAverage="0" bottom="0" percent="0" rank="0" text="" dxfId="1269">
      <formula>-0.03</formula>
    </cfRule>
  </conditionalFormatting>
  <conditionalFormatting sqref="W58:X58">
    <cfRule type="cellIs" priority="136" operator="greaterThan" aboveAverage="0" equalAverage="0" bottom="0" percent="0" rank="0" text="" dxfId="1270">
      <formula>0.03</formula>
    </cfRule>
    <cfRule type="cellIs" priority="137" operator="lessThan" aboveAverage="0" equalAverage="0" bottom="0" percent="0" rank="0" text="" dxfId="1271">
      <formula>-0.03</formula>
    </cfRule>
  </conditionalFormatting>
  <conditionalFormatting sqref="W62:X62">
    <cfRule type="cellIs" priority="138" operator="greaterThan" aboveAverage="0" equalAverage="0" bottom="0" percent="0" rank="0" text="" dxfId="1272">
      <formula>0.03</formula>
    </cfRule>
    <cfRule type="cellIs" priority="139" operator="lessThan" aboveAverage="0" equalAverage="0" bottom="0" percent="0" rank="0" text="" dxfId="1273">
      <formula>-0.03</formula>
    </cfRule>
  </conditionalFormatting>
  <conditionalFormatting sqref="W66:X66">
    <cfRule type="cellIs" priority="140" operator="greaterThan" aboveAverage="0" equalAverage="0" bottom="0" percent="0" rank="0" text="" dxfId="1274">
      <formula>0.03</formula>
    </cfRule>
    <cfRule type="cellIs" priority="141" operator="lessThan" aboveAverage="0" equalAverage="0" bottom="0" percent="0" rank="0" text="" dxfId="1275">
      <formula>-0.03</formula>
    </cfRule>
  </conditionalFormatting>
  <conditionalFormatting sqref="W70:X70">
    <cfRule type="cellIs" priority="142" operator="greaterThan" aboveAverage="0" equalAverage="0" bottom="0" percent="0" rank="0" text="" dxfId="1276">
      <formula>0.03</formula>
    </cfRule>
    <cfRule type="cellIs" priority="143" operator="lessThan" aboveAverage="0" equalAverage="0" bottom="0" percent="0" rank="0" text="" dxfId="1277">
      <formula>-0.03</formula>
    </cfRule>
  </conditionalFormatting>
  <conditionalFormatting sqref="T83:V98">
    <cfRule type="cellIs" priority="144" operator="greaterThan" aboveAverage="0" equalAverage="0" bottom="0" percent="0" rank="0" text="" dxfId="1278">
      <formula>0.03</formula>
    </cfRule>
    <cfRule type="cellIs" priority="145" operator="lessThan" aboveAverage="0" equalAverage="0" bottom="0" percent="0" rank="0" text="" dxfId="1279">
      <formula>-0.03</formula>
    </cfRule>
  </conditionalFormatting>
  <conditionalFormatting sqref="W83">
    <cfRule type="cellIs" priority="146" operator="greaterThan" aboveAverage="0" equalAverage="0" bottom="0" percent="0" rank="0" text="" dxfId="1280">
      <formula>0.03</formula>
    </cfRule>
    <cfRule type="cellIs" priority="147" operator="lessThan" aboveAverage="0" equalAverage="0" bottom="0" percent="0" rank="0" text="" dxfId="1281">
      <formula>-0.03</formula>
    </cfRule>
  </conditionalFormatting>
  <conditionalFormatting sqref="X83">
    <cfRule type="cellIs" priority="148" operator="greaterThan" aboveAverage="0" equalAverage="0" bottom="0" percent="0" rank="0" text="" dxfId="1282">
      <formula>0.03</formula>
    </cfRule>
    <cfRule type="cellIs" priority="149" operator="lessThan" aboveAverage="0" equalAverage="0" bottom="0" percent="0" rank="0" text="" dxfId="1283">
      <formula>-0.03</formula>
    </cfRule>
  </conditionalFormatting>
  <conditionalFormatting sqref="Y83">
    <cfRule type="cellIs" priority="150" operator="greaterThan" aboveAverage="0" equalAverage="0" bottom="0" percent="0" rank="0" text="" dxfId="1284">
      <formula>0.03</formula>
    </cfRule>
    <cfRule type="cellIs" priority="151" operator="lessThan" aboveAverage="0" equalAverage="0" bottom="0" percent="0" rank="0" text="" dxfId="1285">
      <formula>-0.03</formula>
    </cfRule>
  </conditionalFormatting>
  <conditionalFormatting sqref="W87">
    <cfRule type="cellIs" priority="152" operator="greaterThan" aboveAverage="0" equalAverage="0" bottom="0" percent="0" rank="0" text="" dxfId="1286">
      <formula>0.03</formula>
    </cfRule>
    <cfRule type="cellIs" priority="153" operator="lessThan" aboveAverage="0" equalAverage="0" bottom="0" percent="0" rank="0" text="" dxfId="1287">
      <formula>-0.03</formula>
    </cfRule>
  </conditionalFormatting>
  <conditionalFormatting sqref="X87">
    <cfRule type="cellIs" priority="154" operator="greaterThan" aboveAverage="0" equalAverage="0" bottom="0" percent="0" rank="0" text="" dxfId="1288">
      <formula>0.03</formula>
    </cfRule>
    <cfRule type="cellIs" priority="155" operator="lessThan" aboveAverage="0" equalAverage="0" bottom="0" percent="0" rank="0" text="" dxfId="1289">
      <formula>-0.03</formula>
    </cfRule>
  </conditionalFormatting>
  <conditionalFormatting sqref="Y87">
    <cfRule type="cellIs" priority="156" operator="greaterThan" aboveAverage="0" equalAverage="0" bottom="0" percent="0" rank="0" text="" dxfId="1290">
      <formula>0.03</formula>
    </cfRule>
    <cfRule type="cellIs" priority="157" operator="lessThan" aboveAverage="0" equalAverage="0" bottom="0" percent="0" rank="0" text="" dxfId="1291">
      <formula>-0.03</formula>
    </cfRule>
  </conditionalFormatting>
  <conditionalFormatting sqref="W91">
    <cfRule type="cellIs" priority="158" operator="greaterThan" aboveAverage="0" equalAverage="0" bottom="0" percent="0" rank="0" text="" dxfId="1292">
      <formula>0.03</formula>
    </cfRule>
    <cfRule type="cellIs" priority="159" operator="lessThan" aboveAverage="0" equalAverage="0" bottom="0" percent="0" rank="0" text="" dxfId="1293">
      <formula>-0.03</formula>
    </cfRule>
  </conditionalFormatting>
  <conditionalFormatting sqref="X91">
    <cfRule type="cellIs" priority="160" operator="greaterThan" aboveAverage="0" equalAverage="0" bottom="0" percent="0" rank="0" text="" dxfId="1294">
      <formula>0.03</formula>
    </cfRule>
    <cfRule type="cellIs" priority="161" operator="lessThan" aboveAverage="0" equalAverage="0" bottom="0" percent="0" rank="0" text="" dxfId="1295">
      <formula>-0.03</formula>
    </cfRule>
  </conditionalFormatting>
  <conditionalFormatting sqref="Y91">
    <cfRule type="cellIs" priority="162" operator="greaterThan" aboveAverage="0" equalAverage="0" bottom="0" percent="0" rank="0" text="" dxfId="1296">
      <formula>0.03</formula>
    </cfRule>
    <cfRule type="cellIs" priority="163" operator="lessThan" aboveAverage="0" equalAverage="0" bottom="0" percent="0" rank="0" text="" dxfId="1297">
      <formula>-0.03</formula>
    </cfRule>
  </conditionalFormatting>
  <conditionalFormatting sqref="W95">
    <cfRule type="cellIs" priority="164" operator="greaterThan" aboveAverage="0" equalAverage="0" bottom="0" percent="0" rank="0" text="" dxfId="1298">
      <formula>0.03</formula>
    </cfRule>
    <cfRule type="cellIs" priority="165" operator="lessThan" aboveAverage="0" equalAverage="0" bottom="0" percent="0" rank="0" text="" dxfId="1299">
      <formula>-0.03</formula>
    </cfRule>
  </conditionalFormatting>
  <conditionalFormatting sqref="X95">
    <cfRule type="cellIs" priority="166" operator="greaterThan" aboveAverage="0" equalAverage="0" bottom="0" percent="0" rank="0" text="" dxfId="1300">
      <formula>0.03</formula>
    </cfRule>
    <cfRule type="cellIs" priority="167" operator="lessThan" aboveAverage="0" equalAverage="0" bottom="0" percent="0" rank="0" text="" dxfId="1301">
      <formula>-0.03</formula>
    </cfRule>
  </conditionalFormatting>
  <conditionalFormatting sqref="Y95">
    <cfRule type="cellIs" priority="168" operator="greaterThan" aboveAverage="0" equalAverage="0" bottom="0" percent="0" rank="0" text="" dxfId="1302">
      <formula>0.03</formula>
    </cfRule>
    <cfRule type="cellIs" priority="169" operator="lessThan" aboveAverage="0" equalAverage="0" bottom="0" percent="0" rank="0" text="" dxfId="1303">
      <formula>-0.03</formula>
    </cfRule>
  </conditionalFormatting>
  <conditionalFormatting sqref="W86:X86">
    <cfRule type="cellIs" priority="170" operator="greaterThan" aboveAverage="0" equalAverage="0" bottom="0" percent="0" rank="0" text="" dxfId="1304">
      <formula>0.03</formula>
    </cfRule>
    <cfRule type="cellIs" priority="171" operator="lessThan" aboveAverage="0" equalAverage="0" bottom="0" percent="0" rank="0" text="" dxfId="1305">
      <formula>-0.03</formula>
    </cfRule>
  </conditionalFormatting>
  <conditionalFormatting sqref="W90:X90">
    <cfRule type="cellIs" priority="172" operator="greaterThan" aboveAverage="0" equalAverage="0" bottom="0" percent="0" rank="0" text="" dxfId="1306">
      <formula>0.03</formula>
    </cfRule>
    <cfRule type="cellIs" priority="173" operator="lessThan" aboveAverage="0" equalAverage="0" bottom="0" percent="0" rank="0" text="" dxfId="1307">
      <formula>-0.03</formula>
    </cfRule>
  </conditionalFormatting>
  <conditionalFormatting sqref="W94:X94">
    <cfRule type="cellIs" priority="174" operator="greaterThan" aboveAverage="0" equalAverage="0" bottom="0" percent="0" rank="0" text="" dxfId="1308">
      <formula>0.03</formula>
    </cfRule>
    <cfRule type="cellIs" priority="175" operator="lessThan" aboveAverage="0" equalAverage="0" bottom="0" percent="0" rank="0" text="" dxfId="1309">
      <formula>-0.03</formula>
    </cfRule>
  </conditionalFormatting>
  <conditionalFormatting sqref="W98:X98">
    <cfRule type="cellIs" priority="176" operator="greaterThan" aboveAverage="0" equalAverage="0" bottom="0" percent="0" rank="0" text="" dxfId="1310">
      <formula>0.03</formula>
    </cfRule>
    <cfRule type="cellIs" priority="177" operator="lessThan" aboveAverage="0" equalAverage="0" bottom="0" percent="0" rank="0" text="" dxfId="1311">
      <formula>-0.03</formula>
    </cfRule>
  </conditionalFormatting>
  <conditionalFormatting sqref="T105:V105">
    <cfRule type="cellIs" priority="178" operator="greaterThan" aboveAverage="0" equalAverage="0" bottom="0" percent="0" rank="0" text="" dxfId="1312">
      <formula>0.03</formula>
    </cfRule>
    <cfRule type="cellIs" priority="179" operator="lessThan" aboveAverage="0" equalAverage="0" bottom="0" percent="0" rank="0" text="" dxfId="1313">
      <formula>-0.03</formula>
    </cfRule>
  </conditionalFormatting>
  <conditionalFormatting sqref="W105:Y105">
    <cfRule type="cellIs" priority="180" operator="greaterThan" aboveAverage="0" equalAverage="0" bottom="0" percent="0" rank="0" text="" dxfId="1314">
      <formula>0.03</formula>
    </cfRule>
    <cfRule type="cellIs" priority="181" operator="lessThan" aboveAverage="0" equalAverage="0" bottom="0" percent="0" rank="0" text="" dxfId="1315">
      <formula>-0.03</formula>
    </cfRule>
  </conditionalFormatting>
  <conditionalFormatting sqref="T99:V104">
    <cfRule type="cellIs" priority="182" operator="greaterThan" aboveAverage="0" equalAverage="0" bottom="0" percent="0" rank="0" text="" dxfId="1316">
      <formula>0.03</formula>
    </cfRule>
    <cfRule type="cellIs" priority="183" operator="lessThan" aboveAverage="0" equalAverage="0" bottom="0" percent="0" rank="0" text="" dxfId="1317">
      <formula>-0.03</formula>
    </cfRule>
  </conditionalFormatting>
  <conditionalFormatting sqref="W99:Y103">
    <cfRule type="cellIs" priority="184" operator="greaterThan" aboveAverage="0" equalAverage="0" bottom="0" percent="0" rank="0" text="" dxfId="1318">
      <formula>0.03</formula>
    </cfRule>
    <cfRule type="cellIs" priority="185" operator="lessThan" aboveAverage="0" equalAverage="0" bottom="0" percent="0" rank="0" text="" dxfId="1319">
      <formula>-0.03</formula>
    </cfRule>
  </conditionalFormatting>
  <conditionalFormatting sqref="W104">
    <cfRule type="cellIs" priority="186" operator="greaterThan" aboveAverage="0" equalAverage="0" bottom="0" percent="0" rank="0" text="" dxfId="1320">
      <formula>0.03</formula>
    </cfRule>
    <cfRule type="cellIs" priority="187" operator="lessThan" aboveAverage="0" equalAverage="0" bottom="0" percent="0" rank="0" text="" dxfId="1321">
      <formula>-0.03</formula>
    </cfRule>
  </conditionalFormatting>
  <conditionalFormatting sqref="X104">
    <cfRule type="cellIs" priority="188" operator="greaterThan" aboveAverage="0" equalAverage="0" bottom="0" percent="0" rank="0" text="" dxfId="1322">
      <formula>0.03</formula>
    </cfRule>
    <cfRule type="cellIs" priority="189" operator="lessThan" aboveAverage="0" equalAverage="0" bottom="0" percent="0" rank="0" text="" dxfId="1323">
      <formula>-0.03</formula>
    </cfRule>
  </conditionalFormatting>
  <conditionalFormatting sqref="Y104">
    <cfRule type="cellIs" priority="190" operator="greaterThan" aboveAverage="0" equalAverage="0" bottom="0" percent="0" rank="0" text="" dxfId="1324">
      <formula>0.03</formula>
    </cfRule>
    <cfRule type="cellIs" priority="191" operator="lessThan" aboveAverage="0" equalAverage="0" bottom="0" percent="0" rank="0" text="" dxfId="1325">
      <formula>-0.03</formula>
    </cfRule>
  </conditionalFormatting>
  <conditionalFormatting sqref="T111:V112">
    <cfRule type="cellIs" priority="192" operator="greaterThan" aboveAverage="0" equalAverage="0" bottom="0" percent="0" rank="0" text="" dxfId="1326">
      <formula>0.03</formula>
    </cfRule>
    <cfRule type="cellIs" priority="193" operator="lessThan" aboveAverage="0" equalAverage="0" bottom="0" percent="0" rank="0" text="" dxfId="1327">
      <formula>-0.03</formula>
    </cfRule>
  </conditionalFormatting>
  <conditionalFormatting sqref="W112:Y112">
    <cfRule type="cellIs" priority="194" operator="greaterThan" aboveAverage="0" equalAverage="0" bottom="0" percent="0" rank="0" text="" dxfId="1328">
      <formula>0.03</formula>
    </cfRule>
    <cfRule type="cellIs" priority="195" operator="lessThan" aboveAverage="0" equalAverage="0" bottom="0" percent="0" rank="0" text="" dxfId="1329">
      <formula>-0.03</formula>
    </cfRule>
  </conditionalFormatting>
  <conditionalFormatting sqref="W111">
    <cfRule type="cellIs" priority="196" operator="greaterThan" aboveAverage="0" equalAverage="0" bottom="0" percent="0" rank="0" text="" dxfId="1330">
      <formula>0.03</formula>
    </cfRule>
    <cfRule type="cellIs" priority="197" operator="lessThan" aboveAverage="0" equalAverage="0" bottom="0" percent="0" rank="0" text="" dxfId="1331">
      <formula>-0.03</formula>
    </cfRule>
  </conditionalFormatting>
  <conditionalFormatting sqref="X111">
    <cfRule type="cellIs" priority="198" operator="greaterThan" aboveAverage="0" equalAverage="0" bottom="0" percent="0" rank="0" text="" dxfId="1332">
      <formula>0.03</formula>
    </cfRule>
    <cfRule type="cellIs" priority="199" operator="lessThan" aboveAverage="0" equalAverage="0" bottom="0" percent="0" rank="0" text="" dxfId="1333">
      <formula>-0.03</formula>
    </cfRule>
  </conditionalFormatting>
  <conditionalFormatting sqref="Y111">
    <cfRule type="cellIs" priority="200" operator="greaterThan" aboveAverage="0" equalAverage="0" bottom="0" percent="0" rank="0" text="" dxfId="1334">
      <formula>0.03</formula>
    </cfRule>
    <cfRule type="cellIs" priority="201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ayuki</cp:lastModifiedBy>
  <dcterms:modified xsi:type="dcterms:W3CDTF">2012-01-29T23:59:35Z</dcterms:modified>
  <cp:revision>0</cp:revision>
  <dc:subject/>
  <dc:title/>
</cp:coreProperties>
</file>