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hm-5.1_2pass_bugfi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94534"/>
        <c:axId val="69700798"/>
      </c:scatterChart>
      <c:valAx>
        <c:axId val="9899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798"/>
        <c:crossesAt val="0"/>
        <c:crossBetween val="midCat"/>
      </c:valAx>
      <c:valAx>
        <c:axId val="697007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41760"/>
        <c:axId val="67720757"/>
      </c:scatterChart>
      <c:valAx>
        <c:axId val="4274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757"/>
        <c:crossesAt val="0"/>
        <c:crossBetween val="midCat"/>
      </c:valAx>
      <c:valAx>
        <c:axId val="677207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181628"/>
        <c:axId val="91249641"/>
      </c:scatterChart>
      <c:valAx>
        <c:axId val="9618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41"/>
        <c:crossesAt val="0"/>
        <c:crossBetween val="midCat"/>
      </c:valAx>
      <c:valAx>
        <c:axId val="912496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7582"/>
        <c:axId val="28731153"/>
      </c:scatterChart>
      <c:valAx>
        <c:axId val="92375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153"/>
        <c:crossesAt val="0"/>
        <c:crossBetween val="midCat"/>
      </c:valAx>
      <c:valAx>
        <c:axId val="287311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86043084235445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52642429826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2081924955333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757432902190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561114454762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66895031694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8938817710151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87490607318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3" t="e">
        <f aca="false">'LP-HE'!T112</f>
        <v>#VALUE!</v>
      </c>
      <c r="D48" s="13" t="e">
        <f aca="false">'LP-HE'!U112</f>
        <v>#VALUE!</v>
      </c>
      <c r="E48" s="14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792094329135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7762781721088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064</v>
      </c>
      <c r="E19" s="73" t="n">
        <v>41.4709</v>
      </c>
      <c r="F19" s="73" t="n">
        <v>43.0572</v>
      </c>
      <c r="G19" s="73" t="n">
        <v>44.4916</v>
      </c>
      <c r="H19" s="73" t="n">
        <v>15900.167</v>
      </c>
      <c r="I19" s="73" t="n">
        <v>25.568</v>
      </c>
      <c r="J19" s="52" t="n">
        <f aca="false">H19/3600</f>
        <v>4.41671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408</v>
      </c>
      <c r="E20" s="75" t="n">
        <v>39.48</v>
      </c>
      <c r="F20" s="75" t="n">
        <v>41.4327</v>
      </c>
      <c r="G20" s="75" t="n">
        <v>42.6042</v>
      </c>
      <c r="H20" s="75" t="n">
        <v>14804.143</v>
      </c>
      <c r="I20" s="75" t="n">
        <v>20.732</v>
      </c>
      <c r="J20" s="57" t="n">
        <f aca="false">H20/3600</f>
        <v>4.1122619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786.913</v>
      </c>
      <c r="I21" s="75" t="n">
        <v>17.472</v>
      </c>
      <c r="J21" s="57" t="n">
        <f aca="false">H21/3600</f>
        <v>3.829698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768</v>
      </c>
      <c r="E22" s="77" t="n">
        <v>34.3314</v>
      </c>
      <c r="F22" s="77" t="n">
        <v>39.3275</v>
      </c>
      <c r="G22" s="77" t="n">
        <v>40.6287</v>
      </c>
      <c r="H22" s="77" t="n">
        <v>12925.466</v>
      </c>
      <c r="I22" s="77" t="n">
        <v>14.913</v>
      </c>
      <c r="J22" s="63" t="n">
        <f aca="false">H22/3600</f>
        <v>3.59040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488</v>
      </c>
      <c r="E23" s="73" t="n">
        <v>39.648</v>
      </c>
      <c r="F23" s="73" t="n">
        <v>41.6693</v>
      </c>
      <c r="G23" s="73" t="n">
        <v>42.7317</v>
      </c>
      <c r="H23" s="73" t="n">
        <v>14452.166</v>
      </c>
      <c r="I23" s="73" t="n">
        <v>28.173</v>
      </c>
      <c r="J23" s="52" t="n">
        <f aca="false">H23/3600</f>
        <v>4.01449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84</v>
      </c>
      <c r="E24" s="75" t="n">
        <v>36.7966</v>
      </c>
      <c r="F24" s="75" t="n">
        <v>39.5792</v>
      </c>
      <c r="G24" s="75" t="n">
        <v>40.5718</v>
      </c>
      <c r="H24" s="75" t="n">
        <v>13292.377</v>
      </c>
      <c r="I24" s="75" t="n">
        <v>21.138</v>
      </c>
      <c r="J24" s="57" t="n">
        <f aca="false">H24/3600</f>
        <v>3.692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463.684</v>
      </c>
      <c r="I25" s="75" t="n">
        <v>16.957</v>
      </c>
      <c r="J25" s="57" t="n">
        <f aca="false">H25/3600</f>
        <v>3.46213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1408</v>
      </c>
      <c r="E26" s="77" t="n">
        <v>31.5066</v>
      </c>
      <c r="F26" s="77" t="n">
        <v>36.9139</v>
      </c>
      <c r="G26" s="77" t="n">
        <v>38.5004</v>
      </c>
      <c r="H26" s="77" t="n">
        <v>11938.74</v>
      </c>
      <c r="I26" s="77" t="n">
        <v>14.383</v>
      </c>
      <c r="J26" s="63" t="n">
        <f aca="false">H26/3600</f>
        <v>3.3163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8824</v>
      </c>
      <c r="E27" s="73" t="n">
        <v>38.5385</v>
      </c>
      <c r="F27" s="73" t="n">
        <v>39.8826</v>
      </c>
      <c r="G27" s="73" t="n">
        <v>43.0118</v>
      </c>
      <c r="H27" s="73" t="n">
        <v>28811.8</v>
      </c>
      <c r="I27" s="73" t="n">
        <v>53.555</v>
      </c>
      <c r="J27" s="52" t="n">
        <f aca="false">H27/3600</f>
        <v>8.0032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4</v>
      </c>
      <c r="E28" s="75" t="n">
        <v>36.6</v>
      </c>
      <c r="F28" s="75" t="n">
        <v>38.7155</v>
      </c>
      <c r="G28" s="75" t="n">
        <v>41.0804</v>
      </c>
      <c r="H28" s="75" t="n">
        <v>25168.24</v>
      </c>
      <c r="I28" s="75" t="n">
        <v>34.851</v>
      </c>
      <c r="J28" s="57" t="n">
        <f aca="false">H28/3600</f>
        <v>6.9911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3651.193</v>
      </c>
      <c r="I29" s="75" t="n">
        <v>28.548</v>
      </c>
      <c r="J29" s="57" t="n">
        <f aca="false">H29/3600</f>
        <v>6.569775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492</v>
      </c>
      <c r="E30" s="77" t="n">
        <v>32.1337</v>
      </c>
      <c r="F30" s="77" t="n">
        <v>37.0858</v>
      </c>
      <c r="G30" s="77" t="n">
        <v>38.3754</v>
      </c>
      <c r="H30" s="77" t="n">
        <v>22596.642</v>
      </c>
      <c r="I30" s="77" t="n">
        <v>24.616</v>
      </c>
      <c r="J30" s="63" t="n">
        <f aca="false">H30/3600</f>
        <v>6.2768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0416</v>
      </c>
      <c r="E31" s="73" t="n">
        <v>39.2596</v>
      </c>
      <c r="F31" s="73" t="n">
        <v>43.3942</v>
      </c>
      <c r="G31" s="73" t="n">
        <v>44.4824</v>
      </c>
      <c r="H31" s="73" t="n">
        <v>35803.683</v>
      </c>
      <c r="I31" s="73" t="n">
        <v>62.961</v>
      </c>
      <c r="J31" s="52" t="n">
        <f aca="false">H31/3600</f>
        <v>9.94546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96</v>
      </c>
      <c r="E32" s="75" t="n">
        <v>37.3988</v>
      </c>
      <c r="F32" s="75" t="n">
        <v>41.9819</v>
      </c>
      <c r="G32" s="75" t="n">
        <v>42.4249</v>
      </c>
      <c r="H32" s="75" t="n">
        <v>31978.501</v>
      </c>
      <c r="I32" s="75" t="n">
        <v>46.94</v>
      </c>
      <c r="J32" s="57" t="n">
        <f aca="false">H32/3600</f>
        <v>8.88291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637.815</v>
      </c>
      <c r="I33" s="75" t="n">
        <v>38.656</v>
      </c>
      <c r="J33" s="57" t="n">
        <f aca="false">H33/3600</f>
        <v>8.23272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9456</v>
      </c>
      <c r="E34" s="77" t="n">
        <v>33.25</v>
      </c>
      <c r="F34" s="77" t="n">
        <v>39.6472</v>
      </c>
      <c r="G34" s="77" t="n">
        <v>39.2074</v>
      </c>
      <c r="H34" s="77" t="n">
        <v>27707.174</v>
      </c>
      <c r="I34" s="77" t="n">
        <v>33.945</v>
      </c>
      <c r="J34" s="63" t="n">
        <f aca="false">H34/3600</f>
        <v>7.69643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2.8888</v>
      </c>
      <c r="E35" s="73" t="n">
        <v>37.7405</v>
      </c>
      <c r="F35" s="73" t="n">
        <v>41.7766</v>
      </c>
      <c r="G35" s="73" t="n">
        <v>43.8692</v>
      </c>
      <c r="H35" s="73" t="n">
        <v>38255.071</v>
      </c>
      <c r="I35" s="73" t="n">
        <v>92.18</v>
      </c>
      <c r="J35" s="52" t="n">
        <f aca="false">H35/3600</f>
        <v>10.6264086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44</v>
      </c>
      <c r="E36" s="75" t="n">
        <v>35.2339</v>
      </c>
      <c r="F36" s="75" t="n">
        <v>40.2719</v>
      </c>
      <c r="G36" s="75" t="n">
        <v>42.6364</v>
      </c>
      <c r="H36" s="75" t="n">
        <v>31419.744</v>
      </c>
      <c r="I36" s="75" t="n">
        <v>48.937</v>
      </c>
      <c r="J36" s="57" t="n">
        <f aca="false">H36/3600</f>
        <v>8.72770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7.6</v>
      </c>
      <c r="I37" s="75" t="n">
        <v>38.781</v>
      </c>
      <c r="J37" s="57" t="n">
        <f aca="false">H37/3600</f>
        <v>8.232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38</v>
      </c>
      <c r="E38" s="77" t="n">
        <v>31.2044</v>
      </c>
      <c r="F38" s="77" t="n">
        <v>38.1654</v>
      </c>
      <c r="G38" s="77" t="n">
        <v>40.8522</v>
      </c>
      <c r="H38" s="77" t="n">
        <v>28593.336</v>
      </c>
      <c r="I38" s="77" t="n">
        <v>34.242</v>
      </c>
      <c r="J38" s="63" t="n">
        <f aca="false">H38/3600</f>
        <v>7.94259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4296</v>
      </c>
      <c r="E39" s="73" t="n">
        <v>40.062</v>
      </c>
      <c r="F39" s="73" t="n">
        <v>42.0393</v>
      </c>
      <c r="G39" s="73" t="n">
        <v>42.4506</v>
      </c>
      <c r="H39" s="73" t="n">
        <v>5921.518</v>
      </c>
      <c r="I39" s="73" t="n">
        <v>11.029</v>
      </c>
      <c r="J39" s="52" t="n">
        <f aca="false">H39/3600</f>
        <v>1.64486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6008</v>
      </c>
      <c r="E40" s="75" t="n">
        <v>36.9105</v>
      </c>
      <c r="F40" s="75" t="n">
        <v>39.5671</v>
      </c>
      <c r="G40" s="75" t="n">
        <v>39.675</v>
      </c>
      <c r="H40" s="75" t="n">
        <v>5553.517</v>
      </c>
      <c r="I40" s="75" t="n">
        <v>8.894</v>
      </c>
      <c r="J40" s="57" t="n">
        <f aca="false">H40/3600</f>
        <v>1.542643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091.106</v>
      </c>
      <c r="I41" s="75" t="n">
        <v>7.16</v>
      </c>
      <c r="J41" s="57" t="n">
        <f aca="false">H41/3600</f>
        <v>1.41419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976</v>
      </c>
      <c r="E42" s="77" t="n">
        <v>31.3756</v>
      </c>
      <c r="F42" s="77" t="n">
        <v>36.4282</v>
      </c>
      <c r="G42" s="77" t="n">
        <v>36.0893</v>
      </c>
      <c r="H42" s="77" t="n">
        <v>4754.334</v>
      </c>
      <c r="I42" s="77" t="n">
        <v>5.896</v>
      </c>
      <c r="J42" s="63" t="n">
        <f aca="false">H42/3600</f>
        <v>1.32064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6872</v>
      </c>
      <c r="E43" s="73" t="n">
        <v>39.8156</v>
      </c>
      <c r="F43" s="73" t="n">
        <v>42.7004</v>
      </c>
      <c r="G43" s="73" t="n">
        <v>43.9367</v>
      </c>
      <c r="H43" s="73" t="n">
        <v>6989.212</v>
      </c>
      <c r="I43" s="73" t="n">
        <v>12.932</v>
      </c>
      <c r="J43" s="52" t="n">
        <f aca="false">H43/3600</f>
        <v>1.94144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52</v>
      </c>
      <c r="E44" s="75" t="n">
        <v>36.9786</v>
      </c>
      <c r="F44" s="75" t="n">
        <v>40.597</v>
      </c>
      <c r="G44" s="75" t="n">
        <v>41.5618</v>
      </c>
      <c r="H44" s="75" t="n">
        <v>6449.08</v>
      </c>
      <c r="I44" s="75" t="n">
        <v>10.126</v>
      </c>
      <c r="J44" s="57" t="n">
        <f aca="false">H44/3600</f>
        <v>1.7914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040.99</v>
      </c>
      <c r="I45" s="75" t="n">
        <v>8.314</v>
      </c>
      <c r="J45" s="57" t="n">
        <f aca="false">H45/3600</f>
        <v>1.6780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1384</v>
      </c>
      <c r="E46" s="77" t="n">
        <v>31.1722</v>
      </c>
      <c r="F46" s="77" t="n">
        <v>37.7114</v>
      </c>
      <c r="G46" s="77" t="n">
        <v>38.3902</v>
      </c>
      <c r="H46" s="77" t="n">
        <v>5789.409</v>
      </c>
      <c r="I46" s="77" t="n">
        <v>7.082</v>
      </c>
      <c r="J46" s="63" t="n">
        <f aca="false">H46/3600</f>
        <v>1.6081691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7208</v>
      </c>
      <c r="E47" s="73" t="n">
        <v>37.9601</v>
      </c>
      <c r="F47" s="73" t="n">
        <v>40.4862</v>
      </c>
      <c r="G47" s="73" t="n">
        <v>41.3571</v>
      </c>
      <c r="H47" s="73" t="n">
        <v>6324.511</v>
      </c>
      <c r="I47" s="73" t="n">
        <v>16.411</v>
      </c>
      <c r="J47" s="52" t="n">
        <f aca="false">H47/3600</f>
        <v>1.75680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6</v>
      </c>
      <c r="E48" s="75" t="n">
        <v>34.2308</v>
      </c>
      <c r="F48" s="75" t="n">
        <v>37.9193</v>
      </c>
      <c r="G48" s="75" t="n">
        <v>38.7362</v>
      </c>
      <c r="H48" s="75" t="n">
        <v>5650.571</v>
      </c>
      <c r="I48" s="75" t="n">
        <v>11.356</v>
      </c>
      <c r="J48" s="57" t="n">
        <f aca="false">H48/3600</f>
        <v>1.5696030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23.207</v>
      </c>
      <c r="I49" s="75" t="n">
        <v>8.798</v>
      </c>
      <c r="J49" s="57" t="n">
        <f aca="false">H49/3600</f>
        <v>1.450890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6888</v>
      </c>
      <c r="E50" s="77" t="n">
        <v>27.6629</v>
      </c>
      <c r="F50" s="77" t="n">
        <v>34.7602</v>
      </c>
      <c r="G50" s="77" t="n">
        <v>35.4626</v>
      </c>
      <c r="H50" s="77" t="n">
        <v>4917.382</v>
      </c>
      <c r="I50" s="77" t="n">
        <v>7.066</v>
      </c>
      <c r="J50" s="63" t="n">
        <f aca="false">H50/3600</f>
        <v>1.36593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8648</v>
      </c>
      <c r="E51" s="73" t="n">
        <v>39.3589</v>
      </c>
      <c r="F51" s="73" t="n">
        <v>41.0865</v>
      </c>
      <c r="G51" s="73" t="n">
        <v>42.411</v>
      </c>
      <c r="H51" s="73" t="n">
        <v>4740.059</v>
      </c>
      <c r="I51" s="73" t="n">
        <v>9.968</v>
      </c>
      <c r="J51" s="52" t="n">
        <f aca="false">H51/3600</f>
        <v>1.3166830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44</v>
      </c>
      <c r="E52" s="75" t="n">
        <v>35.9261</v>
      </c>
      <c r="F52" s="75" t="n">
        <v>38.5401</v>
      </c>
      <c r="G52" s="75" t="n">
        <v>40.0779</v>
      </c>
      <c r="H52" s="75" t="n">
        <v>4277.719</v>
      </c>
      <c r="I52" s="75" t="n">
        <v>7.238</v>
      </c>
      <c r="J52" s="57" t="n">
        <f aca="false">H52/3600</f>
        <v>1.18825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875.283</v>
      </c>
      <c r="I53" s="75" t="n">
        <v>5.662</v>
      </c>
      <c r="J53" s="57" t="n">
        <f aca="false">H53/3600</f>
        <v>1.07646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208</v>
      </c>
      <c r="E54" s="77" t="n">
        <v>29.9906</v>
      </c>
      <c r="F54" s="77" t="n">
        <v>35.3976</v>
      </c>
      <c r="G54" s="77" t="n">
        <v>37.0049</v>
      </c>
      <c r="H54" s="77" t="n">
        <v>3574.965</v>
      </c>
      <c r="I54" s="77" t="n">
        <v>4.664</v>
      </c>
      <c r="J54" s="63" t="n">
        <f aca="false">H54/3600</f>
        <v>0.99304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8232</v>
      </c>
      <c r="E55" s="73" t="n">
        <v>40.4024</v>
      </c>
      <c r="F55" s="73" t="n">
        <v>42.9664</v>
      </c>
      <c r="G55" s="73" t="n">
        <v>42.333</v>
      </c>
      <c r="H55" s="73" t="n">
        <v>1598.249</v>
      </c>
      <c r="I55" s="73" t="n">
        <v>3.619</v>
      </c>
      <c r="J55" s="52" t="n">
        <f aca="false">H55/3600</f>
        <v>0.443958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4</v>
      </c>
      <c r="E56" s="75" t="n">
        <v>36.7389</v>
      </c>
      <c r="F56" s="75" t="n">
        <v>40.3759</v>
      </c>
      <c r="G56" s="75" t="n">
        <v>39.3485</v>
      </c>
      <c r="H56" s="75" t="n">
        <v>1471.916</v>
      </c>
      <c r="I56" s="75" t="n">
        <v>2.964</v>
      </c>
      <c r="J56" s="57" t="n">
        <f aca="false">H56/3600</f>
        <v>0.40886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76</v>
      </c>
      <c r="E57" s="75" t="n">
        <v>33.2804</v>
      </c>
      <c r="F57" s="75" t="n">
        <v>38.3902</v>
      </c>
      <c r="G57" s="75" t="n">
        <v>37.0736</v>
      </c>
      <c r="H57" s="75" t="n">
        <v>1351.795</v>
      </c>
      <c r="I57" s="75" t="n">
        <v>2.402</v>
      </c>
      <c r="J57" s="57" t="n">
        <f aca="false">H57/3600</f>
        <v>0.3754986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3848</v>
      </c>
      <c r="E58" s="77" t="n">
        <v>30.3823</v>
      </c>
      <c r="F58" s="77" t="n">
        <v>37.0158</v>
      </c>
      <c r="G58" s="77" t="n">
        <v>35.4776</v>
      </c>
      <c r="H58" s="77" t="n">
        <v>1277.741</v>
      </c>
      <c r="I58" s="77" t="n">
        <v>2.059</v>
      </c>
      <c r="J58" s="63" t="n">
        <f aca="false">H58/3600</f>
        <v>0.35492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2192</v>
      </c>
      <c r="E59" s="73" t="n">
        <v>37.834</v>
      </c>
      <c r="F59" s="73" t="n">
        <v>42.2733</v>
      </c>
      <c r="G59" s="73" t="n">
        <v>43.1605</v>
      </c>
      <c r="H59" s="73" t="n">
        <v>1708.46</v>
      </c>
      <c r="I59" s="73" t="n">
        <v>4.851</v>
      </c>
      <c r="J59" s="52" t="n">
        <f aca="false">H59/3600</f>
        <v>0.474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312</v>
      </c>
      <c r="E60" s="75" t="n">
        <v>34.0921</v>
      </c>
      <c r="F60" s="75" t="n">
        <v>40.4045</v>
      </c>
      <c r="G60" s="75" t="n">
        <v>41.1319</v>
      </c>
      <c r="H60" s="75" t="n">
        <v>1510.62</v>
      </c>
      <c r="I60" s="75" t="n">
        <v>3.463</v>
      </c>
      <c r="J60" s="57" t="n">
        <f aca="false">H60/3600</f>
        <v>0.4196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48</v>
      </c>
      <c r="E61" s="75" t="n">
        <v>31.0213</v>
      </c>
      <c r="F61" s="75" t="n">
        <v>39.0426</v>
      </c>
      <c r="G61" s="75" t="n">
        <v>39.7967</v>
      </c>
      <c r="H61" s="75" t="n">
        <v>1404.539</v>
      </c>
      <c r="I61" s="75" t="n">
        <v>2.698</v>
      </c>
      <c r="J61" s="57" t="n">
        <f aca="false">H61/3600</f>
        <v>0.3901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6176</v>
      </c>
      <c r="E62" s="77" t="n">
        <v>28.003</v>
      </c>
      <c r="F62" s="77" t="n">
        <v>38.0879</v>
      </c>
      <c r="G62" s="77" t="n">
        <v>38.779</v>
      </c>
      <c r="H62" s="77" t="n">
        <v>1350.422</v>
      </c>
      <c r="I62" s="77" t="n">
        <v>2.308</v>
      </c>
      <c r="J62" s="63" t="n">
        <f aca="false">H62/3600</f>
        <v>0.37511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584</v>
      </c>
      <c r="E63" s="73" t="n">
        <v>37.6109</v>
      </c>
      <c r="F63" s="73" t="n">
        <v>40.1295</v>
      </c>
      <c r="G63" s="73" t="n">
        <v>40.7947</v>
      </c>
      <c r="H63" s="73" t="n">
        <v>1426.542</v>
      </c>
      <c r="I63" s="73" t="n">
        <v>3.931</v>
      </c>
      <c r="J63" s="52" t="n">
        <f aca="false">H63/3600</f>
        <v>0.39626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56</v>
      </c>
      <c r="E64" s="75" t="n">
        <v>33.9899</v>
      </c>
      <c r="F64" s="75" t="n">
        <v>37.5172</v>
      </c>
      <c r="G64" s="75" t="n">
        <v>38.1407</v>
      </c>
      <c r="H64" s="75" t="n">
        <v>1273.35</v>
      </c>
      <c r="I64" s="75" t="n">
        <v>2.901</v>
      </c>
      <c r="J64" s="57" t="n">
        <f aca="false">H64/3600</f>
        <v>0.353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</v>
      </c>
      <c r="E65" s="75" t="n">
        <v>30.6362</v>
      </c>
      <c r="F65" s="75" t="n">
        <v>35.5935</v>
      </c>
      <c r="G65" s="75" t="n">
        <v>36.1827</v>
      </c>
      <c r="H65" s="75" t="n">
        <v>1169.391</v>
      </c>
      <c r="I65" s="75" t="n">
        <v>2.23</v>
      </c>
      <c r="J65" s="57" t="n">
        <f aca="false">H65/3600</f>
        <v>0.32483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2608</v>
      </c>
      <c r="E66" s="77" t="n">
        <v>27.6401</v>
      </c>
      <c r="F66" s="77" t="n">
        <v>34.2336</v>
      </c>
      <c r="G66" s="77" t="n">
        <v>34.8286</v>
      </c>
      <c r="H66" s="77" t="n">
        <v>1094.995</v>
      </c>
      <c r="I66" s="77" t="n">
        <v>1.809</v>
      </c>
      <c r="J66" s="63" t="n">
        <f aca="false">H66/3600</f>
        <v>0.30416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5552</v>
      </c>
      <c r="E67" s="73" t="n">
        <v>39.3515</v>
      </c>
      <c r="F67" s="73" t="n">
        <v>40.778</v>
      </c>
      <c r="G67" s="73" t="n">
        <v>41.7786</v>
      </c>
      <c r="H67" s="73" t="n">
        <v>1089.245</v>
      </c>
      <c r="I67" s="73" t="n">
        <v>2.683</v>
      </c>
      <c r="J67" s="52" t="n">
        <f aca="false">H67/3600</f>
        <v>0.302568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32</v>
      </c>
      <c r="E68" s="75" t="n">
        <v>35.5019</v>
      </c>
      <c r="F68" s="75" t="n">
        <v>38.0011</v>
      </c>
      <c r="G68" s="75" t="n">
        <v>39.1245</v>
      </c>
      <c r="H68" s="75" t="n">
        <v>997.485</v>
      </c>
      <c r="I68" s="75" t="n">
        <v>2.074</v>
      </c>
      <c r="J68" s="57" t="n">
        <f aca="false">H68/3600</f>
        <v>0.27707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696</v>
      </c>
      <c r="E69" s="75" t="n">
        <v>31.9782</v>
      </c>
      <c r="F69" s="75" t="n">
        <v>36.0542</v>
      </c>
      <c r="G69" s="75" t="n">
        <v>37.1292</v>
      </c>
      <c r="H69" s="75" t="n">
        <v>911.155</v>
      </c>
      <c r="I69" s="75" t="n">
        <v>1.684</v>
      </c>
      <c r="J69" s="57" t="n">
        <f aca="false">H69/3600</f>
        <v>0.2530986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392</v>
      </c>
      <c r="E70" s="77" t="n">
        <v>29.1798</v>
      </c>
      <c r="F70" s="77" t="n">
        <v>34.6633</v>
      </c>
      <c r="G70" s="77" t="n">
        <v>35.7109</v>
      </c>
      <c r="H70" s="77" t="n">
        <v>829.238</v>
      </c>
      <c r="I70" s="77" t="n">
        <v>1.341</v>
      </c>
      <c r="J70" s="63" t="n">
        <f aca="false">H70/3600</f>
        <v>0.23034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7448</v>
      </c>
      <c r="E71" s="73" t="n">
        <v>43.2115</v>
      </c>
      <c r="F71" s="73" t="n">
        <v>46.3615</v>
      </c>
      <c r="G71" s="73" t="n">
        <v>47.3262</v>
      </c>
      <c r="H71" s="73" t="n">
        <v>11751.165</v>
      </c>
      <c r="I71" s="73" t="n">
        <v>15.428</v>
      </c>
      <c r="J71" s="52" t="n">
        <f aca="false">H71/3600</f>
        <v>3.26421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5016</v>
      </c>
      <c r="E72" s="75" t="n">
        <v>40.9749</v>
      </c>
      <c r="F72" s="75" t="n">
        <v>45.117</v>
      </c>
      <c r="G72" s="75" t="n">
        <v>45.7192</v>
      </c>
      <c r="H72" s="75" t="n">
        <v>11149.828</v>
      </c>
      <c r="I72" s="75" t="n">
        <v>12.386</v>
      </c>
      <c r="J72" s="57" t="n">
        <f aca="false">H72/3600</f>
        <v>3.09717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0852.989</v>
      </c>
      <c r="I73" s="75" t="n">
        <v>10.951</v>
      </c>
      <c r="J73" s="57" t="n">
        <f aca="false">H73/3600</f>
        <v>3.014719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9272</v>
      </c>
      <c r="E74" s="77" t="n">
        <v>35.7714</v>
      </c>
      <c r="F74" s="77" t="n">
        <v>42.7585</v>
      </c>
      <c r="G74" s="77" t="n">
        <v>42.9885</v>
      </c>
      <c r="H74" s="77" t="n">
        <v>10654.478</v>
      </c>
      <c r="I74" s="77" t="n">
        <v>9.672</v>
      </c>
      <c r="J74" s="63" t="n">
        <f aca="false">H74/3600</f>
        <v>2.95957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48</v>
      </c>
      <c r="E75" s="73" t="n">
        <v>42.9439</v>
      </c>
      <c r="F75" s="73" t="n">
        <v>47.8059</v>
      </c>
      <c r="G75" s="73" t="n">
        <v>47.4519</v>
      </c>
      <c r="H75" s="73" t="n">
        <v>12234.904</v>
      </c>
      <c r="I75" s="73" t="n">
        <v>16.926</v>
      </c>
      <c r="J75" s="52" t="n">
        <f aca="false">H75/3600</f>
        <v>3.39858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64</v>
      </c>
      <c r="E76" s="75" t="n">
        <v>40.5334</v>
      </c>
      <c r="F76" s="75" t="n">
        <v>46.3897</v>
      </c>
      <c r="G76" s="75" t="n">
        <v>45.6167</v>
      </c>
      <c r="H76" s="75" t="n">
        <v>11615.857</v>
      </c>
      <c r="I76" s="75" t="n">
        <v>13.463</v>
      </c>
      <c r="J76" s="57" t="n">
        <f aca="false">H76/3600</f>
        <v>3.22662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225.9</v>
      </c>
      <c r="I77" s="75" t="n">
        <v>11.45</v>
      </c>
      <c r="J77" s="57" t="n">
        <f aca="false">H77/3600</f>
        <v>3.118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1568</v>
      </c>
      <c r="E78" s="77" t="n">
        <v>34.9985</v>
      </c>
      <c r="F78" s="77" t="n">
        <v>44.4183</v>
      </c>
      <c r="G78" s="77" t="n">
        <v>42.6203</v>
      </c>
      <c r="H78" s="77" t="n">
        <v>10961.792</v>
      </c>
      <c r="I78" s="77" t="n">
        <v>10.062</v>
      </c>
      <c r="J78" s="63" t="n">
        <f aca="false">H78/3600</f>
        <v>3.04494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2432</v>
      </c>
      <c r="E79" s="73" t="n">
        <v>42.9295</v>
      </c>
      <c r="F79" s="73" t="n">
        <v>47.5245</v>
      </c>
      <c r="G79" s="73" t="n">
        <v>47.7013</v>
      </c>
      <c r="H79" s="73" t="n">
        <v>12289.153</v>
      </c>
      <c r="I79" s="73" t="n">
        <v>16.083</v>
      </c>
      <c r="J79" s="52" t="n">
        <f aca="false">H79/3600</f>
        <v>3.413653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52</v>
      </c>
      <c r="E80" s="75" t="n">
        <v>40.5607</v>
      </c>
      <c r="F80" s="75" t="n">
        <v>45.796</v>
      </c>
      <c r="G80" s="75" t="n">
        <v>45.9157</v>
      </c>
      <c r="H80" s="75" t="n">
        <v>11584.984</v>
      </c>
      <c r="I80" s="75" t="n">
        <v>12.667</v>
      </c>
      <c r="J80" s="57" t="n">
        <f aca="false">H80/3600</f>
        <v>3.21805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162.814</v>
      </c>
      <c r="I81" s="75" t="n">
        <v>10.998</v>
      </c>
      <c r="J81" s="57" t="n">
        <f aca="false">H81/3600</f>
        <v>3.10078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6608</v>
      </c>
      <c r="E82" s="77" t="n">
        <v>35.4291</v>
      </c>
      <c r="F82" s="77" t="n">
        <v>43.0236</v>
      </c>
      <c r="G82" s="77" t="n">
        <v>42.9325</v>
      </c>
      <c r="H82" s="77" t="n">
        <v>10992.43</v>
      </c>
      <c r="I82" s="77" t="n">
        <v>9.796</v>
      </c>
      <c r="J82" s="63" t="n">
        <f aca="false">H82/3600</f>
        <v>3.05345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6384</v>
      </c>
      <c r="E83" s="73" t="n">
        <v>40.1313</v>
      </c>
      <c r="F83" s="73" t="n">
        <v>41.7432</v>
      </c>
      <c r="G83" s="73" t="n">
        <v>42.1489</v>
      </c>
      <c r="H83" s="73" t="n">
        <v>5872.174</v>
      </c>
      <c r="I83" s="73" t="n">
        <v>11.013</v>
      </c>
      <c r="J83" s="52" t="n">
        <f aca="false">H83/3600</f>
        <v>1.63115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8</v>
      </c>
      <c r="E84" s="75" t="n">
        <v>36.8493</v>
      </c>
      <c r="F84" s="75" t="n">
        <v>38.9534</v>
      </c>
      <c r="G84" s="75" t="n">
        <v>39.1863</v>
      </c>
      <c r="H84" s="75" t="n">
        <v>5249.907</v>
      </c>
      <c r="I84" s="75" t="n">
        <v>8.595</v>
      </c>
      <c r="J84" s="57" t="n">
        <f aca="false">H84/3600</f>
        <v>1.45830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00.803</v>
      </c>
      <c r="I85" s="75" t="n">
        <v>6.988</v>
      </c>
      <c r="J85" s="57" t="n">
        <f aca="false">H85/3600</f>
        <v>1.389111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5208</v>
      </c>
      <c r="E86" s="77" t="n">
        <v>30.9729</v>
      </c>
      <c r="F86" s="77" t="n">
        <v>35.3616</v>
      </c>
      <c r="G86" s="77" t="n">
        <v>35.252</v>
      </c>
      <c r="H86" s="77" t="n">
        <v>4660.328</v>
      </c>
      <c r="I86" s="77" t="n">
        <v>5.772</v>
      </c>
      <c r="J86" s="63" t="n">
        <f aca="false">H86/3600</f>
        <v>1.29453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056</v>
      </c>
      <c r="E87" s="73" t="n">
        <v>41.9438</v>
      </c>
      <c r="F87" s="73" t="n">
        <v>44.9296</v>
      </c>
      <c r="G87" s="73" t="n">
        <v>44.8614</v>
      </c>
      <c r="H87" s="73" t="n">
        <v>13060.886</v>
      </c>
      <c r="I87" s="73" t="n">
        <v>21.699</v>
      </c>
      <c r="J87" s="52" t="n">
        <f aca="false">H87/3600</f>
        <v>3.62802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86</v>
      </c>
      <c r="E88" s="75" t="n">
        <v>38.0852</v>
      </c>
      <c r="F88" s="75" t="n">
        <v>42.1203</v>
      </c>
      <c r="G88" s="75" t="n">
        <v>41.7134</v>
      </c>
      <c r="H88" s="75" t="n">
        <v>11813.119</v>
      </c>
      <c r="I88" s="75" t="n">
        <v>17.721</v>
      </c>
      <c r="J88" s="57" t="n">
        <f aca="false">H88/3600</f>
        <v>3.2814219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615.687</v>
      </c>
      <c r="I89" s="75" t="n">
        <v>14.211</v>
      </c>
      <c r="J89" s="57" t="n">
        <f aca="false">H89/3600</f>
        <v>2.94880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1517</v>
      </c>
      <c r="E90" s="77" t="n">
        <v>31.1949</v>
      </c>
      <c r="F90" s="77" t="n">
        <v>38.4586</v>
      </c>
      <c r="G90" s="77" t="n">
        <v>37.47</v>
      </c>
      <c r="H90" s="77" t="n">
        <v>9750.889</v>
      </c>
      <c r="I90" s="77" t="n">
        <v>11.871</v>
      </c>
      <c r="J90" s="63" t="n">
        <f aca="false">H90/3600</f>
        <v>2.70858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79.9904</v>
      </c>
      <c r="E91" s="73" t="n">
        <v>44.5509</v>
      </c>
      <c r="F91" s="73" t="n">
        <v>44.1218</v>
      </c>
      <c r="G91" s="73" t="n">
        <v>43.9736</v>
      </c>
      <c r="H91" s="73" t="n">
        <v>5191.898</v>
      </c>
      <c r="I91" s="73" t="n">
        <v>3.962</v>
      </c>
      <c r="J91" s="52" t="n">
        <f aca="false">H91/3600</f>
        <v>1.44219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28</v>
      </c>
      <c r="E92" s="75" t="n">
        <v>40.0642</v>
      </c>
      <c r="F92" s="75" t="n">
        <v>40.7702</v>
      </c>
      <c r="G92" s="75" t="n">
        <v>40.5658</v>
      </c>
      <c r="H92" s="75" t="n">
        <v>5115.179</v>
      </c>
      <c r="I92" s="75" t="n">
        <v>3.946</v>
      </c>
      <c r="J92" s="57" t="n">
        <f aca="false">H92/3600</f>
        <v>1.4208830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068.55</v>
      </c>
      <c r="I93" s="75" t="n">
        <v>3.79</v>
      </c>
      <c r="J93" s="57" t="n">
        <f aca="false">H93/3600</f>
        <v>1.40793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752</v>
      </c>
      <c r="E94" s="77" t="n">
        <v>30.8382</v>
      </c>
      <c r="F94" s="77" t="n">
        <v>37.3393</v>
      </c>
      <c r="G94" s="77" t="n">
        <v>37.0517</v>
      </c>
      <c r="H94" s="77" t="n">
        <v>5041.484</v>
      </c>
      <c r="I94" s="77" t="n">
        <v>3.744</v>
      </c>
      <c r="J94" s="63" t="n">
        <f aca="false">H94/3600</f>
        <v>1.40041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122</v>
      </c>
      <c r="E95" s="73" t="n">
        <v>47.5622</v>
      </c>
      <c r="F95" s="73" t="n">
        <v>51.0014</v>
      </c>
      <c r="G95" s="73" t="n">
        <v>51.9143</v>
      </c>
      <c r="H95" s="73" t="n">
        <v>9884.223</v>
      </c>
      <c r="I95" s="73" t="n">
        <v>9.796</v>
      </c>
      <c r="J95" s="52" t="n">
        <f aca="false">H95/3600</f>
        <v>2.74561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74</v>
      </c>
      <c r="E96" s="75" t="n">
        <v>43.7876</v>
      </c>
      <c r="F96" s="75" t="n">
        <v>47.6462</v>
      </c>
      <c r="G96" s="75" t="n">
        <v>48.7765</v>
      </c>
      <c r="H96" s="75" t="n">
        <v>9659.722</v>
      </c>
      <c r="I96" s="75" t="n">
        <v>9.079</v>
      </c>
      <c r="J96" s="57" t="n">
        <f aca="false">H96/3600</f>
        <v>2.68325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449.978</v>
      </c>
      <c r="I97" s="75" t="n">
        <v>8.548</v>
      </c>
      <c r="J97" s="57" t="n">
        <f aca="false">H97/3600</f>
        <v>2.62499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461</v>
      </c>
      <c r="E98" s="77" t="n">
        <v>36.2849</v>
      </c>
      <c r="F98" s="77" t="n">
        <v>42.9472</v>
      </c>
      <c r="G98" s="77" t="n">
        <v>44.1501</v>
      </c>
      <c r="H98" s="77" t="n">
        <v>9277.005</v>
      </c>
      <c r="I98" s="77" t="n">
        <v>8.112</v>
      </c>
      <c r="J98" s="63" t="n">
        <f aca="false">H98/3600</f>
        <v>2.5769458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64309182398682</v>
      </c>
      <c r="J106" s="81" t="n">
        <f aca="false">GEOMEAN(J3:J98)</f>
        <v>1.8681666315705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28302777777778</v>
      </c>
      <c r="J108" s="81" t="n">
        <f aca="false">SUM(J3:J98)</f>
        <v>230.45849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748637792499</v>
      </c>
      <c r="J113" s="81" t="n">
        <f aca="false">GEOMEAN(J19:J82)</f>
        <v>1.8302046381447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7992</v>
      </c>
      <c r="E19" s="73" t="n">
        <v>41.2156</v>
      </c>
      <c r="F19" s="73" t="n">
        <v>43.031</v>
      </c>
      <c r="G19" s="73" t="n">
        <v>44.5081</v>
      </c>
      <c r="H19" s="73" t="n">
        <v>10413.082</v>
      </c>
      <c r="I19" s="73" t="n">
        <v>22.198</v>
      </c>
      <c r="J19" s="52" t="n">
        <f aca="false">H19/3600</f>
        <v>2.89252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552</v>
      </c>
      <c r="E20" s="75" t="n">
        <v>39.2098</v>
      </c>
      <c r="F20" s="75" t="n">
        <v>41.4207</v>
      </c>
      <c r="G20" s="75" t="n">
        <v>42.61</v>
      </c>
      <c r="H20" s="75" t="n">
        <v>9371.994</v>
      </c>
      <c r="I20" s="75" t="n">
        <v>17.815</v>
      </c>
      <c r="J20" s="57" t="n">
        <f aca="false">H20/3600</f>
        <v>2.60333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768</v>
      </c>
      <c r="E21" s="75" t="n">
        <v>36.7437</v>
      </c>
      <c r="F21" s="75" t="n">
        <v>40.1526</v>
      </c>
      <c r="G21" s="75" t="n">
        <v>41.3519</v>
      </c>
      <c r="H21" s="75" t="n">
        <v>8475.783</v>
      </c>
      <c r="I21" s="75" t="n">
        <v>15.007</v>
      </c>
      <c r="J21" s="57" t="n">
        <f aca="false">H21/3600</f>
        <v>2.35438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936</v>
      </c>
      <c r="E22" s="77" t="n">
        <v>34.1945</v>
      </c>
      <c r="F22" s="77" t="n">
        <v>39.3117</v>
      </c>
      <c r="G22" s="77" t="n">
        <v>40.6096</v>
      </c>
      <c r="H22" s="77" t="n">
        <v>7739.724</v>
      </c>
      <c r="I22" s="77" t="n">
        <v>13.65</v>
      </c>
      <c r="J22" s="63" t="n">
        <f aca="false">H22/3600</f>
        <v>2.14992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72</v>
      </c>
      <c r="E23" s="73" t="n">
        <v>39.4615</v>
      </c>
      <c r="F23" s="73" t="n">
        <v>41.6333</v>
      </c>
      <c r="G23" s="73" t="n">
        <v>42.7115</v>
      </c>
      <c r="H23" s="73" t="n">
        <v>9111.144</v>
      </c>
      <c r="I23" s="73" t="n">
        <v>24.398</v>
      </c>
      <c r="J23" s="52" t="n">
        <f aca="false">H23/3600</f>
        <v>2.53087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108</v>
      </c>
      <c r="E24" s="75" t="n">
        <v>36.6335</v>
      </c>
      <c r="F24" s="75" t="n">
        <v>39.5742</v>
      </c>
      <c r="G24" s="75" t="n">
        <v>40.5665</v>
      </c>
      <c r="H24" s="75" t="n">
        <v>7997.338</v>
      </c>
      <c r="I24" s="75" t="n">
        <v>17.643</v>
      </c>
      <c r="J24" s="57" t="n">
        <f aca="false">H24/3600</f>
        <v>2.22148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4384</v>
      </c>
      <c r="E25" s="75" t="n">
        <v>33.9473</v>
      </c>
      <c r="F25" s="75" t="n">
        <v>37.9925</v>
      </c>
      <c r="G25" s="75" t="n">
        <v>39.221</v>
      </c>
      <c r="H25" s="75" t="n">
        <v>7244.82</v>
      </c>
      <c r="I25" s="75" t="n">
        <v>14.43</v>
      </c>
      <c r="J25" s="57" t="n">
        <f aca="false">H25/3600</f>
        <v>2.012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84</v>
      </c>
      <c r="E26" s="77" t="n">
        <v>31.4499</v>
      </c>
      <c r="F26" s="77" t="n">
        <v>36.9148</v>
      </c>
      <c r="G26" s="77" t="n">
        <v>38.4676</v>
      </c>
      <c r="H26" s="77" t="n">
        <v>6768.3</v>
      </c>
      <c r="I26" s="77" t="n">
        <v>12.417</v>
      </c>
      <c r="J26" s="63" t="n">
        <f aca="false">H26/3600</f>
        <v>1.8800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16</v>
      </c>
      <c r="E27" s="73" t="n">
        <v>38.3059</v>
      </c>
      <c r="F27" s="73" t="n">
        <v>39.7983</v>
      </c>
      <c r="G27" s="73" t="n">
        <v>43.012</v>
      </c>
      <c r="H27" s="73" t="n">
        <v>19465.028</v>
      </c>
      <c r="I27" s="73" t="n">
        <v>54.88</v>
      </c>
      <c r="J27" s="52" t="n">
        <f aca="false">H27/3600</f>
        <v>5.40695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7864</v>
      </c>
      <c r="E28" s="75" t="n">
        <v>36.4347</v>
      </c>
      <c r="F28" s="75" t="n">
        <v>38.706</v>
      </c>
      <c r="G28" s="75" t="n">
        <v>41.0907</v>
      </c>
      <c r="H28" s="75" t="n">
        <v>16072.083</v>
      </c>
      <c r="I28" s="75" t="n">
        <v>32.229</v>
      </c>
      <c r="J28" s="57" t="n">
        <f aca="false">H28/3600</f>
        <v>4.4644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8192</v>
      </c>
      <c r="E29" s="75" t="n">
        <v>34.3344</v>
      </c>
      <c r="F29" s="75" t="n">
        <v>37.7918</v>
      </c>
      <c r="G29" s="75" t="n">
        <v>39.524</v>
      </c>
      <c r="H29" s="75" t="n">
        <v>14579.194</v>
      </c>
      <c r="I29" s="75" t="n">
        <v>26.286</v>
      </c>
      <c r="J29" s="57" t="n">
        <f aca="false">H29/3600</f>
        <v>4.04977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3072</v>
      </c>
      <c r="E30" s="77" t="n">
        <v>32.0605</v>
      </c>
      <c r="F30" s="77" t="n">
        <v>37.0739</v>
      </c>
      <c r="G30" s="77" t="n">
        <v>38.3411</v>
      </c>
      <c r="H30" s="77" t="n">
        <v>13644.786</v>
      </c>
      <c r="I30" s="77" t="n">
        <v>22.807</v>
      </c>
      <c r="J30" s="63" t="n">
        <f aca="false">H30/3600</f>
        <v>3.79021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2</v>
      </c>
      <c r="E31" s="73" t="n">
        <v>39.0395</v>
      </c>
      <c r="F31" s="73" t="n">
        <v>43.3612</v>
      </c>
      <c r="G31" s="73" t="n">
        <v>44.4409</v>
      </c>
      <c r="H31" s="73" t="n">
        <v>24664.684</v>
      </c>
      <c r="I31" s="73" t="n">
        <v>57.611</v>
      </c>
      <c r="J31" s="52" t="n">
        <f aca="false">H31/3600</f>
        <v>6.85130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8544</v>
      </c>
      <c r="E32" s="75" t="n">
        <v>37.1774</v>
      </c>
      <c r="F32" s="75" t="n">
        <v>41.9251</v>
      </c>
      <c r="G32" s="75" t="n">
        <v>42.3512</v>
      </c>
      <c r="H32" s="75" t="n">
        <v>21137.61</v>
      </c>
      <c r="I32" s="75" t="n">
        <v>40.825</v>
      </c>
      <c r="J32" s="57" t="n">
        <f aca="false">H32/3600</f>
        <v>5.871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652</v>
      </c>
      <c r="E33" s="75" t="n">
        <v>35.22</v>
      </c>
      <c r="F33" s="75" t="n">
        <v>40.6155</v>
      </c>
      <c r="G33" s="75" t="n">
        <v>40.5049</v>
      </c>
      <c r="H33" s="75" t="n">
        <v>18694.681</v>
      </c>
      <c r="I33" s="75" t="n">
        <v>33.477</v>
      </c>
      <c r="J33" s="57" t="n">
        <f aca="false">H33/3600</f>
        <v>5.1929669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1104</v>
      </c>
      <c r="E34" s="77" t="n">
        <v>33.0698</v>
      </c>
      <c r="F34" s="77" t="n">
        <v>39.606</v>
      </c>
      <c r="G34" s="77" t="n">
        <v>39.1388</v>
      </c>
      <c r="H34" s="77" t="n">
        <v>16894.492</v>
      </c>
      <c r="I34" s="77" t="n">
        <v>28.891</v>
      </c>
      <c r="J34" s="63" t="n">
        <f aca="false">H34/3600</f>
        <v>4.69291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16</v>
      </c>
      <c r="E35" s="73" t="n">
        <v>37.6634</v>
      </c>
      <c r="F35" s="73" t="n">
        <v>41.7152</v>
      </c>
      <c r="G35" s="73" t="n">
        <v>43.8462</v>
      </c>
      <c r="H35" s="73" t="n">
        <v>24442.367</v>
      </c>
      <c r="I35" s="73" t="n">
        <v>90.714</v>
      </c>
      <c r="J35" s="52" t="n">
        <f aca="false">H35/3600</f>
        <v>6.78954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872</v>
      </c>
      <c r="E36" s="75" t="n">
        <v>34.8194</v>
      </c>
      <c r="F36" s="75" t="n">
        <v>40.2722</v>
      </c>
      <c r="G36" s="75" t="n">
        <v>42.5893</v>
      </c>
      <c r="H36" s="75" t="n">
        <v>17991.133</v>
      </c>
      <c r="I36" s="75" t="n">
        <v>42.416</v>
      </c>
      <c r="J36" s="57" t="n">
        <f aca="false">H36/3600</f>
        <v>4.9975369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2888</v>
      </c>
      <c r="E37" s="75" t="n">
        <v>33.1424</v>
      </c>
      <c r="F37" s="75" t="n">
        <v>39.0192</v>
      </c>
      <c r="G37" s="75" t="n">
        <v>41.533</v>
      </c>
      <c r="H37" s="75" t="n">
        <v>16077.282</v>
      </c>
      <c r="I37" s="75" t="n">
        <v>30.997</v>
      </c>
      <c r="J37" s="57" t="n">
        <f aca="false">H37/3600</f>
        <v>4.46591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9296</v>
      </c>
      <c r="E38" s="77" t="n">
        <v>30.9417</v>
      </c>
      <c r="F38" s="77" t="n">
        <v>38.1247</v>
      </c>
      <c r="G38" s="77" t="n">
        <v>40.8223</v>
      </c>
      <c r="H38" s="77" t="n">
        <v>15209.62</v>
      </c>
      <c r="I38" s="77" t="n">
        <v>26.941</v>
      </c>
      <c r="J38" s="63" t="n">
        <f aca="false">H38/3600</f>
        <v>4.224894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68</v>
      </c>
      <c r="E39" s="73" t="n">
        <v>39.8365</v>
      </c>
      <c r="F39" s="73" t="n">
        <v>42.0117</v>
      </c>
      <c r="G39" s="73" t="n">
        <v>42.4468</v>
      </c>
      <c r="H39" s="73" t="n">
        <v>3985.94</v>
      </c>
      <c r="I39" s="73" t="n">
        <v>10.077</v>
      </c>
      <c r="J39" s="52" t="n">
        <f aca="false">H39/3600</f>
        <v>1.1072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7136</v>
      </c>
      <c r="E40" s="75" t="n">
        <v>36.7325</v>
      </c>
      <c r="F40" s="75" t="n">
        <v>39.56</v>
      </c>
      <c r="G40" s="75" t="n">
        <v>39.658</v>
      </c>
      <c r="H40" s="75" t="n">
        <v>3531.309</v>
      </c>
      <c r="I40" s="75" t="n">
        <v>7.971</v>
      </c>
      <c r="J40" s="57" t="n">
        <f aca="false">H40/3600</f>
        <v>0.98091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3776</v>
      </c>
      <c r="E41" s="75" t="n">
        <v>33.8588</v>
      </c>
      <c r="F41" s="75" t="n">
        <v>37.6974</v>
      </c>
      <c r="G41" s="75" t="n">
        <v>37.5557</v>
      </c>
      <c r="H41" s="75" t="n">
        <v>3161.278</v>
      </c>
      <c r="I41" s="75" t="n">
        <v>6.427</v>
      </c>
      <c r="J41" s="57" t="n">
        <f aca="false">H41/3600</f>
        <v>0.87813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924</v>
      </c>
      <c r="E42" s="77" t="n">
        <v>31.3302</v>
      </c>
      <c r="F42" s="77" t="n">
        <v>36.3816</v>
      </c>
      <c r="G42" s="77" t="n">
        <v>36.0043</v>
      </c>
      <c r="H42" s="77" t="n">
        <v>2875.637</v>
      </c>
      <c r="I42" s="77" t="n">
        <v>5.319</v>
      </c>
      <c r="J42" s="63" t="n">
        <f aca="false">H42/3600</f>
        <v>0.79878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24</v>
      </c>
      <c r="E43" s="73" t="n">
        <v>39.5599</v>
      </c>
      <c r="F43" s="73" t="n">
        <v>42.6664</v>
      </c>
      <c r="G43" s="73" t="n">
        <v>43.8866</v>
      </c>
      <c r="H43" s="73" t="n">
        <v>4619.674</v>
      </c>
      <c r="I43" s="73" t="n">
        <v>11.778</v>
      </c>
      <c r="J43" s="52" t="n">
        <f aca="false">H43/3600</f>
        <v>1.28324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6.0344</v>
      </c>
      <c r="E44" s="75" t="n">
        <v>36.7091</v>
      </c>
      <c r="F44" s="75" t="n">
        <v>40.5771</v>
      </c>
      <c r="G44" s="75" t="n">
        <v>41.5542</v>
      </c>
      <c r="H44" s="75" t="n">
        <v>4080.679</v>
      </c>
      <c r="I44" s="75" t="n">
        <v>8.845</v>
      </c>
      <c r="J44" s="57" t="n">
        <f aca="false">H44/3600</f>
        <v>1.1335219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3864</v>
      </c>
      <c r="E45" s="75" t="n">
        <v>33.8215</v>
      </c>
      <c r="F45" s="75" t="n">
        <v>38.8603</v>
      </c>
      <c r="G45" s="75" t="n">
        <v>39.6815</v>
      </c>
      <c r="H45" s="75" t="n">
        <v>3671.553</v>
      </c>
      <c r="I45" s="75" t="n">
        <v>7.316</v>
      </c>
      <c r="J45" s="57" t="n">
        <f aca="false">H45/3600</f>
        <v>1.0198758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3232</v>
      </c>
      <c r="E46" s="77" t="n">
        <v>31.0038</v>
      </c>
      <c r="F46" s="77" t="n">
        <v>37.6482</v>
      </c>
      <c r="G46" s="77" t="n">
        <v>38.3389</v>
      </c>
      <c r="H46" s="77" t="n">
        <v>3419.773</v>
      </c>
      <c r="I46" s="77" t="n">
        <v>6.271</v>
      </c>
      <c r="J46" s="63" t="n">
        <f aca="false">H46/3600</f>
        <v>0.94993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72</v>
      </c>
      <c r="E47" s="73" t="n">
        <v>37.7563</v>
      </c>
      <c r="F47" s="73" t="n">
        <v>40.4392</v>
      </c>
      <c r="G47" s="73" t="n">
        <v>41.3003</v>
      </c>
      <c r="H47" s="73" t="n">
        <v>4319.265</v>
      </c>
      <c r="I47" s="73" t="n">
        <v>14.679</v>
      </c>
      <c r="J47" s="52" t="n">
        <f aca="false">H47/3600</f>
        <v>1.1997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6008</v>
      </c>
      <c r="E48" s="75" t="n">
        <v>34.0192</v>
      </c>
      <c r="F48" s="75" t="n">
        <v>37.8938</v>
      </c>
      <c r="G48" s="75" t="n">
        <v>38.7026</v>
      </c>
      <c r="H48" s="75" t="n">
        <v>3601.244</v>
      </c>
      <c r="I48" s="75" t="n">
        <v>10.171</v>
      </c>
      <c r="J48" s="57" t="n">
        <f aca="false">H48/3600</f>
        <v>1.00034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6488</v>
      </c>
      <c r="E49" s="75" t="n">
        <v>30.7266</v>
      </c>
      <c r="F49" s="75" t="n">
        <v>36.0399</v>
      </c>
      <c r="G49" s="75" t="n">
        <v>36.7821</v>
      </c>
      <c r="H49" s="75" t="n">
        <v>3147.908</v>
      </c>
      <c r="I49" s="75" t="n">
        <v>7.597</v>
      </c>
      <c r="J49" s="57" t="n">
        <f aca="false">H49/3600</f>
        <v>0.87441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8096</v>
      </c>
      <c r="E50" s="77" t="n">
        <v>27.5964</v>
      </c>
      <c r="F50" s="77" t="n">
        <v>34.7063</v>
      </c>
      <c r="G50" s="77" t="n">
        <v>35.4524</v>
      </c>
      <c r="H50" s="77" t="n">
        <v>2839.808</v>
      </c>
      <c r="I50" s="77" t="n">
        <v>6.115</v>
      </c>
      <c r="J50" s="63" t="n">
        <f aca="false">H50/3600</f>
        <v>0.78883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44</v>
      </c>
      <c r="E51" s="73" t="n">
        <v>39.1361</v>
      </c>
      <c r="F51" s="73" t="n">
        <v>40.998</v>
      </c>
      <c r="G51" s="73" t="n">
        <v>42.3231</v>
      </c>
      <c r="H51" s="73" t="n">
        <v>3484.291</v>
      </c>
      <c r="I51" s="73" t="n">
        <v>9.36</v>
      </c>
      <c r="J51" s="52" t="n">
        <f aca="false">H51/3600</f>
        <v>0.96785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6</v>
      </c>
      <c r="E52" s="75" t="n">
        <v>35.6013</v>
      </c>
      <c r="F52" s="75" t="n">
        <v>38.4711</v>
      </c>
      <c r="G52" s="75" t="n">
        <v>39.9871</v>
      </c>
      <c r="H52" s="75" t="n">
        <v>3025.402</v>
      </c>
      <c r="I52" s="75" t="n">
        <v>6.645</v>
      </c>
      <c r="J52" s="57" t="n">
        <f aca="false">H52/3600</f>
        <v>0.84038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5472</v>
      </c>
      <c r="E53" s="75" t="n">
        <v>32.5308</v>
      </c>
      <c r="F53" s="75" t="n">
        <v>36.5896</v>
      </c>
      <c r="G53" s="75" t="n">
        <v>38.2169</v>
      </c>
      <c r="H53" s="75" t="n">
        <v>2616.915</v>
      </c>
      <c r="I53" s="75" t="n">
        <v>5.179</v>
      </c>
      <c r="J53" s="57" t="n">
        <f aca="false">H53/3600</f>
        <v>0.72692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808</v>
      </c>
      <c r="E54" s="77" t="n">
        <v>29.7859</v>
      </c>
      <c r="F54" s="77" t="n">
        <v>35.3562</v>
      </c>
      <c r="G54" s="77" t="n">
        <v>36.9757</v>
      </c>
      <c r="H54" s="77" t="n">
        <v>2298.114</v>
      </c>
      <c r="I54" s="77" t="n">
        <v>4.227</v>
      </c>
      <c r="J54" s="63" t="n">
        <f aca="false">H54/3600</f>
        <v>0.6383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2</v>
      </c>
      <c r="E55" s="73" t="n">
        <v>40.163</v>
      </c>
      <c r="F55" s="73" t="n">
        <v>42.8981</v>
      </c>
      <c r="G55" s="73" t="n">
        <v>42.281</v>
      </c>
      <c r="H55" s="73" t="n">
        <v>1111.99</v>
      </c>
      <c r="I55" s="73" t="n">
        <v>3.354</v>
      </c>
      <c r="J55" s="52" t="n">
        <f aca="false">H55/3600</f>
        <v>0.308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6424</v>
      </c>
      <c r="E56" s="75" t="n">
        <v>36.5539</v>
      </c>
      <c r="F56" s="75" t="n">
        <v>40.3202</v>
      </c>
      <c r="G56" s="75" t="n">
        <v>39.3323</v>
      </c>
      <c r="H56" s="75" t="n">
        <v>987.642</v>
      </c>
      <c r="I56" s="75" t="n">
        <v>2.683</v>
      </c>
      <c r="J56" s="57" t="n">
        <f aca="false">H56/3600</f>
        <v>0.2743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7248</v>
      </c>
      <c r="E57" s="75" t="n">
        <v>33.1629</v>
      </c>
      <c r="F57" s="75" t="n">
        <v>38.3541</v>
      </c>
      <c r="G57" s="75" t="n">
        <v>37.0667</v>
      </c>
      <c r="H57" s="75" t="n">
        <v>875.758</v>
      </c>
      <c r="I57" s="75" t="n">
        <v>2.23</v>
      </c>
      <c r="J57" s="57" t="n">
        <f aca="false">H57/3600</f>
        <v>0.24326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0952</v>
      </c>
      <c r="E58" s="77" t="n">
        <v>30.2811</v>
      </c>
      <c r="F58" s="77" t="n">
        <v>36.9931</v>
      </c>
      <c r="G58" s="77" t="n">
        <v>35.4399</v>
      </c>
      <c r="H58" s="77" t="n">
        <v>786.993</v>
      </c>
      <c r="I58" s="77" t="n">
        <v>1.872</v>
      </c>
      <c r="J58" s="63" t="n">
        <f aca="false">H58/3600</f>
        <v>0.21860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0984</v>
      </c>
      <c r="E59" s="73" t="n">
        <v>37.6217</v>
      </c>
      <c r="F59" s="73" t="n">
        <v>42.2093</v>
      </c>
      <c r="G59" s="73" t="n">
        <v>43.147</v>
      </c>
      <c r="H59" s="73" t="n">
        <v>1124.923</v>
      </c>
      <c r="I59" s="73" t="n">
        <v>4.508</v>
      </c>
      <c r="J59" s="52" t="n">
        <f aca="false">H59/3600</f>
        <v>0.312478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888</v>
      </c>
      <c r="E60" s="75" t="n">
        <v>33.8076</v>
      </c>
      <c r="F60" s="75" t="n">
        <v>40.3491</v>
      </c>
      <c r="G60" s="75" t="n">
        <v>41.1524</v>
      </c>
      <c r="H60" s="75" t="n">
        <v>922.917</v>
      </c>
      <c r="I60" s="75" t="n">
        <v>3.088</v>
      </c>
      <c r="J60" s="57" t="n">
        <f aca="false">H60/3600</f>
        <v>0.25636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42</v>
      </c>
      <c r="E61" s="75" t="n">
        <v>30.8778</v>
      </c>
      <c r="F61" s="75" t="n">
        <v>39.0153</v>
      </c>
      <c r="G61" s="75" t="n">
        <v>39.7407</v>
      </c>
      <c r="H61" s="75" t="n">
        <v>801.299</v>
      </c>
      <c r="I61" s="75" t="n">
        <v>2.324</v>
      </c>
      <c r="J61" s="57" t="n">
        <f aca="false">H61/3600</f>
        <v>0.222583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9872</v>
      </c>
      <c r="E62" s="77" t="n">
        <v>28.0308</v>
      </c>
      <c r="F62" s="77" t="n">
        <v>38.0199</v>
      </c>
      <c r="G62" s="77" t="n">
        <v>38.8297</v>
      </c>
      <c r="H62" s="77" t="n">
        <v>740.677</v>
      </c>
      <c r="I62" s="77" t="n">
        <v>1.934</v>
      </c>
      <c r="J62" s="63" t="n">
        <f aca="false">H62/3600</f>
        <v>0.2057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04</v>
      </c>
      <c r="E63" s="73" t="n">
        <v>37.4506</v>
      </c>
      <c r="F63" s="73" t="n">
        <v>40.0819</v>
      </c>
      <c r="G63" s="73" t="n">
        <v>40.7534</v>
      </c>
      <c r="H63" s="73" t="n">
        <v>957.941</v>
      </c>
      <c r="I63" s="73" t="n">
        <v>3.681</v>
      </c>
      <c r="J63" s="52" t="n">
        <f aca="false">H63/3600</f>
        <v>0.266094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4856</v>
      </c>
      <c r="E64" s="75" t="n">
        <v>33.8548</v>
      </c>
      <c r="F64" s="75" t="n">
        <v>37.482</v>
      </c>
      <c r="G64" s="75" t="n">
        <v>38.0863</v>
      </c>
      <c r="H64" s="75" t="n">
        <v>793.358</v>
      </c>
      <c r="I64" s="75" t="n">
        <v>2.589</v>
      </c>
      <c r="J64" s="57" t="n">
        <f aca="false">H64/3600</f>
        <v>0.22037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6256</v>
      </c>
      <c r="E65" s="75" t="n">
        <v>30.604</v>
      </c>
      <c r="F65" s="75" t="n">
        <v>35.5339</v>
      </c>
      <c r="G65" s="75" t="n">
        <v>36.1644</v>
      </c>
      <c r="H65" s="75" t="n">
        <v>692.004</v>
      </c>
      <c r="I65" s="75" t="n">
        <v>1.996</v>
      </c>
      <c r="J65" s="57" t="n">
        <f aca="false">H65/3600</f>
        <v>0.19222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8848</v>
      </c>
      <c r="E66" s="77" t="n">
        <v>27.6637</v>
      </c>
      <c r="F66" s="77" t="n">
        <v>34.1666</v>
      </c>
      <c r="G66" s="77" t="n">
        <v>34.7709</v>
      </c>
      <c r="H66" s="77" t="n">
        <v>628.247</v>
      </c>
      <c r="I66" s="77" t="n">
        <v>1.653</v>
      </c>
      <c r="J66" s="63" t="n">
        <f aca="false">H66/3600</f>
        <v>0.1745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2</v>
      </c>
      <c r="E67" s="73" t="n">
        <v>39.082</v>
      </c>
      <c r="F67" s="73" t="n">
        <v>40.7223</v>
      </c>
      <c r="G67" s="73" t="n">
        <v>41.7003</v>
      </c>
      <c r="H67" s="73" t="n">
        <v>796.291</v>
      </c>
      <c r="I67" s="73" t="n">
        <v>2.433</v>
      </c>
      <c r="J67" s="52" t="n">
        <f aca="false">H67/3600</f>
        <v>0.2211919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3408</v>
      </c>
      <c r="E68" s="75" t="n">
        <v>35.2709</v>
      </c>
      <c r="F68" s="75" t="n">
        <v>37.954</v>
      </c>
      <c r="G68" s="75" t="n">
        <v>39.0571</v>
      </c>
      <c r="H68" s="75" t="n">
        <v>694.719</v>
      </c>
      <c r="I68" s="75" t="n">
        <v>1.903</v>
      </c>
      <c r="J68" s="57" t="n">
        <f aca="false">H68/3600</f>
        <v>0.19297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2136</v>
      </c>
      <c r="E69" s="75" t="n">
        <v>31.867</v>
      </c>
      <c r="F69" s="75" t="n">
        <v>36.0377</v>
      </c>
      <c r="G69" s="75" t="n">
        <v>37.1017</v>
      </c>
      <c r="H69" s="75" t="n">
        <v>601.742</v>
      </c>
      <c r="I69" s="75" t="n">
        <v>1.513</v>
      </c>
      <c r="J69" s="57" t="n">
        <f aca="false">H69/3600</f>
        <v>0.16715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924</v>
      </c>
      <c r="E70" s="77" t="n">
        <v>29.1267</v>
      </c>
      <c r="F70" s="77" t="n">
        <v>34.6574</v>
      </c>
      <c r="G70" s="77" t="n">
        <v>35.729</v>
      </c>
      <c r="H70" s="77" t="n">
        <v>528.484</v>
      </c>
      <c r="I70" s="77" t="n">
        <v>1.248</v>
      </c>
      <c r="J70" s="63" t="n">
        <f aca="false">H70/3600</f>
        <v>0.14680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896</v>
      </c>
      <c r="E71" s="73" t="n">
        <v>42.7955</v>
      </c>
      <c r="F71" s="73" t="n">
        <v>46.3466</v>
      </c>
      <c r="G71" s="73" t="n">
        <v>47.2947</v>
      </c>
      <c r="H71" s="73" t="n">
        <v>6937.242</v>
      </c>
      <c r="I71" s="73" t="n">
        <v>14.149</v>
      </c>
      <c r="J71" s="52" t="n">
        <f aca="false">H71/3600</f>
        <v>1.92701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8432</v>
      </c>
      <c r="E72" s="75" t="n">
        <v>40.6776</v>
      </c>
      <c r="F72" s="75" t="n">
        <v>45.0883</v>
      </c>
      <c r="G72" s="75" t="n">
        <v>45.6988</v>
      </c>
      <c r="H72" s="75" t="n">
        <v>6414.829</v>
      </c>
      <c r="I72" s="75" t="n">
        <v>11.2</v>
      </c>
      <c r="J72" s="57" t="n">
        <f aca="false">H72/3600</f>
        <v>1.78189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8064</v>
      </c>
      <c r="E73" s="75" t="n">
        <v>38.3259</v>
      </c>
      <c r="F73" s="75" t="n">
        <v>43.8048</v>
      </c>
      <c r="G73" s="75" t="n">
        <v>44.12</v>
      </c>
      <c r="H73" s="75" t="n">
        <v>6160.892</v>
      </c>
      <c r="I73" s="75" t="n">
        <v>10.062</v>
      </c>
      <c r="J73" s="57" t="n">
        <f aca="false">H73/3600</f>
        <v>1.71135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1024</v>
      </c>
      <c r="E74" s="77" t="n">
        <v>35.6855</v>
      </c>
      <c r="F74" s="77" t="n">
        <v>42.7265</v>
      </c>
      <c r="G74" s="77" t="n">
        <v>42.9337</v>
      </c>
      <c r="H74" s="77" t="n">
        <v>6046.872</v>
      </c>
      <c r="I74" s="77" t="n">
        <v>9.266</v>
      </c>
      <c r="J74" s="63" t="n">
        <f aca="false">H74/3600</f>
        <v>1.67968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6</v>
      </c>
      <c r="E75" s="73" t="n">
        <v>42.6032</v>
      </c>
      <c r="F75" s="73" t="n">
        <v>47.7663</v>
      </c>
      <c r="G75" s="73" t="n">
        <v>47.4268</v>
      </c>
      <c r="H75" s="73" t="n">
        <v>7037.298</v>
      </c>
      <c r="I75" s="73" t="n">
        <v>15.007</v>
      </c>
      <c r="J75" s="52" t="n">
        <f aca="false">H75/3600</f>
        <v>1.95480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8672</v>
      </c>
      <c r="E76" s="75" t="n">
        <v>40.2175</v>
      </c>
      <c r="F76" s="75" t="n">
        <v>46.3677</v>
      </c>
      <c r="G76" s="75" t="n">
        <v>45.5673</v>
      </c>
      <c r="H76" s="75" t="n">
        <v>6475.695</v>
      </c>
      <c r="I76" s="75" t="n">
        <v>11.528</v>
      </c>
      <c r="J76" s="57" t="n">
        <f aca="false">H76/3600</f>
        <v>1.79880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888</v>
      </c>
      <c r="E77" s="75" t="n">
        <v>37.6717</v>
      </c>
      <c r="F77" s="75" t="n">
        <v>45.1851</v>
      </c>
      <c r="G77" s="75" t="n">
        <v>43.8318</v>
      </c>
      <c r="H77" s="75" t="n">
        <v>6179.574</v>
      </c>
      <c r="I77" s="75" t="n">
        <v>10.093</v>
      </c>
      <c r="J77" s="57" t="n">
        <f aca="false">H77/3600</f>
        <v>1.71654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9248</v>
      </c>
      <c r="E78" s="77" t="n">
        <v>34.797</v>
      </c>
      <c r="F78" s="77" t="n">
        <v>44.4033</v>
      </c>
      <c r="G78" s="77" t="n">
        <v>42.622</v>
      </c>
      <c r="H78" s="77" t="n">
        <v>6041.669</v>
      </c>
      <c r="I78" s="77" t="n">
        <v>9.297</v>
      </c>
      <c r="J78" s="63" t="n">
        <f aca="false">H78/3600</f>
        <v>1.67824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384</v>
      </c>
      <c r="E79" s="73" t="n">
        <v>42.5794</v>
      </c>
      <c r="F79" s="73" t="n">
        <v>47.4783</v>
      </c>
      <c r="G79" s="73" t="n">
        <v>47.6607</v>
      </c>
      <c r="H79" s="73" t="n">
        <v>7154.05</v>
      </c>
      <c r="I79" s="73" t="n">
        <v>14.305</v>
      </c>
      <c r="J79" s="52" t="n">
        <f aca="false">H79/3600</f>
        <v>1.9872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3888</v>
      </c>
      <c r="E80" s="75" t="n">
        <v>40.2878</v>
      </c>
      <c r="F80" s="75" t="n">
        <v>45.7034</v>
      </c>
      <c r="G80" s="75" t="n">
        <v>45.8155</v>
      </c>
      <c r="H80" s="75" t="n">
        <v>6393.513</v>
      </c>
      <c r="I80" s="75" t="n">
        <v>10.92</v>
      </c>
      <c r="J80" s="57" t="n">
        <f aca="false">H80/3600</f>
        <v>1.775975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2216</v>
      </c>
      <c r="E81" s="75" t="n">
        <v>37.91</v>
      </c>
      <c r="F81" s="75" t="n">
        <v>44.0946</v>
      </c>
      <c r="G81" s="75" t="n">
        <v>44.0511</v>
      </c>
      <c r="H81" s="75" t="n">
        <v>6067.268</v>
      </c>
      <c r="I81" s="75" t="n">
        <v>9.672</v>
      </c>
      <c r="J81" s="57" t="n">
        <f aca="false">H81/3600</f>
        <v>1.68535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092</v>
      </c>
      <c r="E82" s="77" t="n">
        <v>35.3134</v>
      </c>
      <c r="F82" s="77" t="n">
        <v>42.9378</v>
      </c>
      <c r="G82" s="77" t="n">
        <v>42.8249</v>
      </c>
      <c r="H82" s="77" t="n">
        <v>5906.057</v>
      </c>
      <c r="I82" s="77" t="n">
        <v>8.86</v>
      </c>
      <c r="J82" s="63" t="n">
        <f aca="false">H82/3600</f>
        <v>1.6405713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32</v>
      </c>
      <c r="E83" s="73" t="n">
        <v>39.9117</v>
      </c>
      <c r="F83" s="73" t="n">
        <v>41.72</v>
      </c>
      <c r="G83" s="73" t="n">
        <v>42.1496</v>
      </c>
      <c r="H83" s="73" t="n">
        <v>3907.247</v>
      </c>
      <c r="I83" s="73" t="n">
        <v>10.124</v>
      </c>
      <c r="J83" s="52" t="n">
        <f aca="false">H83/3600</f>
        <v>1.08534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3368</v>
      </c>
      <c r="E84" s="75" t="n">
        <v>36.6577</v>
      </c>
      <c r="F84" s="75" t="n">
        <v>38.9459</v>
      </c>
      <c r="G84" s="75" t="n">
        <v>39.1588</v>
      </c>
      <c r="H84" s="75" t="n">
        <v>3459.353</v>
      </c>
      <c r="I84" s="75" t="n">
        <v>7.956</v>
      </c>
      <c r="J84" s="57" t="n">
        <f aca="false">H84/3600</f>
        <v>0.96093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8968</v>
      </c>
      <c r="E85" s="75" t="n">
        <v>33.6538</v>
      </c>
      <c r="F85" s="75" t="n">
        <v>36.8502</v>
      </c>
      <c r="G85" s="75" t="n">
        <v>36.8848</v>
      </c>
      <c r="H85" s="75" t="n">
        <v>3105.73</v>
      </c>
      <c r="I85" s="75" t="n">
        <v>6.38</v>
      </c>
      <c r="J85" s="57" t="n">
        <f aca="false">H85/3600</f>
        <v>0.8627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764</v>
      </c>
      <c r="E86" s="77" t="n">
        <v>30.9673</v>
      </c>
      <c r="F86" s="77" t="n">
        <v>35.3227</v>
      </c>
      <c r="G86" s="77" t="n">
        <v>35.2119</v>
      </c>
      <c r="H86" s="77" t="n">
        <v>2757.224</v>
      </c>
      <c r="I86" s="77" t="n">
        <v>5.241</v>
      </c>
      <c r="J86" s="63" t="n">
        <f aca="false">H86/3600</f>
        <v>0.76589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79</v>
      </c>
      <c r="E87" s="73" t="n">
        <v>41.804</v>
      </c>
      <c r="F87" s="73" t="n">
        <v>44.8285</v>
      </c>
      <c r="G87" s="73" t="n">
        <v>44.7804</v>
      </c>
      <c r="H87" s="73" t="n">
        <v>9161.521</v>
      </c>
      <c r="I87" s="73" t="n">
        <v>20.389</v>
      </c>
      <c r="J87" s="52" t="n">
        <f aca="false">H87/3600</f>
        <v>2.5448669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72</v>
      </c>
      <c r="E88" s="75" t="n">
        <v>37.9722</v>
      </c>
      <c r="F88" s="75" t="n">
        <v>42.0053</v>
      </c>
      <c r="G88" s="75" t="n">
        <v>41.6496</v>
      </c>
      <c r="H88" s="75" t="n">
        <v>7895.534</v>
      </c>
      <c r="I88" s="75" t="n">
        <v>16.208</v>
      </c>
      <c r="J88" s="57" t="n">
        <f aca="false">H88/3600</f>
        <v>2.19320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781</v>
      </c>
      <c r="E89" s="75" t="n">
        <v>34.3714</v>
      </c>
      <c r="F89" s="75" t="n">
        <v>39.8719</v>
      </c>
      <c r="G89" s="75" t="n">
        <v>39.2318</v>
      </c>
      <c r="H89" s="75" t="n">
        <v>6763.473</v>
      </c>
      <c r="I89" s="75" t="n">
        <v>13.026</v>
      </c>
      <c r="J89" s="57" t="n">
        <f aca="false">H89/3600</f>
        <v>1.87874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653</v>
      </c>
      <c r="E90" s="77" t="n">
        <v>31.1427</v>
      </c>
      <c r="F90" s="77" t="n">
        <v>38.3731</v>
      </c>
      <c r="G90" s="77" t="n">
        <v>37.4275</v>
      </c>
      <c r="H90" s="77" t="n">
        <v>5996.172</v>
      </c>
      <c r="I90" s="77" t="n">
        <v>10.748</v>
      </c>
      <c r="J90" s="63" t="n">
        <f aca="false">H90/3600</f>
        <v>1.66560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44</v>
      </c>
      <c r="E91" s="73" t="n">
        <v>44.4817</v>
      </c>
      <c r="F91" s="73" t="n">
        <v>44.1045</v>
      </c>
      <c r="G91" s="73" t="n">
        <v>43.9567</v>
      </c>
      <c r="H91" s="73" t="n">
        <v>2961.847</v>
      </c>
      <c r="I91" s="73" t="n">
        <v>3.962</v>
      </c>
      <c r="J91" s="52" t="n">
        <f aca="false">H91/3600</f>
        <v>0.82273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864</v>
      </c>
      <c r="E92" s="75" t="n">
        <v>40.0164</v>
      </c>
      <c r="F92" s="75" t="n">
        <v>40.7481</v>
      </c>
      <c r="G92" s="75" t="n">
        <v>40.5497</v>
      </c>
      <c r="H92" s="75" t="n">
        <v>2885.485</v>
      </c>
      <c r="I92" s="75" t="n">
        <v>3.837</v>
      </c>
      <c r="J92" s="57" t="n">
        <f aca="false">H92/3600</f>
        <v>0.80152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664</v>
      </c>
      <c r="E93" s="75" t="n">
        <v>35.3107</v>
      </c>
      <c r="F93" s="75" t="n">
        <v>38.6954</v>
      </c>
      <c r="G93" s="75" t="n">
        <v>38.4081</v>
      </c>
      <c r="H93" s="75" t="n">
        <v>2824.629</v>
      </c>
      <c r="I93" s="75" t="n">
        <v>3.791</v>
      </c>
      <c r="J93" s="57" t="n">
        <f aca="false">H93/3600</f>
        <v>0.7846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1272</v>
      </c>
      <c r="E94" s="77" t="n">
        <v>30.7916</v>
      </c>
      <c r="F94" s="77" t="n">
        <v>37.3148</v>
      </c>
      <c r="G94" s="77" t="n">
        <v>36.9902</v>
      </c>
      <c r="H94" s="77" t="n">
        <v>2802.73</v>
      </c>
      <c r="I94" s="77" t="n">
        <v>3.697</v>
      </c>
      <c r="J94" s="63" t="n">
        <f aca="false">H94/3600</f>
        <v>0.77853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1</v>
      </c>
      <c r="E95" s="73" t="n">
        <v>47.4841</v>
      </c>
      <c r="F95" s="73" t="n">
        <v>50.815</v>
      </c>
      <c r="G95" s="73" t="n">
        <v>51.8784</v>
      </c>
      <c r="H95" s="73" t="n">
        <v>5997.676</v>
      </c>
      <c r="I95" s="73" t="n">
        <v>9.297</v>
      </c>
      <c r="J95" s="52" t="n">
        <f aca="false">H95/3600</f>
        <v>1.66602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4.0179</v>
      </c>
      <c r="E96" s="75" t="n">
        <v>43.7024</v>
      </c>
      <c r="F96" s="75" t="n">
        <v>47.5668</v>
      </c>
      <c r="G96" s="75" t="n">
        <v>48.6861</v>
      </c>
      <c r="H96" s="75" t="n">
        <v>5751.026</v>
      </c>
      <c r="I96" s="75" t="n">
        <v>8.751</v>
      </c>
      <c r="J96" s="57" t="n">
        <f aca="false">H96/3600</f>
        <v>1.59750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5174</v>
      </c>
      <c r="E97" s="75" t="n">
        <v>39.8947</v>
      </c>
      <c r="F97" s="75" t="n">
        <v>44.2616</v>
      </c>
      <c r="G97" s="75" t="n">
        <v>46.2385</v>
      </c>
      <c r="H97" s="75" t="n">
        <v>5541.779</v>
      </c>
      <c r="I97" s="75" t="n">
        <v>8.205</v>
      </c>
      <c r="J97" s="57" t="n">
        <f aca="false">H97/3600</f>
        <v>1.539383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9363</v>
      </c>
      <c r="E98" s="77" t="n">
        <v>36.2327</v>
      </c>
      <c r="F98" s="77" t="n">
        <v>43.0658</v>
      </c>
      <c r="G98" s="77" t="n">
        <v>44.2764</v>
      </c>
      <c r="H98" s="77" t="n">
        <v>5401.877</v>
      </c>
      <c r="I98" s="77" t="n">
        <v>7.862</v>
      </c>
      <c r="J98" s="63" t="n">
        <f aca="false">H98/3600</f>
        <v>1.5005213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71948097841087</v>
      </c>
      <c r="J106" s="81" t="n">
        <f aca="false">GEOMEAN(J3:J98)</f>
        <v>1.14805431360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96236388888889</v>
      </c>
      <c r="J108" s="81" t="n">
        <f aca="false">SUM(J3:J98)</f>
        <v>141.04088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00766526373215</v>
      </c>
      <c r="J113" s="81" t="n">
        <f aca="false">GEOMEAN(J19:J82)</f>
        <v>1.1269822969464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6.0464</v>
      </c>
      <c r="E3" s="51" t="n">
        <v>43.6837</v>
      </c>
      <c r="F3" s="51" t="n">
        <v>43.0473</v>
      </c>
      <c r="G3" s="51" t="n">
        <v>45.0178</v>
      </c>
      <c r="H3" s="51" t="n">
        <v>4398.869</v>
      </c>
      <c r="I3" s="51" t="n">
        <v>71.136</v>
      </c>
      <c r="J3" s="52" t="n">
        <f aca="false">H3/3600</f>
        <v>1.22190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1296</v>
      </c>
      <c r="E4" s="56" t="n">
        <v>40.4847</v>
      </c>
      <c r="F4" s="56" t="n">
        <v>40.3874</v>
      </c>
      <c r="G4" s="56" t="n">
        <v>42.414</v>
      </c>
      <c r="H4" s="56" t="n">
        <v>3953.751</v>
      </c>
      <c r="I4" s="56" t="n">
        <v>61.277</v>
      </c>
      <c r="J4" s="57" t="n">
        <f aca="false">H4/3600</f>
        <v>1.098264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656</v>
      </c>
      <c r="E5" s="56" t="n">
        <v>37.4043</v>
      </c>
      <c r="F5" s="56" t="n">
        <v>38.63</v>
      </c>
      <c r="G5" s="56" t="n">
        <v>40.5963</v>
      </c>
      <c r="H5" s="56" t="n">
        <v>3665.617</v>
      </c>
      <c r="I5" s="56" t="n">
        <v>54.428</v>
      </c>
      <c r="J5" s="57" t="n">
        <f aca="false">H5/3600</f>
        <v>1.0182269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8384</v>
      </c>
      <c r="E6" s="62" t="n">
        <v>34.3339</v>
      </c>
      <c r="F6" s="62" t="n">
        <v>37.4384</v>
      </c>
      <c r="G6" s="62" t="n">
        <v>39.4216</v>
      </c>
      <c r="H6" s="62" t="n">
        <v>3437.435</v>
      </c>
      <c r="I6" s="62" t="n">
        <v>48.921</v>
      </c>
      <c r="J6" s="63" t="n">
        <f aca="false">H6/3600</f>
        <v>0.954843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128</v>
      </c>
      <c r="E7" s="51" t="n">
        <v>43.597</v>
      </c>
      <c r="F7" s="51" t="n">
        <v>46.0093</v>
      </c>
      <c r="G7" s="51" t="n">
        <v>45.4947</v>
      </c>
      <c r="H7" s="51" t="n">
        <v>4577.133</v>
      </c>
      <c r="I7" s="51" t="n">
        <v>75.675</v>
      </c>
      <c r="J7" s="52" t="n">
        <f aca="false">H7/3600</f>
        <v>1.2714258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768</v>
      </c>
      <c r="E8" s="56" t="n">
        <v>40.1515</v>
      </c>
      <c r="F8" s="56" t="n">
        <v>43.6163</v>
      </c>
      <c r="G8" s="56" t="n">
        <v>43.6838</v>
      </c>
      <c r="H8" s="56" t="n">
        <v>4155.013</v>
      </c>
      <c r="I8" s="56" t="n">
        <v>66.612</v>
      </c>
      <c r="J8" s="57" t="n">
        <f aca="false">H8/3600</f>
        <v>1.15417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3136</v>
      </c>
      <c r="E9" s="56" t="n">
        <v>37.0263</v>
      </c>
      <c r="F9" s="56" t="n">
        <v>41.5541</v>
      </c>
      <c r="G9" s="56" t="n">
        <v>42.0203</v>
      </c>
      <c r="H9" s="56" t="n">
        <v>3825.838</v>
      </c>
      <c r="I9" s="56" t="n">
        <v>60.091</v>
      </c>
      <c r="J9" s="57" t="n">
        <f aca="false">H9/3600</f>
        <v>1.06273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40.0112</v>
      </c>
      <c r="E10" s="62" t="n">
        <v>34.1731</v>
      </c>
      <c r="F10" s="62" t="n">
        <v>40.0224</v>
      </c>
      <c r="G10" s="62" t="n">
        <v>40.7453</v>
      </c>
      <c r="H10" s="62" t="n">
        <v>3585.831</v>
      </c>
      <c r="I10" s="62" t="n">
        <v>53.227</v>
      </c>
      <c r="J10" s="63" t="n">
        <f aca="false">H10/3600</f>
        <v>0.9960641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8512</v>
      </c>
      <c r="E11" s="51" t="n">
        <v>42.782</v>
      </c>
      <c r="F11" s="51" t="n">
        <v>43.1468</v>
      </c>
      <c r="G11" s="51" t="n">
        <v>41.5681</v>
      </c>
      <c r="H11" s="51" t="n">
        <v>10677.17</v>
      </c>
      <c r="I11" s="51" t="n">
        <v>159.65</v>
      </c>
      <c r="J11" s="52" t="n">
        <f aca="false">H11/3600</f>
        <v>2.965880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64</v>
      </c>
      <c r="E12" s="56" t="n">
        <v>39.1098</v>
      </c>
      <c r="F12" s="56" t="n">
        <v>40.3035</v>
      </c>
      <c r="G12" s="56" t="n">
        <v>37.9917</v>
      </c>
      <c r="H12" s="56" t="n">
        <v>9582.409</v>
      </c>
      <c r="I12" s="56" t="n">
        <v>135.61</v>
      </c>
      <c r="J12" s="57" t="n">
        <f aca="false">H12/3600</f>
        <v>2.6617802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9.032</v>
      </c>
      <c r="E13" s="56" t="n">
        <v>35.1004</v>
      </c>
      <c r="F13" s="56" t="n">
        <v>38.6311</v>
      </c>
      <c r="G13" s="56" t="n">
        <v>36.345</v>
      </c>
      <c r="H13" s="56" t="n">
        <v>8734.777</v>
      </c>
      <c r="I13" s="56" t="n">
        <v>119.091</v>
      </c>
      <c r="J13" s="57" t="n">
        <f aca="false">H13/3600</f>
        <v>2.4263269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1792</v>
      </c>
      <c r="E14" s="62" t="n">
        <v>30.9357</v>
      </c>
      <c r="F14" s="62" t="n">
        <v>37.2681</v>
      </c>
      <c r="G14" s="62" t="n">
        <v>35.0389</v>
      </c>
      <c r="H14" s="62" t="n">
        <v>8005.316</v>
      </c>
      <c r="I14" s="62" t="n">
        <v>109.278</v>
      </c>
      <c r="J14" s="63" t="n">
        <f aca="false">H14/3600</f>
        <v>2.22369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888</v>
      </c>
      <c r="E15" s="51" t="n">
        <v>43.9812</v>
      </c>
      <c r="F15" s="51" t="n">
        <v>47.2487</v>
      </c>
      <c r="G15" s="51" t="n">
        <v>46.7838</v>
      </c>
      <c r="H15" s="51" t="n">
        <v>7854.729</v>
      </c>
      <c r="I15" s="51" t="n">
        <v>105.238</v>
      </c>
      <c r="J15" s="52" t="n">
        <f aca="false">H15/3600</f>
        <v>2.181869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7872</v>
      </c>
      <c r="E16" s="56" t="n">
        <v>41.5561</v>
      </c>
      <c r="F16" s="56" t="n">
        <v>46.2775</v>
      </c>
      <c r="G16" s="56" t="n">
        <v>46.0347</v>
      </c>
      <c r="H16" s="56" t="n">
        <v>6886.944</v>
      </c>
      <c r="I16" s="56" t="n">
        <v>93.319</v>
      </c>
      <c r="J16" s="57" t="n">
        <f aca="false">H16/3600</f>
        <v>1.9130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3.0528</v>
      </c>
      <c r="E17" s="56" t="n">
        <v>39.9931</v>
      </c>
      <c r="F17" s="56" t="n">
        <v>45.5871</v>
      </c>
      <c r="G17" s="56" t="n">
        <v>45.5005</v>
      </c>
      <c r="H17" s="56" t="n">
        <v>6576.737</v>
      </c>
      <c r="I17" s="56" t="n">
        <v>86.767</v>
      </c>
      <c r="J17" s="57" t="n">
        <f aca="false">H17/3600</f>
        <v>1.82687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36</v>
      </c>
      <c r="E18" s="62" t="n">
        <v>38.2779</v>
      </c>
      <c r="F18" s="62" t="n">
        <v>45.0379</v>
      </c>
      <c r="G18" s="62" t="n">
        <v>45.0824</v>
      </c>
      <c r="H18" s="62" t="n">
        <v>6319.029</v>
      </c>
      <c r="I18" s="62" t="n">
        <v>81.962</v>
      </c>
      <c r="J18" s="63" t="n">
        <f aca="false">H18/3600</f>
        <v>1.7552858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6944</v>
      </c>
      <c r="E19" s="73" t="n">
        <v>42.896</v>
      </c>
      <c r="F19" s="73" t="n">
        <v>44.7241</v>
      </c>
      <c r="G19" s="73" t="n">
        <v>46.2663</v>
      </c>
      <c r="H19" s="73" t="n">
        <v>3318.985</v>
      </c>
      <c r="I19" s="73" t="n">
        <v>46.066</v>
      </c>
      <c r="J19" s="52" t="n">
        <f aca="false">H19/3600</f>
        <v>0.92194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4288</v>
      </c>
      <c r="E20" s="75" t="n">
        <v>41.2253</v>
      </c>
      <c r="F20" s="75" t="n">
        <v>42.9343</v>
      </c>
      <c r="G20" s="75" t="n">
        <v>43.8475</v>
      </c>
      <c r="H20" s="75" t="n">
        <v>2981.893</v>
      </c>
      <c r="I20" s="75" t="n">
        <v>41.605</v>
      </c>
      <c r="J20" s="57" t="n">
        <f aca="false">H20/3600</f>
        <v>0.82830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524</v>
      </c>
      <c r="E21" s="75" t="n">
        <v>39.1483</v>
      </c>
      <c r="F21" s="75" t="n">
        <v>41.5529</v>
      </c>
      <c r="G21" s="75" t="n">
        <v>42.2488</v>
      </c>
      <c r="H21" s="75" t="n">
        <v>2803.321</v>
      </c>
      <c r="I21" s="75" t="n">
        <v>37.798</v>
      </c>
      <c r="J21" s="57" t="n">
        <f aca="false">H21/3600</f>
        <v>0.778700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2072</v>
      </c>
      <c r="E22" s="77" t="n">
        <v>36.6961</v>
      </c>
      <c r="F22" s="77" t="n">
        <v>40.5416</v>
      </c>
      <c r="G22" s="77" t="n">
        <v>41.3036</v>
      </c>
      <c r="H22" s="77" t="n">
        <v>2632.078</v>
      </c>
      <c r="I22" s="77" t="n">
        <v>36.02</v>
      </c>
      <c r="J22" s="63" t="n">
        <f aca="false">H22/3600</f>
        <v>0.7311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756</v>
      </c>
      <c r="E23" s="73" t="n">
        <v>41.9139</v>
      </c>
      <c r="F23" s="73" t="n">
        <v>43.6409</v>
      </c>
      <c r="G23" s="73" t="n">
        <v>44.3244</v>
      </c>
      <c r="H23" s="73" t="n">
        <v>3844.635</v>
      </c>
      <c r="I23" s="73" t="n">
        <v>66.284</v>
      </c>
      <c r="J23" s="52" t="n">
        <f aca="false">H23/3600</f>
        <v>1.067954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544</v>
      </c>
      <c r="E24" s="75" t="n">
        <v>38.8299</v>
      </c>
      <c r="F24" s="75" t="n">
        <v>41.1378</v>
      </c>
      <c r="G24" s="75" t="n">
        <v>41.4143</v>
      </c>
      <c r="H24" s="75" t="n">
        <v>3353.344</v>
      </c>
      <c r="I24" s="75" t="n">
        <v>56.238</v>
      </c>
      <c r="J24" s="57" t="n">
        <f aca="false">H24/3600</f>
        <v>0.93148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5.0344</v>
      </c>
      <c r="E25" s="75" t="n">
        <v>35.7828</v>
      </c>
      <c r="F25" s="75" t="n">
        <v>39.317</v>
      </c>
      <c r="G25" s="75" t="n">
        <v>39.7553</v>
      </c>
      <c r="H25" s="75" t="n">
        <v>3047.21</v>
      </c>
      <c r="I25" s="75" t="n">
        <v>47.985</v>
      </c>
      <c r="J25" s="57" t="n">
        <f aca="false">H25/3600</f>
        <v>0.84644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84</v>
      </c>
      <c r="E26" s="77" t="n">
        <v>32.9099</v>
      </c>
      <c r="F26" s="77" t="n">
        <v>38.0598</v>
      </c>
      <c r="G26" s="77" t="n">
        <v>38.929</v>
      </c>
      <c r="H26" s="77" t="n">
        <v>2764.85</v>
      </c>
      <c r="I26" s="77" t="n">
        <v>41.106</v>
      </c>
      <c r="J26" s="63" t="n">
        <f aca="false">H26/3600</f>
        <v>0.76801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4744</v>
      </c>
      <c r="E27" s="73" t="n">
        <v>40.7374</v>
      </c>
      <c r="F27" s="73" t="n">
        <v>41.8516</v>
      </c>
      <c r="G27" s="73" t="n">
        <v>44.3921</v>
      </c>
      <c r="H27" s="73" t="n">
        <v>8288.17</v>
      </c>
      <c r="I27" s="73" t="n">
        <v>136.999</v>
      </c>
      <c r="J27" s="52" t="n">
        <f aca="false">H27/3600</f>
        <v>2.30226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5904</v>
      </c>
      <c r="E28" s="75" t="n">
        <v>38.0825</v>
      </c>
      <c r="F28" s="75" t="n">
        <v>39.593</v>
      </c>
      <c r="G28" s="75" t="n">
        <v>42.288</v>
      </c>
      <c r="H28" s="75" t="n">
        <v>7060.154</v>
      </c>
      <c r="I28" s="75" t="n">
        <v>108.529</v>
      </c>
      <c r="J28" s="57" t="n">
        <f aca="false">H28/3600</f>
        <v>1.96115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1968</v>
      </c>
      <c r="E29" s="75" t="n">
        <v>35.8558</v>
      </c>
      <c r="F29" s="75" t="n">
        <v>38.5349</v>
      </c>
      <c r="G29" s="75" t="n">
        <v>40.6284</v>
      </c>
      <c r="H29" s="75" t="n">
        <v>6283.056</v>
      </c>
      <c r="I29" s="75" t="n">
        <v>95.69</v>
      </c>
      <c r="J29" s="57" t="n">
        <f aca="false">H29/3600</f>
        <v>1.74529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6368</v>
      </c>
      <c r="E30" s="77" t="n">
        <v>33.4256</v>
      </c>
      <c r="F30" s="77" t="n">
        <v>37.7108</v>
      </c>
      <c r="G30" s="77" t="n">
        <v>39.3764</v>
      </c>
      <c r="H30" s="77" t="n">
        <v>5792.015</v>
      </c>
      <c r="I30" s="77" t="n">
        <v>85.082</v>
      </c>
      <c r="J30" s="63" t="n">
        <f aca="false">H30/3600</f>
        <v>1.60889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8632</v>
      </c>
      <c r="E31" s="73" t="n">
        <v>41.4075</v>
      </c>
      <c r="F31" s="73" t="n">
        <v>44.5448</v>
      </c>
      <c r="G31" s="73" t="n">
        <v>46.2503</v>
      </c>
      <c r="H31" s="73" t="n">
        <v>7487.969</v>
      </c>
      <c r="I31" s="73" t="n">
        <v>112.476</v>
      </c>
      <c r="J31" s="52" t="n">
        <f aca="false">H31/3600</f>
        <v>2.0799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5728</v>
      </c>
      <c r="E32" s="75" t="n">
        <v>38.8278</v>
      </c>
      <c r="F32" s="75" t="n">
        <v>43.0551</v>
      </c>
      <c r="G32" s="75" t="n">
        <v>44.0793</v>
      </c>
      <c r="H32" s="75" t="n">
        <v>6498.096</v>
      </c>
      <c r="I32" s="75" t="n">
        <v>92.524</v>
      </c>
      <c r="J32" s="57" t="n">
        <f aca="false">H32/3600</f>
        <v>1.8050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192</v>
      </c>
      <c r="E33" s="75" t="n">
        <v>37.066</v>
      </c>
      <c r="F33" s="75" t="n">
        <v>41.7285</v>
      </c>
      <c r="G33" s="75" t="n">
        <v>42.2302</v>
      </c>
      <c r="H33" s="75" t="n">
        <v>5885.293</v>
      </c>
      <c r="I33" s="75" t="n">
        <v>83.522</v>
      </c>
      <c r="J33" s="57" t="n">
        <f aca="false">H33/3600</f>
        <v>1.634803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2.0376</v>
      </c>
      <c r="E34" s="77" t="n">
        <v>35.1102</v>
      </c>
      <c r="F34" s="77" t="n">
        <v>40.6755</v>
      </c>
      <c r="G34" s="77" t="n">
        <v>40.8246</v>
      </c>
      <c r="H34" s="77" t="n">
        <v>5706.282</v>
      </c>
      <c r="I34" s="77" t="n">
        <v>76.986</v>
      </c>
      <c r="J34" s="63" t="n">
        <f aca="false">H34/3600</f>
        <v>1.58507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6432</v>
      </c>
      <c r="E35" s="73" t="n">
        <v>42.7168</v>
      </c>
      <c r="F35" s="73" t="n">
        <v>42.8145</v>
      </c>
      <c r="G35" s="73" t="n">
        <v>44.571</v>
      </c>
      <c r="H35" s="73" t="n">
        <v>10127.085</v>
      </c>
      <c r="I35" s="73" t="n">
        <v>174.861</v>
      </c>
      <c r="J35" s="52" t="n">
        <f aca="false">H35/3600</f>
        <v>2.81307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264</v>
      </c>
      <c r="E36" s="75" t="n">
        <v>37.2076</v>
      </c>
      <c r="F36" s="75" t="n">
        <v>40.8658</v>
      </c>
      <c r="G36" s="75" t="n">
        <v>43.0387</v>
      </c>
      <c r="H36" s="75" t="n">
        <v>8735.214</v>
      </c>
      <c r="I36" s="75" t="n">
        <v>136.298</v>
      </c>
      <c r="J36" s="57" t="n">
        <f aca="false">H36/3600</f>
        <v>2.42644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9776</v>
      </c>
      <c r="E37" s="75" t="n">
        <v>34.6611</v>
      </c>
      <c r="F37" s="75" t="n">
        <v>39.3927</v>
      </c>
      <c r="G37" s="75" t="n">
        <v>41.8252</v>
      </c>
      <c r="H37" s="75" t="n">
        <v>7667.463</v>
      </c>
      <c r="I37" s="75" t="n">
        <v>115.69</v>
      </c>
      <c r="J37" s="57" t="n">
        <f aca="false">H37/3600</f>
        <v>2.12985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22</v>
      </c>
      <c r="E38" s="77" t="n">
        <v>32.259</v>
      </c>
      <c r="F38" s="77" t="n">
        <v>38.3859</v>
      </c>
      <c r="G38" s="77" t="n">
        <v>40.9328</v>
      </c>
      <c r="H38" s="77" t="n">
        <v>7199.96</v>
      </c>
      <c r="I38" s="77" t="n">
        <v>103.085</v>
      </c>
      <c r="J38" s="63" t="n">
        <f aca="false">H38/3600</f>
        <v>1.999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1968</v>
      </c>
      <c r="E39" s="73" t="n">
        <v>41.9617</v>
      </c>
      <c r="F39" s="73" t="n">
        <v>44.0779</v>
      </c>
      <c r="G39" s="73" t="n">
        <v>44.7907</v>
      </c>
      <c r="H39" s="73" t="n">
        <v>1621.342</v>
      </c>
      <c r="I39" s="73" t="n">
        <v>29.016</v>
      </c>
      <c r="J39" s="52" t="n">
        <f aca="false">H39/3600</f>
        <v>0.450372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168</v>
      </c>
      <c r="E40" s="75" t="n">
        <v>38.5317</v>
      </c>
      <c r="F40" s="75" t="n">
        <v>41.4439</v>
      </c>
      <c r="G40" s="75" t="n">
        <v>41.8796</v>
      </c>
      <c r="H40" s="75" t="n">
        <v>1423.759</v>
      </c>
      <c r="I40" s="75" t="n">
        <v>23.946</v>
      </c>
      <c r="J40" s="57" t="n">
        <f aca="false">H40/3600</f>
        <v>0.39548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2784</v>
      </c>
      <c r="E41" s="75" t="n">
        <v>35.5489</v>
      </c>
      <c r="F41" s="75" t="n">
        <v>39.5233</v>
      </c>
      <c r="G41" s="75" t="n">
        <v>39.7421</v>
      </c>
      <c r="H41" s="75" t="n">
        <v>1267.024</v>
      </c>
      <c r="I41" s="75" t="n">
        <v>20.108</v>
      </c>
      <c r="J41" s="57" t="n">
        <f aca="false">H41/3600</f>
        <v>0.35195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5272</v>
      </c>
      <c r="E42" s="77" t="n">
        <v>32.9345</v>
      </c>
      <c r="F42" s="77" t="n">
        <v>38.0421</v>
      </c>
      <c r="G42" s="77" t="n">
        <v>38.0479</v>
      </c>
      <c r="H42" s="77" t="n">
        <v>1162.332</v>
      </c>
      <c r="I42" s="77" t="n">
        <v>17.425</v>
      </c>
      <c r="J42" s="63" t="n">
        <f aca="false">H42/3600</f>
        <v>0.3228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484</v>
      </c>
      <c r="E43" s="73" t="n">
        <v>42.1149</v>
      </c>
      <c r="F43" s="73" t="n">
        <v>44.2688</v>
      </c>
      <c r="G43" s="73" t="n">
        <v>45.7737</v>
      </c>
      <c r="H43" s="73" t="n">
        <v>1831.498</v>
      </c>
      <c r="I43" s="73" t="n">
        <v>31.59</v>
      </c>
      <c r="J43" s="52" t="n">
        <f aca="false">H43/3600</f>
        <v>0.50874944444444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2152</v>
      </c>
      <c r="E44" s="75" t="n">
        <v>39.2159</v>
      </c>
      <c r="F44" s="75" t="n">
        <v>41.9058</v>
      </c>
      <c r="G44" s="75" t="n">
        <v>43.1422</v>
      </c>
      <c r="H44" s="75" t="n">
        <v>1641.021</v>
      </c>
      <c r="I44" s="75" t="n">
        <v>27.331</v>
      </c>
      <c r="J44" s="57" t="n">
        <f aca="false">H44/3600</f>
        <v>0.45583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2128</v>
      </c>
      <c r="E45" s="75" t="n">
        <v>36.1535</v>
      </c>
      <c r="F45" s="75" t="n">
        <v>40.0252</v>
      </c>
      <c r="G45" s="75" t="n">
        <v>41.0928</v>
      </c>
      <c r="H45" s="75" t="n">
        <v>1510.814</v>
      </c>
      <c r="I45" s="75" t="n">
        <v>24.367</v>
      </c>
      <c r="J45" s="57" t="n">
        <f aca="false">H45/3600</f>
        <v>0.41967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204</v>
      </c>
      <c r="E46" s="77" t="n">
        <v>33.0603</v>
      </c>
      <c r="F46" s="77" t="n">
        <v>38.6195</v>
      </c>
      <c r="G46" s="77" t="n">
        <v>39.5754</v>
      </c>
      <c r="H46" s="77" t="n">
        <v>1420.357</v>
      </c>
      <c r="I46" s="77" t="n">
        <v>21.652</v>
      </c>
      <c r="J46" s="63" t="n">
        <f aca="false">H46/3600</f>
        <v>0.39454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968</v>
      </c>
      <c r="E47" s="73" t="n">
        <v>41.2357</v>
      </c>
      <c r="F47" s="73" t="n">
        <v>42.6983</v>
      </c>
      <c r="G47" s="73" t="n">
        <v>43.6145</v>
      </c>
      <c r="H47" s="73" t="n">
        <v>1827.337</v>
      </c>
      <c r="I47" s="73" t="n">
        <v>37.58</v>
      </c>
      <c r="J47" s="52" t="n">
        <f aca="false">H47/3600</f>
        <v>0.50759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728</v>
      </c>
      <c r="E48" s="75" t="n">
        <v>37.0032</v>
      </c>
      <c r="F48" s="75" t="n">
        <v>39.5201</v>
      </c>
      <c r="G48" s="75" t="n">
        <v>40.3664</v>
      </c>
      <c r="H48" s="75" t="n">
        <v>1651.54</v>
      </c>
      <c r="I48" s="75" t="n">
        <v>31.496</v>
      </c>
      <c r="J48" s="57" t="n">
        <f aca="false">H48/3600</f>
        <v>0.4587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8224</v>
      </c>
      <c r="E49" s="75" t="n">
        <v>33.1982</v>
      </c>
      <c r="F49" s="75" t="n">
        <v>37.4147</v>
      </c>
      <c r="G49" s="75" t="n">
        <v>38.1423</v>
      </c>
      <c r="H49" s="75" t="n">
        <v>1485.697</v>
      </c>
      <c r="I49" s="75" t="n">
        <v>27.393</v>
      </c>
      <c r="J49" s="57" t="n">
        <f aca="false">H49/3600</f>
        <v>0.41269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264</v>
      </c>
      <c r="E50" s="77" t="n">
        <v>29.5082</v>
      </c>
      <c r="F50" s="77" t="n">
        <v>35.9744</v>
      </c>
      <c r="G50" s="77" t="n">
        <v>36.6167</v>
      </c>
      <c r="H50" s="77" t="n">
        <v>1340.164</v>
      </c>
      <c r="I50" s="77" t="n">
        <v>23.134</v>
      </c>
      <c r="J50" s="63" t="n">
        <f aca="false">H50/3600</f>
        <v>0.37226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6808</v>
      </c>
      <c r="E51" s="73" t="n">
        <v>42.5626</v>
      </c>
      <c r="F51" s="73" t="n">
        <v>43.9451</v>
      </c>
      <c r="G51" s="73" t="n">
        <v>44.7388</v>
      </c>
      <c r="H51" s="73" t="n">
        <v>960.513</v>
      </c>
      <c r="I51" s="73" t="n">
        <v>16.676</v>
      </c>
      <c r="J51" s="52" t="n">
        <f aca="false">H51/3600</f>
        <v>0.26680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2192</v>
      </c>
      <c r="E52" s="75" t="n">
        <v>39.162</v>
      </c>
      <c r="F52" s="75" t="n">
        <v>40.5765</v>
      </c>
      <c r="G52" s="75" t="n">
        <v>41.962</v>
      </c>
      <c r="H52" s="75" t="n">
        <v>865.415</v>
      </c>
      <c r="I52" s="75" t="n">
        <v>14.008</v>
      </c>
      <c r="J52" s="57" t="n">
        <f aca="false">H52/3600</f>
        <v>0.2403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8336</v>
      </c>
      <c r="E53" s="75" t="n">
        <v>35.7373</v>
      </c>
      <c r="F53" s="75" t="n">
        <v>38.2246</v>
      </c>
      <c r="G53" s="75" t="n">
        <v>40.0516</v>
      </c>
      <c r="H53" s="75" t="n">
        <v>788.548</v>
      </c>
      <c r="I53" s="75" t="n">
        <v>15.709</v>
      </c>
      <c r="J53" s="57" t="n">
        <f aca="false">H53/3600</f>
        <v>0.21904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4344</v>
      </c>
      <c r="E54" s="77" t="n">
        <v>32.2907</v>
      </c>
      <c r="F54" s="77" t="n">
        <v>36.7686</v>
      </c>
      <c r="G54" s="77" t="n">
        <v>38.5947</v>
      </c>
      <c r="H54" s="77" t="n">
        <v>722.097</v>
      </c>
      <c r="I54" s="77" t="n">
        <v>10.873</v>
      </c>
      <c r="J54" s="63" t="n">
        <f aca="false">H54/3600</f>
        <v>0.20058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1.1312</v>
      </c>
      <c r="E55" s="73" t="n">
        <v>43.2486</v>
      </c>
      <c r="F55" s="73" t="n">
        <v>45.4412</v>
      </c>
      <c r="G55" s="73" t="n">
        <v>45.2529</v>
      </c>
      <c r="H55" s="73" t="n">
        <v>365.853</v>
      </c>
      <c r="I55" s="73" t="n">
        <v>6.77</v>
      </c>
      <c r="J55" s="52" t="n">
        <f aca="false">H55/3600</f>
        <v>0.101625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44</v>
      </c>
      <c r="E56" s="75" t="n">
        <v>39.6016</v>
      </c>
      <c r="F56" s="75" t="n">
        <v>42.4394</v>
      </c>
      <c r="G56" s="75" t="n">
        <v>41.9665</v>
      </c>
      <c r="H56" s="75" t="n">
        <v>331.798</v>
      </c>
      <c r="I56" s="75" t="n">
        <v>5.85</v>
      </c>
      <c r="J56" s="57" t="n">
        <f aca="false">H56/3600</f>
        <v>0.09216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676</v>
      </c>
      <c r="E57" s="75" t="n">
        <v>36.1457</v>
      </c>
      <c r="F57" s="75" t="n">
        <v>40.1553</v>
      </c>
      <c r="G57" s="75" t="n">
        <v>39.537</v>
      </c>
      <c r="H57" s="75" t="n">
        <v>301.908</v>
      </c>
      <c r="I57" s="75" t="n">
        <v>5.163</v>
      </c>
      <c r="J57" s="57" t="n">
        <f aca="false">H57/3600</f>
        <v>0.08386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2808</v>
      </c>
      <c r="E58" s="77" t="n">
        <v>32.9408</v>
      </c>
      <c r="F58" s="77" t="n">
        <v>38.544</v>
      </c>
      <c r="G58" s="77" t="n">
        <v>37.7546</v>
      </c>
      <c r="H58" s="77" t="n">
        <v>277.432</v>
      </c>
      <c r="I58" s="77" t="n">
        <v>4.602</v>
      </c>
      <c r="J58" s="63" t="n">
        <f aca="false">H58/3600</f>
        <v>0.0770644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4248</v>
      </c>
      <c r="E59" s="73" t="n">
        <v>41.3124</v>
      </c>
      <c r="F59" s="73" t="n">
        <v>43.427</v>
      </c>
      <c r="G59" s="73" t="n">
        <v>44.4193</v>
      </c>
      <c r="H59" s="73" t="n">
        <v>523.879</v>
      </c>
      <c r="I59" s="73" t="n">
        <v>10.935</v>
      </c>
      <c r="J59" s="52" t="n">
        <f aca="false">H59/3600</f>
        <v>0.1455219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608</v>
      </c>
      <c r="E60" s="75" t="n">
        <v>36.9196</v>
      </c>
      <c r="F60" s="75" t="n">
        <v>40.7596</v>
      </c>
      <c r="G60" s="75" t="n">
        <v>41.8728</v>
      </c>
      <c r="H60" s="75" t="n">
        <v>477.547</v>
      </c>
      <c r="I60" s="75" t="n">
        <v>9.406</v>
      </c>
      <c r="J60" s="57" t="n">
        <f aca="false">H60/3600</f>
        <v>0.1326519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9976</v>
      </c>
      <c r="E61" s="75" t="n">
        <v>33.1484</v>
      </c>
      <c r="F61" s="75" t="n">
        <v>39.1368</v>
      </c>
      <c r="G61" s="75" t="n">
        <v>40.1037</v>
      </c>
      <c r="H61" s="75" t="n">
        <v>431.152</v>
      </c>
      <c r="I61" s="75" t="n">
        <v>7.956</v>
      </c>
      <c r="J61" s="57" t="n">
        <f aca="false">H61/3600</f>
        <v>0.11976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5.1104</v>
      </c>
      <c r="E62" s="77" t="n">
        <v>29.6609</v>
      </c>
      <c r="F62" s="77" t="n">
        <v>38.0778</v>
      </c>
      <c r="G62" s="77" t="n">
        <v>38.8876</v>
      </c>
      <c r="H62" s="77" t="n">
        <v>388.83</v>
      </c>
      <c r="I62" s="77" t="n">
        <v>6.942</v>
      </c>
      <c r="J62" s="63" t="n">
        <f aca="false">H62/3600</f>
        <v>0.1080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8944</v>
      </c>
      <c r="E63" s="73" t="n">
        <v>41.2083</v>
      </c>
      <c r="F63" s="73" t="n">
        <v>42.391</v>
      </c>
      <c r="G63" s="73" t="n">
        <v>43.1395</v>
      </c>
      <c r="H63" s="73" t="n">
        <v>457.158</v>
      </c>
      <c r="I63" s="73" t="n">
        <v>10.358</v>
      </c>
      <c r="J63" s="52" t="n">
        <f aca="false">H63/3600</f>
        <v>0.12698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712</v>
      </c>
      <c r="E64" s="75" t="n">
        <v>36.8733</v>
      </c>
      <c r="F64" s="75" t="n">
        <v>39.2727</v>
      </c>
      <c r="G64" s="75" t="n">
        <v>39.8119</v>
      </c>
      <c r="H64" s="75" t="n">
        <v>413.384</v>
      </c>
      <c r="I64" s="75" t="n">
        <v>8.33</v>
      </c>
      <c r="J64" s="57" t="n">
        <f aca="false">H64/3600</f>
        <v>0.11482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80.0136</v>
      </c>
      <c r="E65" s="75" t="n">
        <v>32.8851</v>
      </c>
      <c r="F65" s="75" t="n">
        <v>37.0303</v>
      </c>
      <c r="G65" s="75" t="n">
        <v>37.5051</v>
      </c>
      <c r="H65" s="75" t="n">
        <v>369.688</v>
      </c>
      <c r="I65" s="75" t="n">
        <v>7.004</v>
      </c>
      <c r="J65" s="57" t="n">
        <f aca="false">H65/3600</f>
        <v>0.10269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5456</v>
      </c>
      <c r="E66" s="77" t="n">
        <v>29.3318</v>
      </c>
      <c r="F66" s="77" t="n">
        <v>35.5032</v>
      </c>
      <c r="G66" s="77" t="n">
        <v>35.9501</v>
      </c>
      <c r="H66" s="77" t="n">
        <v>325.962</v>
      </c>
      <c r="I66" s="77" t="n">
        <v>5.834</v>
      </c>
      <c r="J66" s="63" t="n">
        <f aca="false">H66/3600</f>
        <v>0.0905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6.1616</v>
      </c>
      <c r="E67" s="73" t="n">
        <v>42.7955</v>
      </c>
      <c r="F67" s="73" t="n">
        <v>43.4681</v>
      </c>
      <c r="G67" s="73" t="n">
        <v>44.3301</v>
      </c>
      <c r="H67" s="73" t="n">
        <v>250.177</v>
      </c>
      <c r="I67" s="73" t="n">
        <v>4.789</v>
      </c>
      <c r="J67" s="52" t="n">
        <f aca="false">H67/3600</f>
        <v>0.06949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504</v>
      </c>
      <c r="E68" s="75" t="n">
        <v>38.716</v>
      </c>
      <c r="F68" s="75" t="n">
        <v>40.0812</v>
      </c>
      <c r="G68" s="75" t="n">
        <v>41.374</v>
      </c>
      <c r="H68" s="75" t="n">
        <v>225.498</v>
      </c>
      <c r="I68" s="75" t="n">
        <v>4.18</v>
      </c>
      <c r="J68" s="57" t="n">
        <f aca="false">H68/3600</f>
        <v>0.06263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4048</v>
      </c>
      <c r="E69" s="75" t="n">
        <v>34.8199</v>
      </c>
      <c r="F69" s="75" t="n">
        <v>37.8861</v>
      </c>
      <c r="G69" s="75" t="n">
        <v>39.102</v>
      </c>
      <c r="H69" s="75" t="n">
        <v>202.472</v>
      </c>
      <c r="I69" s="75" t="n">
        <v>3.541</v>
      </c>
      <c r="J69" s="57" t="n">
        <f aca="false">H69/3600</f>
        <v>0.05624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76</v>
      </c>
      <c r="E70" s="77" t="n">
        <v>31.4552</v>
      </c>
      <c r="F70" s="77" t="n">
        <v>36.3377</v>
      </c>
      <c r="G70" s="77" t="n">
        <v>37.3776</v>
      </c>
      <c r="H70" s="77" t="n">
        <v>181.35</v>
      </c>
      <c r="I70" s="77" t="n">
        <v>3.057</v>
      </c>
      <c r="J70" s="63" t="n">
        <f aca="false">H70/3600</f>
        <v>0.0503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1.4744</v>
      </c>
      <c r="E71" s="73" t="n">
        <v>44.949</v>
      </c>
      <c r="F71" s="73" t="n">
        <v>47.6768</v>
      </c>
      <c r="G71" s="73" t="n">
        <v>48.6518</v>
      </c>
      <c r="H71" s="73" t="n">
        <v>3539.39</v>
      </c>
      <c r="I71" s="73" t="n">
        <v>53.227</v>
      </c>
      <c r="J71" s="52" t="n">
        <f aca="false">H71/3600</f>
        <v>0.9831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8096</v>
      </c>
      <c r="E72" s="75" t="n">
        <v>42.5345</v>
      </c>
      <c r="F72" s="75" t="n">
        <v>45.9201</v>
      </c>
      <c r="G72" s="75" t="n">
        <v>46.6442</v>
      </c>
      <c r="H72" s="75" t="n">
        <v>3409.504</v>
      </c>
      <c r="I72" s="75" t="n">
        <v>47.86</v>
      </c>
      <c r="J72" s="57" t="n">
        <f aca="false">H72/3600</f>
        <v>0.94708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544</v>
      </c>
      <c r="E73" s="75" t="n">
        <v>39.8353</v>
      </c>
      <c r="F73" s="75" t="n">
        <v>44.238</v>
      </c>
      <c r="G73" s="75" t="n">
        <v>44.8186</v>
      </c>
      <c r="H73" s="75" t="n">
        <v>3136.863</v>
      </c>
      <c r="I73" s="75" t="n">
        <v>44.491</v>
      </c>
      <c r="J73" s="57" t="n">
        <f aca="false">H73/3600</f>
        <v>0.87135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8864</v>
      </c>
      <c r="E74" s="77" t="n">
        <v>36.9099</v>
      </c>
      <c r="F74" s="77" t="n">
        <v>43.0306</v>
      </c>
      <c r="G74" s="77" t="n">
        <v>43.4766</v>
      </c>
      <c r="H74" s="77" t="n">
        <v>2990.005</v>
      </c>
      <c r="I74" s="77" t="n">
        <v>41.792</v>
      </c>
      <c r="J74" s="63" t="n">
        <f aca="false">H74/3600</f>
        <v>0.8305569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5.0816</v>
      </c>
      <c r="E75" s="73" t="n">
        <v>44.8867</v>
      </c>
      <c r="F75" s="73" t="n">
        <v>49.0004</v>
      </c>
      <c r="G75" s="73" t="n">
        <v>48.8847</v>
      </c>
      <c r="H75" s="73" t="n">
        <v>3488.681</v>
      </c>
      <c r="I75" s="73" t="n">
        <v>52.681</v>
      </c>
      <c r="J75" s="52" t="n">
        <f aca="false">H75/3600</f>
        <v>0.9690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6088</v>
      </c>
      <c r="E76" s="75" t="n">
        <v>42.492</v>
      </c>
      <c r="F76" s="75" t="n">
        <v>47.1923</v>
      </c>
      <c r="G76" s="75" t="n">
        <v>46.4279</v>
      </c>
      <c r="H76" s="75" t="n">
        <v>3259.75</v>
      </c>
      <c r="I76" s="75" t="n">
        <v>48.453</v>
      </c>
      <c r="J76" s="57" t="n">
        <f aca="false">H76/3600</f>
        <v>0.9054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916</v>
      </c>
      <c r="E77" s="75" t="n">
        <v>39.7312</v>
      </c>
      <c r="F77" s="75" t="n">
        <v>45.8491</v>
      </c>
      <c r="G77" s="75" t="n">
        <v>44.2469</v>
      </c>
      <c r="H77" s="75" t="n">
        <v>3127.071</v>
      </c>
      <c r="I77" s="75" t="n">
        <v>44.741</v>
      </c>
      <c r="J77" s="57" t="n">
        <f aca="false">H77/3600</f>
        <v>0.86863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8232</v>
      </c>
      <c r="E78" s="77" t="n">
        <v>36.5831</v>
      </c>
      <c r="F78" s="77" t="n">
        <v>44.7909</v>
      </c>
      <c r="G78" s="77" t="n">
        <v>42.7314</v>
      </c>
      <c r="H78" s="77" t="n">
        <v>3030.959</v>
      </c>
      <c r="I78" s="77" t="n">
        <v>41.823</v>
      </c>
      <c r="J78" s="63" t="n">
        <f aca="false">H78/3600</f>
        <v>0.84193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9344</v>
      </c>
      <c r="E79" s="73" t="n">
        <v>44.907</v>
      </c>
      <c r="F79" s="73" t="n">
        <v>49.0106</v>
      </c>
      <c r="G79" s="73" t="n">
        <v>49.2461</v>
      </c>
      <c r="H79" s="73" t="n">
        <v>3505.716</v>
      </c>
      <c r="I79" s="73" t="n">
        <v>53.009</v>
      </c>
      <c r="J79" s="52" t="n">
        <f aca="false">H79/3600</f>
        <v>0.9738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548</v>
      </c>
      <c r="E80" s="75" t="n">
        <v>42.1425</v>
      </c>
      <c r="F80" s="75" t="n">
        <v>46.9074</v>
      </c>
      <c r="G80" s="75" t="n">
        <v>47.1088</v>
      </c>
      <c r="H80" s="75" t="n">
        <v>3282.151</v>
      </c>
      <c r="I80" s="75" t="n">
        <v>47.752</v>
      </c>
      <c r="J80" s="57" t="n">
        <f aca="false">H80/3600</f>
        <v>0.91170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9424</v>
      </c>
      <c r="E81" s="75" t="n">
        <v>39.3224</v>
      </c>
      <c r="F81" s="75" t="n">
        <v>45.0631</v>
      </c>
      <c r="G81" s="75" t="n">
        <v>45.253</v>
      </c>
      <c r="H81" s="75" t="n">
        <v>3124.949</v>
      </c>
      <c r="I81" s="75" t="n">
        <v>44.694</v>
      </c>
      <c r="J81" s="57" t="n">
        <f aca="false">H81/3600</f>
        <v>0.86804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584</v>
      </c>
      <c r="E82" s="77" t="n">
        <v>36.4894</v>
      </c>
      <c r="F82" s="77" t="n">
        <v>43.6169</v>
      </c>
      <c r="G82" s="77" t="n">
        <v>43.7997</v>
      </c>
      <c r="H82" s="77" t="n">
        <v>3021.317</v>
      </c>
      <c r="I82" s="77" t="n">
        <v>40.591</v>
      </c>
      <c r="J82" s="63" t="n">
        <f aca="false">H82/3600</f>
        <v>0.8392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36</v>
      </c>
      <c r="E83" s="73" t="n">
        <v>42.1522</v>
      </c>
      <c r="F83" s="73" t="n">
        <v>43.973</v>
      </c>
      <c r="G83" s="73" t="n">
        <v>44.6288</v>
      </c>
      <c r="H83" s="73" t="n">
        <v>1627.464</v>
      </c>
      <c r="I83" s="73" t="n">
        <v>29.172</v>
      </c>
      <c r="J83" s="52" t="n">
        <f aca="false">H83/3600</f>
        <v>0.45207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3936</v>
      </c>
      <c r="E84" s="75" t="n">
        <v>38.6702</v>
      </c>
      <c r="F84" s="75" t="n">
        <v>40.9974</v>
      </c>
      <c r="G84" s="75" t="n">
        <v>41.4253</v>
      </c>
      <c r="H84" s="75" t="n">
        <v>1436.26</v>
      </c>
      <c r="I84" s="75" t="n">
        <v>24.242</v>
      </c>
      <c r="J84" s="57" t="n">
        <f aca="false">H84/3600</f>
        <v>0.39896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284</v>
      </c>
      <c r="E85" s="75" t="n">
        <v>35.547</v>
      </c>
      <c r="F85" s="75" t="n">
        <v>38.7869</v>
      </c>
      <c r="G85" s="75" t="n">
        <v>39.0367</v>
      </c>
      <c r="H85" s="75" t="n">
        <v>1292.85</v>
      </c>
      <c r="I85" s="75" t="n">
        <v>20.592</v>
      </c>
      <c r="J85" s="57" t="n">
        <f aca="false">H85/3600</f>
        <v>0.3591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5128</v>
      </c>
      <c r="E86" s="77" t="n">
        <v>32.6821</v>
      </c>
      <c r="F86" s="77" t="n">
        <v>37.1363</v>
      </c>
      <c r="G86" s="77" t="n">
        <v>37.2126</v>
      </c>
      <c r="H86" s="77" t="n">
        <v>1181.247</v>
      </c>
      <c r="I86" s="77" t="n">
        <v>17.986</v>
      </c>
      <c r="J86" s="63" t="n">
        <f aca="false">H86/3600</f>
        <v>0.32812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9858</v>
      </c>
      <c r="E87" s="73" t="n">
        <v>44.9484</v>
      </c>
      <c r="F87" s="73" t="n">
        <v>46.7754</v>
      </c>
      <c r="G87" s="73" t="n">
        <v>47.1072</v>
      </c>
      <c r="H87" s="73" t="n">
        <v>2814.396</v>
      </c>
      <c r="I87" s="73" t="n">
        <v>49.015</v>
      </c>
      <c r="J87" s="52" t="n">
        <f aca="false">H87/3600</f>
        <v>0.78177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3784</v>
      </c>
      <c r="E88" s="75" t="n">
        <v>40.8743</v>
      </c>
      <c r="F88" s="75" t="n">
        <v>43.4913</v>
      </c>
      <c r="G88" s="75" t="n">
        <v>43.7855</v>
      </c>
      <c r="H88" s="75" t="n">
        <v>2568.384</v>
      </c>
      <c r="I88" s="75" t="n">
        <v>43.103</v>
      </c>
      <c r="J88" s="57" t="n">
        <f aca="false">H88/3600</f>
        <v>0.713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707</v>
      </c>
      <c r="E89" s="75" t="n">
        <v>37.0679</v>
      </c>
      <c r="F89" s="75" t="n">
        <v>41.0407</v>
      </c>
      <c r="G89" s="75" t="n">
        <v>41.0029</v>
      </c>
      <c r="H89" s="75" t="n">
        <v>2368.36</v>
      </c>
      <c r="I89" s="75" t="n">
        <v>38.719</v>
      </c>
      <c r="J89" s="57" t="n">
        <f aca="false">H89/3600</f>
        <v>0.65787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755</v>
      </c>
      <c r="E90" s="77" t="n">
        <v>33.4439</v>
      </c>
      <c r="F90" s="77" t="n">
        <v>39.3474</v>
      </c>
      <c r="G90" s="77" t="n">
        <v>38.7601</v>
      </c>
      <c r="H90" s="77" t="n">
        <v>2226.461</v>
      </c>
      <c r="I90" s="77" t="n">
        <v>35.178</v>
      </c>
      <c r="J90" s="63" t="n">
        <f aca="false">H90/3600</f>
        <v>0.61846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7568</v>
      </c>
      <c r="E91" s="73" t="n">
        <v>46.4121</v>
      </c>
      <c r="F91" s="73" t="n">
        <v>44.9503</v>
      </c>
      <c r="G91" s="73" t="n">
        <v>45.0644</v>
      </c>
      <c r="H91" s="73" t="n">
        <v>1967.5</v>
      </c>
      <c r="I91" s="73" t="n">
        <v>35.505</v>
      </c>
      <c r="J91" s="52" t="n">
        <f aca="false">H91/3600</f>
        <v>0.5465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5.964</v>
      </c>
      <c r="E92" s="75" t="n">
        <v>41.9981</v>
      </c>
      <c r="F92" s="75" t="n">
        <v>40.9367</v>
      </c>
      <c r="G92" s="75" t="n">
        <v>41.3295</v>
      </c>
      <c r="H92" s="75" t="n">
        <v>1935.068</v>
      </c>
      <c r="I92" s="75" t="n">
        <v>33.181</v>
      </c>
      <c r="J92" s="57" t="n">
        <f aca="false">H92/3600</f>
        <v>0.53751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776</v>
      </c>
      <c r="E93" s="75" t="n">
        <v>37.3896</v>
      </c>
      <c r="F93" s="75" t="n">
        <v>38.8742</v>
      </c>
      <c r="G93" s="75" t="n">
        <v>39.3876</v>
      </c>
      <c r="H93" s="75" t="n">
        <v>1797.833</v>
      </c>
      <c r="I93" s="75" t="n">
        <v>30.076</v>
      </c>
      <c r="J93" s="57" t="n">
        <f aca="false">H93/3600</f>
        <v>0.49939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148</v>
      </c>
      <c r="E94" s="77" t="n">
        <v>32.5604</v>
      </c>
      <c r="F94" s="77" t="n">
        <v>37.7686</v>
      </c>
      <c r="G94" s="77" t="n">
        <v>37.9741</v>
      </c>
      <c r="H94" s="77" t="n">
        <v>1791.847</v>
      </c>
      <c r="I94" s="77" t="n">
        <v>29.655</v>
      </c>
      <c r="J94" s="63" t="n">
        <f aca="false">H94/3600</f>
        <v>0.49773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9648</v>
      </c>
      <c r="E95" s="73" t="n">
        <v>50.5084</v>
      </c>
      <c r="F95" s="73" t="n">
        <v>53.5055</v>
      </c>
      <c r="G95" s="73" t="n">
        <v>54.3957</v>
      </c>
      <c r="H95" s="73" t="n">
        <v>2400.169</v>
      </c>
      <c r="I95" s="73" t="n">
        <v>36.8</v>
      </c>
      <c r="J95" s="52" t="n">
        <f aca="false">H95/3600</f>
        <v>0.66671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9018</v>
      </c>
      <c r="E96" s="75" t="n">
        <v>46.987</v>
      </c>
      <c r="F96" s="75" t="n">
        <v>50.3221</v>
      </c>
      <c r="G96" s="75" t="n">
        <v>51.3435</v>
      </c>
      <c r="H96" s="75" t="n">
        <v>2291.468</v>
      </c>
      <c r="I96" s="75" t="n">
        <v>35.365</v>
      </c>
      <c r="J96" s="57" t="n">
        <f aca="false">H96/3600</f>
        <v>0.6365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9254</v>
      </c>
      <c r="E97" s="75" t="n">
        <v>43.4407</v>
      </c>
      <c r="F97" s="75" t="n">
        <v>47.8243</v>
      </c>
      <c r="G97" s="75" t="n">
        <v>49.0448</v>
      </c>
      <c r="H97" s="75" t="n">
        <v>2227.149</v>
      </c>
      <c r="I97" s="75" t="n">
        <v>34.023</v>
      </c>
      <c r="J97" s="57" t="n">
        <f aca="false">H97/3600</f>
        <v>0.61865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0154</v>
      </c>
      <c r="E98" s="77" t="n">
        <v>39.6603</v>
      </c>
      <c r="F98" s="77" t="n">
        <v>46.0334</v>
      </c>
      <c r="G98" s="77" t="n">
        <v>47.3506</v>
      </c>
      <c r="H98" s="77" t="n">
        <v>2166.544</v>
      </c>
      <c r="I98" s="77" t="n">
        <v>32.604</v>
      </c>
      <c r="J98" s="63" t="n">
        <f aca="false">H98/3600</f>
        <v>0.60181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5110845939154</v>
      </c>
      <c r="J106" s="81" t="n">
        <f aca="false">GEOMEAN(J3:J98)</f>
        <v>0.58371470526069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902138888889</v>
      </c>
      <c r="J108" s="81" t="n">
        <f aca="false">SUM(J3:J98)</f>
        <v>84.935159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648</v>
      </c>
      <c r="E3" s="73" t="n">
        <v>41.9085</v>
      </c>
      <c r="F3" s="73" t="n">
        <v>41.6785</v>
      </c>
      <c r="G3" s="73" t="n">
        <v>44.4259</v>
      </c>
      <c r="H3" s="73" t="n">
        <v>14967.141</v>
      </c>
      <c r="I3" s="73" t="n">
        <v>36.472</v>
      </c>
      <c r="J3" s="52" t="n">
        <f aca="false">H3/3600</f>
        <v>4.15753916666667</v>
      </c>
      <c r="L3" s="50" t="n">
        <v>12995.248</v>
      </c>
      <c r="M3" s="51" t="n">
        <v>41.9089</v>
      </c>
      <c r="N3" s="51" t="n">
        <v>41.6791</v>
      </c>
      <c r="O3" s="51" t="n">
        <v>44.4255</v>
      </c>
      <c r="P3" s="51" t="n">
        <v>14629.209</v>
      </c>
      <c r="Q3" s="51" t="n">
        <v>36.176</v>
      </c>
      <c r="R3" s="52" t="n">
        <f aca="false">P3/3600</f>
        <v>4.063669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4.1808</v>
      </c>
      <c r="E4" s="75" t="n">
        <v>39.3942</v>
      </c>
      <c r="F4" s="75" t="n">
        <v>39.977</v>
      </c>
      <c r="G4" s="75" t="n">
        <v>42.4821</v>
      </c>
      <c r="H4" s="75" t="n">
        <v>13143.733</v>
      </c>
      <c r="I4" s="75" t="n">
        <v>32.136</v>
      </c>
      <c r="J4" s="57" t="n">
        <f aca="false">H4/3600</f>
        <v>3.65103694444444</v>
      </c>
      <c r="L4" s="55" t="n">
        <v>5284.9376</v>
      </c>
      <c r="M4" s="56" t="n">
        <v>39.3955</v>
      </c>
      <c r="N4" s="56" t="n">
        <v>39.9757</v>
      </c>
      <c r="O4" s="56" t="n">
        <v>42.4793</v>
      </c>
      <c r="P4" s="56" t="n">
        <v>12722.452</v>
      </c>
      <c r="Q4" s="56" t="n">
        <v>30.03</v>
      </c>
      <c r="R4" s="57" t="n">
        <f aca="false">P4/3600</f>
        <v>3.534014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6704</v>
      </c>
      <c r="E5" s="75" t="n">
        <v>36.8208</v>
      </c>
      <c r="F5" s="75" t="n">
        <v>38.7015</v>
      </c>
      <c r="G5" s="75" t="n">
        <v>40.9502</v>
      </c>
      <c r="H5" s="75" t="n">
        <v>12164.688</v>
      </c>
      <c r="I5" s="75" t="n">
        <v>29.328</v>
      </c>
      <c r="J5" s="57" t="n">
        <f aca="false">H5/3600</f>
        <v>3.37908</v>
      </c>
      <c r="L5" s="55" t="n">
        <v>2544.1856</v>
      </c>
      <c r="M5" s="56" t="n">
        <v>36.8151</v>
      </c>
      <c r="N5" s="56" t="n">
        <v>38.7007</v>
      </c>
      <c r="O5" s="56" t="n">
        <v>40.9481</v>
      </c>
      <c r="P5" s="56" t="n">
        <v>11697.532</v>
      </c>
      <c r="Q5" s="56" t="n">
        <v>25.771</v>
      </c>
      <c r="R5" s="57" t="n">
        <f aca="false">P5/3600</f>
        <v>3.249314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704</v>
      </c>
      <c r="E6" s="77" t="n">
        <v>34.1418</v>
      </c>
      <c r="F6" s="77" t="n">
        <v>37.7305</v>
      </c>
      <c r="G6" s="77" t="n">
        <v>39.8693</v>
      </c>
      <c r="H6" s="77" t="n">
        <v>11438.871</v>
      </c>
      <c r="I6" s="77" t="n">
        <v>25.88</v>
      </c>
      <c r="J6" s="63" t="n">
        <f aca="false">H6/3600</f>
        <v>3.17746416666667</v>
      </c>
      <c r="L6" s="61" t="n">
        <v>1322.0704</v>
      </c>
      <c r="M6" s="62" t="n">
        <v>34.1386</v>
      </c>
      <c r="N6" s="62" t="n">
        <v>37.7276</v>
      </c>
      <c r="O6" s="62" t="n">
        <v>39.8642</v>
      </c>
      <c r="P6" s="62" t="n">
        <v>11017.777</v>
      </c>
      <c r="Q6" s="62" t="n">
        <v>22.885</v>
      </c>
      <c r="R6" s="63" t="n">
        <f aca="false">P6/3600</f>
        <v>3.06049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656</v>
      </c>
      <c r="E7" s="73" t="n">
        <v>40.4901</v>
      </c>
      <c r="F7" s="73" t="n">
        <v>45.2819</v>
      </c>
      <c r="G7" s="73" t="n">
        <v>44.8936</v>
      </c>
      <c r="H7" s="73" t="n">
        <v>21117.957</v>
      </c>
      <c r="I7" s="73" t="n">
        <v>50.778</v>
      </c>
      <c r="J7" s="52" t="n">
        <f aca="false">H7/3600</f>
        <v>5.86609916666667</v>
      </c>
      <c r="L7" s="50" t="n">
        <v>32873.5664</v>
      </c>
      <c r="M7" s="51" t="n">
        <v>40.4632</v>
      </c>
      <c r="N7" s="51" t="n">
        <v>45.2838</v>
      </c>
      <c r="O7" s="51" t="n">
        <v>44.8958</v>
      </c>
      <c r="P7" s="51" t="n">
        <v>20720.032</v>
      </c>
      <c r="Q7" s="51" t="n">
        <v>50.84</v>
      </c>
      <c r="R7" s="52" t="n">
        <f aca="false">P7/3600</f>
        <v>5.75556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5472</v>
      </c>
      <c r="E8" s="75" t="n">
        <v>37.4971</v>
      </c>
      <c r="F8" s="75" t="n">
        <v>43.3572</v>
      </c>
      <c r="G8" s="75" t="n">
        <v>43.5318</v>
      </c>
      <c r="H8" s="75" t="n">
        <v>17922.143</v>
      </c>
      <c r="I8" s="75" t="n">
        <v>41.168</v>
      </c>
      <c r="J8" s="57" t="n">
        <f aca="false">H8/3600</f>
        <v>4.97837305555556</v>
      </c>
      <c r="L8" s="55" t="n">
        <v>15781.6576</v>
      </c>
      <c r="M8" s="56" t="n">
        <v>37.4953</v>
      </c>
      <c r="N8" s="56" t="n">
        <v>43.3546</v>
      </c>
      <c r="O8" s="56" t="n">
        <v>43.5273</v>
      </c>
      <c r="P8" s="56" t="n">
        <v>18114.475</v>
      </c>
      <c r="Q8" s="56" t="n">
        <v>42.572</v>
      </c>
      <c r="R8" s="57" t="n">
        <f aca="false">P8/3600</f>
        <v>5.0317986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5584</v>
      </c>
      <c r="E9" s="75" t="n">
        <v>34.5361</v>
      </c>
      <c r="F9" s="75" t="n">
        <v>41.7185</v>
      </c>
      <c r="G9" s="75" t="n">
        <v>42.2342</v>
      </c>
      <c r="H9" s="75" t="n">
        <v>16613.034</v>
      </c>
      <c r="I9" s="75" t="n">
        <v>37.845</v>
      </c>
      <c r="J9" s="57" t="n">
        <f aca="false">H9/3600</f>
        <v>4.61473166666667</v>
      </c>
      <c r="L9" s="55" t="n">
        <v>8297.0704</v>
      </c>
      <c r="M9" s="56" t="n">
        <v>34.5493</v>
      </c>
      <c r="N9" s="56" t="n">
        <v>41.7248</v>
      </c>
      <c r="O9" s="56" t="n">
        <v>42.2331</v>
      </c>
      <c r="P9" s="56" t="n">
        <v>16260.27</v>
      </c>
      <c r="Q9" s="56" t="n">
        <v>36.504</v>
      </c>
      <c r="R9" s="57" t="n">
        <f aca="false">P9/3600</f>
        <v>4.51674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3888</v>
      </c>
      <c r="E10" s="77" t="n">
        <v>31.7517</v>
      </c>
      <c r="F10" s="77" t="n">
        <v>40.468</v>
      </c>
      <c r="G10" s="77" t="n">
        <v>41.1812</v>
      </c>
      <c r="H10" s="77" t="n">
        <v>15276.705</v>
      </c>
      <c r="I10" s="77" t="n">
        <v>33.477</v>
      </c>
      <c r="J10" s="63" t="n">
        <f aca="false">H10/3600</f>
        <v>4.24352916666667</v>
      </c>
      <c r="L10" s="61" t="n">
        <v>4644.3904</v>
      </c>
      <c r="M10" s="62" t="n">
        <v>31.7669</v>
      </c>
      <c r="N10" s="62" t="n">
        <v>40.4698</v>
      </c>
      <c r="O10" s="62" t="n">
        <v>41.1768</v>
      </c>
      <c r="P10" s="62" t="n">
        <v>14956.468</v>
      </c>
      <c r="Q10" s="62" t="n">
        <v>33.945</v>
      </c>
      <c r="R10" s="63" t="n">
        <f aca="false">P10/3600</f>
        <v>4.15457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90.0416</v>
      </c>
      <c r="E11" s="73" t="n">
        <v>39.66</v>
      </c>
      <c r="F11" s="73" t="n">
        <v>39.8266</v>
      </c>
      <c r="G11" s="73" t="n">
        <v>38.1258</v>
      </c>
      <c r="H11" s="73" t="n">
        <v>57754.88</v>
      </c>
      <c r="I11" s="73" t="n">
        <v>134.175</v>
      </c>
      <c r="J11" s="52" t="n">
        <f aca="false">H11/3600</f>
        <v>16.0430222222222</v>
      </c>
      <c r="L11" s="50" t="n">
        <v>217376.8848</v>
      </c>
      <c r="M11" s="51" t="n">
        <v>39.6468</v>
      </c>
      <c r="N11" s="51" t="n">
        <v>39.8283</v>
      </c>
      <c r="O11" s="51" t="n">
        <v>38.1274</v>
      </c>
      <c r="P11" s="51" t="n">
        <v>56824.001</v>
      </c>
      <c r="Q11" s="51" t="n">
        <v>136.079</v>
      </c>
      <c r="R11" s="52" t="n">
        <f aca="false">P11/3600</f>
        <v>15.7844447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5904</v>
      </c>
      <c r="E12" s="75" t="n">
        <v>33.729</v>
      </c>
      <c r="F12" s="75" t="n">
        <v>38.4267</v>
      </c>
      <c r="G12" s="75" t="n">
        <v>36.7465</v>
      </c>
      <c r="H12" s="75" t="n">
        <v>48586.947</v>
      </c>
      <c r="I12" s="75" t="n">
        <v>113.864</v>
      </c>
      <c r="J12" s="57" t="n">
        <f aca="false">H12/3600</f>
        <v>13.4963741666667</v>
      </c>
      <c r="L12" s="55" t="n">
        <v>94337.672</v>
      </c>
      <c r="M12" s="56" t="n">
        <v>33.7237</v>
      </c>
      <c r="N12" s="56" t="n">
        <v>38.4285</v>
      </c>
      <c r="O12" s="56" t="n">
        <v>36.7452</v>
      </c>
      <c r="P12" s="56" t="n">
        <v>47607.103</v>
      </c>
      <c r="Q12" s="56" t="n">
        <v>114.426</v>
      </c>
      <c r="R12" s="57" t="n">
        <f aca="false">P12/3600</f>
        <v>13.2241952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5.304</v>
      </c>
      <c r="E13" s="75" t="n">
        <v>29.7471</v>
      </c>
      <c r="F13" s="75" t="n">
        <v>37.4966</v>
      </c>
      <c r="G13" s="75" t="n">
        <v>35.7378</v>
      </c>
      <c r="H13" s="75" t="n">
        <v>35891.376</v>
      </c>
      <c r="I13" s="75" t="n">
        <v>85.425</v>
      </c>
      <c r="J13" s="57" t="n">
        <f aca="false">H13/3600</f>
        <v>9.96982666666667</v>
      </c>
      <c r="L13" s="55" t="n">
        <v>29481.3456</v>
      </c>
      <c r="M13" s="56" t="n">
        <v>29.7472</v>
      </c>
      <c r="N13" s="56" t="n">
        <v>37.4963</v>
      </c>
      <c r="O13" s="56" t="n">
        <v>35.7377</v>
      </c>
      <c r="P13" s="56" t="n">
        <v>34782.227</v>
      </c>
      <c r="Q13" s="56" t="n">
        <v>85.925</v>
      </c>
      <c r="R13" s="57" t="n">
        <f aca="false">P13/3600</f>
        <v>9.6617297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6816</v>
      </c>
      <c r="E14" s="77" t="n">
        <v>28.0836</v>
      </c>
      <c r="F14" s="77" t="n">
        <v>36.7358</v>
      </c>
      <c r="G14" s="77" t="n">
        <v>34.9001</v>
      </c>
      <c r="H14" s="77" t="n">
        <v>28800.05</v>
      </c>
      <c r="I14" s="77" t="n">
        <v>64.256</v>
      </c>
      <c r="J14" s="63" t="n">
        <f aca="false">H14/3600</f>
        <v>8.00001388888889</v>
      </c>
      <c r="L14" s="61" t="n">
        <v>7170.3232</v>
      </c>
      <c r="M14" s="62" t="n">
        <v>28.078</v>
      </c>
      <c r="N14" s="62" t="n">
        <v>36.7289</v>
      </c>
      <c r="O14" s="62" t="n">
        <v>34.8952</v>
      </c>
      <c r="P14" s="62" t="n">
        <v>27919.37</v>
      </c>
      <c r="Q14" s="62" t="n">
        <v>61.854</v>
      </c>
      <c r="R14" s="63" t="n">
        <f aca="false">P14/3600</f>
        <v>7.7553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8</v>
      </c>
      <c r="E15" s="73" t="n">
        <v>41.6541</v>
      </c>
      <c r="F15" s="73" t="n">
        <v>46.9131</v>
      </c>
      <c r="G15" s="73" t="n">
        <v>46.533</v>
      </c>
      <c r="H15" s="73" t="n">
        <v>37034.291</v>
      </c>
      <c r="I15" s="73" t="n">
        <v>76.003</v>
      </c>
      <c r="J15" s="52" t="n">
        <f aca="false">H15/3600</f>
        <v>10.2873030555556</v>
      </c>
      <c r="L15" s="50" t="n">
        <v>23269.2272</v>
      </c>
      <c r="M15" s="51" t="n">
        <v>41.6516</v>
      </c>
      <c r="N15" s="51" t="n">
        <v>46.9117</v>
      </c>
      <c r="O15" s="51" t="n">
        <v>46.5341</v>
      </c>
      <c r="P15" s="51" t="n">
        <v>36190.693</v>
      </c>
      <c r="Q15" s="51" t="n">
        <v>77.267</v>
      </c>
      <c r="R15" s="52" t="n">
        <f aca="false">P15/3600</f>
        <v>10.0529702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7632</v>
      </c>
      <c r="E16" s="75" t="n">
        <v>40.2416</v>
      </c>
      <c r="F16" s="75" t="n">
        <v>46.1536</v>
      </c>
      <c r="G16" s="75" t="n">
        <v>45.9772</v>
      </c>
      <c r="H16" s="75" t="n">
        <v>30522.539</v>
      </c>
      <c r="I16" s="75" t="n">
        <v>62.836</v>
      </c>
      <c r="J16" s="57" t="n">
        <f aca="false">H16/3600</f>
        <v>8.47848305555556</v>
      </c>
      <c r="L16" s="55" t="n">
        <v>5957.3824</v>
      </c>
      <c r="M16" s="56" t="n">
        <v>40.238</v>
      </c>
      <c r="N16" s="56" t="n">
        <v>46.1551</v>
      </c>
      <c r="O16" s="56" t="n">
        <v>45.9724</v>
      </c>
      <c r="P16" s="56" t="n">
        <v>29799.176</v>
      </c>
      <c r="Q16" s="56" t="n">
        <v>60.668</v>
      </c>
      <c r="R16" s="57" t="n">
        <f aca="false">P16/3600</f>
        <v>8.2775488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8592</v>
      </c>
      <c r="E17" s="75" t="n">
        <v>38.9485</v>
      </c>
      <c r="F17" s="75" t="n">
        <v>45.5254</v>
      </c>
      <c r="G17" s="75" t="n">
        <v>45.5058</v>
      </c>
      <c r="H17" s="75" t="n">
        <v>27856.115</v>
      </c>
      <c r="I17" s="75" t="n">
        <v>56.425</v>
      </c>
      <c r="J17" s="57" t="n">
        <f aca="false">H17/3600</f>
        <v>7.73780972222222</v>
      </c>
      <c r="L17" s="55" t="n">
        <v>2484.1104</v>
      </c>
      <c r="M17" s="56" t="n">
        <v>38.935</v>
      </c>
      <c r="N17" s="56" t="n">
        <v>45.514</v>
      </c>
      <c r="O17" s="56" t="n">
        <v>45.5009</v>
      </c>
      <c r="P17" s="56" t="n">
        <v>27041.125</v>
      </c>
      <c r="Q17" s="56" t="n">
        <v>52.665</v>
      </c>
      <c r="R17" s="57" t="n">
        <f aca="false">P17/3600</f>
        <v>7.51142361111111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5792</v>
      </c>
      <c r="E18" s="77" t="n">
        <v>37.2192</v>
      </c>
      <c r="F18" s="77" t="n">
        <v>45.0682</v>
      </c>
      <c r="G18" s="77" t="n">
        <v>45.1751</v>
      </c>
      <c r="H18" s="77" t="n">
        <v>26042.131</v>
      </c>
      <c r="I18" s="77" t="n">
        <v>49.42</v>
      </c>
      <c r="J18" s="63" t="n">
        <f aca="false">H18/3600</f>
        <v>7.23392527777778</v>
      </c>
      <c r="L18" s="61" t="n">
        <v>1191.7712</v>
      </c>
      <c r="M18" s="62" t="n">
        <v>37.1997</v>
      </c>
      <c r="N18" s="62" t="n">
        <v>45.0758</v>
      </c>
      <c r="O18" s="62" t="n">
        <v>45.169</v>
      </c>
      <c r="P18" s="62" t="n">
        <v>25299.192</v>
      </c>
      <c r="Q18" s="62" t="n">
        <v>46.784</v>
      </c>
      <c r="R18" s="63" t="n">
        <f aca="false">P18/3600</f>
        <v>7.02755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248</v>
      </c>
      <c r="E19" s="73" t="n">
        <v>41.8655</v>
      </c>
      <c r="F19" s="73" t="n">
        <v>43.7646</v>
      </c>
      <c r="G19" s="73" t="n">
        <v>45.5859</v>
      </c>
      <c r="H19" s="73" t="n">
        <v>13707.486</v>
      </c>
      <c r="I19" s="73" t="n">
        <v>32.401</v>
      </c>
      <c r="J19" s="52" t="n">
        <f aca="false">H19/3600</f>
        <v>3.807635</v>
      </c>
      <c r="L19" s="72" t="n">
        <v>4756.184</v>
      </c>
      <c r="M19" s="73" t="n">
        <v>41.8657</v>
      </c>
      <c r="N19" s="73" t="n">
        <v>43.7659</v>
      </c>
      <c r="O19" s="73" t="n">
        <v>45.5848</v>
      </c>
      <c r="P19" s="73" t="n">
        <v>13402.328</v>
      </c>
      <c r="Q19" s="73" t="n">
        <v>32.136</v>
      </c>
      <c r="R19" s="52" t="n">
        <f aca="false">P19/3600</f>
        <v>3.72286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3008</v>
      </c>
      <c r="E20" s="75" t="n">
        <v>39.9831</v>
      </c>
      <c r="F20" s="75" t="n">
        <v>42.4221</v>
      </c>
      <c r="G20" s="75" t="n">
        <v>43.6351</v>
      </c>
      <c r="H20" s="75" t="n">
        <v>12077.301</v>
      </c>
      <c r="I20" s="75" t="n">
        <v>28.111</v>
      </c>
      <c r="J20" s="57" t="n">
        <f aca="false">H20/3600</f>
        <v>3.35480583333333</v>
      </c>
      <c r="L20" s="74" t="n">
        <v>2199.372</v>
      </c>
      <c r="M20" s="75" t="n">
        <v>39.9832</v>
      </c>
      <c r="N20" s="75" t="n">
        <v>42.4218</v>
      </c>
      <c r="O20" s="75" t="n">
        <v>43.6328</v>
      </c>
      <c r="P20" s="75" t="n">
        <v>11821.016</v>
      </c>
      <c r="Q20" s="75" t="n">
        <v>27.456</v>
      </c>
      <c r="R20" s="57" t="n">
        <f aca="false">P20/3600</f>
        <v>3.28361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6912</v>
      </c>
      <c r="E21" s="75" t="n">
        <v>37.6312</v>
      </c>
      <c r="F21" s="75" t="n">
        <v>41.2847</v>
      </c>
      <c r="G21" s="75" t="n">
        <v>42.2586</v>
      </c>
      <c r="H21" s="75" t="n">
        <v>11096.226</v>
      </c>
      <c r="I21" s="75" t="n">
        <v>25.443</v>
      </c>
      <c r="J21" s="57" t="n">
        <f aca="false">H21/3600</f>
        <v>3.082285</v>
      </c>
      <c r="L21" s="74" t="n">
        <v>1078.9456</v>
      </c>
      <c r="M21" s="75" t="n">
        <v>37.6248</v>
      </c>
      <c r="N21" s="75" t="n">
        <v>41.2834</v>
      </c>
      <c r="O21" s="75" t="n">
        <v>42.2575</v>
      </c>
      <c r="P21" s="75" t="n">
        <v>10715.102</v>
      </c>
      <c r="Q21" s="75" t="n">
        <v>23.93</v>
      </c>
      <c r="R21" s="57" t="n">
        <f aca="false">P21/3600</f>
        <v>2.97641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7.0208</v>
      </c>
      <c r="E22" s="77" t="n">
        <v>35.2062</v>
      </c>
      <c r="F22" s="77" t="n">
        <v>40.4352</v>
      </c>
      <c r="G22" s="77" t="n">
        <v>41.4133</v>
      </c>
      <c r="H22" s="77" t="n">
        <v>10262.182</v>
      </c>
      <c r="I22" s="77" t="n">
        <v>22.417</v>
      </c>
      <c r="J22" s="63" t="n">
        <f aca="false">H22/3600</f>
        <v>2.85060611111111</v>
      </c>
      <c r="L22" s="76" t="n">
        <v>545.9096</v>
      </c>
      <c r="M22" s="77" t="n">
        <v>35.1958</v>
      </c>
      <c r="N22" s="77" t="n">
        <v>40.4354</v>
      </c>
      <c r="O22" s="77" t="n">
        <v>41.4099</v>
      </c>
      <c r="P22" s="77" t="n">
        <v>9972.002</v>
      </c>
      <c r="Q22" s="77" t="n">
        <v>20.919</v>
      </c>
      <c r="R22" s="63" t="n">
        <f aca="false">P22/3600</f>
        <v>2.77000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648</v>
      </c>
      <c r="E23" s="73" t="n">
        <v>40.2482</v>
      </c>
      <c r="F23" s="73" t="n">
        <v>42.6858</v>
      </c>
      <c r="G23" s="73" t="n">
        <v>44.0753</v>
      </c>
      <c r="H23" s="73" t="n">
        <v>12940.465</v>
      </c>
      <c r="I23" s="73" t="n">
        <v>33.259</v>
      </c>
      <c r="J23" s="52" t="n">
        <f aca="false">H23/3600</f>
        <v>3.59457361111111</v>
      </c>
      <c r="L23" s="72" t="n">
        <v>7636.4576</v>
      </c>
      <c r="M23" s="73" t="n">
        <v>40.2439</v>
      </c>
      <c r="N23" s="73" t="n">
        <v>42.686</v>
      </c>
      <c r="O23" s="73" t="n">
        <v>44.0757</v>
      </c>
      <c r="P23" s="73" t="n">
        <v>12726.386</v>
      </c>
      <c r="Q23" s="73" t="n">
        <v>33.415</v>
      </c>
      <c r="R23" s="52" t="n">
        <f aca="false">P23/3600</f>
        <v>3.53510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5.0736</v>
      </c>
      <c r="E24" s="75" t="n">
        <v>37.7219</v>
      </c>
      <c r="F24" s="75" t="n">
        <v>40.8837</v>
      </c>
      <c r="G24" s="75" t="n">
        <v>41.6836</v>
      </c>
      <c r="H24" s="75" t="n">
        <v>11249.512</v>
      </c>
      <c r="I24" s="75" t="n">
        <v>28.844</v>
      </c>
      <c r="J24" s="57" t="n">
        <f aca="false">H24/3600</f>
        <v>3.12486444444444</v>
      </c>
      <c r="L24" s="74" t="n">
        <v>3343.112</v>
      </c>
      <c r="M24" s="75" t="n">
        <v>37.7158</v>
      </c>
      <c r="N24" s="75" t="n">
        <v>40.883</v>
      </c>
      <c r="O24" s="75" t="n">
        <v>41.6781</v>
      </c>
      <c r="P24" s="75" t="n">
        <v>10996.799</v>
      </c>
      <c r="Q24" s="75" t="n">
        <v>27.268</v>
      </c>
      <c r="R24" s="57" t="n">
        <f aca="false">P24/3600</f>
        <v>3.054666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7032</v>
      </c>
      <c r="E25" s="75" t="n">
        <v>35.0928</v>
      </c>
      <c r="F25" s="75" t="n">
        <v>39.3626</v>
      </c>
      <c r="G25" s="75" t="n">
        <v>40.067</v>
      </c>
      <c r="H25" s="75" t="n">
        <v>10306.767</v>
      </c>
      <c r="I25" s="75" t="n">
        <v>25.474</v>
      </c>
      <c r="J25" s="57" t="n">
        <f aca="false">H25/3600</f>
        <v>2.86299083333333</v>
      </c>
      <c r="L25" s="74" t="n">
        <v>1547.7288</v>
      </c>
      <c r="M25" s="75" t="n">
        <v>35.0887</v>
      </c>
      <c r="N25" s="75" t="n">
        <v>39.3621</v>
      </c>
      <c r="O25" s="75" t="n">
        <v>40.0648</v>
      </c>
      <c r="P25" s="75" t="n">
        <v>10001.976</v>
      </c>
      <c r="Q25" s="75" t="n">
        <v>23.322</v>
      </c>
      <c r="R25" s="57" t="n">
        <f aca="false">P25/3600</f>
        <v>2.77832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808</v>
      </c>
      <c r="E26" s="77" t="n">
        <v>32.556</v>
      </c>
      <c r="F26" s="77" t="n">
        <v>38.2267</v>
      </c>
      <c r="G26" s="77" t="n">
        <v>39.1857</v>
      </c>
      <c r="H26" s="77" t="n">
        <v>9692.384</v>
      </c>
      <c r="I26" s="77" t="n">
        <v>21.606</v>
      </c>
      <c r="J26" s="63" t="n">
        <f aca="false">H26/3600</f>
        <v>2.69232888888889</v>
      </c>
      <c r="L26" s="76" t="n">
        <v>721.7464</v>
      </c>
      <c r="M26" s="77" t="n">
        <v>32.5508</v>
      </c>
      <c r="N26" s="77" t="n">
        <v>38.2246</v>
      </c>
      <c r="O26" s="77" t="n">
        <v>39.1888</v>
      </c>
      <c r="P26" s="77" t="n">
        <v>9384.294</v>
      </c>
      <c r="Q26" s="77" t="n">
        <v>20.436</v>
      </c>
      <c r="R26" s="63" t="n">
        <f aca="false">P26/3600</f>
        <v>2.60674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7768</v>
      </c>
      <c r="E27" s="73" t="n">
        <v>38.6249</v>
      </c>
      <c r="F27" s="73" t="n">
        <v>40.1734</v>
      </c>
      <c r="G27" s="73" t="n">
        <v>43.8029</v>
      </c>
      <c r="H27" s="73" t="n">
        <v>29214.458</v>
      </c>
      <c r="I27" s="73" t="n">
        <v>64.272</v>
      </c>
      <c r="J27" s="52" t="n">
        <f aca="false">H27/3600</f>
        <v>8.11512722222222</v>
      </c>
      <c r="L27" s="72" t="n">
        <v>18074.3552</v>
      </c>
      <c r="M27" s="73" t="n">
        <v>38.6228</v>
      </c>
      <c r="N27" s="73" t="n">
        <v>40.1742</v>
      </c>
      <c r="O27" s="73" t="n">
        <v>43.8005</v>
      </c>
      <c r="P27" s="73" t="n">
        <v>28591.035</v>
      </c>
      <c r="Q27" s="73" t="n">
        <v>64.63</v>
      </c>
      <c r="R27" s="52" t="n">
        <f aca="false">P27/3600</f>
        <v>7.94195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2.2168</v>
      </c>
      <c r="E28" s="75" t="n">
        <v>37.0149</v>
      </c>
      <c r="F28" s="75" t="n">
        <v>39.2371</v>
      </c>
      <c r="G28" s="75" t="n">
        <v>42.0863</v>
      </c>
      <c r="H28" s="75" t="n">
        <v>23709.437</v>
      </c>
      <c r="I28" s="75" t="n">
        <v>51.327</v>
      </c>
      <c r="J28" s="57" t="n">
        <f aca="false">H28/3600</f>
        <v>6.58595472222222</v>
      </c>
      <c r="L28" s="74" t="n">
        <v>5754.8504</v>
      </c>
      <c r="M28" s="75" t="n">
        <v>37.0088</v>
      </c>
      <c r="N28" s="75" t="n">
        <v>39.2366</v>
      </c>
      <c r="O28" s="75" t="n">
        <v>42.0857</v>
      </c>
      <c r="P28" s="75" t="n">
        <v>23193.637</v>
      </c>
      <c r="Q28" s="75" t="n">
        <v>48.219</v>
      </c>
      <c r="R28" s="57" t="n">
        <f aca="false">P28/3600</f>
        <v>6.4426769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124</v>
      </c>
      <c r="E29" s="75" t="n">
        <v>35.1071</v>
      </c>
      <c r="F29" s="75" t="n">
        <v>38.4241</v>
      </c>
      <c r="G29" s="75" t="n">
        <v>40.5917</v>
      </c>
      <c r="H29" s="75" t="n">
        <v>21464.38</v>
      </c>
      <c r="I29" s="75" t="n">
        <v>46.269</v>
      </c>
      <c r="J29" s="57" t="n">
        <f aca="false">H29/3600</f>
        <v>5.96232777777778</v>
      </c>
      <c r="L29" s="74" t="n">
        <v>2703.1064</v>
      </c>
      <c r="M29" s="75" t="n">
        <v>35.0998</v>
      </c>
      <c r="N29" s="75" t="n">
        <v>38.4244</v>
      </c>
      <c r="O29" s="75" t="n">
        <v>40.5907</v>
      </c>
      <c r="P29" s="75" t="n">
        <v>20920.483</v>
      </c>
      <c r="Q29" s="75" t="n">
        <v>42.12</v>
      </c>
      <c r="R29" s="57" t="n">
        <f aca="false">P29/3600</f>
        <v>5.811245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4312</v>
      </c>
      <c r="E30" s="77" t="n">
        <v>32.929</v>
      </c>
      <c r="F30" s="77" t="n">
        <v>37.7322</v>
      </c>
      <c r="G30" s="77" t="n">
        <v>39.4415</v>
      </c>
      <c r="H30" s="77" t="n">
        <v>20103.219</v>
      </c>
      <c r="I30" s="77" t="n">
        <v>41.258</v>
      </c>
      <c r="J30" s="63" t="n">
        <f aca="false">H30/3600</f>
        <v>5.5842275</v>
      </c>
      <c r="L30" s="76" t="n">
        <v>1380.96</v>
      </c>
      <c r="M30" s="77" t="n">
        <v>32.918</v>
      </c>
      <c r="N30" s="77" t="n">
        <v>37.7301</v>
      </c>
      <c r="O30" s="77" t="n">
        <v>39.4395</v>
      </c>
      <c r="P30" s="77" t="n">
        <v>19583.298</v>
      </c>
      <c r="Q30" s="77" t="n">
        <v>38.344</v>
      </c>
      <c r="R30" s="63" t="n">
        <f aca="false">P30/3600</f>
        <v>5.43980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8464</v>
      </c>
      <c r="E31" s="73" t="n">
        <v>39.3279</v>
      </c>
      <c r="F31" s="73" t="n">
        <v>44.0681</v>
      </c>
      <c r="G31" s="73" t="n">
        <v>45.4259</v>
      </c>
      <c r="H31" s="73" t="n">
        <v>33937.206</v>
      </c>
      <c r="I31" s="73" t="n">
        <v>73.351</v>
      </c>
      <c r="J31" s="52" t="n">
        <f aca="false">H31/3600</f>
        <v>9.42700166666667</v>
      </c>
      <c r="L31" s="72" t="n">
        <v>17189.2128</v>
      </c>
      <c r="M31" s="73" t="n">
        <v>39.3221</v>
      </c>
      <c r="N31" s="73" t="n">
        <v>44.0662</v>
      </c>
      <c r="O31" s="73" t="n">
        <v>45.4282</v>
      </c>
      <c r="P31" s="73" t="n">
        <v>33429.811</v>
      </c>
      <c r="Q31" s="73" t="n">
        <v>73.448</v>
      </c>
      <c r="R31" s="52" t="n">
        <f aca="false">P31/3600</f>
        <v>9.28605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4.0352</v>
      </c>
      <c r="E32" s="75" t="n">
        <v>37.6574</v>
      </c>
      <c r="F32" s="75" t="n">
        <v>42.8291</v>
      </c>
      <c r="G32" s="75" t="n">
        <v>43.4531</v>
      </c>
      <c r="H32" s="75" t="n">
        <v>28845.218</v>
      </c>
      <c r="I32" s="75" t="n">
        <v>61.963</v>
      </c>
      <c r="J32" s="57" t="n">
        <f aca="false">H32/3600</f>
        <v>8.01256055555556</v>
      </c>
      <c r="L32" s="74" t="n">
        <v>6034.588</v>
      </c>
      <c r="M32" s="75" t="n">
        <v>37.6561</v>
      </c>
      <c r="N32" s="75" t="n">
        <v>42.8294</v>
      </c>
      <c r="O32" s="75" t="n">
        <v>43.4529</v>
      </c>
      <c r="P32" s="75" t="n">
        <v>28095.633</v>
      </c>
      <c r="Q32" s="75" t="n">
        <v>62.387</v>
      </c>
      <c r="R32" s="57" t="n">
        <f aca="false">P32/3600</f>
        <v>7.80434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224</v>
      </c>
      <c r="E33" s="75" t="n">
        <v>35.8244</v>
      </c>
      <c r="F33" s="75" t="n">
        <v>41.6149</v>
      </c>
      <c r="G33" s="75" t="n">
        <v>41.6284</v>
      </c>
      <c r="H33" s="75" t="n">
        <v>25877.898</v>
      </c>
      <c r="I33" s="75" t="n">
        <v>55.676</v>
      </c>
      <c r="J33" s="57" t="n">
        <f aca="false">H33/3600</f>
        <v>7.188305</v>
      </c>
      <c r="L33" s="74" t="n">
        <v>2842.6072</v>
      </c>
      <c r="M33" s="75" t="n">
        <v>35.8195</v>
      </c>
      <c r="N33" s="75" t="n">
        <v>41.6138</v>
      </c>
      <c r="O33" s="75" t="n">
        <v>41.6223</v>
      </c>
      <c r="P33" s="75" t="n">
        <v>25313.916</v>
      </c>
      <c r="Q33" s="75" t="n">
        <v>54.883</v>
      </c>
      <c r="R33" s="57" t="n">
        <f aca="false">P33/3600</f>
        <v>7.03164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472</v>
      </c>
      <c r="E34" s="77" t="n">
        <v>33.849</v>
      </c>
      <c r="F34" s="77" t="n">
        <v>40.6479</v>
      </c>
      <c r="G34" s="77" t="n">
        <v>40.2795</v>
      </c>
      <c r="H34" s="77" t="n">
        <v>24027.127</v>
      </c>
      <c r="I34" s="77" t="n">
        <v>53.071</v>
      </c>
      <c r="J34" s="63" t="n">
        <f aca="false">H34/3600</f>
        <v>6.67420194444444</v>
      </c>
      <c r="L34" s="76" t="n">
        <v>1490.756</v>
      </c>
      <c r="M34" s="77" t="n">
        <v>33.8375</v>
      </c>
      <c r="N34" s="77" t="n">
        <v>40.6393</v>
      </c>
      <c r="O34" s="77" t="n">
        <v>40.2709</v>
      </c>
      <c r="P34" s="77" t="n">
        <v>23429.262</v>
      </c>
      <c r="Q34" s="77" t="n">
        <v>49.267</v>
      </c>
      <c r="R34" s="63" t="n">
        <f aca="false">P34/3600</f>
        <v>6.50812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3592</v>
      </c>
      <c r="E35" s="73" t="n">
        <v>37.574</v>
      </c>
      <c r="F35" s="73" t="n">
        <v>42.3422</v>
      </c>
      <c r="G35" s="73" t="n">
        <v>44.4998</v>
      </c>
      <c r="H35" s="73" t="n">
        <v>39971.913</v>
      </c>
      <c r="I35" s="73" t="n">
        <v>101.992</v>
      </c>
      <c r="J35" s="52" t="n">
        <f aca="false">H35/3600</f>
        <v>11.1033091666667</v>
      </c>
      <c r="L35" s="72" t="n">
        <v>39549.4248</v>
      </c>
      <c r="M35" s="73" t="n">
        <v>37.5702</v>
      </c>
      <c r="N35" s="73" t="n">
        <v>42.3426</v>
      </c>
      <c r="O35" s="73" t="n">
        <v>44.5005</v>
      </c>
      <c r="P35" s="73" t="n">
        <v>39214.944</v>
      </c>
      <c r="Q35" s="73" t="n">
        <v>102.337</v>
      </c>
      <c r="R35" s="52" t="n">
        <f aca="false">P35/3600</f>
        <v>10.8930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1.3392</v>
      </c>
      <c r="E36" s="75" t="n">
        <v>35.4397</v>
      </c>
      <c r="F36" s="75" t="n">
        <v>41.0629</v>
      </c>
      <c r="G36" s="75" t="n">
        <v>43.3238</v>
      </c>
      <c r="H36" s="75" t="n">
        <v>29375.192</v>
      </c>
      <c r="I36" s="75" t="n">
        <v>67.532</v>
      </c>
      <c r="J36" s="57" t="n">
        <f aca="false">H36/3600</f>
        <v>8.15977555555556</v>
      </c>
      <c r="L36" s="74" t="n">
        <v>7229.7824</v>
      </c>
      <c r="M36" s="75" t="n">
        <v>35.4356</v>
      </c>
      <c r="N36" s="75" t="n">
        <v>41.0648</v>
      </c>
      <c r="O36" s="75" t="n">
        <v>43.3207</v>
      </c>
      <c r="P36" s="75" t="n">
        <v>28684.414</v>
      </c>
      <c r="Q36" s="75" t="n">
        <v>66.706</v>
      </c>
      <c r="R36" s="57" t="n">
        <f aca="false">P36/3600</f>
        <v>7.96789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9488</v>
      </c>
      <c r="E37" s="75" t="n">
        <v>34.0134</v>
      </c>
      <c r="F37" s="75" t="n">
        <v>39.8078</v>
      </c>
      <c r="G37" s="75" t="n">
        <v>42.2821</v>
      </c>
      <c r="H37" s="75" t="n">
        <v>25957.537</v>
      </c>
      <c r="I37" s="75" t="n">
        <v>57.142</v>
      </c>
      <c r="J37" s="57" t="n">
        <f aca="false">H37/3600</f>
        <v>7.21042694444444</v>
      </c>
      <c r="L37" s="74" t="n">
        <v>2260.416</v>
      </c>
      <c r="M37" s="75" t="n">
        <v>34.0075</v>
      </c>
      <c r="N37" s="75" t="n">
        <v>39.8044</v>
      </c>
      <c r="O37" s="75" t="n">
        <v>42.2831</v>
      </c>
      <c r="P37" s="75" t="n">
        <v>25251.428</v>
      </c>
      <c r="Q37" s="75" t="n">
        <v>55.911</v>
      </c>
      <c r="R37" s="57" t="n">
        <f aca="false">P37/3600</f>
        <v>7.01428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9792</v>
      </c>
      <c r="E38" s="77" t="n">
        <v>32.2229</v>
      </c>
      <c r="F38" s="77" t="n">
        <v>38.8452</v>
      </c>
      <c r="G38" s="77" t="n">
        <v>41.4687</v>
      </c>
      <c r="H38" s="77" t="n">
        <v>24676.6</v>
      </c>
      <c r="I38" s="77" t="n">
        <v>54.054</v>
      </c>
      <c r="J38" s="63" t="n">
        <f aca="false">H38/3600</f>
        <v>6.85461111111111</v>
      </c>
      <c r="L38" s="76" t="n">
        <v>979.1992</v>
      </c>
      <c r="M38" s="77" t="n">
        <v>32.2132</v>
      </c>
      <c r="N38" s="77" t="n">
        <v>38.8478</v>
      </c>
      <c r="O38" s="77" t="n">
        <v>41.4746</v>
      </c>
      <c r="P38" s="77" t="n">
        <v>23891.799</v>
      </c>
      <c r="Q38" s="77" t="n">
        <v>51.543</v>
      </c>
      <c r="R38" s="63" t="n">
        <f aca="false">P38/3600</f>
        <v>6.63661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504</v>
      </c>
      <c r="E39" s="73" t="n">
        <v>40.7062</v>
      </c>
      <c r="F39" s="73" t="n">
        <v>43.361</v>
      </c>
      <c r="G39" s="73" t="n">
        <v>44.0258</v>
      </c>
      <c r="H39" s="73" t="n">
        <v>6027.808</v>
      </c>
      <c r="I39" s="73" t="n">
        <v>13.712</v>
      </c>
      <c r="J39" s="52" t="n">
        <f aca="false">H39/3600</f>
        <v>1.67439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4.1</v>
      </c>
      <c r="E40" s="75" t="n">
        <v>37.5476</v>
      </c>
      <c r="F40" s="75" t="n">
        <v>41.0089</v>
      </c>
      <c r="G40" s="75" t="n">
        <v>41.3246</v>
      </c>
      <c r="H40" s="75" t="n">
        <v>5292.019</v>
      </c>
      <c r="I40" s="75" t="n">
        <v>11.434</v>
      </c>
      <c r="J40" s="57" t="n">
        <f aca="false">H40/3600</f>
        <v>1.4700052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724</v>
      </c>
      <c r="E41" s="75" t="n">
        <v>34.6091</v>
      </c>
      <c r="F41" s="75" t="n">
        <v>39.0839</v>
      </c>
      <c r="G41" s="75" t="n">
        <v>39.1789</v>
      </c>
      <c r="H41" s="75" t="n">
        <v>4705.84</v>
      </c>
      <c r="I41" s="75" t="n">
        <v>9.438</v>
      </c>
      <c r="J41" s="57" t="n">
        <f aca="false">H41/3600</f>
        <v>1.3071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092</v>
      </c>
      <c r="E42" s="77" t="n">
        <v>32.1061</v>
      </c>
      <c r="F42" s="77" t="n">
        <v>37.6947</v>
      </c>
      <c r="G42" s="77" t="n">
        <v>37.578</v>
      </c>
      <c r="H42" s="77" t="n">
        <v>4304.289</v>
      </c>
      <c r="I42" s="77" t="n">
        <v>7.8</v>
      </c>
      <c r="J42" s="63" t="n">
        <f aca="false">H42/3600</f>
        <v>1.1956358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9192</v>
      </c>
      <c r="E43" s="73" t="n">
        <v>40.4357</v>
      </c>
      <c r="F43" s="73" t="n">
        <v>43.8193</v>
      </c>
      <c r="G43" s="73" t="n">
        <v>45.4255</v>
      </c>
      <c r="H43" s="73" t="n">
        <v>6821.502</v>
      </c>
      <c r="I43" s="73" t="n">
        <v>15.428</v>
      </c>
      <c r="J43" s="52" t="n">
        <f aca="false">H43/3600</f>
        <v>1.89486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5656</v>
      </c>
      <c r="E44" s="75" t="n">
        <v>37.9176</v>
      </c>
      <c r="F44" s="75" t="n">
        <v>41.8778</v>
      </c>
      <c r="G44" s="75" t="n">
        <v>43.1024</v>
      </c>
      <c r="H44" s="75" t="n">
        <v>6032.636</v>
      </c>
      <c r="I44" s="75" t="n">
        <v>13.041</v>
      </c>
      <c r="J44" s="57" t="n">
        <f aca="false">H44/3600</f>
        <v>1.67573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5504</v>
      </c>
      <c r="E45" s="75" t="n">
        <v>35.1447</v>
      </c>
      <c r="F45" s="75" t="n">
        <v>40.2149</v>
      </c>
      <c r="G45" s="75" t="n">
        <v>41.1862</v>
      </c>
      <c r="H45" s="75" t="n">
        <v>5504.105</v>
      </c>
      <c r="I45" s="75" t="n">
        <v>11.2</v>
      </c>
      <c r="J45" s="57" t="n">
        <f aca="false">H45/3600</f>
        <v>1.52891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5288</v>
      </c>
      <c r="E46" s="77" t="n">
        <v>32.3739</v>
      </c>
      <c r="F46" s="77" t="n">
        <v>38.9004</v>
      </c>
      <c r="G46" s="77" t="n">
        <v>39.7864</v>
      </c>
      <c r="H46" s="77" t="n">
        <v>5142.682</v>
      </c>
      <c r="I46" s="77" t="n">
        <v>9.75</v>
      </c>
      <c r="J46" s="63" t="n">
        <f aca="false">H46/3600</f>
        <v>1.42852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2584</v>
      </c>
      <c r="E47" s="73" t="n">
        <v>38.5621</v>
      </c>
      <c r="F47" s="73" t="n">
        <v>41.702</v>
      </c>
      <c r="G47" s="73" t="n">
        <v>42.7964</v>
      </c>
      <c r="H47" s="73" t="n">
        <v>6555.931</v>
      </c>
      <c r="I47" s="73" t="n">
        <v>16.536</v>
      </c>
      <c r="J47" s="52" t="n">
        <f aca="false">H47/3600</f>
        <v>1.8210919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9.0688</v>
      </c>
      <c r="E48" s="75" t="n">
        <v>35.0387</v>
      </c>
      <c r="F48" s="75" t="n">
        <v>39.1049</v>
      </c>
      <c r="G48" s="75" t="n">
        <v>40.0564</v>
      </c>
      <c r="H48" s="75" t="n">
        <v>5585.896</v>
      </c>
      <c r="I48" s="75" t="n">
        <v>13.244</v>
      </c>
      <c r="J48" s="57" t="n">
        <f aca="false">H48/3600</f>
        <v>1.55163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548</v>
      </c>
      <c r="E49" s="75" t="n">
        <v>31.8157</v>
      </c>
      <c r="F49" s="75" t="n">
        <v>37.2215</v>
      </c>
      <c r="G49" s="75" t="n">
        <v>38.0777</v>
      </c>
      <c r="H49" s="75" t="n">
        <v>4927.743</v>
      </c>
      <c r="I49" s="75" t="n">
        <v>11.403</v>
      </c>
      <c r="J49" s="57" t="n">
        <f aca="false">H49/3600</f>
        <v>1.36881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3424</v>
      </c>
      <c r="E50" s="77" t="n">
        <v>28.8328</v>
      </c>
      <c r="F50" s="77" t="n">
        <v>35.9525</v>
      </c>
      <c r="G50" s="77" t="n">
        <v>36.6786</v>
      </c>
      <c r="H50" s="77" t="n">
        <v>4362.521</v>
      </c>
      <c r="I50" s="77" t="n">
        <v>9.859</v>
      </c>
      <c r="J50" s="63" t="n">
        <f aca="false">H50/3600</f>
        <v>1.211811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96</v>
      </c>
      <c r="E51" s="73" t="n">
        <v>39.2291</v>
      </c>
      <c r="F51" s="73" t="n">
        <v>41.6704</v>
      </c>
      <c r="G51" s="73" t="n">
        <v>43.1722</v>
      </c>
      <c r="H51" s="73" t="n">
        <v>4769.169</v>
      </c>
      <c r="I51" s="73" t="n">
        <v>11.481</v>
      </c>
      <c r="J51" s="52" t="n">
        <f aca="false">H51/3600</f>
        <v>1.32476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3.096</v>
      </c>
      <c r="E52" s="75" t="n">
        <v>35.989</v>
      </c>
      <c r="F52" s="75" t="n">
        <v>39.3738</v>
      </c>
      <c r="G52" s="75" t="n">
        <v>41.002</v>
      </c>
      <c r="H52" s="75" t="n">
        <v>4062.786</v>
      </c>
      <c r="I52" s="75" t="n">
        <v>9.094</v>
      </c>
      <c r="J52" s="57" t="n">
        <f aca="false">H52/3600</f>
        <v>1.12855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8904</v>
      </c>
      <c r="E53" s="75" t="n">
        <v>33.1222</v>
      </c>
      <c r="F53" s="75" t="n">
        <v>37.5124</v>
      </c>
      <c r="G53" s="75" t="n">
        <v>39.2745</v>
      </c>
      <c r="H53" s="75" t="n">
        <v>3542.697</v>
      </c>
      <c r="I53" s="75" t="n">
        <v>7.395</v>
      </c>
      <c r="J53" s="57" t="n">
        <f aca="false">H53/3600</f>
        <v>0.984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6544</v>
      </c>
      <c r="E54" s="77" t="n">
        <v>30.4593</v>
      </c>
      <c r="F54" s="77" t="n">
        <v>36.1941</v>
      </c>
      <c r="G54" s="77" t="n">
        <v>37.9638</v>
      </c>
      <c r="H54" s="77" t="n">
        <v>3142.978</v>
      </c>
      <c r="I54" s="77" t="n">
        <v>6.115</v>
      </c>
      <c r="J54" s="63" t="n">
        <f aca="false">H54/3600</f>
        <v>0.87304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8832</v>
      </c>
      <c r="E55" s="73" t="n">
        <v>40.9426</v>
      </c>
      <c r="F55" s="73" t="n">
        <v>44.326</v>
      </c>
      <c r="G55" s="73" t="n">
        <v>43.4651</v>
      </c>
      <c r="H55" s="73" t="n">
        <v>1629.638</v>
      </c>
      <c r="I55" s="73" t="n">
        <v>4.274</v>
      </c>
      <c r="J55" s="52" t="n">
        <f aca="false">H55/3600</f>
        <v>0.45267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8288</v>
      </c>
      <c r="E56" s="75" t="n">
        <v>37.1297</v>
      </c>
      <c r="F56" s="75" t="n">
        <v>41.673</v>
      </c>
      <c r="G56" s="75" t="n">
        <v>40.4125</v>
      </c>
      <c r="H56" s="75" t="n">
        <v>1442.251</v>
      </c>
      <c r="I56" s="75" t="n">
        <v>3.525</v>
      </c>
      <c r="J56" s="57" t="n">
        <f aca="false">H56/3600</f>
        <v>0.400625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4872</v>
      </c>
      <c r="E57" s="75" t="n">
        <v>33.7207</v>
      </c>
      <c r="F57" s="75" t="n">
        <v>39.625</v>
      </c>
      <c r="G57" s="75" t="n">
        <v>38.0907</v>
      </c>
      <c r="H57" s="75" t="n">
        <v>1293.536</v>
      </c>
      <c r="I57" s="75" t="n">
        <v>2.886</v>
      </c>
      <c r="J57" s="57" t="n">
        <f aca="false">H57/3600</f>
        <v>0.35931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7.2056</v>
      </c>
      <c r="E58" s="77" t="n">
        <v>30.8911</v>
      </c>
      <c r="F58" s="77" t="n">
        <v>38.1962</v>
      </c>
      <c r="G58" s="77" t="n">
        <v>36.449</v>
      </c>
      <c r="H58" s="77" t="n">
        <v>1166.287</v>
      </c>
      <c r="I58" s="77" t="n">
        <v>2.464</v>
      </c>
      <c r="J58" s="63" t="n">
        <f aca="false">H58/3600</f>
        <v>0.323968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8472</v>
      </c>
      <c r="E59" s="73" t="n">
        <v>38.3846</v>
      </c>
      <c r="F59" s="73" t="n">
        <v>43.4328</v>
      </c>
      <c r="G59" s="73" t="n">
        <v>44.5967</v>
      </c>
      <c r="H59" s="73" t="n">
        <v>1772.94</v>
      </c>
      <c r="I59" s="73" t="n">
        <v>5.007</v>
      </c>
      <c r="J59" s="52" t="n">
        <f aca="false">H59/3600</f>
        <v>0.4924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9.3632</v>
      </c>
      <c r="E60" s="75" t="n">
        <v>35.1527</v>
      </c>
      <c r="F60" s="75" t="n">
        <v>41.1676</v>
      </c>
      <c r="G60" s="75" t="n">
        <v>42.2374</v>
      </c>
      <c r="H60" s="75" t="n">
        <v>1460.637</v>
      </c>
      <c r="I60" s="75" t="n">
        <v>3.978</v>
      </c>
      <c r="J60" s="57" t="n">
        <f aca="false">H60/3600</f>
        <v>0.40573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5.0208</v>
      </c>
      <c r="E61" s="75" t="n">
        <v>32.259</v>
      </c>
      <c r="F61" s="75" t="n">
        <v>39.6008</v>
      </c>
      <c r="G61" s="75" t="n">
        <v>40.6183</v>
      </c>
      <c r="H61" s="75" t="n">
        <v>1294.184</v>
      </c>
      <c r="I61" s="75" t="n">
        <v>3.525</v>
      </c>
      <c r="J61" s="57" t="n">
        <f aca="false">H61/3600</f>
        <v>0.35949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8784</v>
      </c>
      <c r="E62" s="77" t="n">
        <v>29.4771</v>
      </c>
      <c r="F62" s="77" t="n">
        <v>38.5628</v>
      </c>
      <c r="G62" s="77" t="n">
        <v>39.4671</v>
      </c>
      <c r="H62" s="77" t="n">
        <v>1202.424</v>
      </c>
      <c r="I62" s="77" t="n">
        <v>3.182</v>
      </c>
      <c r="J62" s="63" t="n">
        <f aca="false">H62/3600</f>
        <v>0.33400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236</v>
      </c>
      <c r="E63" s="73" t="n">
        <v>38.478</v>
      </c>
      <c r="F63" s="73" t="n">
        <v>41.5288</v>
      </c>
      <c r="G63" s="73" t="n">
        <v>42.5028</v>
      </c>
      <c r="H63" s="73" t="n">
        <v>1476.268</v>
      </c>
      <c r="I63" s="73" t="n">
        <v>4.18</v>
      </c>
      <c r="J63" s="52" t="n">
        <f aca="false">H63/3600</f>
        <v>0.41007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4352</v>
      </c>
      <c r="E64" s="75" t="n">
        <v>35.0711</v>
      </c>
      <c r="F64" s="75" t="n">
        <v>38.9036</v>
      </c>
      <c r="G64" s="75" t="n">
        <v>39.6876</v>
      </c>
      <c r="H64" s="75" t="n">
        <v>1261.462</v>
      </c>
      <c r="I64" s="75" t="n">
        <v>3.338</v>
      </c>
      <c r="J64" s="57" t="n">
        <f aca="false">H64/3600</f>
        <v>0.35040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4784</v>
      </c>
      <c r="E65" s="75" t="n">
        <v>31.7978</v>
      </c>
      <c r="F65" s="75" t="n">
        <v>36.9063</v>
      </c>
      <c r="G65" s="75" t="n">
        <v>37.5986</v>
      </c>
      <c r="H65" s="75" t="n">
        <v>1105.906</v>
      </c>
      <c r="I65" s="75" t="n">
        <v>2.683</v>
      </c>
      <c r="J65" s="57" t="n">
        <f aca="false">H65/3600</f>
        <v>0.30719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7424</v>
      </c>
      <c r="E66" s="77" t="n">
        <v>28.843</v>
      </c>
      <c r="F66" s="77" t="n">
        <v>35.5216</v>
      </c>
      <c r="G66" s="77" t="n">
        <v>36.1391</v>
      </c>
      <c r="H66" s="77" t="n">
        <v>999.404</v>
      </c>
      <c r="I66" s="77" t="n">
        <v>2.246</v>
      </c>
      <c r="J66" s="63" t="n">
        <f aca="false">H66/3600</f>
        <v>0.27761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912</v>
      </c>
      <c r="E67" s="73" t="n">
        <v>39.708</v>
      </c>
      <c r="F67" s="73" t="n">
        <v>41.8187</v>
      </c>
      <c r="G67" s="73" t="n">
        <v>42.9111</v>
      </c>
      <c r="H67" s="73" t="n">
        <v>1086.266</v>
      </c>
      <c r="I67" s="73" t="n">
        <v>2.917</v>
      </c>
      <c r="J67" s="52" t="n">
        <f aca="false">H67/3600</f>
        <v>0.3017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6.1224</v>
      </c>
      <c r="E68" s="75" t="n">
        <v>35.9125</v>
      </c>
      <c r="F68" s="75" t="n">
        <v>39.0937</v>
      </c>
      <c r="G68" s="75" t="n">
        <v>40.3355</v>
      </c>
      <c r="H68" s="75" t="n">
        <v>967.98</v>
      </c>
      <c r="I68" s="75" t="n">
        <v>2.418</v>
      </c>
      <c r="J68" s="57" t="n">
        <f aca="false">H68/3600</f>
        <v>0.2688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8008</v>
      </c>
      <c r="E69" s="75" t="n">
        <v>32.4703</v>
      </c>
      <c r="F69" s="75" t="n">
        <v>37.1264</v>
      </c>
      <c r="G69" s="75" t="n">
        <v>38.3571</v>
      </c>
      <c r="H69" s="75" t="n">
        <v>841.323</v>
      </c>
      <c r="I69" s="75" t="n">
        <v>1.965</v>
      </c>
      <c r="J69" s="57" t="n">
        <f aca="false">H69/3600</f>
        <v>0.23370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4512</v>
      </c>
      <c r="E70" s="77" t="n">
        <v>29.6462</v>
      </c>
      <c r="F70" s="77" t="n">
        <v>35.703</v>
      </c>
      <c r="G70" s="77" t="n">
        <v>36.8152</v>
      </c>
      <c r="H70" s="77" t="n">
        <v>749.533</v>
      </c>
      <c r="I70" s="77" t="n">
        <v>1.653</v>
      </c>
      <c r="J70" s="63" t="n">
        <f aca="false">H70/3600</f>
        <v>0.208203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944</v>
      </c>
      <c r="E83" s="73" t="n">
        <v>40.8319</v>
      </c>
      <c r="F83" s="73" t="n">
        <v>43.2944</v>
      </c>
      <c r="G83" s="73" t="n">
        <v>43.9019</v>
      </c>
      <c r="H83" s="73" t="n">
        <v>5954.105</v>
      </c>
      <c r="I83" s="73" t="n">
        <v>13.494</v>
      </c>
      <c r="J83" s="52" t="n">
        <f aca="false">H83/3600</f>
        <v>1.653918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08</v>
      </c>
      <c r="E84" s="75" t="n">
        <v>37.5942</v>
      </c>
      <c r="F84" s="75" t="n">
        <v>40.711</v>
      </c>
      <c r="G84" s="75" t="n">
        <v>40.9799</v>
      </c>
      <c r="H84" s="75" t="n">
        <v>5267.28</v>
      </c>
      <c r="I84" s="75" t="n">
        <v>11.528</v>
      </c>
      <c r="J84" s="57" t="n">
        <f aca="false">H84/3600</f>
        <v>1.4631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3352</v>
      </c>
      <c r="E85" s="75" t="n">
        <v>34.56</v>
      </c>
      <c r="F85" s="75" t="n">
        <v>38.5337</v>
      </c>
      <c r="G85" s="75" t="n">
        <v>38.6122</v>
      </c>
      <c r="H85" s="75" t="n">
        <v>4678.623</v>
      </c>
      <c r="I85" s="75" t="n">
        <v>9.375</v>
      </c>
      <c r="J85" s="57" t="n">
        <f aca="false">H85/3600</f>
        <v>1.29961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1248</v>
      </c>
      <c r="E86" s="77" t="n">
        <v>31.9128</v>
      </c>
      <c r="F86" s="77" t="n">
        <v>36.9654</v>
      </c>
      <c r="G86" s="77" t="n">
        <v>36.877</v>
      </c>
      <c r="H86" s="77" t="n">
        <v>4240.033</v>
      </c>
      <c r="I86" s="77" t="n">
        <v>8.065</v>
      </c>
      <c r="J86" s="63" t="n">
        <f aca="false">H86/3600</f>
        <v>1.17778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605</v>
      </c>
      <c r="E87" s="73" t="n">
        <v>42.5827</v>
      </c>
      <c r="F87" s="73" t="n">
        <v>46.0402</v>
      </c>
      <c r="G87" s="73" t="n">
        <v>46.1131</v>
      </c>
      <c r="H87" s="73" t="n">
        <v>12752.048</v>
      </c>
      <c r="I87" s="73" t="n">
        <v>26.286</v>
      </c>
      <c r="J87" s="52" t="n">
        <f aca="false">H87/3600</f>
        <v>3.54223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3674</v>
      </c>
      <c r="E88" s="75" t="n">
        <v>38.5087</v>
      </c>
      <c r="F88" s="75" t="n">
        <v>43.2584</v>
      </c>
      <c r="G88" s="75" t="n">
        <v>43.3017</v>
      </c>
      <c r="H88" s="75" t="n">
        <v>10997.251</v>
      </c>
      <c r="I88" s="75" t="n">
        <v>22.588</v>
      </c>
      <c r="J88" s="57" t="n">
        <f aca="false">H88/3600</f>
        <v>3.05479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4035</v>
      </c>
      <c r="E89" s="75" t="n">
        <v>34.8176</v>
      </c>
      <c r="F89" s="75" t="n">
        <v>41.1137</v>
      </c>
      <c r="G89" s="75" t="n">
        <v>40.898</v>
      </c>
      <c r="H89" s="75" t="n">
        <v>9509.54</v>
      </c>
      <c r="I89" s="75" t="n">
        <v>19.063</v>
      </c>
      <c r="J89" s="57" t="n">
        <f aca="false">H89/3600</f>
        <v>2.6415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4.2166</v>
      </c>
      <c r="E90" s="77" t="n">
        <v>31.7657</v>
      </c>
      <c r="F90" s="77" t="n">
        <v>39.6345</v>
      </c>
      <c r="G90" s="77" t="n">
        <v>38.9364</v>
      </c>
      <c r="H90" s="77" t="n">
        <v>8447.828</v>
      </c>
      <c r="I90" s="77" t="n">
        <v>16.224</v>
      </c>
      <c r="J90" s="63" t="n">
        <f aca="false">H90/3600</f>
        <v>2.34661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4504</v>
      </c>
      <c r="E91" s="73" t="n">
        <v>48.0881</v>
      </c>
      <c r="F91" s="73" t="n">
        <v>45.8062</v>
      </c>
      <c r="G91" s="73" t="n">
        <v>45.9264</v>
      </c>
      <c r="H91" s="73" t="n">
        <v>4504.138</v>
      </c>
      <c r="I91" s="73" t="n">
        <v>7.566</v>
      </c>
      <c r="J91" s="52" t="n">
        <f aca="false">H91/3600</f>
        <v>1.25114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9.1296</v>
      </c>
      <c r="E92" s="75" t="n">
        <v>43.8493</v>
      </c>
      <c r="F92" s="75" t="n">
        <v>41.73</v>
      </c>
      <c r="G92" s="75" t="n">
        <v>42.0234</v>
      </c>
      <c r="H92" s="75" t="n">
        <v>4170.078</v>
      </c>
      <c r="I92" s="75" t="n">
        <v>7.285</v>
      </c>
      <c r="J92" s="57" t="n">
        <f aca="false">H92/3600</f>
        <v>1.15835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6464</v>
      </c>
      <c r="E93" s="75" t="n">
        <v>39.1721</v>
      </c>
      <c r="F93" s="75" t="n">
        <v>39.5754</v>
      </c>
      <c r="G93" s="75" t="n">
        <v>40.0483</v>
      </c>
      <c r="H93" s="75" t="n">
        <v>4168.692</v>
      </c>
      <c r="I93" s="75" t="n">
        <v>7.846</v>
      </c>
      <c r="J93" s="57" t="n">
        <f aca="false">H93/3600</f>
        <v>1.1579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8632</v>
      </c>
      <c r="E94" s="77" t="n">
        <v>34.3045</v>
      </c>
      <c r="F94" s="77" t="n">
        <v>38.3489</v>
      </c>
      <c r="G94" s="77" t="n">
        <v>38.7265</v>
      </c>
      <c r="H94" s="77" t="n">
        <v>3959.788</v>
      </c>
      <c r="I94" s="77" t="n">
        <v>7.8</v>
      </c>
      <c r="J94" s="63" t="n">
        <f aca="false">H94/3600</f>
        <v>1.09994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562</v>
      </c>
      <c r="E95" s="73" t="n">
        <v>50.351</v>
      </c>
      <c r="F95" s="73" t="n">
        <v>53.7213</v>
      </c>
      <c r="G95" s="73" t="n">
        <v>54.7031</v>
      </c>
      <c r="H95" s="73" t="n">
        <v>7908.175</v>
      </c>
      <c r="I95" s="73" t="n">
        <v>15.99</v>
      </c>
      <c r="J95" s="52" t="n">
        <f aca="false">H95/3600</f>
        <v>2.1967152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2435</v>
      </c>
      <c r="E96" s="75" t="n">
        <v>46.6767</v>
      </c>
      <c r="F96" s="75" t="n">
        <v>50.6133</v>
      </c>
      <c r="G96" s="75" t="n">
        <v>51.7855</v>
      </c>
      <c r="H96" s="75" t="n">
        <v>7608.057</v>
      </c>
      <c r="I96" s="75" t="n">
        <v>16.099</v>
      </c>
      <c r="J96" s="57" t="n">
        <f aca="false">H96/3600</f>
        <v>2.113349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8019</v>
      </c>
      <c r="E97" s="75" t="n">
        <v>43.1259</v>
      </c>
      <c r="F97" s="75" t="n">
        <v>48.2747</v>
      </c>
      <c r="G97" s="75" t="n">
        <v>49.4877</v>
      </c>
      <c r="H97" s="75" t="n">
        <v>7343.637</v>
      </c>
      <c r="I97" s="75" t="n">
        <v>15.334</v>
      </c>
      <c r="J97" s="57" t="n">
        <f aca="false">H97/3600</f>
        <v>2.03989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792</v>
      </c>
      <c r="E98" s="77" t="n">
        <v>39.5589</v>
      </c>
      <c r="F98" s="77" t="n">
        <v>46.5305</v>
      </c>
      <c r="G98" s="77" t="n">
        <v>47.8032</v>
      </c>
      <c r="H98" s="77" t="n">
        <v>7171.304</v>
      </c>
      <c r="I98" s="77" t="n">
        <v>14.617</v>
      </c>
      <c r="J98" s="63" t="n">
        <f aca="false">H98/3600</f>
        <v>1.99202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3255520142364</v>
      </c>
      <c r="Q106" s="81" t="n">
        <f aca="false">GEOMEAN(Q3:Q98)</f>
        <v>45.206176930535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4800277777778</v>
      </c>
      <c r="J108" s="81" t="n">
        <f aca="false">SUM(J3:J98)</f>
        <v>289.6767575</v>
      </c>
      <c r="Q108" s="81" t="n">
        <f aca="false">SUM(Q3:Q98)/3600</f>
        <v>0.509185555555556</v>
      </c>
      <c r="R108" s="81" t="n">
        <f aca="false">SUM(R3:R98)</f>
        <v>226.166851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7539654757497</v>
      </c>
      <c r="J113" s="81" t="n">
        <f aca="false">GEOMEAN(J3:J38)</f>
        <v>5.74830508424855</v>
      </c>
      <c r="Q113" s="81" t="n">
        <f aca="false">GEOMEAN(Q3:Q38)</f>
        <v>45.2061769305358</v>
      </c>
      <c r="R113" s="81" t="n">
        <f aca="false">GEOMEAN(R3:R38)</f>
        <v>5.608870116087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689503169487</v>
      </c>
      <c r="R114" s="82" t="n">
        <f aca="false">R113/J113</f>
        <v>0.9757432902190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4752</v>
      </c>
      <c r="E19" s="73" t="n">
        <v>41.9268</v>
      </c>
      <c r="F19" s="73" t="n">
        <v>43.5394</v>
      </c>
      <c r="G19" s="73" t="n">
        <v>45.0354</v>
      </c>
      <c r="H19" s="73" t="n">
        <v>20603.504</v>
      </c>
      <c r="I19" s="73" t="n">
        <v>33.056</v>
      </c>
      <c r="J19" s="52" t="n">
        <f aca="false">H19/3600</f>
        <v>5.72319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308</v>
      </c>
      <c r="E20" s="75" t="n">
        <v>39.8934</v>
      </c>
      <c r="F20" s="75" t="n">
        <v>41.8871</v>
      </c>
      <c r="G20" s="75" t="n">
        <v>42.9998</v>
      </c>
      <c r="H20" s="75" t="n">
        <v>18313.054</v>
      </c>
      <c r="I20" s="75" t="n">
        <v>28.813</v>
      </c>
      <c r="J20" s="57" t="n">
        <f aca="false">H20/3600</f>
        <v>5.08695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2944</v>
      </c>
      <c r="E21" s="75" t="n">
        <v>37.3103</v>
      </c>
      <c r="F21" s="75" t="n">
        <v>40.6275</v>
      </c>
      <c r="G21" s="75" t="n">
        <v>41.7078</v>
      </c>
      <c r="H21" s="75" t="n">
        <v>16483.596</v>
      </c>
      <c r="I21" s="75" t="n">
        <v>25.35</v>
      </c>
      <c r="J21" s="57" t="n">
        <f aca="false">H21/3600</f>
        <v>4.57877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2784</v>
      </c>
      <c r="E22" s="77" t="n">
        <v>34.6937</v>
      </c>
      <c r="F22" s="77" t="n">
        <v>39.7188</v>
      </c>
      <c r="G22" s="77" t="n">
        <v>40.9066</v>
      </c>
      <c r="H22" s="77" t="n">
        <v>15239.956</v>
      </c>
      <c r="I22" s="77" t="n">
        <v>21.762</v>
      </c>
      <c r="J22" s="63" t="n">
        <f aca="false">H22/3600</f>
        <v>4.23332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6072</v>
      </c>
      <c r="E23" s="73" t="n">
        <v>40.0377</v>
      </c>
      <c r="F23" s="73" t="n">
        <v>42.1381</v>
      </c>
      <c r="G23" s="73" t="n">
        <v>43.2764</v>
      </c>
      <c r="H23" s="73" t="n">
        <v>19835.171</v>
      </c>
      <c r="I23" s="73" t="n">
        <v>35.24</v>
      </c>
      <c r="J23" s="52" t="n">
        <f aca="false">H23/3600</f>
        <v>5.5097697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7536</v>
      </c>
      <c r="E24" s="75" t="n">
        <v>37.1144</v>
      </c>
      <c r="F24" s="75" t="n">
        <v>39.9768</v>
      </c>
      <c r="G24" s="75" t="n">
        <v>40.9603</v>
      </c>
      <c r="H24" s="75" t="n">
        <v>17022.226</v>
      </c>
      <c r="I24" s="75" t="n">
        <v>28.454</v>
      </c>
      <c r="J24" s="57" t="n">
        <f aca="false">H24/3600</f>
        <v>4.72839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72</v>
      </c>
      <c r="E25" s="75" t="n">
        <v>34.3005</v>
      </c>
      <c r="F25" s="75" t="n">
        <v>38.3399</v>
      </c>
      <c r="G25" s="75" t="n">
        <v>39.5584</v>
      </c>
      <c r="H25" s="75" t="n">
        <v>15296.895</v>
      </c>
      <c r="I25" s="75" t="n">
        <v>24.648</v>
      </c>
      <c r="J25" s="57" t="n">
        <f aca="false">H25/3600</f>
        <v>4.24913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444</v>
      </c>
      <c r="E26" s="77" t="n">
        <v>31.7077</v>
      </c>
      <c r="F26" s="77" t="n">
        <v>37.2439</v>
      </c>
      <c r="G26" s="77" t="n">
        <v>38.779</v>
      </c>
      <c r="H26" s="77" t="n">
        <v>14120.867</v>
      </c>
      <c r="I26" s="77" t="n">
        <v>21.216</v>
      </c>
      <c r="J26" s="63" t="n">
        <f aca="false">H26/3600</f>
        <v>3.922463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2232</v>
      </c>
      <c r="E27" s="73" t="n">
        <v>38.7914</v>
      </c>
      <c r="F27" s="73" t="n">
        <v>40.1733</v>
      </c>
      <c r="G27" s="73" t="n">
        <v>43.503</v>
      </c>
      <c r="H27" s="73" t="n">
        <v>40233.401</v>
      </c>
      <c r="I27" s="73" t="n">
        <v>69.154</v>
      </c>
      <c r="J27" s="52" t="n">
        <f aca="false">H27/3600</f>
        <v>11.17594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5016</v>
      </c>
      <c r="E28" s="75" t="n">
        <v>36.8473</v>
      </c>
      <c r="F28" s="75" t="n">
        <v>38.975</v>
      </c>
      <c r="G28" s="75" t="n">
        <v>41.4866</v>
      </c>
      <c r="H28" s="75" t="n">
        <v>33027.651</v>
      </c>
      <c r="I28" s="75" t="n">
        <v>49.077</v>
      </c>
      <c r="J28" s="57" t="n">
        <f aca="false">H28/3600</f>
        <v>9.17434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2.0688</v>
      </c>
      <c r="E29" s="75" t="n">
        <v>34.7084</v>
      </c>
      <c r="F29" s="75" t="n">
        <v>38.0544</v>
      </c>
      <c r="G29" s="75" t="n">
        <v>39.9101</v>
      </c>
      <c r="H29" s="75" t="n">
        <v>29886.248</v>
      </c>
      <c r="I29" s="75" t="n">
        <v>42.931</v>
      </c>
      <c r="J29" s="57" t="n">
        <f aca="false">H29/3600</f>
        <v>8.30173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0.1752</v>
      </c>
      <c r="E30" s="77" t="n">
        <v>32.4213</v>
      </c>
      <c r="F30" s="77" t="n">
        <v>37.325</v>
      </c>
      <c r="G30" s="77" t="n">
        <v>38.7356</v>
      </c>
      <c r="H30" s="77" t="n">
        <v>27811.526</v>
      </c>
      <c r="I30" s="77" t="n">
        <v>36.722</v>
      </c>
      <c r="J30" s="63" t="n">
        <f aca="false">H30/3600</f>
        <v>7.72542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3864</v>
      </c>
      <c r="E31" s="73" t="n">
        <v>39.5472</v>
      </c>
      <c r="F31" s="73" t="n">
        <v>43.9224</v>
      </c>
      <c r="G31" s="73" t="n">
        <v>45.2648</v>
      </c>
      <c r="H31" s="73" t="n">
        <v>48318.037</v>
      </c>
      <c r="I31" s="73" t="n">
        <v>78.499</v>
      </c>
      <c r="J31" s="52" t="n">
        <f aca="false">H31/3600</f>
        <v>13.4216769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3248</v>
      </c>
      <c r="E32" s="75" t="n">
        <v>37.664</v>
      </c>
      <c r="F32" s="75" t="n">
        <v>42.5405</v>
      </c>
      <c r="G32" s="75" t="n">
        <v>43.1228</v>
      </c>
      <c r="H32" s="75" t="n">
        <v>40782.295</v>
      </c>
      <c r="I32" s="75" t="n">
        <v>63.695</v>
      </c>
      <c r="J32" s="57" t="n">
        <f aca="false">H32/3600</f>
        <v>11.3284152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3.0728</v>
      </c>
      <c r="E33" s="75" t="n">
        <v>35.7102</v>
      </c>
      <c r="F33" s="75" t="n">
        <v>41.2705</v>
      </c>
      <c r="G33" s="75" t="n">
        <v>41.2621</v>
      </c>
      <c r="H33" s="75" t="n">
        <v>36250.7</v>
      </c>
      <c r="I33" s="75" t="n">
        <v>56.955</v>
      </c>
      <c r="J33" s="57" t="n">
        <f aca="false">H33/3600</f>
        <v>10.069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4216</v>
      </c>
      <c r="E34" s="77" t="n">
        <v>33.6271</v>
      </c>
      <c r="F34" s="77" t="n">
        <v>40.2463</v>
      </c>
      <c r="G34" s="77" t="n">
        <v>39.8405</v>
      </c>
      <c r="H34" s="77" t="n">
        <v>33201.665</v>
      </c>
      <c r="I34" s="77" t="n">
        <v>52.478</v>
      </c>
      <c r="J34" s="63" t="n">
        <f aca="false">H34/3600</f>
        <v>9.22268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9.0104</v>
      </c>
      <c r="E35" s="73" t="n">
        <v>38.32</v>
      </c>
      <c r="F35" s="73" t="n">
        <v>42.134</v>
      </c>
      <c r="G35" s="73" t="n">
        <v>44.2929</v>
      </c>
      <c r="H35" s="73" t="n">
        <v>53858.643</v>
      </c>
      <c r="I35" s="73" t="n">
        <v>111.478</v>
      </c>
      <c r="J35" s="52" t="n">
        <f aca="false">H35/3600</f>
        <v>14.9607341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5584</v>
      </c>
      <c r="E36" s="75" t="n">
        <v>35.5046</v>
      </c>
      <c r="F36" s="75" t="n">
        <v>40.7181</v>
      </c>
      <c r="G36" s="75" t="n">
        <v>43.097</v>
      </c>
      <c r="H36" s="75" t="n">
        <v>39420.199</v>
      </c>
      <c r="I36" s="75" t="n">
        <v>67.018</v>
      </c>
      <c r="J36" s="57" t="n">
        <f aca="false">H36/3600</f>
        <v>10.9500552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8136</v>
      </c>
      <c r="E37" s="75" t="n">
        <v>33.743</v>
      </c>
      <c r="F37" s="75" t="n">
        <v>39.4402</v>
      </c>
      <c r="G37" s="75" t="n">
        <v>42.0515</v>
      </c>
      <c r="H37" s="75" t="n">
        <v>34471.52</v>
      </c>
      <c r="I37" s="75" t="n">
        <v>54.335</v>
      </c>
      <c r="J37" s="57" t="n">
        <f aca="false">H37/3600</f>
        <v>9.575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98</v>
      </c>
      <c r="E38" s="77" t="n">
        <v>31.6754</v>
      </c>
      <c r="F38" s="77" t="n">
        <v>38.5463</v>
      </c>
      <c r="G38" s="77" t="n">
        <v>41.3102</v>
      </c>
      <c r="H38" s="77" t="n">
        <v>32273.419</v>
      </c>
      <c r="I38" s="77" t="n">
        <v>49.436</v>
      </c>
      <c r="J38" s="63" t="n">
        <f aca="false">H38/3600</f>
        <v>8.96483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856</v>
      </c>
      <c r="E39" s="73" t="n">
        <v>40.4428</v>
      </c>
      <c r="F39" s="73" t="n">
        <v>42.9421</v>
      </c>
      <c r="G39" s="73" t="n">
        <v>43.577</v>
      </c>
      <c r="H39" s="73" t="n">
        <v>8336.437</v>
      </c>
      <c r="I39" s="73" t="n">
        <v>14.242</v>
      </c>
      <c r="J39" s="52" t="n">
        <f aca="false">H39/3600</f>
        <v>2.315676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7488</v>
      </c>
      <c r="E40" s="75" t="n">
        <v>37.2285</v>
      </c>
      <c r="F40" s="75" t="n">
        <v>40.3923</v>
      </c>
      <c r="G40" s="75" t="n">
        <v>40.7631</v>
      </c>
      <c r="H40" s="75" t="n">
        <v>7314.808</v>
      </c>
      <c r="I40" s="75" t="n">
        <v>11.778</v>
      </c>
      <c r="J40" s="57" t="n">
        <f aca="false">H40/3600</f>
        <v>2.03189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852</v>
      </c>
      <c r="E41" s="75" t="n">
        <v>34.3803</v>
      </c>
      <c r="F41" s="75" t="n">
        <v>38.3565</v>
      </c>
      <c r="G41" s="75" t="n">
        <v>38.5804</v>
      </c>
      <c r="H41" s="75" t="n">
        <v>6551.579</v>
      </c>
      <c r="I41" s="75" t="n">
        <v>9.703</v>
      </c>
      <c r="J41" s="57" t="n">
        <f aca="false">H41/3600</f>
        <v>1.8198830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9.236</v>
      </c>
      <c r="E42" s="77" t="n">
        <v>31.9505</v>
      </c>
      <c r="F42" s="77" t="n">
        <v>36.9328</v>
      </c>
      <c r="G42" s="77" t="n">
        <v>36.9587</v>
      </c>
      <c r="H42" s="77" t="n">
        <v>5906.83</v>
      </c>
      <c r="I42" s="77" t="n">
        <v>7.924</v>
      </c>
      <c r="J42" s="63" t="n">
        <f aca="false">H42/3600</f>
        <v>1.64078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4056</v>
      </c>
      <c r="E43" s="73" t="n">
        <v>40.308</v>
      </c>
      <c r="F43" s="73" t="n">
        <v>43.3234</v>
      </c>
      <c r="G43" s="73" t="n">
        <v>44.7776</v>
      </c>
      <c r="H43" s="73" t="n">
        <v>9655.729</v>
      </c>
      <c r="I43" s="73" t="n">
        <v>16.426</v>
      </c>
      <c r="J43" s="52" t="n">
        <f aca="false">H43/3600</f>
        <v>2.68214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1.008</v>
      </c>
      <c r="E44" s="75" t="n">
        <v>37.4561</v>
      </c>
      <c r="F44" s="75" t="n">
        <v>41.1927</v>
      </c>
      <c r="G44" s="75" t="n">
        <v>42.3593</v>
      </c>
      <c r="H44" s="75" t="n">
        <v>8453.078</v>
      </c>
      <c r="I44" s="75" t="n">
        <v>13.572</v>
      </c>
      <c r="J44" s="57" t="n">
        <f aca="false">H44/3600</f>
        <v>2.34807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7048</v>
      </c>
      <c r="E45" s="75" t="n">
        <v>34.5101</v>
      </c>
      <c r="F45" s="75" t="n">
        <v>39.4442</v>
      </c>
      <c r="G45" s="75" t="n">
        <v>40.4176</v>
      </c>
      <c r="H45" s="75" t="n">
        <v>7656.636</v>
      </c>
      <c r="I45" s="75" t="n">
        <v>11.388</v>
      </c>
      <c r="J45" s="57" t="n">
        <f aca="false">H45/3600</f>
        <v>2.12684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4.2968</v>
      </c>
      <c r="E46" s="77" t="n">
        <v>31.6424</v>
      </c>
      <c r="F46" s="77" t="n">
        <v>38.1531</v>
      </c>
      <c r="G46" s="77" t="n">
        <v>39.0108</v>
      </c>
      <c r="H46" s="77" t="n">
        <v>7056.706</v>
      </c>
      <c r="I46" s="77" t="n">
        <v>9.687</v>
      </c>
      <c r="J46" s="63" t="n">
        <f aca="false">H46/3600</f>
        <v>1.96019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86</v>
      </c>
      <c r="E47" s="73" t="n">
        <v>38.4957</v>
      </c>
      <c r="F47" s="73" t="n">
        <v>41.1832</v>
      </c>
      <c r="G47" s="73" t="n">
        <v>42.1446</v>
      </c>
      <c r="H47" s="73" t="n">
        <v>9567.671</v>
      </c>
      <c r="I47" s="73" t="n">
        <v>18.829</v>
      </c>
      <c r="J47" s="52" t="n">
        <f aca="false">H47/3600</f>
        <v>2.657686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3184</v>
      </c>
      <c r="E48" s="75" t="n">
        <v>34.6548</v>
      </c>
      <c r="F48" s="75" t="n">
        <v>38.4325</v>
      </c>
      <c r="G48" s="75" t="n">
        <v>39.2827</v>
      </c>
      <c r="H48" s="75" t="n">
        <v>8143.964</v>
      </c>
      <c r="I48" s="75" t="n">
        <v>14.601</v>
      </c>
      <c r="J48" s="57" t="n">
        <f aca="false">H48/3600</f>
        <v>2.26221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3168</v>
      </c>
      <c r="E49" s="75" t="n">
        <v>31.1669</v>
      </c>
      <c r="F49" s="75" t="n">
        <v>36.4802</v>
      </c>
      <c r="G49" s="75" t="n">
        <v>37.2829</v>
      </c>
      <c r="H49" s="75" t="n">
        <v>7083.367</v>
      </c>
      <c r="I49" s="75" t="n">
        <v>11.778</v>
      </c>
      <c r="J49" s="57" t="n">
        <f aca="false">H49/3600</f>
        <v>1.96760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7808</v>
      </c>
      <c r="E50" s="77" t="n">
        <v>27.9584</v>
      </c>
      <c r="F50" s="77" t="n">
        <v>35.1376</v>
      </c>
      <c r="G50" s="77" t="n">
        <v>35.9293</v>
      </c>
      <c r="H50" s="77" t="n">
        <v>6245.276</v>
      </c>
      <c r="I50" s="77" t="n">
        <v>9.703</v>
      </c>
      <c r="J50" s="63" t="n">
        <f aca="false">H50/3600</f>
        <v>1.73479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60.0728</v>
      </c>
      <c r="E51" s="73" t="n">
        <v>40.0781</v>
      </c>
      <c r="F51" s="73" t="n">
        <v>41.6491</v>
      </c>
      <c r="G51" s="73" t="n">
        <v>43.0071</v>
      </c>
      <c r="H51" s="73" t="n">
        <v>6799.825</v>
      </c>
      <c r="I51" s="73" t="n">
        <v>12.464</v>
      </c>
      <c r="J51" s="52" t="n">
        <f aca="false">H51/3600</f>
        <v>1.88884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2.028</v>
      </c>
      <c r="E52" s="75" t="n">
        <v>36.3481</v>
      </c>
      <c r="F52" s="75" t="n">
        <v>38.9833</v>
      </c>
      <c r="G52" s="75" t="n">
        <v>40.6025</v>
      </c>
      <c r="H52" s="75" t="n">
        <v>5927.251</v>
      </c>
      <c r="I52" s="75" t="n">
        <v>9.672</v>
      </c>
      <c r="J52" s="57" t="n">
        <f aca="false">H52/3600</f>
        <v>1.64645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4184</v>
      </c>
      <c r="E53" s="75" t="n">
        <v>33.1485</v>
      </c>
      <c r="F53" s="75" t="n">
        <v>37.0537</v>
      </c>
      <c r="G53" s="75" t="n">
        <v>38.8183</v>
      </c>
      <c r="H53" s="75" t="n">
        <v>5173.24</v>
      </c>
      <c r="I53" s="75" t="n">
        <v>8.034</v>
      </c>
      <c r="J53" s="57" t="n">
        <f aca="false">H53/3600</f>
        <v>1.437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6824</v>
      </c>
      <c r="E54" s="77" t="n">
        <v>30.275</v>
      </c>
      <c r="F54" s="77" t="n">
        <v>35.7726</v>
      </c>
      <c r="G54" s="77" t="n">
        <v>37.5108</v>
      </c>
      <c r="H54" s="77" t="n">
        <v>4574.809</v>
      </c>
      <c r="I54" s="77" t="n">
        <v>6.708</v>
      </c>
      <c r="J54" s="63" t="n">
        <f aca="false">H54/3600</f>
        <v>1.27078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8232</v>
      </c>
      <c r="E55" s="73" t="n">
        <v>41.1236</v>
      </c>
      <c r="F55" s="73" t="n">
        <v>43.821</v>
      </c>
      <c r="G55" s="73" t="n">
        <v>43.2064</v>
      </c>
      <c r="H55" s="73" t="n">
        <v>2257.194</v>
      </c>
      <c r="I55" s="73" t="n">
        <v>4.446</v>
      </c>
      <c r="J55" s="52" t="n">
        <f aca="false">H55/3600</f>
        <v>0.6269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8.0552</v>
      </c>
      <c r="E56" s="75" t="n">
        <v>37.1766</v>
      </c>
      <c r="F56" s="75" t="n">
        <v>41.0163</v>
      </c>
      <c r="G56" s="75" t="n">
        <v>39.9746</v>
      </c>
      <c r="H56" s="75" t="n">
        <v>2020.346</v>
      </c>
      <c r="I56" s="75" t="n">
        <v>3.712</v>
      </c>
      <c r="J56" s="57" t="n">
        <f aca="false">H56/3600</f>
        <v>0.56120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7416</v>
      </c>
      <c r="E57" s="75" t="n">
        <v>33.6734</v>
      </c>
      <c r="F57" s="75" t="n">
        <v>38.9584</v>
      </c>
      <c r="G57" s="75" t="n">
        <v>37.6191</v>
      </c>
      <c r="H57" s="75" t="n">
        <v>1812.388</v>
      </c>
      <c r="I57" s="75" t="n">
        <v>3.026</v>
      </c>
      <c r="J57" s="57" t="n">
        <f aca="false">H57/3600</f>
        <v>0.50344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408</v>
      </c>
      <c r="E58" s="77" t="n">
        <v>30.7321</v>
      </c>
      <c r="F58" s="77" t="n">
        <v>37.5836</v>
      </c>
      <c r="G58" s="77" t="n">
        <v>35.9441</v>
      </c>
      <c r="H58" s="77" t="n">
        <v>1624.064</v>
      </c>
      <c r="I58" s="77" t="n">
        <v>2.527</v>
      </c>
      <c r="J58" s="63" t="n">
        <f aca="false">H58/3600</f>
        <v>0.45112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2272</v>
      </c>
      <c r="E59" s="73" t="n">
        <v>38.4772</v>
      </c>
      <c r="F59" s="73" t="n">
        <v>42.8759</v>
      </c>
      <c r="G59" s="73" t="n">
        <v>43.9779</v>
      </c>
      <c r="H59" s="73" t="n">
        <v>2582.502</v>
      </c>
      <c r="I59" s="73" t="n">
        <v>5.787</v>
      </c>
      <c r="J59" s="52" t="n">
        <f aca="false">H59/3600</f>
        <v>0.71736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6.2544</v>
      </c>
      <c r="E60" s="75" t="n">
        <v>34.7043</v>
      </c>
      <c r="F60" s="75" t="n">
        <v>40.8327</v>
      </c>
      <c r="G60" s="75" t="n">
        <v>41.8933</v>
      </c>
      <c r="H60" s="75" t="n">
        <v>2188.538</v>
      </c>
      <c r="I60" s="75" t="n">
        <v>4.321</v>
      </c>
      <c r="J60" s="57" t="n">
        <f aca="false">H60/3600</f>
        <v>0.60792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8.4832</v>
      </c>
      <c r="E61" s="75" t="n">
        <v>31.5248</v>
      </c>
      <c r="F61" s="75" t="n">
        <v>39.3965</v>
      </c>
      <c r="G61" s="75" t="n">
        <v>40.2659</v>
      </c>
      <c r="H61" s="75" t="n">
        <v>1892.245</v>
      </c>
      <c r="I61" s="75" t="n">
        <v>3.588</v>
      </c>
      <c r="J61" s="57" t="n">
        <f aca="false">H61/3600</f>
        <v>0.525623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6064</v>
      </c>
      <c r="E62" s="77" t="n">
        <v>28.5436</v>
      </c>
      <c r="F62" s="77" t="n">
        <v>38.3974</v>
      </c>
      <c r="G62" s="77" t="n">
        <v>39.1928</v>
      </c>
      <c r="H62" s="77" t="n">
        <v>1716.572</v>
      </c>
      <c r="I62" s="77" t="n">
        <v>3.073</v>
      </c>
      <c r="J62" s="63" t="n">
        <f aca="false">H62/3600</f>
        <v>0.47682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784</v>
      </c>
      <c r="E63" s="73" t="n">
        <v>38.165</v>
      </c>
      <c r="F63" s="73" t="n">
        <v>40.8433</v>
      </c>
      <c r="G63" s="73" t="n">
        <v>41.5997</v>
      </c>
      <c r="H63" s="73" t="n">
        <v>2169.505</v>
      </c>
      <c r="I63" s="73" t="n">
        <v>4.711</v>
      </c>
      <c r="J63" s="52" t="n">
        <f aca="false">H63/3600</f>
        <v>0.60264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2264</v>
      </c>
      <c r="E64" s="75" t="n">
        <v>34.3942</v>
      </c>
      <c r="F64" s="75" t="n">
        <v>38.1251</v>
      </c>
      <c r="G64" s="75" t="n">
        <v>38.7138</v>
      </c>
      <c r="H64" s="75" t="n">
        <v>1836.708</v>
      </c>
      <c r="I64" s="75" t="n">
        <v>3.634</v>
      </c>
      <c r="J64" s="57" t="n">
        <f aca="false">H64/3600</f>
        <v>0.51019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9584</v>
      </c>
      <c r="E65" s="75" t="n">
        <v>30.9297</v>
      </c>
      <c r="F65" s="75" t="n">
        <v>36.1267</v>
      </c>
      <c r="G65" s="75" t="n">
        <v>36.6911</v>
      </c>
      <c r="H65" s="75" t="n">
        <v>1577.872</v>
      </c>
      <c r="I65" s="75" t="n">
        <v>2.714</v>
      </c>
      <c r="J65" s="57" t="n">
        <f aca="false">H65/3600</f>
        <v>0.43829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2944</v>
      </c>
      <c r="E66" s="77" t="n">
        <v>27.9076</v>
      </c>
      <c r="F66" s="77" t="n">
        <v>34.7321</v>
      </c>
      <c r="G66" s="77" t="n">
        <v>35.2751</v>
      </c>
      <c r="H66" s="77" t="n">
        <v>1392.652</v>
      </c>
      <c r="I66" s="77" t="n">
        <v>2.215</v>
      </c>
      <c r="J66" s="63" t="n">
        <f aca="false">H66/3600</f>
        <v>0.38684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256</v>
      </c>
      <c r="E67" s="73" t="n">
        <v>40.106</v>
      </c>
      <c r="F67" s="73" t="n">
        <v>41.4299</v>
      </c>
      <c r="G67" s="73" t="n">
        <v>42.4911</v>
      </c>
      <c r="H67" s="73" t="n">
        <v>1608.354</v>
      </c>
      <c r="I67" s="73" t="n">
        <v>3.244</v>
      </c>
      <c r="J67" s="52" t="n">
        <f aca="false">H67/3600</f>
        <v>0.44676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02</v>
      </c>
      <c r="E68" s="75" t="n">
        <v>35.9669</v>
      </c>
      <c r="F68" s="75" t="n">
        <v>38.5308</v>
      </c>
      <c r="G68" s="75" t="n">
        <v>39.7264</v>
      </c>
      <c r="H68" s="75" t="n">
        <v>1426.957</v>
      </c>
      <c r="I68" s="75" t="n">
        <v>2.636</v>
      </c>
      <c r="J68" s="57" t="n">
        <f aca="false">H68/3600</f>
        <v>0.3963769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152</v>
      </c>
      <c r="E69" s="75" t="n">
        <v>32.3204</v>
      </c>
      <c r="F69" s="75" t="n">
        <v>36.4976</v>
      </c>
      <c r="G69" s="75" t="n">
        <v>37.6492</v>
      </c>
      <c r="H69" s="75" t="n">
        <v>1250.613</v>
      </c>
      <c r="I69" s="75" t="n">
        <v>2.106</v>
      </c>
      <c r="J69" s="57" t="n">
        <f aca="false">H69/3600</f>
        <v>0.34739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128</v>
      </c>
      <c r="E70" s="77" t="n">
        <v>29.453</v>
      </c>
      <c r="F70" s="77" t="n">
        <v>35.0784</v>
      </c>
      <c r="G70" s="77" t="n">
        <v>36.1525</v>
      </c>
      <c r="H70" s="77" t="n">
        <v>1092.069</v>
      </c>
      <c r="I70" s="77" t="n">
        <v>1.684</v>
      </c>
      <c r="J70" s="63" t="n">
        <f aca="false">H70/3600</f>
        <v>0.3033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4656</v>
      </c>
      <c r="E71" s="73" t="n">
        <v>43.7221</v>
      </c>
      <c r="F71" s="73" t="n">
        <v>47.0919</v>
      </c>
      <c r="G71" s="73" t="n">
        <v>48.0675</v>
      </c>
      <c r="H71" s="73" t="n">
        <v>15186.847</v>
      </c>
      <c r="I71" s="73" t="n">
        <v>22.12</v>
      </c>
      <c r="J71" s="52" t="n">
        <f aca="false">H71/3600</f>
        <v>4.2185686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1656</v>
      </c>
      <c r="E72" s="75" t="n">
        <v>41.4563</v>
      </c>
      <c r="F72" s="75" t="n">
        <v>45.6882</v>
      </c>
      <c r="G72" s="75" t="n">
        <v>46.3414</v>
      </c>
      <c r="H72" s="75" t="n">
        <v>13911.251</v>
      </c>
      <c r="I72" s="75" t="n">
        <v>17.674</v>
      </c>
      <c r="J72" s="57" t="n">
        <f aca="false">H72/3600</f>
        <v>3.86423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4.2384</v>
      </c>
      <c r="E73" s="75" t="n">
        <v>38.927</v>
      </c>
      <c r="F73" s="75" t="n">
        <v>44.4025</v>
      </c>
      <c r="G73" s="75" t="n">
        <v>44.821</v>
      </c>
      <c r="H73" s="75" t="n">
        <v>13164.247</v>
      </c>
      <c r="I73" s="75" t="n">
        <v>15.241</v>
      </c>
      <c r="J73" s="57" t="n">
        <f aca="false">H73/3600</f>
        <v>3.6567352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404</v>
      </c>
      <c r="E74" s="77" t="n">
        <v>36.2014</v>
      </c>
      <c r="F74" s="77" t="n">
        <v>43.3101</v>
      </c>
      <c r="G74" s="77" t="n">
        <v>43.5175</v>
      </c>
      <c r="H74" s="77" t="n">
        <v>12773.173</v>
      </c>
      <c r="I74" s="77" t="n">
        <v>13.197</v>
      </c>
      <c r="J74" s="63" t="n">
        <f aca="false">H74/3600</f>
        <v>3.548103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9848</v>
      </c>
      <c r="E75" s="73" t="n">
        <v>43.5881</v>
      </c>
      <c r="F75" s="73" t="n">
        <v>48.6713</v>
      </c>
      <c r="G75" s="73" t="n">
        <v>48.2852</v>
      </c>
      <c r="H75" s="73" t="n">
        <v>15421.557</v>
      </c>
      <c r="I75" s="73" t="n">
        <v>23.212</v>
      </c>
      <c r="J75" s="52" t="n">
        <f aca="false">H75/3600</f>
        <v>4.2837658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4176</v>
      </c>
      <c r="E76" s="75" t="n">
        <v>41.2775</v>
      </c>
      <c r="F76" s="75" t="n">
        <v>47.1561</v>
      </c>
      <c r="G76" s="75" t="n">
        <v>46.2778</v>
      </c>
      <c r="H76" s="75" t="n">
        <v>14031.124</v>
      </c>
      <c r="I76" s="75" t="n">
        <v>19.656</v>
      </c>
      <c r="J76" s="57" t="n">
        <f aca="false">H76/3600</f>
        <v>3.8975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9848</v>
      </c>
      <c r="E77" s="75" t="n">
        <v>38.7133</v>
      </c>
      <c r="F77" s="75" t="n">
        <v>45.9895</v>
      </c>
      <c r="G77" s="75" t="n">
        <v>44.4214</v>
      </c>
      <c r="H77" s="75" t="n">
        <v>13316.37</v>
      </c>
      <c r="I77" s="75" t="n">
        <v>16.972</v>
      </c>
      <c r="J77" s="57" t="n">
        <f aca="false">H77/3600</f>
        <v>3.6989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1.1608</v>
      </c>
      <c r="E78" s="77" t="n">
        <v>35.7508</v>
      </c>
      <c r="F78" s="77" t="n">
        <v>45.2134</v>
      </c>
      <c r="G78" s="77" t="n">
        <v>43.0764</v>
      </c>
      <c r="H78" s="77" t="n">
        <v>12806.012</v>
      </c>
      <c r="I78" s="77" t="n">
        <v>14.68</v>
      </c>
      <c r="J78" s="63" t="n">
        <f aca="false">H78/3600</f>
        <v>3.55722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8816</v>
      </c>
      <c r="E79" s="73" t="n">
        <v>43.4645</v>
      </c>
      <c r="F79" s="73" t="n">
        <v>48.4554</v>
      </c>
      <c r="G79" s="73" t="n">
        <v>48.6851</v>
      </c>
      <c r="H79" s="73" t="n">
        <v>14949.326</v>
      </c>
      <c r="I79" s="73" t="n">
        <v>21.777</v>
      </c>
      <c r="J79" s="52" t="n">
        <f aca="false">H79/3600</f>
        <v>4.15259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6376</v>
      </c>
      <c r="E80" s="75" t="n">
        <v>41.0565</v>
      </c>
      <c r="F80" s="75" t="n">
        <v>46.5641</v>
      </c>
      <c r="G80" s="75" t="n">
        <v>46.6867</v>
      </c>
      <c r="H80" s="75" t="n">
        <v>13590.719</v>
      </c>
      <c r="I80" s="75" t="n">
        <v>18.61</v>
      </c>
      <c r="J80" s="57" t="n">
        <f aca="false">H80/3600</f>
        <v>3.7751997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1.2096</v>
      </c>
      <c r="E81" s="75" t="n">
        <v>38.5019</v>
      </c>
      <c r="F81" s="75" t="n">
        <v>44.9256</v>
      </c>
      <c r="G81" s="75" t="n">
        <v>44.9233</v>
      </c>
      <c r="H81" s="75" t="n">
        <v>12828.571</v>
      </c>
      <c r="I81" s="75" t="n">
        <v>16.036</v>
      </c>
      <c r="J81" s="57" t="n">
        <f aca="false">H81/3600</f>
        <v>3.56349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8384</v>
      </c>
      <c r="E82" s="77" t="n">
        <v>35.8189</v>
      </c>
      <c r="F82" s="77" t="n">
        <v>43.5837</v>
      </c>
      <c r="G82" s="77" t="n">
        <v>43.61</v>
      </c>
      <c r="H82" s="77" t="n">
        <v>12366.292</v>
      </c>
      <c r="I82" s="77" t="n">
        <v>13.384</v>
      </c>
      <c r="J82" s="63" t="n">
        <f aca="false">H82/3600</f>
        <v>3.43508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3464</v>
      </c>
      <c r="E83" s="73" t="n">
        <v>40.5615</v>
      </c>
      <c r="F83" s="73" t="n">
        <v>42.7107</v>
      </c>
      <c r="G83" s="73" t="n">
        <v>43.2539</v>
      </c>
      <c r="H83" s="73" t="n">
        <v>8191.591</v>
      </c>
      <c r="I83" s="73" t="n">
        <v>14.133</v>
      </c>
      <c r="J83" s="52" t="n">
        <f aca="false">H83/3600</f>
        <v>2.2754419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504</v>
      </c>
      <c r="E84" s="75" t="n">
        <v>37.2406</v>
      </c>
      <c r="F84" s="75" t="n">
        <v>39.9169</v>
      </c>
      <c r="G84" s="75" t="n">
        <v>40.2018</v>
      </c>
      <c r="H84" s="75" t="n">
        <v>7237.526</v>
      </c>
      <c r="I84" s="75" t="n">
        <v>11.59</v>
      </c>
      <c r="J84" s="57" t="n">
        <f aca="false">H84/3600</f>
        <v>2.01042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3936</v>
      </c>
      <c r="E85" s="75" t="n">
        <v>34.2627</v>
      </c>
      <c r="F85" s="75" t="n">
        <v>37.7042</v>
      </c>
      <c r="G85" s="75" t="n">
        <v>37.8776</v>
      </c>
      <c r="H85" s="75" t="n">
        <v>6462.846</v>
      </c>
      <c r="I85" s="75" t="n">
        <v>9.531</v>
      </c>
      <c r="J85" s="57" t="n">
        <f aca="false">H85/3600</f>
        <v>1.79523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2.1656</v>
      </c>
      <c r="E86" s="77" t="n">
        <v>31.633</v>
      </c>
      <c r="F86" s="77" t="n">
        <v>36.1201</v>
      </c>
      <c r="G86" s="77" t="n">
        <v>36.207</v>
      </c>
      <c r="H86" s="77" t="n">
        <v>5869.671</v>
      </c>
      <c r="I86" s="77" t="n">
        <v>7.878</v>
      </c>
      <c r="J86" s="63" t="n">
        <f aca="false">H86/3600</f>
        <v>1.630464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90.0883</v>
      </c>
      <c r="E87" s="73" t="n">
        <v>43.0069</v>
      </c>
      <c r="F87" s="73" t="n">
        <v>45.6312</v>
      </c>
      <c r="G87" s="73" t="n">
        <v>45.9473</v>
      </c>
      <c r="H87" s="73" t="n">
        <v>17756.236</v>
      </c>
      <c r="I87" s="73" t="n">
        <v>25.942</v>
      </c>
      <c r="J87" s="52" t="n">
        <f aca="false">H87/3600</f>
        <v>4.93228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4014</v>
      </c>
      <c r="E88" s="75" t="n">
        <v>38.9388</v>
      </c>
      <c r="F88" s="75" t="n">
        <v>42.652</v>
      </c>
      <c r="G88" s="75" t="n">
        <v>42.8913</v>
      </c>
      <c r="H88" s="75" t="n">
        <v>15572.516</v>
      </c>
      <c r="I88" s="75" t="n">
        <v>21.902</v>
      </c>
      <c r="J88" s="57" t="n">
        <f aca="false">H88/3600</f>
        <v>4.32569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9813</v>
      </c>
      <c r="E89" s="75" t="n">
        <v>35.1645</v>
      </c>
      <c r="F89" s="75" t="n">
        <v>40.4572</v>
      </c>
      <c r="G89" s="75" t="n">
        <v>40.2949</v>
      </c>
      <c r="H89" s="75" t="n">
        <v>13574.941</v>
      </c>
      <c r="I89" s="75" t="n">
        <v>18.22</v>
      </c>
      <c r="J89" s="57" t="n">
        <f aca="false">H89/3600</f>
        <v>3.7708169444444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0304</v>
      </c>
      <c r="E90" s="77" t="n">
        <v>31.8669</v>
      </c>
      <c r="F90" s="77" t="n">
        <v>38.8986</v>
      </c>
      <c r="G90" s="77" t="n">
        <v>38.2527</v>
      </c>
      <c r="H90" s="77" t="n">
        <v>12067.621</v>
      </c>
      <c r="I90" s="77" t="n">
        <v>15.194</v>
      </c>
      <c r="J90" s="63" t="n">
        <f aca="false">H90/3600</f>
        <v>3.3521169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464</v>
      </c>
      <c r="E91" s="73" t="n">
        <v>47.0201</v>
      </c>
      <c r="F91" s="73" t="n">
        <v>44.8511</v>
      </c>
      <c r="G91" s="73" t="n">
        <v>44.901</v>
      </c>
      <c r="H91" s="73" t="n">
        <v>6193.15</v>
      </c>
      <c r="I91" s="73" t="n">
        <v>5.319</v>
      </c>
      <c r="J91" s="52" t="n">
        <f aca="false">H91/3600</f>
        <v>1.72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1376</v>
      </c>
      <c r="E92" s="75" t="n">
        <v>42.7386</v>
      </c>
      <c r="F92" s="75" t="n">
        <v>41.0659</v>
      </c>
      <c r="G92" s="75" t="n">
        <v>41.2232</v>
      </c>
      <c r="H92" s="75" t="n">
        <v>6100.497</v>
      </c>
      <c r="I92" s="75" t="n">
        <v>5.35</v>
      </c>
      <c r="J92" s="57" t="n">
        <f aca="false">H92/3600</f>
        <v>1.69458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0512</v>
      </c>
      <c r="E93" s="75" t="n">
        <v>38.0718</v>
      </c>
      <c r="F93" s="75" t="n">
        <v>39.039</v>
      </c>
      <c r="G93" s="75" t="n">
        <v>39.2746</v>
      </c>
      <c r="H93" s="75" t="n">
        <v>6014.977</v>
      </c>
      <c r="I93" s="75" t="n">
        <v>5.506</v>
      </c>
      <c r="J93" s="57" t="n">
        <f aca="false">H93/3600</f>
        <v>1.6708269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496</v>
      </c>
      <c r="E94" s="77" t="n">
        <v>33.2999</v>
      </c>
      <c r="F94" s="77" t="n">
        <v>38.0034</v>
      </c>
      <c r="G94" s="77" t="n">
        <v>38.011</v>
      </c>
      <c r="H94" s="77" t="n">
        <v>5967.443</v>
      </c>
      <c r="I94" s="77" t="n">
        <v>5.319</v>
      </c>
      <c r="J94" s="63" t="n">
        <f aca="false">H94/3600</f>
        <v>1.657623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821</v>
      </c>
      <c r="E95" s="73" t="n">
        <v>48.9209</v>
      </c>
      <c r="F95" s="73" t="n">
        <v>52.3689</v>
      </c>
      <c r="G95" s="73" t="n">
        <v>53.4182</v>
      </c>
      <c r="H95" s="73" t="n">
        <v>12048.986</v>
      </c>
      <c r="I95" s="73" t="n">
        <v>13.821</v>
      </c>
      <c r="J95" s="52" t="n">
        <f aca="false">H95/3600</f>
        <v>3.34694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3386</v>
      </c>
      <c r="E96" s="75" t="n">
        <v>45.1808</v>
      </c>
      <c r="F96" s="75" t="n">
        <v>49.11</v>
      </c>
      <c r="G96" s="75" t="n">
        <v>50.4096</v>
      </c>
      <c r="H96" s="75" t="n">
        <v>11545.879</v>
      </c>
      <c r="I96" s="75" t="n">
        <v>13.416</v>
      </c>
      <c r="J96" s="57" t="n">
        <f aca="false">H96/3600</f>
        <v>3.2071886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9741</v>
      </c>
      <c r="E97" s="75" t="n">
        <v>41.4903</v>
      </c>
      <c r="F97" s="75" t="n">
        <v>46.6731</v>
      </c>
      <c r="G97" s="75" t="n">
        <v>48.1051</v>
      </c>
      <c r="H97" s="75" t="n">
        <v>11262.616</v>
      </c>
      <c r="I97" s="75" t="n">
        <v>13.026</v>
      </c>
      <c r="J97" s="57" t="n">
        <f aca="false">H97/3600</f>
        <v>3.12850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75</v>
      </c>
      <c r="E98" s="77" t="n">
        <v>37.892</v>
      </c>
      <c r="F98" s="77" t="n">
        <v>44.8817</v>
      </c>
      <c r="G98" s="77" t="n">
        <v>46.3794</v>
      </c>
      <c r="H98" s="77" t="n">
        <v>10971.144</v>
      </c>
      <c r="I98" s="77" t="n">
        <v>12.386</v>
      </c>
      <c r="J98" s="63" t="n">
        <f aca="false">H98/3600</f>
        <v>3.0475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9817111836733</v>
      </c>
      <c r="J106" s="81" t="n">
        <f aca="false">GEOMEAN(J3:J98)</f>
        <v>2.4052503946332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4817222222222</v>
      </c>
      <c r="J108" s="81" t="n">
        <f aca="false">SUM(J3:J98)</f>
        <v>291.813746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2568</v>
      </c>
      <c r="E19" s="73" t="n">
        <v>41.9061</v>
      </c>
      <c r="F19" s="73" t="n">
        <v>43.5307</v>
      </c>
      <c r="G19" s="73" t="n">
        <v>45.0215</v>
      </c>
      <c r="H19" s="73" t="n">
        <v>14524.821</v>
      </c>
      <c r="I19" s="73" t="n">
        <v>30.888</v>
      </c>
      <c r="J19" s="52" t="n">
        <f aca="false">H19/3600</f>
        <v>4.03467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1656</v>
      </c>
      <c r="E20" s="75" t="n">
        <v>39.8823</v>
      </c>
      <c r="F20" s="75" t="n">
        <v>41.885</v>
      </c>
      <c r="G20" s="75" t="n">
        <v>42.9887</v>
      </c>
      <c r="H20" s="75" t="n">
        <v>12401.001</v>
      </c>
      <c r="I20" s="75" t="n">
        <v>26.473</v>
      </c>
      <c r="J20" s="57" t="n">
        <f aca="false">H20/3600</f>
        <v>3.44472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524</v>
      </c>
      <c r="E21" s="75" t="n">
        <v>37.3089</v>
      </c>
      <c r="F21" s="75" t="n">
        <v>40.6247</v>
      </c>
      <c r="G21" s="75" t="n">
        <v>41.6895</v>
      </c>
      <c r="H21" s="75" t="n">
        <v>10859.846</v>
      </c>
      <c r="I21" s="75" t="n">
        <v>23.806</v>
      </c>
      <c r="J21" s="57" t="n">
        <f aca="false">H21/3600</f>
        <v>3.01662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7744</v>
      </c>
      <c r="E22" s="77" t="n">
        <v>34.6941</v>
      </c>
      <c r="F22" s="77" t="n">
        <v>39.7113</v>
      </c>
      <c r="G22" s="77" t="n">
        <v>40.9131</v>
      </c>
      <c r="H22" s="77" t="n">
        <v>9685.661</v>
      </c>
      <c r="I22" s="77" t="n">
        <v>20.436</v>
      </c>
      <c r="J22" s="63" t="n">
        <f aca="false">H22/3600</f>
        <v>2.69046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928</v>
      </c>
      <c r="E23" s="73" t="n">
        <v>39.9856</v>
      </c>
      <c r="F23" s="73" t="n">
        <v>42.1035</v>
      </c>
      <c r="G23" s="73" t="n">
        <v>43.2453</v>
      </c>
      <c r="H23" s="73" t="n">
        <v>13538.07</v>
      </c>
      <c r="I23" s="73" t="n">
        <v>32.385</v>
      </c>
      <c r="J23" s="52" t="n">
        <f aca="false">H23/3600</f>
        <v>3.7605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7816</v>
      </c>
      <c r="E24" s="75" t="n">
        <v>37.0921</v>
      </c>
      <c r="F24" s="75" t="n">
        <v>39.966</v>
      </c>
      <c r="G24" s="75" t="n">
        <v>40.9453</v>
      </c>
      <c r="H24" s="75" t="n">
        <v>11056.067</v>
      </c>
      <c r="I24" s="75" t="n">
        <v>25.833</v>
      </c>
      <c r="J24" s="57" t="n">
        <f aca="false">H24/3600</f>
        <v>3.07112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6328</v>
      </c>
      <c r="E25" s="75" t="n">
        <v>34.3033</v>
      </c>
      <c r="F25" s="75" t="n">
        <v>38.3326</v>
      </c>
      <c r="G25" s="75" t="n">
        <v>39.5524</v>
      </c>
      <c r="H25" s="75" t="n">
        <v>9544.938</v>
      </c>
      <c r="I25" s="75" t="n">
        <v>22.136</v>
      </c>
      <c r="J25" s="57" t="n">
        <f aca="false">H25/3600</f>
        <v>2.65137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3112</v>
      </c>
      <c r="E26" s="77" t="n">
        <v>31.7138</v>
      </c>
      <c r="F26" s="77" t="n">
        <v>37.2375</v>
      </c>
      <c r="G26" s="77" t="n">
        <v>38.7687</v>
      </c>
      <c r="H26" s="77" t="n">
        <v>8570.975</v>
      </c>
      <c r="I26" s="77" t="n">
        <v>20.498</v>
      </c>
      <c r="J26" s="63" t="n">
        <f aca="false">H26/3600</f>
        <v>2.3808263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408</v>
      </c>
      <c r="E27" s="73" t="n">
        <v>38.7289</v>
      </c>
      <c r="F27" s="73" t="n">
        <v>40.1289</v>
      </c>
      <c r="G27" s="73" t="n">
        <v>43.4222</v>
      </c>
      <c r="H27" s="73" t="n">
        <v>28757.254</v>
      </c>
      <c r="I27" s="73" t="n">
        <v>66.269</v>
      </c>
      <c r="J27" s="52" t="n">
        <f aca="false">H27/3600</f>
        <v>7.98812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8.1744</v>
      </c>
      <c r="E28" s="75" t="n">
        <v>36.7891</v>
      </c>
      <c r="F28" s="75" t="n">
        <v>38.9619</v>
      </c>
      <c r="G28" s="75" t="n">
        <v>41.4819</v>
      </c>
      <c r="H28" s="75" t="n">
        <v>22219.347</v>
      </c>
      <c r="I28" s="75" t="n">
        <v>46.347</v>
      </c>
      <c r="J28" s="57" t="n">
        <f aca="false">H28/3600</f>
        <v>6.17204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368</v>
      </c>
      <c r="E29" s="75" t="n">
        <v>34.671</v>
      </c>
      <c r="F29" s="75" t="n">
        <v>38.04</v>
      </c>
      <c r="G29" s="75" t="n">
        <v>39.8847</v>
      </c>
      <c r="H29" s="75" t="n">
        <v>19278.638</v>
      </c>
      <c r="I29" s="75" t="n">
        <v>42.135</v>
      </c>
      <c r="J29" s="57" t="n">
        <f aca="false">H29/3600</f>
        <v>5.35517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4688</v>
      </c>
      <c r="E30" s="77" t="n">
        <v>32.3951</v>
      </c>
      <c r="F30" s="77" t="n">
        <v>37.3067</v>
      </c>
      <c r="G30" s="77" t="n">
        <v>38.7126</v>
      </c>
      <c r="H30" s="77" t="n">
        <v>17551.282</v>
      </c>
      <c r="I30" s="77" t="n">
        <v>36.831</v>
      </c>
      <c r="J30" s="63" t="n">
        <f aca="false">H30/3600</f>
        <v>4.87535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3208</v>
      </c>
      <c r="E31" s="73" t="n">
        <v>39.5207</v>
      </c>
      <c r="F31" s="73" t="n">
        <v>43.8703</v>
      </c>
      <c r="G31" s="73" t="n">
        <v>45.1903</v>
      </c>
      <c r="H31" s="73" t="n">
        <v>35769.492</v>
      </c>
      <c r="I31" s="73" t="n">
        <v>73.164</v>
      </c>
      <c r="J31" s="52" t="n">
        <f aca="false">H31/3600</f>
        <v>9.9359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9904</v>
      </c>
      <c r="E32" s="75" t="n">
        <v>37.6246</v>
      </c>
      <c r="F32" s="75" t="n">
        <v>42.4959</v>
      </c>
      <c r="G32" s="75" t="n">
        <v>43.0575</v>
      </c>
      <c r="H32" s="75" t="n">
        <v>28625.598</v>
      </c>
      <c r="I32" s="75" t="n">
        <v>58.734</v>
      </c>
      <c r="J32" s="57" t="n">
        <f aca="false">H32/3600</f>
        <v>7.95155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9832</v>
      </c>
      <c r="E33" s="75" t="n">
        <v>35.6649</v>
      </c>
      <c r="F33" s="75" t="n">
        <v>41.2375</v>
      </c>
      <c r="G33" s="75" t="n">
        <v>41.21</v>
      </c>
      <c r="H33" s="75" t="n">
        <v>24471.11</v>
      </c>
      <c r="I33" s="75" t="n">
        <v>52.26</v>
      </c>
      <c r="J33" s="57" t="n">
        <f aca="false">H33/3600</f>
        <v>6.7975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556</v>
      </c>
      <c r="E34" s="77" t="n">
        <v>33.5925</v>
      </c>
      <c r="F34" s="77" t="n">
        <v>40.204</v>
      </c>
      <c r="G34" s="77" t="n">
        <v>39.7856</v>
      </c>
      <c r="H34" s="77" t="n">
        <v>21542.163</v>
      </c>
      <c r="I34" s="77" t="n">
        <v>48.516</v>
      </c>
      <c r="J34" s="63" t="n">
        <f aca="false">H34/3600</f>
        <v>5.983934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4136</v>
      </c>
      <c r="E35" s="73" t="n">
        <v>38.3985</v>
      </c>
      <c r="F35" s="73" t="n">
        <v>41.9464</v>
      </c>
      <c r="G35" s="73" t="n">
        <v>44.1456</v>
      </c>
      <c r="H35" s="73" t="n">
        <v>39710.444</v>
      </c>
      <c r="I35" s="73" t="n">
        <v>110.729</v>
      </c>
      <c r="J35" s="52" t="n">
        <f aca="false">H35/3600</f>
        <v>11.03067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4888</v>
      </c>
      <c r="E36" s="75" t="n">
        <v>35.2904</v>
      </c>
      <c r="F36" s="75" t="n">
        <v>40.6213</v>
      </c>
      <c r="G36" s="75" t="n">
        <v>43.0257</v>
      </c>
      <c r="H36" s="75" t="n">
        <v>26563.819</v>
      </c>
      <c r="I36" s="75" t="n">
        <v>62.806</v>
      </c>
      <c r="J36" s="57" t="n">
        <f aca="false">H36/3600</f>
        <v>7.378838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5824</v>
      </c>
      <c r="E37" s="75" t="n">
        <v>33.6221</v>
      </c>
      <c r="F37" s="75" t="n">
        <v>39.428</v>
      </c>
      <c r="G37" s="75" t="n">
        <v>42.0551</v>
      </c>
      <c r="H37" s="75" t="n">
        <v>21803.901</v>
      </c>
      <c r="I37" s="75" t="n">
        <v>47.907</v>
      </c>
      <c r="J37" s="57" t="n">
        <f aca="false">H37/3600</f>
        <v>6.05663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8896</v>
      </c>
      <c r="E38" s="77" t="n">
        <v>31.6227</v>
      </c>
      <c r="F38" s="77" t="n">
        <v>38.5164</v>
      </c>
      <c r="G38" s="77" t="n">
        <v>41.3058</v>
      </c>
      <c r="H38" s="77" t="n">
        <v>19655.391</v>
      </c>
      <c r="I38" s="77" t="n">
        <v>42.026</v>
      </c>
      <c r="J38" s="63" t="n">
        <f aca="false">H38/3600</f>
        <v>5.45983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7264</v>
      </c>
      <c r="E39" s="73" t="n">
        <v>40.3528</v>
      </c>
      <c r="F39" s="73" t="n">
        <v>42.9026</v>
      </c>
      <c r="G39" s="73" t="n">
        <v>43.5028</v>
      </c>
      <c r="H39" s="73" t="n">
        <v>6013.144</v>
      </c>
      <c r="I39" s="73" t="n">
        <v>13.4</v>
      </c>
      <c r="J39" s="52" t="n">
        <f aca="false">H39/3600</f>
        <v>1.67031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356</v>
      </c>
      <c r="E40" s="75" t="n">
        <v>37.1393</v>
      </c>
      <c r="F40" s="75" t="n">
        <v>40.3413</v>
      </c>
      <c r="G40" s="75" t="n">
        <v>40.6721</v>
      </c>
      <c r="H40" s="75" t="n">
        <v>5085.07</v>
      </c>
      <c r="I40" s="75" t="n">
        <v>10.92</v>
      </c>
      <c r="J40" s="57" t="n">
        <f aca="false">H40/3600</f>
        <v>1.4125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3912</v>
      </c>
      <c r="E41" s="75" t="n">
        <v>34.2949</v>
      </c>
      <c r="F41" s="75" t="n">
        <v>38.3552</v>
      </c>
      <c r="G41" s="75" t="n">
        <v>38.4606</v>
      </c>
      <c r="H41" s="75" t="n">
        <v>4362.118</v>
      </c>
      <c r="I41" s="75" t="n">
        <v>9.219</v>
      </c>
      <c r="J41" s="57" t="n">
        <f aca="false">H41/3600</f>
        <v>1.21169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9528</v>
      </c>
      <c r="E42" s="77" t="n">
        <v>31.862</v>
      </c>
      <c r="F42" s="77" t="n">
        <v>36.8389</v>
      </c>
      <c r="G42" s="77" t="n">
        <v>36.8067</v>
      </c>
      <c r="H42" s="77" t="n">
        <v>3818.74</v>
      </c>
      <c r="I42" s="77" t="n">
        <v>7.706</v>
      </c>
      <c r="J42" s="63" t="n">
        <f aca="false">H42/3600</f>
        <v>1.0607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224</v>
      </c>
      <c r="E43" s="73" t="n">
        <v>40.229</v>
      </c>
      <c r="F43" s="73" t="n">
        <v>43.275</v>
      </c>
      <c r="G43" s="73" t="n">
        <v>44.719</v>
      </c>
      <c r="H43" s="73" t="n">
        <v>6920.21</v>
      </c>
      <c r="I43" s="73" t="n">
        <v>15.272</v>
      </c>
      <c r="J43" s="52" t="n">
        <f aca="false">H43/3600</f>
        <v>1.92228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3.1928</v>
      </c>
      <c r="E44" s="75" t="n">
        <v>37.3677</v>
      </c>
      <c r="F44" s="75" t="n">
        <v>41.197</v>
      </c>
      <c r="G44" s="75" t="n">
        <v>42.3177</v>
      </c>
      <c r="H44" s="75" t="n">
        <v>5766.186</v>
      </c>
      <c r="I44" s="75" t="n">
        <v>12.355</v>
      </c>
      <c r="J44" s="57" t="n">
        <f aca="false">H44/3600</f>
        <v>1.60171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6696</v>
      </c>
      <c r="E45" s="75" t="n">
        <v>34.4559</v>
      </c>
      <c r="F45" s="75" t="n">
        <v>39.4459</v>
      </c>
      <c r="G45" s="75" t="n">
        <v>40.4234</v>
      </c>
      <c r="H45" s="75" t="n">
        <v>5009.051</v>
      </c>
      <c r="I45" s="75" t="n">
        <v>10.53</v>
      </c>
      <c r="J45" s="57" t="n">
        <f aca="false">H45/3600</f>
        <v>1.39140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9.3488</v>
      </c>
      <c r="E46" s="77" t="n">
        <v>31.6194</v>
      </c>
      <c r="F46" s="77" t="n">
        <v>38.1201</v>
      </c>
      <c r="G46" s="77" t="n">
        <v>39.0254</v>
      </c>
      <c r="H46" s="77" t="n">
        <v>4484.638</v>
      </c>
      <c r="I46" s="77" t="n">
        <v>9.016</v>
      </c>
      <c r="J46" s="63" t="n">
        <f aca="false">H46/3600</f>
        <v>1.24573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6256</v>
      </c>
      <c r="E47" s="73" t="n">
        <v>38.2842</v>
      </c>
      <c r="F47" s="73" t="n">
        <v>41.104</v>
      </c>
      <c r="G47" s="73" t="n">
        <v>42.0755</v>
      </c>
      <c r="H47" s="73" t="n">
        <v>6932.434</v>
      </c>
      <c r="I47" s="73" t="n">
        <v>17.924</v>
      </c>
      <c r="J47" s="52" t="n">
        <f aca="false">H47/3600</f>
        <v>1.92567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876</v>
      </c>
      <c r="E48" s="75" t="n">
        <v>34.4117</v>
      </c>
      <c r="F48" s="75" t="n">
        <v>38.4092</v>
      </c>
      <c r="G48" s="75" t="n">
        <v>39.276</v>
      </c>
      <c r="H48" s="75" t="n">
        <v>5546.147</v>
      </c>
      <c r="I48" s="75" t="n">
        <v>13.369</v>
      </c>
      <c r="J48" s="57" t="n">
        <f aca="false">H48/3600</f>
        <v>1.540596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7.1136</v>
      </c>
      <c r="E49" s="75" t="n">
        <v>31.075</v>
      </c>
      <c r="F49" s="75" t="n">
        <v>36.477</v>
      </c>
      <c r="G49" s="75" t="n">
        <v>37.2797</v>
      </c>
      <c r="H49" s="75" t="n">
        <v>4612.621</v>
      </c>
      <c r="I49" s="75" t="n">
        <v>10.498</v>
      </c>
      <c r="J49" s="57" t="n">
        <f aca="false">H49/3600</f>
        <v>1.281283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7272</v>
      </c>
      <c r="E50" s="77" t="n">
        <v>27.9375</v>
      </c>
      <c r="F50" s="77" t="n">
        <v>35.142</v>
      </c>
      <c r="G50" s="77" t="n">
        <v>35.8994</v>
      </c>
      <c r="H50" s="77" t="n">
        <v>3922.941</v>
      </c>
      <c r="I50" s="77" t="n">
        <v>8.33</v>
      </c>
      <c r="J50" s="63" t="n">
        <f aca="false">H50/3600</f>
        <v>1.0897058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912</v>
      </c>
      <c r="E51" s="73" t="n">
        <v>40.0875</v>
      </c>
      <c r="F51" s="73" t="n">
        <v>41.5656</v>
      </c>
      <c r="G51" s="73" t="n">
        <v>42.9516</v>
      </c>
      <c r="H51" s="73" t="n">
        <v>5238.076</v>
      </c>
      <c r="I51" s="73" t="n">
        <v>11.824</v>
      </c>
      <c r="J51" s="52" t="n">
        <f aca="false">H51/3600</f>
        <v>1.45502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2896</v>
      </c>
      <c r="E52" s="75" t="n">
        <v>36.2571</v>
      </c>
      <c r="F52" s="75" t="n">
        <v>38.9277</v>
      </c>
      <c r="G52" s="75" t="n">
        <v>40.5635</v>
      </c>
      <c r="H52" s="75" t="n">
        <v>4363.238</v>
      </c>
      <c r="I52" s="75" t="n">
        <v>9.219</v>
      </c>
      <c r="J52" s="57" t="n">
        <f aca="false">H52/3600</f>
        <v>1.21201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38</v>
      </c>
      <c r="E53" s="75" t="n">
        <v>33.0841</v>
      </c>
      <c r="F53" s="75" t="n">
        <v>37.031</v>
      </c>
      <c r="G53" s="75" t="n">
        <v>38.7855</v>
      </c>
      <c r="H53" s="75" t="n">
        <v>3661.359</v>
      </c>
      <c r="I53" s="75" t="n">
        <v>7.69</v>
      </c>
      <c r="J53" s="57" t="n">
        <f aca="false">H53/3600</f>
        <v>1.0170441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0512</v>
      </c>
      <c r="E54" s="77" t="n">
        <v>30.2553</v>
      </c>
      <c r="F54" s="77" t="n">
        <v>35.7501</v>
      </c>
      <c r="G54" s="77" t="n">
        <v>37.4878</v>
      </c>
      <c r="H54" s="77" t="n">
        <v>3123.124</v>
      </c>
      <c r="I54" s="77" t="n">
        <v>6.536</v>
      </c>
      <c r="J54" s="63" t="n">
        <f aca="false">H54/3600</f>
        <v>0.86753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184</v>
      </c>
      <c r="E55" s="73" t="n">
        <v>41.0797</v>
      </c>
      <c r="F55" s="73" t="n">
        <v>43.7972</v>
      </c>
      <c r="G55" s="73" t="n">
        <v>43.1779</v>
      </c>
      <c r="H55" s="73" t="n">
        <v>1664.988</v>
      </c>
      <c r="I55" s="73" t="n">
        <v>4.149</v>
      </c>
      <c r="J55" s="52" t="n">
        <f aca="false">H55/3600</f>
        <v>0.46249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9.1208</v>
      </c>
      <c r="E56" s="75" t="n">
        <v>37.1548</v>
      </c>
      <c r="F56" s="75" t="n">
        <v>41.0083</v>
      </c>
      <c r="G56" s="75" t="n">
        <v>39.9478</v>
      </c>
      <c r="H56" s="75" t="n">
        <v>1436.697</v>
      </c>
      <c r="I56" s="75" t="n">
        <v>3.478</v>
      </c>
      <c r="J56" s="57" t="n">
        <f aca="false">H56/3600</f>
        <v>0.39908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7016</v>
      </c>
      <c r="E57" s="75" t="n">
        <v>33.6612</v>
      </c>
      <c r="F57" s="75" t="n">
        <v>38.9394</v>
      </c>
      <c r="G57" s="75" t="n">
        <v>37.6167</v>
      </c>
      <c r="H57" s="75" t="n">
        <v>1240.005</v>
      </c>
      <c r="I57" s="75" t="n">
        <v>2.886</v>
      </c>
      <c r="J57" s="57" t="n">
        <f aca="false">H57/3600</f>
        <v>0.34444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624</v>
      </c>
      <c r="E58" s="77" t="n">
        <v>30.7299</v>
      </c>
      <c r="F58" s="77" t="n">
        <v>37.5731</v>
      </c>
      <c r="G58" s="77" t="n">
        <v>35.9337</v>
      </c>
      <c r="H58" s="77" t="n">
        <v>1081.71</v>
      </c>
      <c r="I58" s="77" t="n">
        <v>2.464</v>
      </c>
      <c r="J58" s="63" t="n">
        <f aca="false">H58/3600</f>
        <v>0.300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8816</v>
      </c>
      <c r="E59" s="73" t="n">
        <v>38.3216</v>
      </c>
      <c r="F59" s="73" t="n">
        <v>42.7593</v>
      </c>
      <c r="G59" s="73" t="n">
        <v>43.8549</v>
      </c>
      <c r="H59" s="73" t="n">
        <v>1814.307</v>
      </c>
      <c r="I59" s="73" t="n">
        <v>5.304</v>
      </c>
      <c r="J59" s="52" t="n">
        <f aca="false">H59/3600</f>
        <v>0.503974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3336</v>
      </c>
      <c r="E60" s="75" t="n">
        <v>34.2935</v>
      </c>
      <c r="F60" s="75" t="n">
        <v>40.768</v>
      </c>
      <c r="G60" s="75" t="n">
        <v>41.8174</v>
      </c>
      <c r="H60" s="75" t="n">
        <v>1433.898</v>
      </c>
      <c r="I60" s="75" t="n">
        <v>3.79</v>
      </c>
      <c r="J60" s="57" t="n">
        <f aca="false">H60/3600</f>
        <v>0.39830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6488</v>
      </c>
      <c r="E61" s="75" t="n">
        <v>31.2538</v>
      </c>
      <c r="F61" s="75" t="n">
        <v>39.3601</v>
      </c>
      <c r="G61" s="75" t="n">
        <v>40.3099</v>
      </c>
      <c r="H61" s="75" t="n">
        <v>1176.614</v>
      </c>
      <c r="I61" s="75" t="n">
        <v>3.057</v>
      </c>
      <c r="J61" s="57" t="n">
        <f aca="false">H61/3600</f>
        <v>0.32683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288</v>
      </c>
      <c r="E62" s="77" t="n">
        <v>28.4369</v>
      </c>
      <c r="F62" s="77" t="n">
        <v>38.3674</v>
      </c>
      <c r="G62" s="77" t="n">
        <v>39.264</v>
      </c>
      <c r="H62" s="77" t="n">
        <v>1020.028</v>
      </c>
      <c r="I62" s="77" t="n">
        <v>2.449</v>
      </c>
      <c r="J62" s="63" t="n">
        <f aca="false">H62/3600</f>
        <v>0.28334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2624</v>
      </c>
      <c r="E63" s="73" t="n">
        <v>38.0169</v>
      </c>
      <c r="F63" s="73" t="n">
        <v>40.7876</v>
      </c>
      <c r="G63" s="73" t="n">
        <v>41.5261</v>
      </c>
      <c r="H63" s="73" t="n">
        <v>1504.489</v>
      </c>
      <c r="I63" s="73" t="n">
        <v>4.243</v>
      </c>
      <c r="J63" s="52" t="n">
        <f aca="false">H63/3600</f>
        <v>0.417913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7384</v>
      </c>
      <c r="E64" s="75" t="n">
        <v>34.2685</v>
      </c>
      <c r="F64" s="75" t="n">
        <v>38.0962</v>
      </c>
      <c r="G64" s="75" t="n">
        <v>38.6821</v>
      </c>
      <c r="H64" s="75" t="n">
        <v>1226.347</v>
      </c>
      <c r="I64" s="75" t="n">
        <v>3.151</v>
      </c>
      <c r="J64" s="57" t="n">
        <f aca="false">H64/3600</f>
        <v>0.340651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6232</v>
      </c>
      <c r="E65" s="75" t="n">
        <v>30.889</v>
      </c>
      <c r="F65" s="75" t="n">
        <v>36.0921</v>
      </c>
      <c r="G65" s="75" t="n">
        <v>36.6468</v>
      </c>
      <c r="H65" s="75" t="n">
        <v>1014.436</v>
      </c>
      <c r="I65" s="75" t="n">
        <v>2.48</v>
      </c>
      <c r="J65" s="57" t="n">
        <f aca="false">H65/3600</f>
        <v>0.28178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6584</v>
      </c>
      <c r="E66" s="77" t="n">
        <v>27.8959</v>
      </c>
      <c r="F66" s="77" t="n">
        <v>34.699</v>
      </c>
      <c r="G66" s="77" t="n">
        <v>35.2932</v>
      </c>
      <c r="H66" s="77" t="n">
        <v>861.354</v>
      </c>
      <c r="I66" s="77" t="n">
        <v>2.012</v>
      </c>
      <c r="J66" s="63" t="n">
        <f aca="false">H66/3600</f>
        <v>0.23926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864</v>
      </c>
      <c r="E67" s="73" t="n">
        <v>40.0135</v>
      </c>
      <c r="F67" s="73" t="n">
        <v>41.3741</v>
      </c>
      <c r="G67" s="73" t="n">
        <v>42.4464</v>
      </c>
      <c r="H67" s="73" t="n">
        <v>1217.143</v>
      </c>
      <c r="I67" s="73" t="n">
        <v>3.088</v>
      </c>
      <c r="J67" s="52" t="n">
        <f aca="false">H67/3600</f>
        <v>0.338095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116</v>
      </c>
      <c r="E68" s="75" t="n">
        <v>35.9126</v>
      </c>
      <c r="F68" s="75" t="n">
        <v>38.5006</v>
      </c>
      <c r="G68" s="75" t="n">
        <v>39.7054</v>
      </c>
      <c r="H68" s="75" t="n">
        <v>1039.641</v>
      </c>
      <c r="I68" s="75" t="n">
        <v>2.511</v>
      </c>
      <c r="J68" s="57" t="n">
        <f aca="false">H68/3600</f>
        <v>0.28878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696</v>
      </c>
      <c r="E69" s="75" t="n">
        <v>32.3078</v>
      </c>
      <c r="F69" s="75" t="n">
        <v>36.4655</v>
      </c>
      <c r="G69" s="75" t="n">
        <v>37.6379</v>
      </c>
      <c r="H69" s="75" t="n">
        <v>873.153</v>
      </c>
      <c r="I69" s="75" t="n">
        <v>2.028</v>
      </c>
      <c r="J69" s="57" t="n">
        <f aca="false">H69/3600</f>
        <v>0.24254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52</v>
      </c>
      <c r="E70" s="77" t="n">
        <v>29.4534</v>
      </c>
      <c r="F70" s="77" t="n">
        <v>35.0693</v>
      </c>
      <c r="G70" s="77" t="n">
        <v>36.1615</v>
      </c>
      <c r="H70" s="77" t="n">
        <v>736.777</v>
      </c>
      <c r="I70" s="77" t="n">
        <v>1.653</v>
      </c>
      <c r="J70" s="63" t="n">
        <f aca="false">H70/3600</f>
        <v>0.204660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3664</v>
      </c>
      <c r="E71" s="73" t="n">
        <v>43.6691</v>
      </c>
      <c r="F71" s="73" t="n">
        <v>47.0521</v>
      </c>
      <c r="G71" s="73" t="n">
        <v>48.0399</v>
      </c>
      <c r="H71" s="73" t="n">
        <v>9517.808</v>
      </c>
      <c r="I71" s="73" t="n">
        <v>21.512</v>
      </c>
      <c r="J71" s="52" t="n">
        <f aca="false">H71/3600</f>
        <v>2.64383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1.2848</v>
      </c>
      <c r="E72" s="75" t="n">
        <v>41.3926</v>
      </c>
      <c r="F72" s="75" t="n">
        <v>45.6814</v>
      </c>
      <c r="G72" s="75" t="n">
        <v>46.3372</v>
      </c>
      <c r="H72" s="75" t="n">
        <v>8477.851</v>
      </c>
      <c r="I72" s="75" t="n">
        <v>17.16</v>
      </c>
      <c r="J72" s="57" t="n">
        <f aca="false">H72/3600</f>
        <v>2.354958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8392</v>
      </c>
      <c r="E73" s="75" t="n">
        <v>38.8753</v>
      </c>
      <c r="F73" s="75" t="n">
        <v>44.3801</v>
      </c>
      <c r="G73" s="75" t="n">
        <v>44.7448</v>
      </c>
      <c r="H73" s="75" t="n">
        <v>7904.087</v>
      </c>
      <c r="I73" s="75" t="n">
        <v>14.632</v>
      </c>
      <c r="J73" s="57" t="n">
        <f aca="false">H73/3600</f>
        <v>2.1955797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64</v>
      </c>
      <c r="E74" s="77" t="n">
        <v>36.1592</v>
      </c>
      <c r="F74" s="77" t="n">
        <v>43.2814</v>
      </c>
      <c r="G74" s="77" t="n">
        <v>43.5335</v>
      </c>
      <c r="H74" s="77" t="n">
        <v>7375.134</v>
      </c>
      <c r="I74" s="77" t="n">
        <v>12.355</v>
      </c>
      <c r="J74" s="63" t="n">
        <f aca="false">H74/3600</f>
        <v>2.04864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9696</v>
      </c>
      <c r="E75" s="73" t="n">
        <v>43.5135</v>
      </c>
      <c r="F75" s="73" t="n">
        <v>48.6487</v>
      </c>
      <c r="G75" s="73" t="n">
        <v>48.3253</v>
      </c>
      <c r="H75" s="73" t="n">
        <v>9718.18</v>
      </c>
      <c r="I75" s="73" t="n">
        <v>21.886</v>
      </c>
      <c r="J75" s="52" t="n">
        <f aca="false">H75/3600</f>
        <v>2.699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3.0832</v>
      </c>
      <c r="E76" s="75" t="n">
        <v>41.1828</v>
      </c>
      <c r="F76" s="75" t="n">
        <v>47.172</v>
      </c>
      <c r="G76" s="75" t="n">
        <v>46.3579</v>
      </c>
      <c r="H76" s="75" t="n">
        <v>8527.319</v>
      </c>
      <c r="I76" s="75" t="n">
        <v>18.158</v>
      </c>
      <c r="J76" s="57" t="n">
        <f aca="false">H76/3600</f>
        <v>2.3686997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8008</v>
      </c>
      <c r="E77" s="75" t="n">
        <v>38.6791</v>
      </c>
      <c r="F77" s="75" t="n">
        <v>45.9952</v>
      </c>
      <c r="G77" s="75" t="n">
        <v>44.4443</v>
      </c>
      <c r="H77" s="75" t="n">
        <v>7890.978</v>
      </c>
      <c r="I77" s="75" t="n">
        <v>15.802</v>
      </c>
      <c r="J77" s="57" t="n">
        <f aca="false">H77/3600</f>
        <v>2.19193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12</v>
      </c>
      <c r="E78" s="77" t="n">
        <v>35.7424</v>
      </c>
      <c r="F78" s="77" t="n">
        <v>45.1572</v>
      </c>
      <c r="G78" s="77" t="n">
        <v>43.062</v>
      </c>
      <c r="H78" s="77" t="n">
        <v>7619.164</v>
      </c>
      <c r="I78" s="77" t="n">
        <v>14.071</v>
      </c>
      <c r="J78" s="63" t="n">
        <f aca="false">H78/3600</f>
        <v>2.11643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7168</v>
      </c>
      <c r="E79" s="73" t="n">
        <v>43.4032</v>
      </c>
      <c r="F79" s="73" t="n">
        <v>48.4445</v>
      </c>
      <c r="G79" s="73" t="n">
        <v>48.6499</v>
      </c>
      <c r="H79" s="73" t="n">
        <v>9822.482</v>
      </c>
      <c r="I79" s="73" t="n">
        <v>21.2</v>
      </c>
      <c r="J79" s="52" t="n">
        <f aca="false">H79/3600</f>
        <v>2.72846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4.0672</v>
      </c>
      <c r="E80" s="75" t="n">
        <v>40.9854</v>
      </c>
      <c r="F80" s="75" t="n">
        <v>46.5633</v>
      </c>
      <c r="G80" s="75" t="n">
        <v>46.6982</v>
      </c>
      <c r="H80" s="75" t="n">
        <v>8562.832</v>
      </c>
      <c r="I80" s="75" t="n">
        <v>17.908</v>
      </c>
      <c r="J80" s="57" t="n">
        <f aca="false">H80/3600</f>
        <v>2.37856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0512</v>
      </c>
      <c r="E81" s="75" t="n">
        <v>38.4614</v>
      </c>
      <c r="F81" s="75" t="n">
        <v>44.9125</v>
      </c>
      <c r="G81" s="75" t="n">
        <v>44.9012</v>
      </c>
      <c r="H81" s="75" t="n">
        <v>7964.022</v>
      </c>
      <c r="I81" s="75" t="n">
        <v>15.678</v>
      </c>
      <c r="J81" s="57" t="n">
        <f aca="false">H81/3600</f>
        <v>2.21222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72</v>
      </c>
      <c r="E82" s="77" t="n">
        <v>35.789</v>
      </c>
      <c r="F82" s="77" t="n">
        <v>43.6029</v>
      </c>
      <c r="G82" s="77" t="n">
        <v>43.5499</v>
      </c>
      <c r="H82" s="77" t="n">
        <v>7614.272</v>
      </c>
      <c r="I82" s="77" t="n">
        <v>13.166</v>
      </c>
      <c r="J82" s="63" t="n">
        <f aca="false">H82/3600</f>
        <v>2.11507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768</v>
      </c>
      <c r="E83" s="73" t="n">
        <v>40.4425</v>
      </c>
      <c r="F83" s="73" t="n">
        <v>42.6969</v>
      </c>
      <c r="G83" s="73" t="n">
        <v>43.2516</v>
      </c>
      <c r="H83" s="73" t="n">
        <v>5914.552</v>
      </c>
      <c r="I83" s="73" t="n">
        <v>13.026</v>
      </c>
      <c r="J83" s="52" t="n">
        <f aca="false">H83/3600</f>
        <v>1.64293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2368</v>
      </c>
      <c r="E84" s="75" t="n">
        <v>37.0895</v>
      </c>
      <c r="F84" s="75" t="n">
        <v>39.9286</v>
      </c>
      <c r="G84" s="75" t="n">
        <v>40.211</v>
      </c>
      <c r="H84" s="75" t="n">
        <v>5047.27</v>
      </c>
      <c r="I84" s="75" t="n">
        <v>10.717</v>
      </c>
      <c r="J84" s="57" t="n">
        <f aca="false">H84/3600</f>
        <v>1.4020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1.0752</v>
      </c>
      <c r="E85" s="75" t="n">
        <v>34.127</v>
      </c>
      <c r="F85" s="75" t="n">
        <v>37.7368</v>
      </c>
      <c r="G85" s="75" t="n">
        <v>37.8442</v>
      </c>
      <c r="H85" s="75" t="n">
        <v>4282.496</v>
      </c>
      <c r="I85" s="75" t="n">
        <v>8.533</v>
      </c>
      <c r="J85" s="57" t="n">
        <f aca="false">H85/3600</f>
        <v>1.18958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288</v>
      </c>
      <c r="E86" s="77" t="n">
        <v>31.535</v>
      </c>
      <c r="F86" s="77" t="n">
        <v>36.0658</v>
      </c>
      <c r="G86" s="77" t="n">
        <v>36.1094</v>
      </c>
      <c r="H86" s="77" t="n">
        <v>3783.249</v>
      </c>
      <c r="I86" s="77" t="n">
        <v>7.3</v>
      </c>
      <c r="J86" s="63" t="n">
        <f aca="false">H86/3600</f>
        <v>1.050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5453</v>
      </c>
      <c r="E87" s="73" t="n">
        <v>42.9533</v>
      </c>
      <c r="F87" s="73" t="n">
        <v>45.5121</v>
      </c>
      <c r="G87" s="73" t="n">
        <v>45.8763</v>
      </c>
      <c r="H87" s="73" t="n">
        <v>13078.257</v>
      </c>
      <c r="I87" s="73" t="n">
        <v>24.226</v>
      </c>
      <c r="J87" s="52" t="n">
        <f aca="false">H87/3600</f>
        <v>3.63284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4312</v>
      </c>
      <c r="E88" s="75" t="n">
        <v>38.9027</v>
      </c>
      <c r="F88" s="75" t="n">
        <v>42.4856</v>
      </c>
      <c r="G88" s="75" t="n">
        <v>42.7996</v>
      </c>
      <c r="H88" s="75" t="n">
        <v>11068.536</v>
      </c>
      <c r="I88" s="75" t="n">
        <v>20.436</v>
      </c>
      <c r="J88" s="57" t="n">
        <f aca="false">H88/3600</f>
        <v>3.07459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2682</v>
      </c>
      <c r="E89" s="75" t="n">
        <v>35.1426</v>
      </c>
      <c r="F89" s="75" t="n">
        <v>40.3272</v>
      </c>
      <c r="G89" s="75" t="n">
        <v>40.1859</v>
      </c>
      <c r="H89" s="75" t="n">
        <v>9279.735</v>
      </c>
      <c r="I89" s="75" t="n">
        <v>17.019</v>
      </c>
      <c r="J89" s="57" t="n">
        <f aca="false">H89/3600</f>
        <v>2.57770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4296</v>
      </c>
      <c r="E90" s="77" t="n">
        <v>31.8456</v>
      </c>
      <c r="F90" s="77" t="n">
        <v>38.7788</v>
      </c>
      <c r="G90" s="77" t="n">
        <v>38.1521</v>
      </c>
      <c r="H90" s="77" t="n">
        <v>7904.074</v>
      </c>
      <c r="I90" s="77" t="n">
        <v>14.398</v>
      </c>
      <c r="J90" s="63" t="n">
        <f aca="false">H90/3600</f>
        <v>2.1955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4136</v>
      </c>
      <c r="E91" s="73" t="n">
        <v>46.9968</v>
      </c>
      <c r="F91" s="73" t="n">
        <v>44.8678</v>
      </c>
      <c r="G91" s="73" t="n">
        <v>44.9072</v>
      </c>
      <c r="H91" s="73" t="n">
        <v>3833.163</v>
      </c>
      <c r="I91" s="73" t="n">
        <v>5.179</v>
      </c>
      <c r="J91" s="52" t="n">
        <f aca="false">H91/3600</f>
        <v>1.06476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9576</v>
      </c>
      <c r="E92" s="75" t="n">
        <v>42.7203</v>
      </c>
      <c r="F92" s="75" t="n">
        <v>41.0537</v>
      </c>
      <c r="G92" s="75" t="n">
        <v>41.2196</v>
      </c>
      <c r="H92" s="75" t="n">
        <v>3733.431</v>
      </c>
      <c r="I92" s="75" t="n">
        <v>6.13</v>
      </c>
      <c r="J92" s="57" t="n">
        <f aca="false">H92/3600</f>
        <v>1.037064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0144</v>
      </c>
      <c r="E93" s="75" t="n">
        <v>38.0333</v>
      </c>
      <c r="F93" s="75" t="n">
        <v>39.0439</v>
      </c>
      <c r="G93" s="75" t="n">
        <v>39.2469</v>
      </c>
      <c r="H93" s="75" t="n">
        <v>3674.088</v>
      </c>
      <c r="I93" s="75" t="n">
        <v>5.319</v>
      </c>
      <c r="J93" s="57" t="n">
        <f aca="false">H93/3600</f>
        <v>1.0205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688</v>
      </c>
      <c r="E94" s="77" t="n">
        <v>33.2706</v>
      </c>
      <c r="F94" s="77" t="n">
        <v>38.0233</v>
      </c>
      <c r="G94" s="77" t="n">
        <v>37.9831</v>
      </c>
      <c r="H94" s="77" t="n">
        <v>3607.402</v>
      </c>
      <c r="I94" s="77" t="n">
        <v>5.319</v>
      </c>
      <c r="J94" s="63" t="n">
        <f aca="false">H94/3600</f>
        <v>1.00205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7155</v>
      </c>
      <c r="E95" s="73" t="n">
        <v>48.9028</v>
      </c>
      <c r="F95" s="73" t="n">
        <v>52.3156</v>
      </c>
      <c r="G95" s="73" t="n">
        <v>53.4454</v>
      </c>
      <c r="H95" s="73" t="n">
        <v>7798.377</v>
      </c>
      <c r="I95" s="73" t="n">
        <v>13.369</v>
      </c>
      <c r="J95" s="52" t="n">
        <f aca="false">H95/3600</f>
        <v>2.16621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1843</v>
      </c>
      <c r="E96" s="75" t="n">
        <v>45.1491</v>
      </c>
      <c r="F96" s="75" t="n">
        <v>49.0573</v>
      </c>
      <c r="G96" s="75" t="n">
        <v>50.3698</v>
      </c>
      <c r="H96" s="75" t="n">
        <v>7411.93</v>
      </c>
      <c r="I96" s="75" t="n">
        <v>13.228</v>
      </c>
      <c r="J96" s="57" t="n">
        <f aca="false">H96/3600</f>
        <v>2.0588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0762</v>
      </c>
      <c r="E97" s="75" t="n">
        <v>41.4435</v>
      </c>
      <c r="F97" s="75" t="n">
        <v>46.7271</v>
      </c>
      <c r="G97" s="75" t="n">
        <v>47.9568</v>
      </c>
      <c r="H97" s="75" t="n">
        <v>6669.073</v>
      </c>
      <c r="I97" s="75" t="n">
        <v>12.573</v>
      </c>
      <c r="J97" s="57" t="n">
        <f aca="false">H97/3600</f>
        <v>1.8525202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389</v>
      </c>
      <c r="E98" s="77" t="n">
        <v>37.7997</v>
      </c>
      <c r="F98" s="77" t="n">
        <v>44.8498</v>
      </c>
      <c r="G98" s="77" t="n">
        <v>46.3966</v>
      </c>
      <c r="H98" s="77" t="n">
        <v>6806.233</v>
      </c>
      <c r="I98" s="77" t="n">
        <v>12.168</v>
      </c>
      <c r="J98" s="63" t="n">
        <f aca="false">H98/3600</f>
        <v>1.890620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1870873859346</v>
      </c>
      <c r="J106" s="81" t="n">
        <f aca="false">GEOMEAN(J3:J98)</f>
        <v>1.58976029875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8110555555556</v>
      </c>
      <c r="J108" s="81" t="n">
        <f aca="false">SUM(J3:J98)</f>
        <v>194.226804722222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2pass_bugfix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966401042647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DIV/0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DIV/0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8211267358624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868899116324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78590295341556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664334207137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056</v>
      </c>
      <c r="E3" s="51" t="n">
        <v>43.5702</v>
      </c>
      <c r="F3" s="51" t="n">
        <v>42.9644</v>
      </c>
      <c r="G3" s="51" t="n">
        <v>44.8581</v>
      </c>
      <c r="H3" s="51" t="n">
        <v>4498.772</v>
      </c>
      <c r="I3" s="51" t="n">
        <v>69.357</v>
      </c>
      <c r="J3" s="52" t="n">
        <f aca="false">H3/3600</f>
        <v>1.24965888888889</v>
      </c>
      <c r="L3" s="50" t="n">
        <v>103973.8688</v>
      </c>
      <c r="M3" s="51" t="n">
        <v>43.5467</v>
      </c>
      <c r="N3" s="51" t="n">
        <v>42.9644</v>
      </c>
      <c r="O3" s="51" t="n">
        <v>44.8581</v>
      </c>
      <c r="P3" s="51" t="n">
        <v>4049.427</v>
      </c>
      <c r="Q3" s="51" t="n">
        <v>69.763</v>
      </c>
      <c r="R3" s="53" t="n">
        <f aca="false">P3/3600</f>
        <v>1.12484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6128</v>
      </c>
      <c r="E4" s="56" t="n">
        <v>40.4066</v>
      </c>
      <c r="F4" s="56" t="n">
        <v>40.3336</v>
      </c>
      <c r="G4" s="56" t="n">
        <v>42.339</v>
      </c>
      <c r="H4" s="56" t="n">
        <v>4057.497</v>
      </c>
      <c r="I4" s="56" t="n">
        <v>59.326</v>
      </c>
      <c r="J4" s="57" t="n">
        <f aca="false">H4/3600</f>
        <v>1.1270825</v>
      </c>
      <c r="L4" s="55" t="n">
        <v>58085.4144</v>
      </c>
      <c r="M4" s="56" t="n">
        <v>40.4066</v>
      </c>
      <c r="N4" s="56" t="n">
        <v>40.3336</v>
      </c>
      <c r="O4" s="56" t="n">
        <v>42.339</v>
      </c>
      <c r="P4" s="56" t="n">
        <v>3511.254</v>
      </c>
      <c r="Q4" s="56" t="n">
        <v>59.389</v>
      </c>
      <c r="R4" s="58" t="n">
        <f aca="false">P4/3600</f>
        <v>0.975348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9248</v>
      </c>
      <c r="E5" s="56" t="n">
        <v>37.382</v>
      </c>
      <c r="F5" s="56" t="n">
        <v>38.5895</v>
      </c>
      <c r="G5" s="56" t="n">
        <v>40.5557</v>
      </c>
      <c r="H5" s="56" t="n">
        <v>3758.211</v>
      </c>
      <c r="I5" s="56" t="n">
        <v>53.648</v>
      </c>
      <c r="J5" s="57" t="n">
        <f aca="false">H5/3600</f>
        <v>1.0439475</v>
      </c>
      <c r="L5" s="55" t="n">
        <v>32951.9248</v>
      </c>
      <c r="M5" s="56" t="n">
        <v>37.382</v>
      </c>
      <c r="N5" s="56" t="n">
        <v>38.5895</v>
      </c>
      <c r="O5" s="56" t="n">
        <v>40.5557</v>
      </c>
      <c r="P5" s="56" t="n">
        <v>3195.352</v>
      </c>
      <c r="Q5" s="56" t="n">
        <v>54.085</v>
      </c>
      <c r="R5" s="58" t="n">
        <f aca="false">P5/3600</f>
        <v>0.887597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8256</v>
      </c>
      <c r="E6" s="62" t="n">
        <v>34.3328</v>
      </c>
      <c r="F6" s="62" t="n">
        <v>37.4133</v>
      </c>
      <c r="G6" s="62" t="n">
        <v>39.4036</v>
      </c>
      <c r="H6" s="62" t="n">
        <v>3516.786</v>
      </c>
      <c r="I6" s="62" t="n">
        <v>47.564</v>
      </c>
      <c r="J6" s="63" t="n">
        <f aca="false">H6/3600</f>
        <v>0.976885</v>
      </c>
      <c r="L6" s="61" t="n">
        <v>18589.4608</v>
      </c>
      <c r="M6" s="62" t="n">
        <v>34.3438</v>
      </c>
      <c r="N6" s="62" t="n">
        <v>37.4133</v>
      </c>
      <c r="O6" s="62" t="n">
        <v>39.4036</v>
      </c>
      <c r="P6" s="62" t="n">
        <v>2981.116</v>
      </c>
      <c r="Q6" s="62" t="n">
        <v>48.765</v>
      </c>
      <c r="R6" s="64" t="n">
        <f aca="false">P6/3600</f>
        <v>0.82808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7.0704</v>
      </c>
      <c r="E7" s="51" t="n">
        <v>43.4884</v>
      </c>
      <c r="F7" s="51" t="n">
        <v>45.8048</v>
      </c>
      <c r="G7" s="51" t="n">
        <v>45.353</v>
      </c>
      <c r="H7" s="51" t="n">
        <v>4533.204</v>
      </c>
      <c r="I7" s="51" t="n">
        <v>73.023</v>
      </c>
      <c r="J7" s="52" t="n">
        <f aca="false">H7/3600</f>
        <v>1.25922333333333</v>
      </c>
      <c r="L7" s="50" t="n">
        <v>106831.688</v>
      </c>
      <c r="M7" s="51" t="n">
        <v>43.4544</v>
      </c>
      <c r="N7" s="51" t="n">
        <v>45.8048</v>
      </c>
      <c r="O7" s="51" t="n">
        <v>45.353</v>
      </c>
      <c r="P7" s="51" t="n">
        <v>4059.556</v>
      </c>
      <c r="Q7" s="51" t="n">
        <v>73.21</v>
      </c>
      <c r="R7" s="53" t="n">
        <f aca="false">P7/3600</f>
        <v>1.12765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976</v>
      </c>
      <c r="E8" s="56" t="n">
        <v>40.0817</v>
      </c>
      <c r="F8" s="56" t="n">
        <v>43.5072</v>
      </c>
      <c r="G8" s="56" t="n">
        <v>43.5945</v>
      </c>
      <c r="H8" s="56" t="n">
        <v>4124.796</v>
      </c>
      <c r="I8" s="56" t="n">
        <v>63.694</v>
      </c>
      <c r="J8" s="57" t="n">
        <f aca="false">H8/3600</f>
        <v>1.14577666666667</v>
      </c>
      <c r="L8" s="55" t="n">
        <v>62097.9488</v>
      </c>
      <c r="M8" s="56" t="n">
        <v>40.0812</v>
      </c>
      <c r="N8" s="56" t="n">
        <v>43.5072</v>
      </c>
      <c r="O8" s="56" t="n">
        <v>43.5945</v>
      </c>
      <c r="P8" s="56" t="n">
        <v>3568.609</v>
      </c>
      <c r="Q8" s="56" t="n">
        <v>64.022</v>
      </c>
      <c r="R8" s="58" t="n">
        <f aca="false">P8/3600</f>
        <v>0.991280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928</v>
      </c>
      <c r="E9" s="56" t="n">
        <v>37.0116</v>
      </c>
      <c r="F9" s="56" t="n">
        <v>41.496</v>
      </c>
      <c r="G9" s="56" t="n">
        <v>41.962</v>
      </c>
      <c r="H9" s="56" t="n">
        <v>3776.151</v>
      </c>
      <c r="I9" s="56" t="n">
        <v>56.518</v>
      </c>
      <c r="J9" s="57" t="n">
        <f aca="false">H9/3600</f>
        <v>1.04893083333333</v>
      </c>
      <c r="L9" s="55" t="n">
        <v>35423.992</v>
      </c>
      <c r="M9" s="56" t="n">
        <v>37.01</v>
      </c>
      <c r="N9" s="56" t="n">
        <v>41.496</v>
      </c>
      <c r="O9" s="56" t="n">
        <v>41.962</v>
      </c>
      <c r="P9" s="56" t="n">
        <v>3269.26</v>
      </c>
      <c r="Q9" s="56" t="n">
        <v>56.128</v>
      </c>
      <c r="R9" s="58" t="n">
        <f aca="false">P9/3600</f>
        <v>0.9081277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912</v>
      </c>
      <c r="E10" s="62" t="n">
        <v>34.1676</v>
      </c>
      <c r="F10" s="62" t="n">
        <v>39.9807</v>
      </c>
      <c r="G10" s="62" t="n">
        <v>40.7045</v>
      </c>
      <c r="H10" s="62" t="n">
        <v>3563.305</v>
      </c>
      <c r="I10" s="62" t="n">
        <v>50.824</v>
      </c>
      <c r="J10" s="63" t="n">
        <f aca="false">H10/3600</f>
        <v>0.989806944444444</v>
      </c>
      <c r="L10" s="61" t="n">
        <v>20663.912</v>
      </c>
      <c r="M10" s="62" t="n">
        <v>34.1676</v>
      </c>
      <c r="N10" s="62" t="n">
        <v>39.9807</v>
      </c>
      <c r="O10" s="62" t="n">
        <v>40.7045</v>
      </c>
      <c r="P10" s="62" t="n">
        <v>3004.419</v>
      </c>
      <c r="Q10" s="62" t="n">
        <v>50.84</v>
      </c>
      <c r="R10" s="64" t="n">
        <f aca="false">P10/3600</f>
        <v>0.83456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8704</v>
      </c>
      <c r="E11" s="51" t="n">
        <v>42.5989</v>
      </c>
      <c r="F11" s="51" t="n">
        <v>42.7741</v>
      </c>
      <c r="G11" s="51" t="n">
        <v>41.3822</v>
      </c>
      <c r="H11" s="51" t="n">
        <v>10712.407</v>
      </c>
      <c r="I11" s="51" t="n">
        <v>153.207</v>
      </c>
      <c r="J11" s="52" t="n">
        <f aca="false">H11/3600</f>
        <v>2.97566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3792</v>
      </c>
      <c r="E12" s="56" t="n">
        <v>39.0334</v>
      </c>
      <c r="F12" s="56" t="n">
        <v>40.1032</v>
      </c>
      <c r="G12" s="56" t="n">
        <v>37.8952</v>
      </c>
      <c r="H12" s="56" t="n">
        <v>9502.704</v>
      </c>
      <c r="I12" s="56" t="n">
        <v>127.218</v>
      </c>
      <c r="J12" s="57" t="n">
        <f aca="false">H12/3600</f>
        <v>2.6396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928</v>
      </c>
      <c r="E13" s="56" t="n">
        <v>35.0762</v>
      </c>
      <c r="F13" s="56" t="n">
        <v>38.4982</v>
      </c>
      <c r="G13" s="56" t="n">
        <v>36.2893</v>
      </c>
      <c r="H13" s="56" t="n">
        <v>8672.434</v>
      </c>
      <c r="I13" s="56" t="n">
        <v>113.318</v>
      </c>
      <c r="J13" s="57" t="n">
        <f aca="false">H13/3600</f>
        <v>2.40900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5504</v>
      </c>
      <c r="E14" s="62" t="n">
        <v>30.9337</v>
      </c>
      <c r="F14" s="62" t="n">
        <v>37.1937</v>
      </c>
      <c r="G14" s="62" t="n">
        <v>35.0175</v>
      </c>
      <c r="H14" s="62" t="n">
        <v>7884.657</v>
      </c>
      <c r="I14" s="62" t="n">
        <v>103.818</v>
      </c>
      <c r="J14" s="63" t="n">
        <f aca="false">H14/3600</f>
        <v>2.190182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9696</v>
      </c>
      <c r="E15" s="51" t="n">
        <v>43.7794</v>
      </c>
      <c r="F15" s="51" t="n">
        <v>46.6825</v>
      </c>
      <c r="G15" s="51" t="n">
        <v>46.2397</v>
      </c>
      <c r="H15" s="51" t="n">
        <v>7885.076</v>
      </c>
      <c r="I15" s="51" t="n">
        <v>100.276</v>
      </c>
      <c r="J15" s="52" t="n">
        <f aca="false">H15/3600</f>
        <v>2.19029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5808</v>
      </c>
      <c r="E16" s="56" t="n">
        <v>41.4101</v>
      </c>
      <c r="F16" s="56" t="n">
        <v>45.8601</v>
      </c>
      <c r="G16" s="56" t="n">
        <v>45.5897</v>
      </c>
      <c r="H16" s="56" t="n">
        <v>6803.204</v>
      </c>
      <c r="I16" s="56" t="n">
        <v>84.115</v>
      </c>
      <c r="J16" s="57" t="n">
        <f aca="false">H16/3600</f>
        <v>1.88977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904</v>
      </c>
      <c r="E17" s="56" t="n">
        <v>39.8777</v>
      </c>
      <c r="F17" s="56" t="n">
        <v>45.1631</v>
      </c>
      <c r="G17" s="56" t="n">
        <v>45.0746</v>
      </c>
      <c r="H17" s="56" t="n">
        <v>6443.985</v>
      </c>
      <c r="I17" s="56" t="n">
        <v>78.655</v>
      </c>
      <c r="J17" s="57" t="n">
        <f aca="false">H17/3600</f>
        <v>1.7899958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2944</v>
      </c>
      <c r="E18" s="62" t="n">
        <v>38.1899</v>
      </c>
      <c r="F18" s="62" t="n">
        <v>44.7035</v>
      </c>
      <c r="G18" s="62" t="n">
        <v>44.6779</v>
      </c>
      <c r="H18" s="62" t="n">
        <v>6202.232</v>
      </c>
      <c r="I18" s="62" t="n">
        <v>74.895</v>
      </c>
      <c r="J18" s="63" t="n">
        <f aca="false">H18/3600</f>
        <v>1.722842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3331.785</v>
      </c>
      <c r="I19" s="73" t="n">
        <v>43.742</v>
      </c>
      <c r="J19" s="52" t="n">
        <f aca="false">H19/3600</f>
        <v>0.925495833333333</v>
      </c>
      <c r="L19" s="72" t="n">
        <v>22560.1432</v>
      </c>
      <c r="M19" s="73" t="n">
        <v>42.7911</v>
      </c>
      <c r="N19" s="73" t="n">
        <v>44.5715</v>
      </c>
      <c r="O19" s="73" t="n">
        <v>46.0295</v>
      </c>
      <c r="P19" s="73" t="n">
        <v>2955.201</v>
      </c>
      <c r="Q19" s="73" t="n">
        <v>44.272</v>
      </c>
      <c r="R19" s="52" t="n">
        <f aca="false">P19/3600</f>
        <v>0.8208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5.0544</v>
      </c>
      <c r="E20" s="75" t="n">
        <v>41.1394</v>
      </c>
      <c r="F20" s="75" t="n">
        <v>42.8253</v>
      </c>
      <c r="G20" s="75" t="n">
        <v>43.7261</v>
      </c>
      <c r="H20" s="75" t="n">
        <v>2955.799</v>
      </c>
      <c r="I20" s="75" t="n">
        <v>39.39</v>
      </c>
      <c r="J20" s="57" t="n">
        <f aca="false">H20/3600</f>
        <v>0.821055277777778</v>
      </c>
      <c r="L20" s="74" t="n">
        <v>12259.6392</v>
      </c>
      <c r="M20" s="75" t="n">
        <v>41.1384</v>
      </c>
      <c r="N20" s="75" t="n">
        <v>42.8253</v>
      </c>
      <c r="O20" s="75" t="n">
        <v>43.7261</v>
      </c>
      <c r="P20" s="75" t="n">
        <v>2528.884</v>
      </c>
      <c r="Q20" s="75" t="n">
        <v>39.624</v>
      </c>
      <c r="R20" s="57" t="n">
        <f aca="false">P20/3600</f>
        <v>0.702467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928</v>
      </c>
      <c r="E21" s="75" t="n">
        <v>39.1102</v>
      </c>
      <c r="F21" s="75" t="n">
        <v>41.4414</v>
      </c>
      <c r="G21" s="75" t="n">
        <v>42.1581</v>
      </c>
      <c r="H21" s="75" t="n">
        <v>2785.782</v>
      </c>
      <c r="I21" s="75" t="n">
        <v>36.023</v>
      </c>
      <c r="J21" s="57" t="n">
        <f aca="false">H21/3600</f>
        <v>0.773828333333333</v>
      </c>
      <c r="L21" s="74" t="n">
        <v>6903.5296</v>
      </c>
      <c r="M21" s="75" t="n">
        <v>39.1145</v>
      </c>
      <c r="N21" s="75" t="n">
        <v>41.4414</v>
      </c>
      <c r="O21" s="75" t="n">
        <v>42.1581</v>
      </c>
      <c r="P21" s="75" t="n">
        <v>2337.681</v>
      </c>
      <c r="Q21" s="75" t="n">
        <v>36.738</v>
      </c>
      <c r="R21" s="57" t="n">
        <f aca="false">P21/3600</f>
        <v>0.649355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2456</v>
      </c>
      <c r="E22" s="77" t="n">
        <v>36.6782</v>
      </c>
      <c r="F22" s="77" t="n">
        <v>40.455</v>
      </c>
      <c r="G22" s="77" t="n">
        <v>41.2592</v>
      </c>
      <c r="H22" s="77" t="n">
        <v>2727.457</v>
      </c>
      <c r="I22" s="77" t="n">
        <v>34.398</v>
      </c>
      <c r="J22" s="63" t="n">
        <f aca="false">H22/3600</f>
        <v>0.757626944444445</v>
      </c>
      <c r="L22" s="76" t="n">
        <v>3855.9224</v>
      </c>
      <c r="M22" s="77" t="n">
        <v>36.6777</v>
      </c>
      <c r="N22" s="77" t="n">
        <v>40.455</v>
      </c>
      <c r="O22" s="77" t="n">
        <v>41.2592</v>
      </c>
      <c r="P22" s="77" t="n">
        <v>2243.949</v>
      </c>
      <c r="Q22" s="77" t="n">
        <v>34.117</v>
      </c>
      <c r="R22" s="63" t="n">
        <f aca="false">P22/3600</f>
        <v>0.62331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9624</v>
      </c>
      <c r="E23" s="73" t="n">
        <v>41.8493</v>
      </c>
      <c r="F23" s="73" t="n">
        <v>43.5158</v>
      </c>
      <c r="G23" s="73" t="n">
        <v>44.1816</v>
      </c>
      <c r="H23" s="73" t="n">
        <v>3820.486</v>
      </c>
      <c r="I23" s="73" t="n">
        <v>63.164</v>
      </c>
      <c r="J23" s="52" t="n">
        <f aca="false">H23/3600</f>
        <v>1.06124611111111</v>
      </c>
      <c r="L23" s="72" t="n">
        <v>53459.5224</v>
      </c>
      <c r="M23" s="73" t="n">
        <v>41.835</v>
      </c>
      <c r="N23" s="73" t="n">
        <v>43.5158</v>
      </c>
      <c r="O23" s="73" t="n">
        <v>44.1816</v>
      </c>
      <c r="P23" s="73" t="n">
        <v>3488.26</v>
      </c>
      <c r="Q23" s="73" t="n">
        <v>64.428</v>
      </c>
      <c r="R23" s="52" t="n">
        <f aca="false">P23/3600</f>
        <v>0.9689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504</v>
      </c>
      <c r="E24" s="75" t="n">
        <v>38.7853</v>
      </c>
      <c r="F24" s="75" t="n">
        <v>41.0614</v>
      </c>
      <c r="G24" s="75" t="n">
        <v>41.3735</v>
      </c>
      <c r="H24" s="75" t="n">
        <v>3337.791</v>
      </c>
      <c r="I24" s="75" t="n">
        <v>53.476</v>
      </c>
      <c r="J24" s="57" t="n">
        <f aca="false">H24/3600</f>
        <v>0.927164166666667</v>
      </c>
      <c r="L24" s="74" t="n">
        <v>28875.564</v>
      </c>
      <c r="M24" s="75" t="n">
        <v>38.7847</v>
      </c>
      <c r="N24" s="75" t="n">
        <v>41.0614</v>
      </c>
      <c r="O24" s="75" t="n">
        <v>41.3735</v>
      </c>
      <c r="P24" s="75" t="n">
        <v>2966.593</v>
      </c>
      <c r="Q24" s="75" t="n">
        <v>53.835</v>
      </c>
      <c r="R24" s="57" t="n">
        <f aca="false">P24/3600</f>
        <v>0.824053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744</v>
      </c>
      <c r="E25" s="75" t="n">
        <v>35.7725</v>
      </c>
      <c r="F25" s="75" t="n">
        <v>39.2378</v>
      </c>
      <c r="G25" s="75" t="n">
        <v>39.7398</v>
      </c>
      <c r="H25" s="75" t="n">
        <v>3005.254</v>
      </c>
      <c r="I25" s="75" t="n">
        <v>46.129</v>
      </c>
      <c r="J25" s="57" t="n">
        <f aca="false">H25/3600</f>
        <v>0.834792777777778</v>
      </c>
      <c r="L25" s="74" t="n">
        <v>14967.3872</v>
      </c>
      <c r="M25" s="75" t="n">
        <v>35.7712</v>
      </c>
      <c r="N25" s="75" t="n">
        <v>39.2378</v>
      </c>
      <c r="O25" s="75" t="n">
        <v>39.7398</v>
      </c>
      <c r="P25" s="75" t="n">
        <v>2585.825</v>
      </c>
      <c r="Q25" s="75" t="n">
        <v>46.02</v>
      </c>
      <c r="R25" s="57" t="n">
        <f aca="false">P25/3600</f>
        <v>0.71828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2032</v>
      </c>
      <c r="E26" s="77" t="n">
        <v>32.9062</v>
      </c>
      <c r="F26" s="77" t="n">
        <v>37.9914</v>
      </c>
      <c r="G26" s="77" t="n">
        <v>38.9114</v>
      </c>
      <c r="H26" s="77" t="n">
        <v>2791.831</v>
      </c>
      <c r="I26" s="77" t="n">
        <v>38.532</v>
      </c>
      <c r="J26" s="63" t="n">
        <f aca="false">H26/3600</f>
        <v>0.775508611111111</v>
      </c>
      <c r="L26" s="76" t="n">
        <v>7362.3616</v>
      </c>
      <c r="M26" s="77" t="n">
        <v>32.9131</v>
      </c>
      <c r="N26" s="77" t="n">
        <v>37.9914</v>
      </c>
      <c r="O26" s="77" t="n">
        <v>38.9114</v>
      </c>
      <c r="P26" s="77" t="n">
        <v>2354.428</v>
      </c>
      <c r="Q26" s="77" t="n">
        <v>39.109</v>
      </c>
      <c r="R26" s="63" t="n">
        <f aca="false">P26/3600</f>
        <v>0.65400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3</v>
      </c>
      <c r="E27" s="73" t="n">
        <v>40.7066</v>
      </c>
      <c r="F27" s="73" t="n">
        <v>41.7735</v>
      </c>
      <c r="G27" s="73" t="n">
        <v>44.2464</v>
      </c>
      <c r="H27" s="73" t="n">
        <v>8217.383</v>
      </c>
      <c r="I27" s="73" t="n">
        <v>128.232</v>
      </c>
      <c r="J27" s="52" t="n">
        <f aca="false">H27/3600</f>
        <v>2.28260638888889</v>
      </c>
      <c r="L27" s="72" t="n">
        <v>108294.4776</v>
      </c>
      <c r="M27" s="73" t="n">
        <v>40.6957</v>
      </c>
      <c r="N27" s="73" t="n">
        <v>41.7735</v>
      </c>
      <c r="O27" s="73" t="n">
        <v>44.2464</v>
      </c>
      <c r="P27" s="73" t="n">
        <v>7508.257</v>
      </c>
      <c r="Q27" s="73" t="n">
        <v>129.19</v>
      </c>
      <c r="R27" s="52" t="n">
        <f aca="false">P27/3600</f>
        <v>2.0856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9648</v>
      </c>
      <c r="E28" s="75" t="n">
        <v>38.0393</v>
      </c>
      <c r="F28" s="75" t="n">
        <v>39.5487</v>
      </c>
      <c r="G28" s="75" t="n">
        <v>42.2049</v>
      </c>
      <c r="H28" s="75" t="n">
        <v>6935.937</v>
      </c>
      <c r="I28" s="75" t="n">
        <v>104.193</v>
      </c>
      <c r="J28" s="57" t="n">
        <f aca="false">H28/3600</f>
        <v>1.92664916666667</v>
      </c>
      <c r="L28" s="74" t="n">
        <v>49522.3104</v>
      </c>
      <c r="M28" s="75" t="n">
        <v>38.0389</v>
      </c>
      <c r="N28" s="75" t="n">
        <v>39.5487</v>
      </c>
      <c r="O28" s="75" t="n">
        <v>42.2049</v>
      </c>
      <c r="P28" s="75" t="n">
        <v>6164.077</v>
      </c>
      <c r="Q28" s="75" t="n">
        <v>104.4</v>
      </c>
      <c r="R28" s="57" t="n">
        <f aca="false">P28/3600</f>
        <v>1.712243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468</v>
      </c>
      <c r="E29" s="75" t="n">
        <v>35.8422</v>
      </c>
      <c r="F29" s="75" t="n">
        <v>38.4907</v>
      </c>
      <c r="G29" s="75" t="n">
        <v>40.5699</v>
      </c>
      <c r="H29" s="75" t="n">
        <v>6220.782</v>
      </c>
      <c r="I29" s="75" t="n">
        <v>91.291</v>
      </c>
      <c r="J29" s="57" t="n">
        <f aca="false">H29/3600</f>
        <v>1.727995</v>
      </c>
      <c r="L29" s="74" t="n">
        <v>26735.7008</v>
      </c>
      <c r="M29" s="75" t="n">
        <v>35.8403</v>
      </c>
      <c r="N29" s="75" t="n">
        <v>38.4907</v>
      </c>
      <c r="O29" s="75" t="n">
        <v>40.5699</v>
      </c>
      <c r="P29" s="75" t="n">
        <v>5335.533</v>
      </c>
      <c r="Q29" s="75" t="n">
        <v>91.873</v>
      </c>
      <c r="R29" s="57" t="n">
        <f aca="false">P29/3600</f>
        <v>1.48209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4208</v>
      </c>
      <c r="E30" s="77" t="n">
        <v>33.4253</v>
      </c>
      <c r="F30" s="77" t="n">
        <v>37.687</v>
      </c>
      <c r="G30" s="77" t="n">
        <v>39.3412</v>
      </c>
      <c r="H30" s="77" t="n">
        <v>5799.595</v>
      </c>
      <c r="I30" s="77" t="n">
        <v>81.572</v>
      </c>
      <c r="J30" s="63" t="n">
        <f aca="false">H30/3600</f>
        <v>1.61099861111111</v>
      </c>
      <c r="L30" s="76" t="n">
        <v>14454.0464</v>
      </c>
      <c r="M30" s="77" t="n">
        <v>33.4295</v>
      </c>
      <c r="N30" s="77" t="n">
        <v>37.687</v>
      </c>
      <c r="O30" s="77" t="n">
        <v>39.3412</v>
      </c>
      <c r="P30" s="77" t="n">
        <v>4954.174</v>
      </c>
      <c r="Q30" s="77" t="n">
        <v>81.56</v>
      </c>
      <c r="R30" s="63" t="n">
        <f aca="false">P30/3600</f>
        <v>1.37615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868</v>
      </c>
      <c r="E31" s="73" t="n">
        <v>41.3471</v>
      </c>
      <c r="F31" s="73" t="n">
        <v>44.4272</v>
      </c>
      <c r="G31" s="73" t="n">
        <v>46.0532</v>
      </c>
      <c r="H31" s="73" t="n">
        <v>7307.04</v>
      </c>
      <c r="I31" s="73" t="n">
        <v>105.394</v>
      </c>
      <c r="J31" s="52" t="n">
        <f aca="false">H31/3600</f>
        <v>2.02973333333333</v>
      </c>
      <c r="L31" s="72" t="n">
        <v>73038.1104</v>
      </c>
      <c r="M31" s="73" t="n">
        <v>41.3461</v>
      </c>
      <c r="N31" s="73" t="n">
        <v>44.4272</v>
      </c>
      <c r="O31" s="73" t="n">
        <v>46.0532</v>
      </c>
      <c r="P31" s="73" t="n">
        <v>6888.866</v>
      </c>
      <c r="Q31" s="73" t="n">
        <v>106.065</v>
      </c>
      <c r="R31" s="52" t="n">
        <f aca="false">P31/3600</f>
        <v>1.9135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4008</v>
      </c>
      <c r="E32" s="75" t="n">
        <v>38.7746</v>
      </c>
      <c r="F32" s="75" t="n">
        <v>42.9693</v>
      </c>
      <c r="G32" s="75" t="n">
        <v>43.9684</v>
      </c>
      <c r="H32" s="75" t="n">
        <v>6330.38</v>
      </c>
      <c r="I32" s="75" t="n">
        <v>86.97</v>
      </c>
      <c r="J32" s="57" t="n">
        <f aca="false">H32/3600</f>
        <v>1.75843888888889</v>
      </c>
      <c r="L32" s="74" t="n">
        <v>29657.0536</v>
      </c>
      <c r="M32" s="75" t="n">
        <v>38.7717</v>
      </c>
      <c r="N32" s="75" t="n">
        <v>42.9693</v>
      </c>
      <c r="O32" s="75" t="n">
        <v>43.9684</v>
      </c>
      <c r="P32" s="75" t="n">
        <v>5794.937</v>
      </c>
      <c r="Q32" s="75" t="n">
        <v>87.859</v>
      </c>
      <c r="R32" s="57" t="n">
        <f aca="false">P32/3600</f>
        <v>1.609704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3.004</v>
      </c>
      <c r="E33" s="75" t="n">
        <v>37.0372</v>
      </c>
      <c r="F33" s="75" t="n">
        <v>41.66</v>
      </c>
      <c r="G33" s="75" t="n">
        <v>42.1585</v>
      </c>
      <c r="H33" s="75" t="n">
        <v>5815.539</v>
      </c>
      <c r="I33" s="75" t="n">
        <v>78.733</v>
      </c>
      <c r="J33" s="57" t="n">
        <f aca="false">H33/3600</f>
        <v>1.6154275</v>
      </c>
      <c r="L33" s="74" t="n">
        <v>15357.7264</v>
      </c>
      <c r="M33" s="75" t="n">
        <v>37.035</v>
      </c>
      <c r="N33" s="75" t="n">
        <v>41.66</v>
      </c>
      <c r="O33" s="75" t="n">
        <v>42.1585</v>
      </c>
      <c r="P33" s="75" t="n">
        <v>5042.204</v>
      </c>
      <c r="Q33" s="75" t="n">
        <v>79.014</v>
      </c>
      <c r="R33" s="57" t="n">
        <f aca="false">P33/3600</f>
        <v>1.40061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7912</v>
      </c>
      <c r="E34" s="77" t="n">
        <v>35.0953</v>
      </c>
      <c r="F34" s="77" t="n">
        <v>40.6298</v>
      </c>
      <c r="G34" s="77" t="n">
        <v>40.7803</v>
      </c>
      <c r="H34" s="77" t="n">
        <v>5740.204</v>
      </c>
      <c r="I34" s="77" t="n">
        <v>72.914</v>
      </c>
      <c r="J34" s="63" t="n">
        <f aca="false">H34/3600</f>
        <v>1.59450111111111</v>
      </c>
      <c r="L34" s="76" t="n">
        <v>8560.2552</v>
      </c>
      <c r="M34" s="77" t="n">
        <v>35.0995</v>
      </c>
      <c r="N34" s="77" t="n">
        <v>40.6298</v>
      </c>
      <c r="O34" s="77" t="n">
        <v>40.7803</v>
      </c>
      <c r="P34" s="77" t="n">
        <v>4745.475</v>
      </c>
      <c r="Q34" s="77" t="n">
        <v>72.509</v>
      </c>
      <c r="R34" s="63" t="n">
        <f aca="false">P34/3600</f>
        <v>1.3181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3064</v>
      </c>
      <c r="E35" s="73" t="n">
        <v>42.5733</v>
      </c>
      <c r="F35" s="73" t="n">
        <v>42.7418</v>
      </c>
      <c r="G35" s="73" t="n">
        <v>44.4684</v>
      </c>
      <c r="H35" s="73" t="n">
        <v>9766.068</v>
      </c>
      <c r="I35" s="73" t="n">
        <v>162.381</v>
      </c>
      <c r="J35" s="52" t="n">
        <f aca="false">H35/3600</f>
        <v>2.71279666666667</v>
      </c>
      <c r="L35" s="72" t="n">
        <v>184741.228</v>
      </c>
      <c r="M35" s="73" t="n">
        <v>42.5696</v>
      </c>
      <c r="N35" s="73" t="n">
        <v>42.7418</v>
      </c>
      <c r="O35" s="73" t="n">
        <v>44.4684</v>
      </c>
      <c r="P35" s="73" t="n">
        <v>9330.305</v>
      </c>
      <c r="Q35" s="73" t="n">
        <v>164.489</v>
      </c>
      <c r="R35" s="52" t="n">
        <f aca="false">P35/3600</f>
        <v>2.5917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2432</v>
      </c>
      <c r="E36" s="75" t="n">
        <v>37.1761</v>
      </c>
      <c r="F36" s="75" t="n">
        <v>40.82</v>
      </c>
      <c r="G36" s="75" t="n">
        <v>42.9684</v>
      </c>
      <c r="H36" s="75" t="n">
        <v>8579.914</v>
      </c>
      <c r="I36" s="75" t="n">
        <v>128.544</v>
      </c>
      <c r="J36" s="57" t="n">
        <f aca="false">H36/3600</f>
        <v>2.38330944444444</v>
      </c>
      <c r="L36" s="74" t="n">
        <v>81016.4096</v>
      </c>
      <c r="M36" s="75" t="n">
        <v>37.1747</v>
      </c>
      <c r="N36" s="75" t="n">
        <v>40.82</v>
      </c>
      <c r="O36" s="75" t="n">
        <v>42.9684</v>
      </c>
      <c r="P36" s="75" t="n">
        <v>7821.662</v>
      </c>
      <c r="Q36" s="75" t="n">
        <v>129.311</v>
      </c>
      <c r="R36" s="57" t="n">
        <f aca="false">P36/3600</f>
        <v>2.17268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7376</v>
      </c>
      <c r="E37" s="75" t="n">
        <v>34.6522</v>
      </c>
      <c r="F37" s="75" t="n">
        <v>39.3638</v>
      </c>
      <c r="G37" s="75" t="n">
        <v>41.7666</v>
      </c>
      <c r="H37" s="75" t="n">
        <v>7621.366</v>
      </c>
      <c r="I37" s="75" t="n">
        <v>110.963</v>
      </c>
      <c r="J37" s="57" t="n">
        <f aca="false">H37/3600</f>
        <v>2.11704611111111</v>
      </c>
      <c r="L37" s="74" t="n">
        <v>41200.2696</v>
      </c>
      <c r="M37" s="75" t="n">
        <v>34.6519</v>
      </c>
      <c r="N37" s="75" t="n">
        <v>39.3638</v>
      </c>
      <c r="O37" s="75" t="n">
        <v>41.7666</v>
      </c>
      <c r="P37" s="75" t="n">
        <v>6726.256</v>
      </c>
      <c r="Q37" s="75" t="n">
        <v>111.479</v>
      </c>
      <c r="R37" s="57" t="n">
        <f aca="false">P37/3600</f>
        <v>1.86840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8216</v>
      </c>
      <c r="E38" s="77" t="n">
        <v>32.2597</v>
      </c>
      <c r="F38" s="77" t="n">
        <v>38.3695</v>
      </c>
      <c r="G38" s="77" t="n">
        <v>40.893</v>
      </c>
      <c r="H38" s="77" t="n">
        <v>7161.74</v>
      </c>
      <c r="I38" s="77" t="n">
        <v>98.389</v>
      </c>
      <c r="J38" s="63" t="n">
        <f aca="false">H38/3600</f>
        <v>1.98937222222222</v>
      </c>
      <c r="L38" s="76" t="n">
        <v>22174.0712</v>
      </c>
      <c r="M38" s="77" t="n">
        <v>32.2593</v>
      </c>
      <c r="N38" s="77" t="n">
        <v>38.3695</v>
      </c>
      <c r="O38" s="77" t="n">
        <v>40.893</v>
      </c>
      <c r="P38" s="77" t="n">
        <v>6225.407</v>
      </c>
      <c r="Q38" s="77" t="n">
        <v>99.154</v>
      </c>
      <c r="R38" s="63" t="n">
        <f aca="false">P38/3600</f>
        <v>1.72927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36</v>
      </c>
      <c r="E39" s="73" t="n">
        <v>41.8864</v>
      </c>
      <c r="F39" s="73" t="n">
        <v>43.9855</v>
      </c>
      <c r="G39" s="73" t="n">
        <v>44.655</v>
      </c>
      <c r="H39" s="73" t="n">
        <v>1572.084</v>
      </c>
      <c r="I39" s="73" t="n">
        <v>27.502</v>
      </c>
      <c r="J39" s="52" t="n">
        <f aca="false">H39/3600</f>
        <v>0.43669</v>
      </c>
      <c r="L39" s="72" t="n">
        <v>21071.4384</v>
      </c>
      <c r="M39" s="73" t="n">
        <v>41.8657</v>
      </c>
      <c r="N39" s="73" t="n">
        <v>43.9855</v>
      </c>
      <c r="O39" s="73" t="n">
        <v>44.655</v>
      </c>
      <c r="P39" s="73" t="n">
        <v>1456.696</v>
      </c>
      <c r="Q39" s="73" t="n">
        <v>27.799</v>
      </c>
      <c r="R39" s="52" t="n">
        <f aca="false">P39/3600</f>
        <v>0.4046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2824</v>
      </c>
      <c r="E40" s="75" t="n">
        <v>38.4936</v>
      </c>
      <c r="F40" s="75" t="n">
        <v>41.3864</v>
      </c>
      <c r="G40" s="75" t="n">
        <v>41.8021</v>
      </c>
      <c r="H40" s="75" t="n">
        <v>1401.653</v>
      </c>
      <c r="I40" s="75" t="n">
        <v>23.103</v>
      </c>
      <c r="J40" s="57" t="n">
        <f aca="false">H40/3600</f>
        <v>0.389348055555556</v>
      </c>
      <c r="L40" s="74" t="n">
        <v>11314.5704</v>
      </c>
      <c r="M40" s="75" t="n">
        <v>38.5062</v>
      </c>
      <c r="N40" s="75" t="n">
        <v>41.3864</v>
      </c>
      <c r="O40" s="75" t="n">
        <v>41.8021</v>
      </c>
      <c r="P40" s="75" t="n">
        <v>1252.212</v>
      </c>
      <c r="Q40" s="75" t="n">
        <v>22.791</v>
      </c>
      <c r="R40" s="57" t="n">
        <f aca="false">P40/3600</f>
        <v>0.347836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9752</v>
      </c>
      <c r="E41" s="75" t="n">
        <v>35.5386</v>
      </c>
      <c r="F41" s="75" t="n">
        <v>39.4889</v>
      </c>
      <c r="G41" s="75" t="n">
        <v>39.6985</v>
      </c>
      <c r="H41" s="75" t="n">
        <v>1254.388</v>
      </c>
      <c r="I41" s="75" t="n">
        <v>19.281</v>
      </c>
      <c r="J41" s="57" t="n">
        <f aca="false">H41/3600</f>
        <v>0.348441111111111</v>
      </c>
      <c r="L41" s="74" t="n">
        <v>6033.7832</v>
      </c>
      <c r="M41" s="75" t="n">
        <v>35.56</v>
      </c>
      <c r="N41" s="75" t="n">
        <v>39.4889</v>
      </c>
      <c r="O41" s="75" t="n">
        <v>39.6985</v>
      </c>
      <c r="P41" s="75" t="n">
        <v>1101.157</v>
      </c>
      <c r="Q41" s="75" t="n">
        <v>19.032</v>
      </c>
      <c r="R41" s="57" t="n">
        <f aca="false">P41/3600</f>
        <v>0.305876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272</v>
      </c>
      <c r="E42" s="77" t="n">
        <v>32.9491</v>
      </c>
      <c r="F42" s="77" t="n">
        <v>38.0228</v>
      </c>
      <c r="G42" s="77" t="n">
        <v>38.0449</v>
      </c>
      <c r="H42" s="77" t="n">
        <v>1144.938</v>
      </c>
      <c r="I42" s="77" t="n">
        <v>16.489</v>
      </c>
      <c r="J42" s="63" t="n">
        <f aca="false">H42/3600</f>
        <v>0.318038333333333</v>
      </c>
      <c r="L42" s="76" t="n">
        <v>3353.9896</v>
      </c>
      <c r="M42" s="77" t="n">
        <v>32.957</v>
      </c>
      <c r="N42" s="77" t="n">
        <v>38.0228</v>
      </c>
      <c r="O42" s="77" t="n">
        <v>38.0449</v>
      </c>
      <c r="P42" s="77" t="n">
        <v>994.765</v>
      </c>
      <c r="Q42" s="77" t="n">
        <v>16.302</v>
      </c>
      <c r="R42" s="63" t="n">
        <f aca="false">P42/3600</f>
        <v>0.27632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8272</v>
      </c>
      <c r="E43" s="73" t="n">
        <v>42.017</v>
      </c>
      <c r="F43" s="73" t="n">
        <v>44.1411</v>
      </c>
      <c r="G43" s="73" t="n">
        <v>45.6047</v>
      </c>
      <c r="H43" s="73" t="n">
        <v>1777.557</v>
      </c>
      <c r="I43" s="73" t="n">
        <v>29.452</v>
      </c>
      <c r="J43" s="52" t="n">
        <f aca="false">H43/3600</f>
        <v>0.493765833333333</v>
      </c>
      <c r="L43" s="72" t="n">
        <v>23717.868</v>
      </c>
      <c r="M43" s="73" t="n">
        <v>42.0143</v>
      </c>
      <c r="N43" s="73" t="n">
        <v>44.141</v>
      </c>
      <c r="O43" s="73" t="n">
        <v>45.6036</v>
      </c>
      <c r="P43" s="73" t="n">
        <v>1674.358</v>
      </c>
      <c r="Q43" s="73" t="n">
        <v>29.905</v>
      </c>
      <c r="R43" s="52" t="n">
        <f aca="false">P43/3600</f>
        <v>0.4650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0104</v>
      </c>
      <c r="E44" s="75" t="n">
        <v>39.1629</v>
      </c>
      <c r="F44" s="75" t="n">
        <v>41.8319</v>
      </c>
      <c r="G44" s="75" t="n">
        <v>43.0578</v>
      </c>
      <c r="H44" s="75" t="n">
        <v>1611.464</v>
      </c>
      <c r="I44" s="75" t="n">
        <v>26.036</v>
      </c>
      <c r="J44" s="57" t="n">
        <f aca="false">H44/3600</f>
        <v>0.447628888888889</v>
      </c>
      <c r="L44" s="74" t="n">
        <v>14141.2664</v>
      </c>
      <c r="M44" s="75" t="n">
        <v>39.1551</v>
      </c>
      <c r="N44" s="75" t="n">
        <v>41.8319</v>
      </c>
      <c r="O44" s="75" t="n">
        <v>43.0578</v>
      </c>
      <c r="P44" s="75" t="n">
        <v>1459.607</v>
      </c>
      <c r="Q44" s="75" t="n">
        <v>26.41</v>
      </c>
      <c r="R44" s="57" t="n">
        <f aca="false">P44/3600</f>
        <v>0.405446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4.036</v>
      </c>
      <c r="E45" s="75" t="n">
        <v>36.141</v>
      </c>
      <c r="F45" s="75" t="n">
        <v>39.9858</v>
      </c>
      <c r="G45" s="75" t="n">
        <v>41.0347</v>
      </c>
      <c r="H45" s="75" t="n">
        <v>1489.378</v>
      </c>
      <c r="I45" s="75" t="n">
        <v>23.181</v>
      </c>
      <c r="J45" s="57" t="n">
        <f aca="false">H45/3600</f>
        <v>0.413716111111111</v>
      </c>
      <c r="L45" s="74" t="n">
        <v>8315.52</v>
      </c>
      <c r="M45" s="75" t="n">
        <v>36.1334</v>
      </c>
      <c r="N45" s="75" t="n">
        <v>39.9858</v>
      </c>
      <c r="O45" s="75" t="n">
        <v>41.0347</v>
      </c>
      <c r="P45" s="75" t="n">
        <v>1312.686</v>
      </c>
      <c r="Q45" s="75" t="n">
        <v>23.337</v>
      </c>
      <c r="R45" s="57" t="n">
        <f aca="false">P45/3600</f>
        <v>0.36463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6248</v>
      </c>
      <c r="E46" s="77" t="n">
        <v>33.0599</v>
      </c>
      <c r="F46" s="77" t="n">
        <v>38.5959</v>
      </c>
      <c r="G46" s="77" t="n">
        <v>39.5423</v>
      </c>
      <c r="H46" s="77" t="n">
        <v>1398.664</v>
      </c>
      <c r="I46" s="77" t="n">
        <v>20.841</v>
      </c>
      <c r="J46" s="63" t="n">
        <f aca="false">H46/3600</f>
        <v>0.388517777777778</v>
      </c>
      <c r="L46" s="76" t="n">
        <v>4743.7872</v>
      </c>
      <c r="M46" s="77" t="n">
        <v>33.0579</v>
      </c>
      <c r="N46" s="77" t="n">
        <v>38.5959</v>
      </c>
      <c r="O46" s="77" t="n">
        <v>39.5423</v>
      </c>
      <c r="P46" s="77" t="n">
        <v>1203.095</v>
      </c>
      <c r="Q46" s="77" t="n">
        <v>20.529</v>
      </c>
      <c r="R46" s="63" t="n">
        <f aca="false">P46/3600</f>
        <v>0.33419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4128</v>
      </c>
      <c r="E47" s="73" t="n">
        <v>41.1646</v>
      </c>
      <c r="F47" s="73" t="n">
        <v>42.5969</v>
      </c>
      <c r="G47" s="73" t="n">
        <v>43.4749</v>
      </c>
      <c r="H47" s="73" t="n">
        <v>1735.386</v>
      </c>
      <c r="I47" s="73" t="n">
        <v>34.101</v>
      </c>
      <c r="J47" s="52" t="n">
        <f aca="false">H47/3600</f>
        <v>0.482051666666667</v>
      </c>
      <c r="L47" s="72" t="n">
        <v>44456.8584</v>
      </c>
      <c r="M47" s="73" t="n">
        <v>41.1678</v>
      </c>
      <c r="N47" s="73" t="n">
        <v>42.5987</v>
      </c>
      <c r="O47" s="73" t="n">
        <v>43.481</v>
      </c>
      <c r="P47" s="73" t="n">
        <v>1688.84</v>
      </c>
      <c r="Q47" s="73" t="n">
        <v>34.959</v>
      </c>
      <c r="R47" s="52" t="n">
        <f aca="false">P47/3600</f>
        <v>0.4691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9264</v>
      </c>
      <c r="E48" s="75" t="n">
        <v>36.9722</v>
      </c>
      <c r="F48" s="75" t="n">
        <v>39.4732</v>
      </c>
      <c r="G48" s="75" t="n">
        <v>40.2981</v>
      </c>
      <c r="H48" s="75" t="n">
        <v>1610.226</v>
      </c>
      <c r="I48" s="75" t="n">
        <v>29.936</v>
      </c>
      <c r="J48" s="57" t="n">
        <f aca="false">H48/3600</f>
        <v>0.447285</v>
      </c>
      <c r="L48" s="74" t="n">
        <v>27527.8872</v>
      </c>
      <c r="M48" s="75" t="n">
        <v>36.971</v>
      </c>
      <c r="N48" s="75" t="n">
        <v>39.4732</v>
      </c>
      <c r="O48" s="75" t="n">
        <v>40.2981</v>
      </c>
      <c r="P48" s="75" t="n">
        <v>1500.907</v>
      </c>
      <c r="Q48" s="75" t="n">
        <v>30.435</v>
      </c>
      <c r="R48" s="57" t="n">
        <f aca="false">P48/3600</f>
        <v>0.4169186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5392</v>
      </c>
      <c r="E49" s="75" t="n">
        <v>33.1916</v>
      </c>
      <c r="F49" s="75" t="n">
        <v>37.3883</v>
      </c>
      <c r="G49" s="75" t="n">
        <v>38.1099</v>
      </c>
      <c r="H49" s="75" t="n">
        <v>1470.231</v>
      </c>
      <c r="I49" s="75" t="n">
        <v>26.13</v>
      </c>
      <c r="J49" s="57" t="n">
        <f aca="false">H49/3600</f>
        <v>0.4083975</v>
      </c>
      <c r="L49" s="74" t="n">
        <v>16420.1832</v>
      </c>
      <c r="M49" s="75" t="n">
        <v>33.1885</v>
      </c>
      <c r="N49" s="75" t="n">
        <v>37.3883</v>
      </c>
      <c r="O49" s="75" t="n">
        <v>38.1099</v>
      </c>
      <c r="P49" s="75" t="n">
        <v>1321.179</v>
      </c>
      <c r="Q49" s="75" t="n">
        <v>25.974</v>
      </c>
      <c r="R49" s="57" t="n">
        <f aca="false">P49/3600</f>
        <v>0.366994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7784</v>
      </c>
      <c r="E50" s="77" t="n">
        <v>29.5103</v>
      </c>
      <c r="F50" s="77" t="n">
        <v>35.9652</v>
      </c>
      <c r="G50" s="77" t="n">
        <v>36.604</v>
      </c>
      <c r="H50" s="77" t="n">
        <v>1327.882</v>
      </c>
      <c r="I50" s="77" t="n">
        <v>22.058</v>
      </c>
      <c r="J50" s="63" t="n">
        <f aca="false">H50/3600</f>
        <v>0.368856111111111</v>
      </c>
      <c r="L50" s="76" t="n">
        <v>8922.62</v>
      </c>
      <c r="M50" s="77" t="n">
        <v>29.511</v>
      </c>
      <c r="N50" s="77" t="n">
        <v>35.9652</v>
      </c>
      <c r="O50" s="77" t="n">
        <v>36.604</v>
      </c>
      <c r="P50" s="77" t="n">
        <v>1164.147</v>
      </c>
      <c r="Q50" s="77" t="n">
        <v>22.106</v>
      </c>
      <c r="R50" s="63" t="n">
        <f aca="false">P50/3600</f>
        <v>0.32337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2192</v>
      </c>
      <c r="E51" s="73" t="n">
        <v>42.452</v>
      </c>
      <c r="F51" s="73" t="n">
        <v>43.8124</v>
      </c>
      <c r="G51" s="73" t="n">
        <v>44.5904</v>
      </c>
      <c r="H51" s="73" t="n">
        <v>924.352</v>
      </c>
      <c r="I51" s="73" t="n">
        <v>15.366</v>
      </c>
      <c r="J51" s="52" t="n">
        <f aca="false">H51/3600</f>
        <v>0.256764444444444</v>
      </c>
      <c r="L51" s="72" t="n">
        <v>15282.6512</v>
      </c>
      <c r="M51" s="73" t="n">
        <v>42.4401</v>
      </c>
      <c r="N51" s="73" t="n">
        <v>43.8124</v>
      </c>
      <c r="O51" s="73" t="n">
        <v>44.5904</v>
      </c>
      <c r="P51" s="73" t="n">
        <v>865.519</v>
      </c>
      <c r="Q51" s="73" t="n">
        <v>15.912</v>
      </c>
      <c r="R51" s="52" t="n">
        <f aca="false">P51/3600</f>
        <v>0.24042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176</v>
      </c>
      <c r="E52" s="75" t="n">
        <v>39.098</v>
      </c>
      <c r="F52" s="75" t="n">
        <v>40.517</v>
      </c>
      <c r="G52" s="75" t="n">
        <v>41.8806</v>
      </c>
      <c r="H52" s="75" t="n">
        <v>833.294</v>
      </c>
      <c r="I52" s="75" t="n">
        <v>13.15</v>
      </c>
      <c r="J52" s="57" t="n">
        <f aca="false">H52/3600</f>
        <v>0.231470555555556</v>
      </c>
      <c r="L52" s="74" t="n">
        <v>9126.4864</v>
      </c>
      <c r="M52" s="75" t="n">
        <v>39.098</v>
      </c>
      <c r="N52" s="75" t="n">
        <v>40.517</v>
      </c>
      <c r="O52" s="75" t="n">
        <v>41.8806</v>
      </c>
      <c r="P52" s="75" t="n">
        <v>747.808</v>
      </c>
      <c r="Q52" s="75" t="n">
        <v>13.572</v>
      </c>
      <c r="R52" s="57" t="n">
        <f aca="false">P52/3600</f>
        <v>0.20772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592</v>
      </c>
      <c r="E53" s="75" t="n">
        <v>35.7191</v>
      </c>
      <c r="F53" s="75" t="n">
        <v>38.1852</v>
      </c>
      <c r="G53" s="75" t="n">
        <v>39.9993</v>
      </c>
      <c r="H53" s="75" t="n">
        <v>755.715</v>
      </c>
      <c r="I53" s="75" t="n">
        <v>11.606</v>
      </c>
      <c r="J53" s="57" t="n">
        <f aca="false">H53/3600</f>
        <v>0.209920833333333</v>
      </c>
      <c r="L53" s="74" t="n">
        <v>5199.5128</v>
      </c>
      <c r="M53" s="75" t="n">
        <v>35.7203</v>
      </c>
      <c r="N53" s="75" t="n">
        <v>38.1852</v>
      </c>
      <c r="O53" s="75" t="n">
        <v>39.9993</v>
      </c>
      <c r="P53" s="75" t="n">
        <v>672.924</v>
      </c>
      <c r="Q53" s="75" t="n">
        <v>11.919</v>
      </c>
      <c r="R53" s="57" t="n">
        <f aca="false">P53/3600</f>
        <v>0.186923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7168</v>
      </c>
      <c r="E54" s="77" t="n">
        <v>32.2899</v>
      </c>
      <c r="F54" s="77" t="n">
        <v>36.7514</v>
      </c>
      <c r="G54" s="77" t="n">
        <v>38.5745</v>
      </c>
      <c r="H54" s="77" t="n">
        <v>697.814</v>
      </c>
      <c r="I54" s="77" t="n">
        <v>10.189</v>
      </c>
      <c r="J54" s="63" t="n">
        <f aca="false">H54/3600</f>
        <v>0.193837222222222</v>
      </c>
      <c r="L54" s="76" t="n">
        <v>2620.0856</v>
      </c>
      <c r="M54" s="77" t="n">
        <v>32.2969</v>
      </c>
      <c r="N54" s="77" t="n">
        <v>36.7514</v>
      </c>
      <c r="O54" s="77" t="n">
        <v>38.5745</v>
      </c>
      <c r="P54" s="77" t="n">
        <v>610.35</v>
      </c>
      <c r="Q54" s="77" t="n">
        <v>10.499</v>
      </c>
      <c r="R54" s="63" t="n">
        <f aca="false">P54/3600</f>
        <v>0.1695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0944</v>
      </c>
      <c r="E55" s="73" t="n">
        <v>43.097</v>
      </c>
      <c r="F55" s="73" t="n">
        <v>45.2709</v>
      </c>
      <c r="G55" s="73" t="n">
        <v>45.0904</v>
      </c>
      <c r="H55" s="73" t="n">
        <v>361.202</v>
      </c>
      <c r="I55" s="73" t="n">
        <v>6.364</v>
      </c>
      <c r="J55" s="52" t="n">
        <f aca="false">H55/3600</f>
        <v>0.100333888888889</v>
      </c>
      <c r="L55" s="72" t="n">
        <v>5374.3912</v>
      </c>
      <c r="M55" s="73" t="n">
        <v>43.08</v>
      </c>
      <c r="N55" s="73" t="n">
        <v>45.2698</v>
      </c>
      <c r="O55" s="73" t="n">
        <v>45.089</v>
      </c>
      <c r="P55" s="73" t="n">
        <v>347.271</v>
      </c>
      <c r="Q55" s="73" t="n">
        <v>6.817</v>
      </c>
      <c r="R55" s="52" t="n">
        <f aca="false">P55/3600</f>
        <v>0.0964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0856</v>
      </c>
      <c r="E56" s="75" t="n">
        <v>39.5338</v>
      </c>
      <c r="F56" s="75" t="n">
        <v>42.3435</v>
      </c>
      <c r="G56" s="75" t="n">
        <v>41.9063</v>
      </c>
      <c r="H56" s="75" t="n">
        <v>333.294</v>
      </c>
      <c r="I56" s="75" t="n">
        <v>5.678</v>
      </c>
      <c r="J56" s="57" t="n">
        <f aca="false">H56/3600</f>
        <v>0.0925816666666667</v>
      </c>
      <c r="L56" s="74" t="n">
        <v>3198.0296</v>
      </c>
      <c r="M56" s="75" t="n">
        <v>39.5249</v>
      </c>
      <c r="N56" s="75" t="n">
        <v>42.3404</v>
      </c>
      <c r="O56" s="75" t="n">
        <v>41.9008</v>
      </c>
      <c r="P56" s="75" t="n">
        <v>300.175</v>
      </c>
      <c r="Q56" s="75" t="n">
        <v>5.709</v>
      </c>
      <c r="R56" s="57" t="n">
        <f aca="false">P56/3600</f>
        <v>0.0833819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7424</v>
      </c>
      <c r="E57" s="75" t="n">
        <v>36.126</v>
      </c>
      <c r="F57" s="75" t="n">
        <v>40.0854</v>
      </c>
      <c r="G57" s="75" t="n">
        <v>39.4764</v>
      </c>
      <c r="H57" s="75" t="n">
        <v>306.805</v>
      </c>
      <c r="I57" s="75" t="n">
        <v>5.07</v>
      </c>
      <c r="J57" s="57" t="n">
        <f aca="false">H57/3600</f>
        <v>0.0852236111111111</v>
      </c>
      <c r="L57" s="74" t="n">
        <v>1828.7496</v>
      </c>
      <c r="M57" s="75" t="n">
        <v>36.1265</v>
      </c>
      <c r="N57" s="75" t="n">
        <v>40.0849</v>
      </c>
      <c r="O57" s="75" t="n">
        <v>39.4757</v>
      </c>
      <c r="P57" s="75" t="n">
        <v>269.8</v>
      </c>
      <c r="Q57" s="75" t="n">
        <v>5.085</v>
      </c>
      <c r="R57" s="57" t="n">
        <f aca="false">P57/3600</f>
        <v>0.074944444444444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3544</v>
      </c>
      <c r="E58" s="77" t="n">
        <v>32.9378</v>
      </c>
      <c r="F58" s="77" t="n">
        <v>38.5002</v>
      </c>
      <c r="G58" s="77" t="n">
        <v>37.7124</v>
      </c>
      <c r="H58" s="77" t="n">
        <v>281.611</v>
      </c>
      <c r="I58" s="77" t="n">
        <v>4.492</v>
      </c>
      <c r="J58" s="63" t="n">
        <f aca="false">H58/3600</f>
        <v>0.0782252777777778</v>
      </c>
      <c r="L58" s="76" t="n">
        <v>1019.644</v>
      </c>
      <c r="M58" s="77" t="n">
        <v>32.9444</v>
      </c>
      <c r="N58" s="77" t="n">
        <v>38.4999</v>
      </c>
      <c r="O58" s="77" t="n">
        <v>37.7121</v>
      </c>
      <c r="P58" s="77" t="n">
        <v>244.03</v>
      </c>
      <c r="Q58" s="77" t="n">
        <v>4.586</v>
      </c>
      <c r="R58" s="63" t="n">
        <f aca="false">P58/3600</f>
        <v>0.0677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8192</v>
      </c>
      <c r="E59" s="73" t="n">
        <v>41.2599</v>
      </c>
      <c r="F59" s="73" t="n">
        <v>43.3427</v>
      </c>
      <c r="G59" s="73" t="n">
        <v>44.3219</v>
      </c>
      <c r="H59" s="73" t="n">
        <v>505.752</v>
      </c>
      <c r="I59" s="73" t="n">
        <v>10.233</v>
      </c>
      <c r="J59" s="52" t="n">
        <f aca="false">H59/3600</f>
        <v>0.140486666666667</v>
      </c>
      <c r="L59" s="72" t="n">
        <v>13251.0408</v>
      </c>
      <c r="M59" s="73" t="n">
        <v>41.2583</v>
      </c>
      <c r="N59" s="73" t="n">
        <v>43.342</v>
      </c>
      <c r="O59" s="73" t="n">
        <v>44.3204</v>
      </c>
      <c r="P59" s="73" t="n">
        <v>482.414</v>
      </c>
      <c r="Q59" s="73" t="n">
        <v>10.53</v>
      </c>
      <c r="R59" s="52" t="n">
        <f aca="false">P59/3600</f>
        <v>0.13400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464</v>
      </c>
      <c r="E60" s="75" t="n">
        <v>36.8919</v>
      </c>
      <c r="F60" s="75" t="n">
        <v>40.7089</v>
      </c>
      <c r="G60" s="75" t="n">
        <v>41.8047</v>
      </c>
      <c r="H60" s="75" t="n">
        <v>463.476</v>
      </c>
      <c r="I60" s="75" t="n">
        <v>8.829</v>
      </c>
      <c r="J60" s="57" t="n">
        <f aca="false">H60/3600</f>
        <v>0.128743333333333</v>
      </c>
      <c r="L60" s="74" t="n">
        <v>8422.8856</v>
      </c>
      <c r="M60" s="75" t="n">
        <v>36.8879</v>
      </c>
      <c r="N60" s="75" t="n">
        <v>40.7024</v>
      </c>
      <c r="O60" s="75" t="n">
        <v>41.7952</v>
      </c>
      <c r="P60" s="75" t="n">
        <v>439.998</v>
      </c>
      <c r="Q60" s="75" t="n">
        <v>9.11</v>
      </c>
      <c r="R60" s="57" t="n">
        <f aca="false">P60/3600</f>
        <v>0.12222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376</v>
      </c>
      <c r="E61" s="75" t="n">
        <v>33.1374</v>
      </c>
      <c r="F61" s="75" t="n">
        <v>39.104</v>
      </c>
      <c r="G61" s="75" t="n">
        <v>40.0518</v>
      </c>
      <c r="H61" s="75" t="n">
        <v>423.727</v>
      </c>
      <c r="I61" s="75" t="n">
        <v>7.846</v>
      </c>
      <c r="J61" s="57" t="n">
        <f aca="false">H61/3600</f>
        <v>0.117701944444444</v>
      </c>
      <c r="L61" s="74" t="n">
        <v>5183.8064</v>
      </c>
      <c r="M61" s="75" t="n">
        <v>33.1395</v>
      </c>
      <c r="N61" s="75" t="n">
        <v>39.104</v>
      </c>
      <c r="O61" s="75" t="n">
        <v>40.0518</v>
      </c>
      <c r="P61" s="75" t="n">
        <v>396.099</v>
      </c>
      <c r="Q61" s="75" t="n">
        <v>8.158</v>
      </c>
      <c r="R61" s="57" t="n">
        <f aca="false">P61/3600</f>
        <v>0.11002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8672</v>
      </c>
      <c r="E62" s="77" t="n">
        <v>29.6573</v>
      </c>
      <c r="F62" s="77" t="n">
        <v>38.0466</v>
      </c>
      <c r="G62" s="77" t="n">
        <v>38.8491</v>
      </c>
      <c r="H62" s="77" t="n">
        <v>385.491</v>
      </c>
      <c r="I62" s="77" t="n">
        <v>6.708</v>
      </c>
      <c r="J62" s="63" t="n">
        <f aca="false">H62/3600</f>
        <v>0.107080833333333</v>
      </c>
      <c r="L62" s="76" t="n">
        <v>3075.3776</v>
      </c>
      <c r="M62" s="77" t="n">
        <v>29.6612</v>
      </c>
      <c r="N62" s="77" t="n">
        <v>38.0466</v>
      </c>
      <c r="O62" s="77" t="n">
        <v>38.8491</v>
      </c>
      <c r="P62" s="77" t="n">
        <v>338.819</v>
      </c>
      <c r="Q62" s="77" t="n">
        <v>6.692</v>
      </c>
      <c r="R62" s="63" t="n">
        <f aca="false">P62/3600</f>
        <v>0.09411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5224</v>
      </c>
      <c r="E63" s="73" t="n">
        <v>41.127</v>
      </c>
      <c r="F63" s="73" t="n">
        <v>42.2636</v>
      </c>
      <c r="G63" s="73" t="n">
        <v>42.9783</v>
      </c>
      <c r="H63" s="73" t="n">
        <v>434.74</v>
      </c>
      <c r="I63" s="73" t="n">
        <v>9.188</v>
      </c>
      <c r="J63" s="52" t="n">
        <f aca="false">H63/3600</f>
        <v>0.120761111111111</v>
      </c>
      <c r="L63" s="72" t="n">
        <v>11649.476</v>
      </c>
      <c r="M63" s="73" t="n">
        <v>41.1248</v>
      </c>
      <c r="N63" s="73" t="n">
        <v>42.2629</v>
      </c>
      <c r="O63" s="73" t="n">
        <v>42.9765</v>
      </c>
      <c r="P63" s="73" t="n">
        <v>419.751</v>
      </c>
      <c r="Q63" s="73" t="n">
        <v>9.001</v>
      </c>
      <c r="R63" s="52" t="n">
        <f aca="false">P63/3600</f>
        <v>0.1165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6336</v>
      </c>
      <c r="E64" s="75" t="n">
        <v>36.8523</v>
      </c>
      <c r="F64" s="75" t="n">
        <v>39.2192</v>
      </c>
      <c r="G64" s="75" t="n">
        <v>39.7589</v>
      </c>
      <c r="H64" s="75" t="n">
        <v>409.858</v>
      </c>
      <c r="I64" s="75" t="n">
        <v>8.065</v>
      </c>
      <c r="J64" s="57" t="n">
        <f aca="false">H64/3600</f>
        <v>0.113849444444444</v>
      </c>
      <c r="L64" s="74" t="n">
        <v>7191.0256</v>
      </c>
      <c r="M64" s="75" t="n">
        <v>36.8424</v>
      </c>
      <c r="N64" s="75" t="n">
        <v>39.2192</v>
      </c>
      <c r="O64" s="75" t="n">
        <v>39.7589</v>
      </c>
      <c r="P64" s="75" t="n">
        <v>371.967</v>
      </c>
      <c r="Q64" s="75" t="n">
        <v>8.143</v>
      </c>
      <c r="R64" s="57" t="n">
        <f aca="false">P64/3600</f>
        <v>0.10332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54</v>
      </c>
      <c r="E65" s="75" t="n">
        <v>32.883</v>
      </c>
      <c r="F65" s="75" t="n">
        <v>37.0042</v>
      </c>
      <c r="G65" s="75" t="n">
        <v>37.4677</v>
      </c>
      <c r="H65" s="75" t="n">
        <v>366.099</v>
      </c>
      <c r="I65" s="75" t="n">
        <v>6.832</v>
      </c>
      <c r="J65" s="57" t="n">
        <f aca="false">H65/3600</f>
        <v>0.101694166666667</v>
      </c>
      <c r="L65" s="74" t="n">
        <v>4086.3816</v>
      </c>
      <c r="M65" s="75" t="n">
        <v>32.8826</v>
      </c>
      <c r="N65" s="75" t="n">
        <v>37.0042</v>
      </c>
      <c r="O65" s="75" t="n">
        <v>37.4677</v>
      </c>
      <c r="P65" s="75" t="n">
        <v>324.823</v>
      </c>
      <c r="Q65" s="75" t="n">
        <v>7.129</v>
      </c>
      <c r="R65" s="57" t="n">
        <f aca="false">P65/3600</f>
        <v>0.09022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472</v>
      </c>
      <c r="E66" s="77" t="n">
        <v>29.3348</v>
      </c>
      <c r="F66" s="77" t="n">
        <v>35.4958</v>
      </c>
      <c r="G66" s="77" t="n">
        <v>35.9347</v>
      </c>
      <c r="H66" s="77" t="n">
        <v>324.745</v>
      </c>
      <c r="I66" s="77" t="n">
        <v>5.662</v>
      </c>
      <c r="J66" s="63" t="n">
        <f aca="false">H66/3600</f>
        <v>0.0902069444444445</v>
      </c>
      <c r="L66" s="76" t="n">
        <v>2105.4464</v>
      </c>
      <c r="M66" s="77" t="n">
        <v>29.3381</v>
      </c>
      <c r="N66" s="77" t="n">
        <v>35.4958</v>
      </c>
      <c r="O66" s="77" t="n">
        <v>35.9347</v>
      </c>
      <c r="P66" s="77" t="n">
        <v>281.58</v>
      </c>
      <c r="Q66" s="77" t="n">
        <v>5.709</v>
      </c>
      <c r="R66" s="63" t="n">
        <f aca="false">P66/3600</f>
        <v>0.0782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8744</v>
      </c>
      <c r="E67" s="73" t="n">
        <v>42.6738</v>
      </c>
      <c r="F67" s="73" t="n">
        <v>43.3239</v>
      </c>
      <c r="G67" s="73" t="n">
        <v>44.1648</v>
      </c>
      <c r="H67" s="73" t="n">
        <v>247.291</v>
      </c>
      <c r="I67" s="73" t="n">
        <v>4.602</v>
      </c>
      <c r="J67" s="52" t="n">
        <f aca="false">H67/3600</f>
        <v>0.0686919444444444</v>
      </c>
      <c r="L67" s="72" t="n">
        <v>4556.6256</v>
      </c>
      <c r="M67" s="73" t="n">
        <v>42.6424</v>
      </c>
      <c r="N67" s="73" t="n">
        <v>43.3239</v>
      </c>
      <c r="O67" s="73" t="n">
        <v>44.1648</v>
      </c>
      <c r="P67" s="73" t="n">
        <v>220.002</v>
      </c>
      <c r="Q67" s="73" t="n">
        <v>4.633</v>
      </c>
      <c r="R67" s="52" t="n">
        <f aca="false">P67/3600</f>
        <v>0.06111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628</v>
      </c>
      <c r="E68" s="75" t="n">
        <v>38.6661</v>
      </c>
      <c r="F68" s="75" t="n">
        <v>40.0201</v>
      </c>
      <c r="G68" s="75" t="n">
        <v>41.2958</v>
      </c>
      <c r="H68" s="75" t="n">
        <v>223.563</v>
      </c>
      <c r="I68" s="75" t="n">
        <v>3.931</v>
      </c>
      <c r="J68" s="57" t="n">
        <f aca="false">H68/3600</f>
        <v>0.0621008333333333</v>
      </c>
      <c r="L68" s="74" t="n">
        <v>2734.3536</v>
      </c>
      <c r="M68" s="75" t="n">
        <v>38.6648</v>
      </c>
      <c r="N68" s="75" t="n">
        <v>40.0201</v>
      </c>
      <c r="O68" s="75" t="n">
        <v>41.2958</v>
      </c>
      <c r="P68" s="75" t="n">
        <v>194.221</v>
      </c>
      <c r="Q68" s="75" t="n">
        <v>3.946</v>
      </c>
      <c r="R68" s="57" t="n">
        <f aca="false">P68/3600</f>
        <v>0.053950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3648</v>
      </c>
      <c r="E69" s="75" t="n">
        <v>34.8166</v>
      </c>
      <c r="F69" s="75" t="n">
        <v>37.8534</v>
      </c>
      <c r="G69" s="75" t="n">
        <v>39.0585</v>
      </c>
      <c r="H69" s="75" t="n">
        <v>201.427</v>
      </c>
      <c r="I69" s="75" t="n">
        <v>3.447</v>
      </c>
      <c r="J69" s="57" t="n">
        <f aca="false">H69/3600</f>
        <v>0.0559519444444444</v>
      </c>
      <c r="L69" s="74" t="n">
        <v>1504.2552</v>
      </c>
      <c r="M69" s="75" t="n">
        <v>34.8205</v>
      </c>
      <c r="N69" s="75" t="n">
        <v>37.8534</v>
      </c>
      <c r="O69" s="75" t="n">
        <v>39.0585</v>
      </c>
      <c r="P69" s="75" t="n">
        <v>172.756</v>
      </c>
      <c r="Q69" s="75" t="n">
        <v>3.416</v>
      </c>
      <c r="R69" s="57" t="n">
        <f aca="false">P69/3600</f>
        <v>0.047987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68</v>
      </c>
      <c r="E70" s="77" t="n">
        <v>31.4558</v>
      </c>
      <c r="F70" s="77" t="n">
        <v>36.3226</v>
      </c>
      <c r="G70" s="77" t="n">
        <v>37.3588</v>
      </c>
      <c r="H70" s="77" t="n">
        <v>181.443</v>
      </c>
      <c r="I70" s="77" t="n">
        <v>2.917</v>
      </c>
      <c r="J70" s="63" t="n">
        <f aca="false">H70/3600</f>
        <v>0.0504008333333333</v>
      </c>
      <c r="L70" s="76" t="n">
        <v>756.6432</v>
      </c>
      <c r="M70" s="77" t="n">
        <v>31.4641</v>
      </c>
      <c r="N70" s="77" t="n">
        <v>36.3226</v>
      </c>
      <c r="O70" s="77" t="n">
        <v>37.3588</v>
      </c>
      <c r="P70" s="77" t="n">
        <v>161.475</v>
      </c>
      <c r="Q70" s="77" t="n">
        <v>2.917</v>
      </c>
      <c r="R70" s="63" t="n">
        <f aca="false">P70/3600</f>
        <v>0.0448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7728</v>
      </c>
      <c r="E71" s="73" t="n">
        <v>44.7426</v>
      </c>
      <c r="F71" s="73" t="n">
        <v>47.4265</v>
      </c>
      <c r="G71" s="73" t="n">
        <v>48.3339</v>
      </c>
      <c r="H71" s="73" t="n">
        <v>3522.081</v>
      </c>
      <c r="I71" s="73" t="n">
        <v>51.464</v>
      </c>
      <c r="J71" s="52" t="n">
        <f aca="false">H71/3600</f>
        <v>0.978355833333333</v>
      </c>
      <c r="L71" s="72" t="n">
        <v>21707.516</v>
      </c>
      <c r="M71" s="73" t="n">
        <v>44.7354</v>
      </c>
      <c r="N71" s="73" t="n">
        <v>47.4265</v>
      </c>
      <c r="O71" s="73" t="n">
        <v>48.3339</v>
      </c>
      <c r="P71" s="73" t="n">
        <v>3136.696</v>
      </c>
      <c r="Q71" s="73" t="n">
        <v>51.591</v>
      </c>
      <c r="R71" s="52" t="n">
        <f aca="false">P71/3600</f>
        <v>0.8713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748</v>
      </c>
      <c r="E72" s="75" t="n">
        <v>42.3883</v>
      </c>
      <c r="F72" s="75" t="n">
        <v>45.7787</v>
      </c>
      <c r="G72" s="75" t="n">
        <v>46.4734</v>
      </c>
      <c r="H72" s="75" t="n">
        <v>3271.34</v>
      </c>
      <c r="I72" s="75" t="n">
        <v>46.223</v>
      </c>
      <c r="J72" s="57" t="n">
        <f aca="false">H72/3600</f>
        <v>0.908705555555556</v>
      </c>
      <c r="L72" s="74" t="n">
        <v>12636.9848</v>
      </c>
      <c r="M72" s="75" t="n">
        <v>42.3882</v>
      </c>
      <c r="N72" s="75" t="n">
        <v>45.7787</v>
      </c>
      <c r="O72" s="75" t="n">
        <v>46.4734</v>
      </c>
      <c r="P72" s="75" t="n">
        <v>2810.109</v>
      </c>
      <c r="Q72" s="75" t="n">
        <v>46.053</v>
      </c>
      <c r="R72" s="57" t="n">
        <f aca="false">P72/3600</f>
        <v>0.780585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6272</v>
      </c>
      <c r="E73" s="75" t="n">
        <v>39.766</v>
      </c>
      <c r="F73" s="75" t="n">
        <v>44.1464</v>
      </c>
      <c r="G73" s="75" t="n">
        <v>44.6728</v>
      </c>
      <c r="H73" s="75" t="n">
        <v>3068.368</v>
      </c>
      <c r="I73" s="75" t="n">
        <v>42.307</v>
      </c>
      <c r="J73" s="57" t="n">
        <f aca="false">H73/3600</f>
        <v>0.852324444444444</v>
      </c>
      <c r="L73" s="74" t="n">
        <v>7524.208</v>
      </c>
      <c r="M73" s="75" t="n">
        <v>39.7702</v>
      </c>
      <c r="N73" s="75" t="n">
        <v>44.1464</v>
      </c>
      <c r="O73" s="75" t="n">
        <v>44.6728</v>
      </c>
      <c r="P73" s="75" t="n">
        <v>2633.508</v>
      </c>
      <c r="Q73" s="75" t="n">
        <v>42.371</v>
      </c>
      <c r="R73" s="57" t="n">
        <f aca="false">P73/3600</f>
        <v>0.7315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1632</v>
      </c>
      <c r="E74" s="77" t="n">
        <v>36.8868</v>
      </c>
      <c r="F74" s="77" t="n">
        <v>42.9544</v>
      </c>
      <c r="G74" s="77" t="n">
        <v>43.3364</v>
      </c>
      <c r="H74" s="77" t="n">
        <v>2983.799</v>
      </c>
      <c r="I74" s="77" t="n">
        <v>39.53</v>
      </c>
      <c r="J74" s="63" t="n">
        <f aca="false">H74/3600</f>
        <v>0.828833055555556</v>
      </c>
      <c r="L74" s="76" t="n">
        <v>4502.7104</v>
      </c>
      <c r="M74" s="77" t="n">
        <v>36.8994</v>
      </c>
      <c r="N74" s="77" t="n">
        <v>42.9544</v>
      </c>
      <c r="O74" s="77" t="n">
        <v>43.3364</v>
      </c>
      <c r="P74" s="77" t="n">
        <v>2532.836</v>
      </c>
      <c r="Q74" s="77" t="n">
        <v>39.797</v>
      </c>
      <c r="R74" s="63" t="n">
        <f aca="false">P74/3600</f>
        <v>0.7035655555555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6.4024</v>
      </c>
      <c r="E75" s="73" t="n">
        <v>44.7039</v>
      </c>
      <c r="F75" s="73" t="n">
        <v>48.6896</v>
      </c>
      <c r="G75" s="73" t="n">
        <v>48.4949</v>
      </c>
      <c r="H75" s="73" t="n">
        <v>3432.427</v>
      </c>
      <c r="I75" s="73" t="n">
        <v>50.622</v>
      </c>
      <c r="J75" s="52" t="n">
        <f aca="false">H75/3600</f>
        <v>0.953451944444445</v>
      </c>
      <c r="L75" s="72" t="n">
        <v>22230.464</v>
      </c>
      <c r="M75" s="73" t="n">
        <v>44.7028</v>
      </c>
      <c r="N75" s="73" t="n">
        <v>48.6896</v>
      </c>
      <c r="O75" s="73" t="n">
        <v>48.4949</v>
      </c>
      <c r="P75" s="73" t="n">
        <v>3081.062</v>
      </c>
      <c r="Q75" s="73" t="n">
        <v>51.339</v>
      </c>
      <c r="R75" s="52" t="n">
        <f aca="false">P75/3600</f>
        <v>0.85585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3928</v>
      </c>
      <c r="E76" s="75" t="n">
        <v>42.3625</v>
      </c>
      <c r="F76" s="75" t="n">
        <v>46.9949</v>
      </c>
      <c r="G76" s="75" t="n">
        <v>46.2208</v>
      </c>
      <c r="H76" s="75" t="n">
        <v>3209.346</v>
      </c>
      <c r="I76" s="75" t="n">
        <v>45.677</v>
      </c>
      <c r="J76" s="57" t="n">
        <f aca="false">H76/3600</f>
        <v>0.891485</v>
      </c>
      <c r="L76" s="74" t="n">
        <v>13493.3256</v>
      </c>
      <c r="M76" s="75" t="n">
        <v>42.3647</v>
      </c>
      <c r="N76" s="75" t="n">
        <v>46.9949</v>
      </c>
      <c r="O76" s="75" t="n">
        <v>46.2208</v>
      </c>
      <c r="P76" s="75" t="n">
        <v>2824.364</v>
      </c>
      <c r="Q76" s="75" t="n">
        <v>46.519</v>
      </c>
      <c r="R76" s="57" t="n">
        <f aca="false">P76/3600</f>
        <v>0.784545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7256</v>
      </c>
      <c r="E77" s="75" t="n">
        <v>39.6769</v>
      </c>
      <c r="F77" s="75" t="n">
        <v>45.6517</v>
      </c>
      <c r="G77" s="75" t="n">
        <v>44.0919</v>
      </c>
      <c r="H77" s="75" t="n">
        <v>3065.31</v>
      </c>
      <c r="I77" s="75" t="n">
        <v>42.931</v>
      </c>
      <c r="J77" s="57" t="n">
        <f aca="false">H77/3600</f>
        <v>0.851475</v>
      </c>
      <c r="L77" s="74" t="n">
        <v>8347.3544</v>
      </c>
      <c r="M77" s="75" t="n">
        <v>39.6676</v>
      </c>
      <c r="N77" s="75" t="n">
        <v>45.6517</v>
      </c>
      <c r="O77" s="75" t="n">
        <v>44.0919</v>
      </c>
      <c r="P77" s="75" t="n">
        <v>2648.006</v>
      </c>
      <c r="Q77" s="75" t="n">
        <v>43.071</v>
      </c>
      <c r="R77" s="57" t="n">
        <f aca="false">P77/3600</f>
        <v>0.735557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1864</v>
      </c>
      <c r="E78" s="77" t="n">
        <v>36.5833</v>
      </c>
      <c r="F78" s="77" t="n">
        <v>44.6733</v>
      </c>
      <c r="G78" s="77" t="n">
        <v>42.6552</v>
      </c>
      <c r="H78" s="77" t="n">
        <v>3008.058</v>
      </c>
      <c r="I78" s="77" t="n">
        <v>39.655</v>
      </c>
      <c r="J78" s="63" t="n">
        <f aca="false">H78/3600</f>
        <v>0.835571666666667</v>
      </c>
      <c r="L78" s="76" t="n">
        <v>5026.5816</v>
      </c>
      <c r="M78" s="77" t="n">
        <v>36.5901</v>
      </c>
      <c r="N78" s="77" t="n">
        <v>44.6733</v>
      </c>
      <c r="O78" s="77" t="n">
        <v>42.6552</v>
      </c>
      <c r="P78" s="77" t="n">
        <v>2504.392</v>
      </c>
      <c r="Q78" s="77" t="n">
        <v>39.561</v>
      </c>
      <c r="R78" s="63" t="n">
        <f aca="false">P78/3600</f>
        <v>0.69566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76</v>
      </c>
      <c r="E79" s="73" t="n">
        <v>44.7124</v>
      </c>
      <c r="F79" s="73" t="n">
        <v>48.6482</v>
      </c>
      <c r="G79" s="73" t="n">
        <v>48.8315</v>
      </c>
      <c r="H79" s="73" t="n">
        <v>3472.894</v>
      </c>
      <c r="I79" s="73" t="n">
        <v>50.747</v>
      </c>
      <c r="J79" s="52" t="n">
        <f aca="false">H79/3600</f>
        <v>0.964692777777778</v>
      </c>
      <c r="L79" s="72" t="n">
        <v>23844.6008</v>
      </c>
      <c r="M79" s="73" t="n">
        <v>44.7096</v>
      </c>
      <c r="N79" s="73" t="n">
        <v>48.6482</v>
      </c>
      <c r="O79" s="73" t="n">
        <v>48.8315</v>
      </c>
      <c r="P79" s="73" t="n">
        <v>3141.563</v>
      </c>
      <c r="Q79" s="73" t="n">
        <v>51.542</v>
      </c>
      <c r="R79" s="52" t="n">
        <f aca="false">P79/3600</f>
        <v>0.87265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4568</v>
      </c>
      <c r="E80" s="75" t="n">
        <v>42.02</v>
      </c>
      <c r="F80" s="75" t="n">
        <v>46.7273</v>
      </c>
      <c r="G80" s="75" t="n">
        <v>46.9084</v>
      </c>
      <c r="H80" s="75" t="n">
        <v>3214.416</v>
      </c>
      <c r="I80" s="75" t="n">
        <v>45.474</v>
      </c>
      <c r="J80" s="57" t="n">
        <f aca="false">H80/3600</f>
        <v>0.892893333333333</v>
      </c>
      <c r="L80" s="74" t="n">
        <v>13647.2792</v>
      </c>
      <c r="M80" s="75" t="n">
        <v>42.0237</v>
      </c>
      <c r="N80" s="75" t="n">
        <v>46.7273</v>
      </c>
      <c r="O80" s="75" t="n">
        <v>46.9084</v>
      </c>
      <c r="P80" s="75" t="n">
        <v>2834.538</v>
      </c>
      <c r="Q80" s="75" t="n">
        <v>45.911</v>
      </c>
      <c r="R80" s="57" t="n">
        <f aca="false">P80/3600</f>
        <v>0.7873716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5008</v>
      </c>
      <c r="E81" s="75" t="n">
        <v>39.2699</v>
      </c>
      <c r="F81" s="75" t="n">
        <v>44.93</v>
      </c>
      <c r="G81" s="75" t="n">
        <v>45.0696</v>
      </c>
      <c r="H81" s="75" t="n">
        <v>3053.329</v>
      </c>
      <c r="I81" s="75" t="n">
        <v>43.399</v>
      </c>
      <c r="J81" s="57" t="n">
        <f aca="false">H81/3600</f>
        <v>0.848146944444445</v>
      </c>
      <c r="L81" s="74" t="n">
        <v>7811.1296</v>
      </c>
      <c r="M81" s="75" t="n">
        <v>39.2743</v>
      </c>
      <c r="N81" s="75" t="n">
        <v>44.93</v>
      </c>
      <c r="O81" s="75" t="n">
        <v>45.0696</v>
      </c>
      <c r="P81" s="75" t="n">
        <v>2635.309</v>
      </c>
      <c r="Q81" s="75" t="n">
        <v>42.744</v>
      </c>
      <c r="R81" s="57" t="n">
        <f aca="false">P81/3600</f>
        <v>0.7320302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5808</v>
      </c>
      <c r="E82" s="77" t="n">
        <v>36.4769</v>
      </c>
      <c r="F82" s="77" t="n">
        <v>43.5626</v>
      </c>
      <c r="G82" s="77" t="n">
        <v>43.6976</v>
      </c>
      <c r="H82" s="77" t="n">
        <v>2973.394</v>
      </c>
      <c r="I82" s="77" t="n">
        <v>39.015</v>
      </c>
      <c r="J82" s="63" t="n">
        <f aca="false">H82/3600</f>
        <v>0.825942777777778</v>
      </c>
      <c r="L82" s="76" t="n">
        <v>4424.0456</v>
      </c>
      <c r="M82" s="77" t="n">
        <v>36.4836</v>
      </c>
      <c r="N82" s="77" t="n">
        <v>43.5626</v>
      </c>
      <c r="O82" s="77" t="n">
        <v>43.6976</v>
      </c>
      <c r="P82" s="77" t="n">
        <v>2501.21</v>
      </c>
      <c r="Q82" s="77" t="n">
        <v>39.015</v>
      </c>
      <c r="R82" s="63" t="n">
        <f aca="false">P82/3600</f>
        <v>0.6947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1584</v>
      </c>
      <c r="E83" s="73" t="n">
        <v>42.0737</v>
      </c>
      <c r="F83" s="73" t="n">
        <v>43.8923</v>
      </c>
      <c r="G83" s="73" t="n">
        <v>44.5043</v>
      </c>
      <c r="H83" s="73" t="n">
        <v>1574.533</v>
      </c>
      <c r="I83" s="73" t="n">
        <v>27.346</v>
      </c>
      <c r="J83" s="52" t="n">
        <f aca="false">H83/3600</f>
        <v>0.437370277777778</v>
      </c>
      <c r="L83" s="72" t="n">
        <v>22991.188</v>
      </c>
      <c r="M83" s="73" t="n">
        <v>42.0536</v>
      </c>
      <c r="N83" s="73" t="n">
        <v>43.8923</v>
      </c>
      <c r="O83" s="73" t="n">
        <v>44.5043</v>
      </c>
      <c r="P83" s="73" t="n">
        <v>1534.952</v>
      </c>
      <c r="Q83" s="73" t="n">
        <v>29.047</v>
      </c>
      <c r="R83" s="52" t="n">
        <f aca="false">P83/3600</f>
        <v>0.42637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268</v>
      </c>
      <c r="E84" s="75" t="n">
        <v>38.6356</v>
      </c>
      <c r="F84" s="75" t="n">
        <v>40.9608</v>
      </c>
      <c r="G84" s="75" t="n">
        <v>41.3652</v>
      </c>
      <c r="H84" s="75" t="n">
        <v>1412.199</v>
      </c>
      <c r="I84" s="75" t="n">
        <v>23.072</v>
      </c>
      <c r="J84" s="57" t="n">
        <f aca="false">H84/3600</f>
        <v>0.3922775</v>
      </c>
      <c r="L84" s="74" t="n">
        <v>13092.0888</v>
      </c>
      <c r="M84" s="75" t="n">
        <v>38.6226</v>
      </c>
      <c r="N84" s="75" t="n">
        <v>40.9608</v>
      </c>
      <c r="O84" s="75" t="n">
        <v>41.3652</v>
      </c>
      <c r="P84" s="75" t="n">
        <v>1333.491</v>
      </c>
      <c r="Q84" s="75" t="n">
        <v>24.414</v>
      </c>
      <c r="R84" s="57" t="n">
        <f aca="false">P84/3600</f>
        <v>0.37041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6576</v>
      </c>
      <c r="E85" s="75" t="n">
        <v>35.5483</v>
      </c>
      <c r="F85" s="75" t="n">
        <v>38.786</v>
      </c>
      <c r="G85" s="75" t="n">
        <v>39.0177</v>
      </c>
      <c r="H85" s="75" t="n">
        <v>1276.15</v>
      </c>
      <c r="I85" s="75" t="n">
        <v>19.687</v>
      </c>
      <c r="J85" s="57" t="n">
        <f aca="false">H85/3600</f>
        <v>0.354486111111111</v>
      </c>
      <c r="L85" s="74" t="n">
        <v>7447.988</v>
      </c>
      <c r="M85" s="75" t="n">
        <v>35.5368</v>
      </c>
      <c r="N85" s="75" t="n">
        <v>38.786</v>
      </c>
      <c r="O85" s="75" t="n">
        <v>39.0177</v>
      </c>
      <c r="P85" s="75" t="n">
        <v>1179.64</v>
      </c>
      <c r="Q85" s="75" t="n">
        <v>21.309</v>
      </c>
      <c r="R85" s="57" t="n">
        <f aca="false">P85/3600</f>
        <v>0.327677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2064</v>
      </c>
      <c r="E86" s="77" t="n">
        <v>32.7029</v>
      </c>
      <c r="F86" s="77" t="n">
        <v>37.146</v>
      </c>
      <c r="G86" s="77" t="n">
        <v>37.2267</v>
      </c>
      <c r="H86" s="77" t="n">
        <v>1174.765</v>
      </c>
      <c r="I86" s="77" t="n">
        <v>17.316</v>
      </c>
      <c r="J86" s="63" t="n">
        <f aca="false">H86/3600</f>
        <v>0.326323611111111</v>
      </c>
      <c r="L86" s="76" t="n">
        <v>4374.2568</v>
      </c>
      <c r="M86" s="77" t="n">
        <v>32.6965</v>
      </c>
      <c r="N86" s="77" t="n">
        <v>37.146</v>
      </c>
      <c r="O86" s="77" t="n">
        <v>37.2267</v>
      </c>
      <c r="P86" s="77" t="n">
        <v>1036.557</v>
      </c>
      <c r="Q86" s="77" t="n">
        <v>17.316</v>
      </c>
      <c r="R86" s="63" t="n">
        <f aca="false">P86/3600</f>
        <v>0.28793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6806</v>
      </c>
      <c r="E87" s="73" t="n">
        <v>44.7685</v>
      </c>
      <c r="F87" s="73" t="n">
        <v>46.6524</v>
      </c>
      <c r="G87" s="73" t="n">
        <v>46.9657</v>
      </c>
      <c r="H87" s="73" t="n">
        <v>2688.77</v>
      </c>
      <c r="I87" s="73" t="n">
        <v>44.725</v>
      </c>
      <c r="J87" s="52" t="n">
        <f aca="false">H87/3600</f>
        <v>0.746880555555556</v>
      </c>
      <c r="L87" s="72" t="n">
        <v>24567.0754</v>
      </c>
      <c r="M87" s="73" t="n">
        <v>44.7677</v>
      </c>
      <c r="N87" s="73" t="n">
        <v>46.6524</v>
      </c>
      <c r="O87" s="73" t="n">
        <v>46.9657</v>
      </c>
      <c r="P87" s="73" t="n">
        <v>2650.768</v>
      </c>
      <c r="Q87" s="73" t="n">
        <v>45.942</v>
      </c>
      <c r="R87" s="52" t="n">
        <f aca="false">P87/3600</f>
        <v>0.73632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623</v>
      </c>
      <c r="E88" s="75" t="n">
        <v>40.8212</v>
      </c>
      <c r="F88" s="75" t="n">
        <v>43.4398</v>
      </c>
      <c r="G88" s="75" t="n">
        <v>43.7222</v>
      </c>
      <c r="H88" s="75" t="n">
        <v>2526.832</v>
      </c>
      <c r="I88" s="75" t="n">
        <v>40.294</v>
      </c>
      <c r="J88" s="57" t="n">
        <f aca="false">H88/3600</f>
        <v>0.701897777777778</v>
      </c>
      <c r="L88" s="74" t="n">
        <v>16495.8595</v>
      </c>
      <c r="M88" s="75" t="n">
        <v>40.8152</v>
      </c>
      <c r="N88" s="75" t="n">
        <v>43.4398</v>
      </c>
      <c r="O88" s="75" t="n">
        <v>43.7222</v>
      </c>
      <c r="P88" s="75" t="n">
        <v>2382.618</v>
      </c>
      <c r="Q88" s="75" t="n">
        <v>40.591</v>
      </c>
      <c r="R88" s="57" t="n">
        <f aca="false">P88/3600</f>
        <v>0.661838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861</v>
      </c>
      <c r="E89" s="75" t="n">
        <v>37.0596</v>
      </c>
      <c r="F89" s="75" t="n">
        <v>41.0286</v>
      </c>
      <c r="G89" s="75" t="n">
        <v>40.9851</v>
      </c>
      <c r="H89" s="75" t="n">
        <v>2330.671</v>
      </c>
      <c r="I89" s="75" t="n">
        <v>35.739</v>
      </c>
      <c r="J89" s="57" t="n">
        <f aca="false">H89/3600</f>
        <v>0.647408611111111</v>
      </c>
      <c r="L89" s="74" t="n">
        <v>10792.8446</v>
      </c>
      <c r="M89" s="75" t="n">
        <v>37.0514</v>
      </c>
      <c r="N89" s="75" t="n">
        <v>41.0286</v>
      </c>
      <c r="O89" s="75" t="n">
        <v>40.9851</v>
      </c>
      <c r="P89" s="75" t="n">
        <v>2178.881</v>
      </c>
      <c r="Q89" s="75" t="n">
        <v>36.894</v>
      </c>
      <c r="R89" s="57" t="n">
        <f aca="false">P89/3600</f>
        <v>0.605244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717</v>
      </c>
      <c r="E90" s="77" t="n">
        <v>33.4468</v>
      </c>
      <c r="F90" s="77" t="n">
        <v>39.3494</v>
      </c>
      <c r="G90" s="77" t="n">
        <v>38.7658</v>
      </c>
      <c r="H90" s="77" t="n">
        <v>2176.933</v>
      </c>
      <c r="I90" s="77" t="n">
        <v>33.196</v>
      </c>
      <c r="J90" s="63" t="n">
        <f aca="false">H90/3600</f>
        <v>0.604703611111111</v>
      </c>
      <c r="L90" s="76" t="n">
        <v>6938.4101</v>
      </c>
      <c r="M90" s="77" t="n">
        <v>33.4413</v>
      </c>
      <c r="N90" s="77" t="n">
        <v>39.3494</v>
      </c>
      <c r="O90" s="77" t="n">
        <v>38.7658</v>
      </c>
      <c r="P90" s="77" t="n">
        <v>2015.704</v>
      </c>
      <c r="Q90" s="77" t="n">
        <v>34.335</v>
      </c>
      <c r="R90" s="63" t="n">
        <f aca="false">P90/3600</f>
        <v>0.5599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8016</v>
      </c>
      <c r="E91" s="73" t="n">
        <v>46.2819</v>
      </c>
      <c r="F91" s="73" t="n">
        <v>44.8576</v>
      </c>
      <c r="G91" s="73" t="n">
        <v>44.9844</v>
      </c>
      <c r="H91" s="73" t="n">
        <v>2073.942</v>
      </c>
      <c r="I91" s="73" t="n">
        <v>35.552</v>
      </c>
      <c r="J91" s="52" t="n">
        <f aca="false">H91/3600</f>
        <v>0.576095</v>
      </c>
      <c r="L91" s="72" t="n">
        <v>38038.6456</v>
      </c>
      <c r="M91" s="73" t="n">
        <v>46.2836</v>
      </c>
      <c r="N91" s="73" t="n">
        <v>44.8576</v>
      </c>
      <c r="O91" s="73" t="n">
        <v>44.9844</v>
      </c>
      <c r="P91" s="73" t="n">
        <v>1964.395</v>
      </c>
      <c r="Q91" s="73" t="n">
        <v>35.895</v>
      </c>
      <c r="R91" s="52" t="n">
        <f aca="false">P91/3600</f>
        <v>0.54566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3104</v>
      </c>
      <c r="E92" s="75" t="n">
        <v>41.9632</v>
      </c>
      <c r="F92" s="75" t="n">
        <v>40.91</v>
      </c>
      <c r="G92" s="75" t="n">
        <v>41.3018</v>
      </c>
      <c r="H92" s="75" t="n">
        <v>1966.333</v>
      </c>
      <c r="I92" s="75" t="n">
        <v>32.479</v>
      </c>
      <c r="J92" s="57" t="n">
        <f aca="false">H92/3600</f>
        <v>0.546203611111111</v>
      </c>
      <c r="L92" s="74" t="n">
        <v>28564.2496</v>
      </c>
      <c r="M92" s="75" t="n">
        <v>41.9556</v>
      </c>
      <c r="N92" s="75" t="n">
        <v>40.91</v>
      </c>
      <c r="O92" s="75" t="n">
        <v>41.3018</v>
      </c>
      <c r="P92" s="75" t="n">
        <v>1849.719</v>
      </c>
      <c r="Q92" s="75" t="n">
        <v>32.853</v>
      </c>
      <c r="R92" s="57" t="n">
        <f aca="false">P92/3600</f>
        <v>0.51381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552</v>
      </c>
      <c r="E93" s="75" t="n">
        <v>37.3854</v>
      </c>
      <c r="F93" s="75" t="n">
        <v>38.874</v>
      </c>
      <c r="G93" s="75" t="n">
        <v>39.3974</v>
      </c>
      <c r="H93" s="75" t="n">
        <v>1905.181</v>
      </c>
      <c r="I93" s="75" t="n">
        <v>30.201</v>
      </c>
      <c r="J93" s="57" t="n">
        <f aca="false">H93/3600</f>
        <v>0.529216944444444</v>
      </c>
      <c r="L93" s="74" t="n">
        <v>21462.5384</v>
      </c>
      <c r="M93" s="75" t="n">
        <v>37.3779</v>
      </c>
      <c r="N93" s="75" t="n">
        <v>38.874</v>
      </c>
      <c r="O93" s="75" t="n">
        <v>39.3974</v>
      </c>
      <c r="P93" s="75" t="n">
        <v>1748.974</v>
      </c>
      <c r="Q93" s="75" t="n">
        <v>30.42</v>
      </c>
      <c r="R93" s="57" t="n">
        <f aca="false">P93/3600</f>
        <v>0.48582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3456</v>
      </c>
      <c r="E94" s="77" t="n">
        <v>32.5756</v>
      </c>
      <c r="F94" s="77" t="n">
        <v>37.7561</v>
      </c>
      <c r="G94" s="77" t="n">
        <v>38.015</v>
      </c>
      <c r="H94" s="77" t="n">
        <v>1790.053</v>
      </c>
      <c r="I94" s="77" t="n">
        <v>28.438</v>
      </c>
      <c r="J94" s="63" t="n">
        <f aca="false">H94/3600</f>
        <v>0.497236944444445</v>
      </c>
      <c r="L94" s="76" t="n">
        <v>15421.6448</v>
      </c>
      <c r="M94" s="77" t="n">
        <v>32.5734</v>
      </c>
      <c r="N94" s="77" t="n">
        <v>37.7561</v>
      </c>
      <c r="O94" s="77" t="n">
        <v>38.015</v>
      </c>
      <c r="P94" s="77" t="n">
        <v>1627.355</v>
      </c>
      <c r="Q94" s="77" t="n">
        <v>28.579</v>
      </c>
      <c r="R94" s="63" t="n">
        <f aca="false">P94/3600</f>
        <v>0.45204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2227</v>
      </c>
      <c r="E95" s="73" t="n">
        <v>50.4547</v>
      </c>
      <c r="F95" s="73" t="n">
        <v>53.489</v>
      </c>
      <c r="G95" s="73" t="n">
        <v>54.3648</v>
      </c>
      <c r="H95" s="73" t="n">
        <v>2322.387</v>
      </c>
      <c r="I95" s="73" t="n">
        <v>33.43</v>
      </c>
      <c r="J95" s="52" t="n">
        <f aca="false">H95/3600</f>
        <v>0.6451075</v>
      </c>
      <c r="L95" s="72" t="n">
        <v>5391.215</v>
      </c>
      <c r="M95" s="73" t="n">
        <v>50.4398</v>
      </c>
      <c r="N95" s="73" t="n">
        <v>53.4899</v>
      </c>
      <c r="O95" s="73" t="n">
        <v>54.3658</v>
      </c>
      <c r="P95" s="73" t="n">
        <v>2335.678</v>
      </c>
      <c r="Q95" s="73" t="n">
        <v>37.034</v>
      </c>
      <c r="R95" s="52" t="n">
        <f aca="false">P95/3600</f>
        <v>0.64879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5792</v>
      </c>
      <c r="E96" s="75" t="n">
        <v>47.0059</v>
      </c>
      <c r="F96" s="75" t="n">
        <v>50.2235</v>
      </c>
      <c r="G96" s="75" t="n">
        <v>51.3053</v>
      </c>
      <c r="H96" s="75" t="n">
        <v>2265.9</v>
      </c>
      <c r="I96" s="75" t="n">
        <v>32.884</v>
      </c>
      <c r="J96" s="57" t="n">
        <f aca="false">H96/3600</f>
        <v>0.629416666666667</v>
      </c>
      <c r="L96" s="74" t="n">
        <v>3626.4467</v>
      </c>
      <c r="M96" s="75" t="n">
        <v>46.9968</v>
      </c>
      <c r="N96" s="75" t="n">
        <v>50.2235</v>
      </c>
      <c r="O96" s="75" t="n">
        <v>51.3047</v>
      </c>
      <c r="P96" s="75" t="n">
        <v>2222.064</v>
      </c>
      <c r="Q96" s="75" t="n">
        <v>31.496</v>
      </c>
      <c r="R96" s="57" t="n">
        <f aca="false">P96/3600</f>
        <v>0.6172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603</v>
      </c>
      <c r="E97" s="75" t="n">
        <v>43.4628</v>
      </c>
      <c r="F97" s="75" t="n">
        <v>47.778</v>
      </c>
      <c r="G97" s="75" t="n">
        <v>49.0159</v>
      </c>
      <c r="H97" s="75" t="n">
        <v>2255.23</v>
      </c>
      <c r="I97" s="75" t="n">
        <v>32.104</v>
      </c>
      <c r="J97" s="57" t="n">
        <f aca="false">H97/3600</f>
        <v>0.626452777777778</v>
      </c>
      <c r="L97" s="74" t="n">
        <v>2445.5059</v>
      </c>
      <c r="M97" s="75" t="n">
        <v>43.4616</v>
      </c>
      <c r="N97" s="75" t="n">
        <v>47.7788</v>
      </c>
      <c r="O97" s="75" t="n">
        <v>49.0169</v>
      </c>
      <c r="P97" s="75" t="n">
        <v>2143.658</v>
      </c>
      <c r="Q97" s="75" t="n">
        <v>33.945</v>
      </c>
      <c r="R97" s="57" t="n">
        <f aca="false">P97/3600</f>
        <v>0.5954605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525</v>
      </c>
      <c r="E98" s="77" t="n">
        <v>39.7103</v>
      </c>
      <c r="F98" s="77" t="n">
        <v>46.0131</v>
      </c>
      <c r="G98" s="77" t="n">
        <v>47.3288</v>
      </c>
      <c r="H98" s="77" t="n">
        <v>2152.066</v>
      </c>
      <c r="I98" s="77" t="n">
        <v>30.794</v>
      </c>
      <c r="J98" s="63" t="n">
        <f aca="false">H98/3600</f>
        <v>0.597796111111111</v>
      </c>
      <c r="L98" s="76" t="n">
        <v>1620.815</v>
      </c>
      <c r="M98" s="77" t="n">
        <v>39.71</v>
      </c>
      <c r="N98" s="77" t="n">
        <v>46.0131</v>
      </c>
      <c r="O98" s="77" t="n">
        <v>47.3288</v>
      </c>
      <c r="P98" s="77" t="n">
        <v>2059.09</v>
      </c>
      <c r="Q98" s="77" t="n">
        <v>28.282</v>
      </c>
      <c r="R98" s="63" t="n">
        <f aca="false">P98/3600</f>
        <v>0.57196944444444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7761578831716</v>
      </c>
      <c r="J106" s="81" t="n">
        <f aca="false">GEOMEAN(J3:J98)</f>
        <v>0.577616094081406</v>
      </c>
      <c r="Q106" s="81" t="n">
        <f aca="false">GEOMEAN(Q3:Q98)</f>
        <v>28.905627215950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0966401042647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124222222222</v>
      </c>
      <c r="J108" s="81" t="n">
        <f aca="false">SUM(J3:J98)</f>
        <v>84.1138363888889</v>
      </c>
      <c r="Q108" s="81" t="n">
        <f aca="false">SUM(Q3:Q98)/3600</f>
        <v>0.997826666666667</v>
      </c>
      <c r="R108" s="81" t="n">
        <f aca="false">SUM(R3:R98)</f>
        <v>59.21542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2288651742012</v>
      </c>
      <c r="J113" s="81" t="n">
        <f aca="false">GEOMEAN(J3:J10,J19:J82)</f>
        <v>0.50575862482044</v>
      </c>
      <c r="Q113" s="81" t="n">
        <f aca="false">GEOMEAN(Q3:Q10,Q19:Q82)</f>
        <v>28.4695564561349</v>
      </c>
      <c r="R113" s="81" t="n">
        <f aca="false">GEOMEAN(R3:R10,R19:R82)</f>
        <v>0.4481239318145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852642429826</v>
      </c>
      <c r="R114" s="82" t="n">
        <f aca="false">R113/J113</f>
        <v>0.88604308423544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712</v>
      </c>
      <c r="E3" s="51" t="n">
        <v>41.7774</v>
      </c>
      <c r="F3" s="51" t="n">
        <v>41.5547</v>
      </c>
      <c r="G3" s="51" t="n">
        <v>44.2336</v>
      </c>
      <c r="H3" s="51" t="n">
        <v>14997.851</v>
      </c>
      <c r="I3" s="51" t="n">
        <v>30.529</v>
      </c>
      <c r="J3" s="52" t="n">
        <f aca="false">H3/3600</f>
        <v>4.16606972222222</v>
      </c>
      <c r="L3" s="50" t="n">
        <v>13198.7824</v>
      </c>
      <c r="M3" s="51" t="n">
        <v>41.7591</v>
      </c>
      <c r="N3" s="51" t="n">
        <v>41.5538</v>
      </c>
      <c r="O3" s="51" t="n">
        <v>44.2329</v>
      </c>
      <c r="P3" s="51" t="n">
        <v>14689.334</v>
      </c>
      <c r="Q3" s="51" t="n">
        <v>30.856</v>
      </c>
      <c r="R3" s="53" t="n">
        <f aca="false">P3/3600</f>
        <v>4.08037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2.0544</v>
      </c>
      <c r="E4" s="56" t="n">
        <v>39.3008</v>
      </c>
      <c r="F4" s="56" t="n">
        <v>39.8962</v>
      </c>
      <c r="G4" s="56" t="n">
        <v>42.3486</v>
      </c>
      <c r="H4" s="56" t="n">
        <v>13108.446</v>
      </c>
      <c r="I4" s="56" t="n">
        <v>26.488</v>
      </c>
      <c r="J4" s="57" t="n">
        <f aca="false">H4/3600</f>
        <v>3.641235</v>
      </c>
      <c r="L4" s="55" t="n">
        <v>5324.2912</v>
      </c>
      <c r="M4" s="56" t="n">
        <v>39.2943</v>
      </c>
      <c r="N4" s="56" t="n">
        <v>39.8952</v>
      </c>
      <c r="O4" s="56" t="n">
        <v>42.3464</v>
      </c>
      <c r="P4" s="56" t="n">
        <v>12764.372</v>
      </c>
      <c r="Q4" s="56" t="n">
        <v>24.429</v>
      </c>
      <c r="R4" s="58" t="n">
        <f aca="false">P4/3600</f>
        <v>3.54565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4176</v>
      </c>
      <c r="E5" s="56" t="n">
        <v>36.7674</v>
      </c>
      <c r="F5" s="56" t="n">
        <v>38.6366</v>
      </c>
      <c r="G5" s="56" t="n">
        <v>40.8639</v>
      </c>
      <c r="H5" s="56" t="n">
        <v>12076.419</v>
      </c>
      <c r="I5" s="56" t="n">
        <v>23.712</v>
      </c>
      <c r="J5" s="57" t="n">
        <f aca="false">H5/3600</f>
        <v>3.35456083333333</v>
      </c>
      <c r="L5" s="55" t="n">
        <v>2555.3024</v>
      </c>
      <c r="M5" s="56" t="n">
        <v>36.7662</v>
      </c>
      <c r="N5" s="56" t="n">
        <v>38.6382</v>
      </c>
      <c r="O5" s="56" t="n">
        <v>40.8608</v>
      </c>
      <c r="P5" s="56" t="n">
        <v>11677.52</v>
      </c>
      <c r="Q5" s="56" t="n">
        <v>21.216</v>
      </c>
      <c r="R5" s="58" t="n">
        <f aca="false">P5/3600</f>
        <v>3.24375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232</v>
      </c>
      <c r="E6" s="62" t="n">
        <v>34.1204</v>
      </c>
      <c r="F6" s="62" t="n">
        <v>37.6838</v>
      </c>
      <c r="G6" s="62" t="n">
        <v>39.8111</v>
      </c>
      <c r="H6" s="62" t="n">
        <v>11432.086</v>
      </c>
      <c r="I6" s="62" t="n">
        <v>21.434</v>
      </c>
      <c r="J6" s="63" t="n">
        <f aca="false">H6/3600</f>
        <v>3.17557944444444</v>
      </c>
      <c r="L6" s="61" t="n">
        <v>1327.5936</v>
      </c>
      <c r="M6" s="62" t="n">
        <v>34.1205</v>
      </c>
      <c r="N6" s="62" t="n">
        <v>37.6832</v>
      </c>
      <c r="O6" s="62" t="n">
        <v>39.8103</v>
      </c>
      <c r="P6" s="62" t="n">
        <v>10999.903</v>
      </c>
      <c r="Q6" s="62" t="n">
        <v>19.437</v>
      </c>
      <c r="R6" s="64" t="n">
        <f aca="false">P6/3600</f>
        <v>3.05552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816</v>
      </c>
      <c r="E7" s="51" t="n">
        <v>40.4105</v>
      </c>
      <c r="F7" s="51" t="n">
        <v>45.0386</v>
      </c>
      <c r="G7" s="51" t="n">
        <v>44.6982</v>
      </c>
      <c r="H7" s="51" t="n">
        <v>21060.214</v>
      </c>
      <c r="I7" s="51" t="n">
        <v>46.831</v>
      </c>
      <c r="J7" s="52" t="n">
        <f aca="false">H7/3600</f>
        <v>5.85005944444445</v>
      </c>
      <c r="L7" s="50" t="n">
        <v>33098.352</v>
      </c>
      <c r="M7" s="51" t="n">
        <v>40.3821</v>
      </c>
      <c r="N7" s="51" t="n">
        <v>45.0389</v>
      </c>
      <c r="O7" s="51" t="n">
        <v>44.6996</v>
      </c>
      <c r="P7" s="51" t="n">
        <v>20773.997</v>
      </c>
      <c r="Q7" s="51" t="n">
        <v>47.549</v>
      </c>
      <c r="R7" s="53" t="n">
        <f aca="false">P7/3600</f>
        <v>5.770554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8048</v>
      </c>
      <c r="E8" s="56" t="n">
        <v>37.45</v>
      </c>
      <c r="F8" s="56" t="n">
        <v>43.1891</v>
      </c>
      <c r="G8" s="56" t="n">
        <v>43.3685</v>
      </c>
      <c r="H8" s="56" t="n">
        <v>18367.627</v>
      </c>
      <c r="I8" s="56" t="n">
        <v>40.17</v>
      </c>
      <c r="J8" s="57" t="n">
        <f aca="false">H8/3600</f>
        <v>5.10211861111111</v>
      </c>
      <c r="L8" s="55" t="n">
        <v>15828.6288</v>
      </c>
      <c r="M8" s="56" t="n">
        <v>37.4457</v>
      </c>
      <c r="N8" s="56" t="n">
        <v>43.1837</v>
      </c>
      <c r="O8" s="56" t="n">
        <v>43.3697</v>
      </c>
      <c r="P8" s="56" t="n">
        <v>18033.716</v>
      </c>
      <c r="Q8" s="56" t="n">
        <v>40.17</v>
      </c>
      <c r="R8" s="58" t="n">
        <f aca="false">P8/3600</f>
        <v>5.0093655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3888</v>
      </c>
      <c r="E9" s="56" t="n">
        <v>34.5189</v>
      </c>
      <c r="F9" s="56" t="n">
        <v>41.5974</v>
      </c>
      <c r="G9" s="56" t="n">
        <v>42.1135</v>
      </c>
      <c r="H9" s="56" t="n">
        <v>16560.648</v>
      </c>
      <c r="I9" s="56" t="n">
        <v>33.758</v>
      </c>
      <c r="J9" s="57" t="n">
        <f aca="false">H9/3600</f>
        <v>4.60018</v>
      </c>
      <c r="L9" s="55" t="n">
        <v>8319.6496</v>
      </c>
      <c r="M9" s="56" t="n">
        <v>34.5316</v>
      </c>
      <c r="N9" s="56" t="n">
        <v>41.5927</v>
      </c>
      <c r="O9" s="56" t="n">
        <v>42.1126</v>
      </c>
      <c r="P9" s="56" t="n">
        <v>16239.532</v>
      </c>
      <c r="Q9" s="56" t="n">
        <v>34.148</v>
      </c>
      <c r="R9" s="58" t="n">
        <f aca="false">P9/3600</f>
        <v>4.510981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7536</v>
      </c>
      <c r="E10" s="62" t="n">
        <v>31.747</v>
      </c>
      <c r="F10" s="62" t="n">
        <v>40.3595</v>
      </c>
      <c r="G10" s="62" t="n">
        <v>41.0834</v>
      </c>
      <c r="H10" s="62" t="n">
        <v>15264.725</v>
      </c>
      <c r="I10" s="62" t="n">
        <v>31.137</v>
      </c>
      <c r="J10" s="63" t="n">
        <f aca="false">H10/3600</f>
        <v>4.24020138888889</v>
      </c>
      <c r="L10" s="61" t="n">
        <v>4650.2864</v>
      </c>
      <c r="M10" s="62" t="n">
        <v>31.7616</v>
      </c>
      <c r="N10" s="62" t="n">
        <v>40.3635</v>
      </c>
      <c r="O10" s="62" t="n">
        <v>41.0919</v>
      </c>
      <c r="P10" s="62" t="n">
        <v>14895.926</v>
      </c>
      <c r="Q10" s="62" t="n">
        <v>31.242</v>
      </c>
      <c r="R10" s="64" t="n">
        <f aca="false">P10/3600</f>
        <v>4.13775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3904</v>
      </c>
      <c r="E11" s="51" t="n">
        <v>39.5515</v>
      </c>
      <c r="F11" s="51" t="n">
        <v>39.6529</v>
      </c>
      <c r="G11" s="51" t="n">
        <v>38.032</v>
      </c>
      <c r="H11" s="51" t="n">
        <v>57618.686</v>
      </c>
      <c r="I11" s="51" t="n">
        <v>129.152</v>
      </c>
      <c r="J11" s="52" t="n">
        <f aca="false">H11/3600</f>
        <v>16.00519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5136</v>
      </c>
      <c r="E12" s="56" t="n">
        <v>33.6948</v>
      </c>
      <c r="F12" s="56" t="n">
        <v>38.2694</v>
      </c>
      <c r="G12" s="56" t="n">
        <v>36.6572</v>
      </c>
      <c r="H12" s="56" t="n">
        <v>48414.719</v>
      </c>
      <c r="I12" s="56" t="n">
        <v>107.655</v>
      </c>
      <c r="J12" s="57" t="n">
        <f aca="false">H12/3600</f>
        <v>13.4485330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9.2528</v>
      </c>
      <c r="E13" s="56" t="n">
        <v>29.7369</v>
      </c>
      <c r="F13" s="56" t="n">
        <v>37.3221</v>
      </c>
      <c r="G13" s="56" t="n">
        <v>35.6384</v>
      </c>
      <c r="H13" s="56" t="n">
        <v>35853.833</v>
      </c>
      <c r="I13" s="56" t="n">
        <v>80.464</v>
      </c>
      <c r="J13" s="57" t="n">
        <f aca="false">H13/3600</f>
        <v>9.9593980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5504</v>
      </c>
      <c r="E14" s="62" t="n">
        <v>28.079</v>
      </c>
      <c r="F14" s="62" t="n">
        <v>36.5799</v>
      </c>
      <c r="G14" s="62" t="n">
        <v>34.8127</v>
      </c>
      <c r="H14" s="62" t="n">
        <v>28794.904</v>
      </c>
      <c r="I14" s="62" t="n">
        <v>59.249</v>
      </c>
      <c r="J14" s="63" t="n">
        <f aca="false">H14/3600</f>
        <v>7.99858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176</v>
      </c>
      <c r="E15" s="51" t="n">
        <v>41.4783</v>
      </c>
      <c r="F15" s="51" t="n">
        <v>46.3563</v>
      </c>
      <c r="G15" s="51" t="n">
        <v>45.9784</v>
      </c>
      <c r="H15" s="51" t="n">
        <v>37085.909</v>
      </c>
      <c r="I15" s="51" t="n">
        <v>68.968</v>
      </c>
      <c r="J15" s="52" t="n">
        <f aca="false">H15/3600</f>
        <v>10.3016413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9.4112</v>
      </c>
      <c r="E16" s="56" t="n">
        <v>40.0916</v>
      </c>
      <c r="F16" s="56" t="n">
        <v>45.6838</v>
      </c>
      <c r="G16" s="56" t="n">
        <v>45.4615</v>
      </c>
      <c r="H16" s="56" t="n">
        <v>30551.242</v>
      </c>
      <c r="I16" s="56" t="n">
        <v>55.536</v>
      </c>
      <c r="J16" s="57" t="n">
        <f aca="false">H16/3600</f>
        <v>8.48645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6.1264</v>
      </c>
      <c r="E17" s="56" t="n">
        <v>38.8255</v>
      </c>
      <c r="F17" s="56" t="n">
        <v>45.0936</v>
      </c>
      <c r="G17" s="56" t="n">
        <v>45.0316</v>
      </c>
      <c r="H17" s="56" t="n">
        <v>27662.54</v>
      </c>
      <c r="I17" s="56" t="n">
        <v>49.967</v>
      </c>
      <c r="J17" s="57" t="n">
        <f aca="false">H17/3600</f>
        <v>7.68403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1.184</v>
      </c>
      <c r="E18" s="62" t="n">
        <v>37.1266</v>
      </c>
      <c r="F18" s="62" t="n">
        <v>44.6171</v>
      </c>
      <c r="G18" s="62" t="n">
        <v>44.6954</v>
      </c>
      <c r="H18" s="62" t="n">
        <v>25780.865</v>
      </c>
      <c r="I18" s="62" t="n">
        <v>44.117</v>
      </c>
      <c r="J18" s="63" t="n">
        <f aca="false">H18/3600</f>
        <v>7.1613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752</v>
      </c>
      <c r="E19" s="73" t="n">
        <v>41.734</v>
      </c>
      <c r="F19" s="73" t="n">
        <v>43.583</v>
      </c>
      <c r="G19" s="73" t="n">
        <v>45.2961</v>
      </c>
      <c r="H19" s="73" t="n">
        <v>13757</v>
      </c>
      <c r="I19" s="73" t="n">
        <v>29.328</v>
      </c>
      <c r="J19" s="52" t="n">
        <f aca="false">H19/3600</f>
        <v>3.82138888888889</v>
      </c>
      <c r="L19" s="72" t="n">
        <v>4852.1048</v>
      </c>
      <c r="M19" s="73" t="n">
        <v>41.7369</v>
      </c>
      <c r="N19" s="73" t="n">
        <v>43.5829</v>
      </c>
      <c r="O19" s="73" t="n">
        <v>45.2914</v>
      </c>
      <c r="P19" s="73" t="n">
        <v>13440.03</v>
      </c>
      <c r="Q19" s="73" t="n">
        <v>29.64</v>
      </c>
      <c r="R19" s="52" t="n">
        <f aca="false">P19/3600</f>
        <v>3.7333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2728</v>
      </c>
      <c r="E20" s="75" t="n">
        <v>39.8871</v>
      </c>
      <c r="F20" s="75" t="n">
        <v>42.2808</v>
      </c>
      <c r="G20" s="75" t="n">
        <v>43.462</v>
      </c>
      <c r="H20" s="75" t="n">
        <v>12130.435</v>
      </c>
      <c r="I20" s="75" t="n">
        <v>25.084</v>
      </c>
      <c r="J20" s="57" t="n">
        <f aca="false">H20/3600</f>
        <v>3.36956527777778</v>
      </c>
      <c r="L20" s="74" t="n">
        <v>2212.8216</v>
      </c>
      <c r="M20" s="75" t="n">
        <v>39.8901</v>
      </c>
      <c r="N20" s="75" t="n">
        <v>42.2827</v>
      </c>
      <c r="O20" s="75" t="n">
        <v>43.4577</v>
      </c>
      <c r="P20" s="75" t="n">
        <v>11798.953</v>
      </c>
      <c r="Q20" s="75" t="n">
        <v>25.35</v>
      </c>
      <c r="R20" s="57" t="n">
        <f aca="false">P20/3600</f>
        <v>3.27748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2256</v>
      </c>
      <c r="E21" s="75" t="n">
        <v>37.5736</v>
      </c>
      <c r="F21" s="75" t="n">
        <v>41.1755</v>
      </c>
      <c r="G21" s="75" t="n">
        <v>42.1492</v>
      </c>
      <c r="H21" s="75" t="n">
        <v>11024.816</v>
      </c>
      <c r="I21" s="75" t="n">
        <v>22.822</v>
      </c>
      <c r="J21" s="57" t="n">
        <f aca="false">H21/3600</f>
        <v>3.06244888888889</v>
      </c>
      <c r="L21" s="74" t="n">
        <v>1083.4416</v>
      </c>
      <c r="M21" s="75" t="n">
        <v>37.5709</v>
      </c>
      <c r="N21" s="75" t="n">
        <v>41.1721</v>
      </c>
      <c r="O21" s="75" t="n">
        <v>42.1456</v>
      </c>
      <c r="P21" s="75" t="n">
        <v>10714.7</v>
      </c>
      <c r="Q21" s="75" t="n">
        <v>22.167</v>
      </c>
      <c r="R21" s="57" t="n">
        <f aca="false">P21/3600</f>
        <v>2.97630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608</v>
      </c>
      <c r="E22" s="77" t="n">
        <v>35.1763</v>
      </c>
      <c r="F22" s="77" t="n">
        <v>40.3386</v>
      </c>
      <c r="G22" s="77" t="n">
        <v>41.3311</v>
      </c>
      <c r="H22" s="77" t="n">
        <v>10261.352</v>
      </c>
      <c r="I22" s="77" t="n">
        <v>20.919</v>
      </c>
      <c r="J22" s="63" t="n">
        <f aca="false">H22/3600</f>
        <v>2.85037555555556</v>
      </c>
      <c r="L22" s="76" t="n">
        <v>548.6048</v>
      </c>
      <c r="M22" s="77" t="n">
        <v>35.1724</v>
      </c>
      <c r="N22" s="77" t="n">
        <v>40.3353</v>
      </c>
      <c r="O22" s="77" t="n">
        <v>41.3342</v>
      </c>
      <c r="P22" s="77" t="n">
        <v>9938.459</v>
      </c>
      <c r="Q22" s="77" t="n">
        <v>19.328</v>
      </c>
      <c r="R22" s="63" t="n">
        <f aca="false">P22/3600</f>
        <v>2.76068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4</v>
      </c>
      <c r="E23" s="73" t="n">
        <v>40.1545</v>
      </c>
      <c r="F23" s="73" t="n">
        <v>42.5138</v>
      </c>
      <c r="G23" s="73" t="n">
        <v>43.8337</v>
      </c>
      <c r="H23" s="73" t="n">
        <v>12979.68</v>
      </c>
      <c r="I23" s="73" t="n">
        <v>30.045</v>
      </c>
      <c r="J23" s="52" t="n">
        <f aca="false">H23/3600</f>
        <v>3.60546666666667</v>
      </c>
      <c r="L23" s="72" t="n">
        <v>7746.4528</v>
      </c>
      <c r="M23" s="73" t="n">
        <v>40.1445</v>
      </c>
      <c r="N23" s="73" t="n">
        <v>42.5157</v>
      </c>
      <c r="O23" s="73" t="n">
        <v>43.8339</v>
      </c>
      <c r="P23" s="73" t="n">
        <v>12747.693</v>
      </c>
      <c r="Q23" s="73" t="n">
        <v>30.233</v>
      </c>
      <c r="R23" s="52" t="n">
        <f aca="false">P23/3600</f>
        <v>3.54102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0.1344</v>
      </c>
      <c r="E24" s="75" t="n">
        <v>37.6564</v>
      </c>
      <c r="F24" s="75" t="n">
        <v>40.7602</v>
      </c>
      <c r="G24" s="75" t="n">
        <v>41.5669</v>
      </c>
      <c r="H24" s="75" t="n">
        <v>11217.532</v>
      </c>
      <c r="I24" s="75" t="n">
        <v>24.226</v>
      </c>
      <c r="J24" s="57" t="n">
        <f aca="false">H24/3600</f>
        <v>3.11598111111111</v>
      </c>
      <c r="L24" s="74" t="n">
        <v>3367.5896</v>
      </c>
      <c r="M24" s="75" t="n">
        <v>37.6527</v>
      </c>
      <c r="N24" s="75" t="n">
        <v>40.7638</v>
      </c>
      <c r="O24" s="75" t="n">
        <v>41.5687</v>
      </c>
      <c r="P24" s="75" t="n">
        <v>10955.4</v>
      </c>
      <c r="Q24" s="75" t="n">
        <v>23.68</v>
      </c>
      <c r="R24" s="57" t="n">
        <f aca="false">P24/3600</f>
        <v>3.0431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8456</v>
      </c>
      <c r="E25" s="75" t="n">
        <v>35.0635</v>
      </c>
      <c r="F25" s="75" t="n">
        <v>39.2678</v>
      </c>
      <c r="G25" s="75" t="n">
        <v>40.0158</v>
      </c>
      <c r="H25" s="75" t="n">
        <v>10258.422</v>
      </c>
      <c r="I25" s="75" t="n">
        <v>20.888</v>
      </c>
      <c r="J25" s="57" t="n">
        <f aca="false">H25/3600</f>
        <v>2.84956166666667</v>
      </c>
      <c r="L25" s="74" t="n">
        <v>1555.4984</v>
      </c>
      <c r="M25" s="75" t="n">
        <v>35.0598</v>
      </c>
      <c r="N25" s="75" t="n">
        <v>39.266</v>
      </c>
      <c r="O25" s="75" t="n">
        <v>40.0164</v>
      </c>
      <c r="P25" s="75" t="n">
        <v>9982.803</v>
      </c>
      <c r="Q25" s="75" t="n">
        <v>20.202</v>
      </c>
      <c r="R25" s="57" t="n">
        <f aca="false">P25/3600</f>
        <v>2.773000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7568</v>
      </c>
      <c r="E26" s="77" t="n">
        <v>32.5416</v>
      </c>
      <c r="F26" s="77" t="n">
        <v>38.1569</v>
      </c>
      <c r="G26" s="77" t="n">
        <v>39.1521</v>
      </c>
      <c r="H26" s="77" t="n">
        <v>9665.151</v>
      </c>
      <c r="I26" s="77" t="n">
        <v>19.375</v>
      </c>
      <c r="J26" s="63" t="n">
        <f aca="false">H26/3600</f>
        <v>2.68476416666667</v>
      </c>
      <c r="L26" s="76" t="n">
        <v>725.064</v>
      </c>
      <c r="M26" s="77" t="n">
        <v>32.5397</v>
      </c>
      <c r="N26" s="77" t="n">
        <v>38.1567</v>
      </c>
      <c r="O26" s="77" t="n">
        <v>39.1493</v>
      </c>
      <c r="P26" s="77" t="n">
        <v>9358.564</v>
      </c>
      <c r="Q26" s="77" t="n">
        <v>18.47</v>
      </c>
      <c r="R26" s="63" t="n">
        <f aca="false">P26/3600</f>
        <v>2.59960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.1056</v>
      </c>
      <c r="E27" s="73" t="n">
        <v>38.5627</v>
      </c>
      <c r="F27" s="73" t="n">
        <v>40.1191</v>
      </c>
      <c r="G27" s="73" t="n">
        <v>43.6409</v>
      </c>
      <c r="H27" s="73" t="n">
        <v>29265.799</v>
      </c>
      <c r="I27" s="73" t="n">
        <v>57.486</v>
      </c>
      <c r="J27" s="52" t="n">
        <f aca="false">H27/3600</f>
        <v>8.12938861111111</v>
      </c>
      <c r="L27" s="72" t="n">
        <v>18472.5936</v>
      </c>
      <c r="M27" s="73" t="n">
        <v>38.5556</v>
      </c>
      <c r="N27" s="73" t="n">
        <v>40.1187</v>
      </c>
      <c r="O27" s="73" t="n">
        <v>43.6402</v>
      </c>
      <c r="P27" s="73" t="n">
        <v>28838.377</v>
      </c>
      <c r="Q27" s="73" t="n">
        <v>58.079</v>
      </c>
      <c r="R27" s="52" t="n">
        <f aca="false">P27/3600</f>
        <v>8.01066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7608</v>
      </c>
      <c r="E28" s="75" t="n">
        <v>36.9595</v>
      </c>
      <c r="F28" s="75" t="n">
        <v>39.1705</v>
      </c>
      <c r="G28" s="75" t="n">
        <v>41.9888</v>
      </c>
      <c r="H28" s="75" t="n">
        <v>23800.771</v>
      </c>
      <c r="I28" s="75" t="n">
        <v>42.697</v>
      </c>
      <c r="J28" s="57" t="n">
        <f aca="false">H28/3600</f>
        <v>6.61132527777778</v>
      </c>
      <c r="L28" s="74" t="n">
        <v>5815.9104</v>
      </c>
      <c r="M28" s="75" t="n">
        <v>36.957</v>
      </c>
      <c r="N28" s="75" t="n">
        <v>39.1711</v>
      </c>
      <c r="O28" s="75" t="n">
        <v>41.9871</v>
      </c>
      <c r="P28" s="75" t="n">
        <v>23286.177</v>
      </c>
      <c r="Q28" s="75" t="n">
        <v>41.137</v>
      </c>
      <c r="R28" s="57" t="n">
        <f aca="false">P28/3600</f>
        <v>6.46838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1504</v>
      </c>
      <c r="E29" s="75" t="n">
        <v>35.0779</v>
      </c>
      <c r="F29" s="75" t="n">
        <v>38.3708</v>
      </c>
      <c r="G29" s="75" t="n">
        <v>40.5063</v>
      </c>
      <c r="H29" s="75" t="n">
        <v>21367.612</v>
      </c>
      <c r="I29" s="75" t="n">
        <v>37.377</v>
      </c>
      <c r="J29" s="57" t="n">
        <f aca="false">H29/3600</f>
        <v>5.93544777777778</v>
      </c>
      <c r="L29" s="74" t="n">
        <v>2719.0112</v>
      </c>
      <c r="M29" s="75" t="n">
        <v>35.0718</v>
      </c>
      <c r="N29" s="75" t="n">
        <v>38.3697</v>
      </c>
      <c r="O29" s="75" t="n">
        <v>40.5096</v>
      </c>
      <c r="P29" s="75" t="n">
        <v>20904.104</v>
      </c>
      <c r="Q29" s="75" t="n">
        <v>35.708</v>
      </c>
      <c r="R29" s="57" t="n">
        <f aca="false">P29/3600</f>
        <v>5.80669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4032</v>
      </c>
      <c r="E30" s="77" t="n">
        <v>32.919</v>
      </c>
      <c r="F30" s="77" t="n">
        <v>37.687</v>
      </c>
      <c r="G30" s="77" t="n">
        <v>39.3857</v>
      </c>
      <c r="H30" s="77" t="n">
        <v>20021.402</v>
      </c>
      <c r="I30" s="77" t="n">
        <v>35.271</v>
      </c>
      <c r="J30" s="63" t="n">
        <f aca="false">H30/3600</f>
        <v>5.56150055555556</v>
      </c>
      <c r="L30" s="76" t="n">
        <v>1387.1568</v>
      </c>
      <c r="M30" s="77" t="n">
        <v>32.9107</v>
      </c>
      <c r="N30" s="77" t="n">
        <v>37.6867</v>
      </c>
      <c r="O30" s="77" t="n">
        <v>39.3819</v>
      </c>
      <c r="P30" s="77" t="n">
        <v>19613.189</v>
      </c>
      <c r="Q30" s="77" t="n">
        <v>33.649</v>
      </c>
      <c r="R30" s="63" t="n">
        <f aca="false">P30/3600</f>
        <v>5.44810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104</v>
      </c>
      <c r="E31" s="73" t="n">
        <v>39.2482</v>
      </c>
      <c r="F31" s="73" t="n">
        <v>43.8617</v>
      </c>
      <c r="G31" s="73" t="n">
        <v>45.1462</v>
      </c>
      <c r="H31" s="73" t="n">
        <v>33992.308</v>
      </c>
      <c r="I31" s="73" t="n">
        <v>66.55</v>
      </c>
      <c r="J31" s="52" t="n">
        <f aca="false">H31/3600</f>
        <v>9.44230777777778</v>
      </c>
      <c r="L31" s="72" t="n">
        <v>17564.9472</v>
      </c>
      <c r="M31" s="73" t="n">
        <v>39.243</v>
      </c>
      <c r="N31" s="73" t="n">
        <v>43.8604</v>
      </c>
      <c r="O31" s="73" t="n">
        <v>45.1433</v>
      </c>
      <c r="P31" s="73" t="n">
        <v>33934.061</v>
      </c>
      <c r="Q31" s="73" t="n">
        <v>69.232</v>
      </c>
      <c r="R31" s="52" t="n">
        <f aca="false">P31/3600</f>
        <v>9.4261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6896</v>
      </c>
      <c r="E32" s="75" t="n">
        <v>37.5948</v>
      </c>
      <c r="F32" s="75" t="n">
        <v>42.664</v>
      </c>
      <c r="G32" s="75" t="n">
        <v>43.2623</v>
      </c>
      <c r="H32" s="75" t="n">
        <v>28680.165</v>
      </c>
      <c r="I32" s="75" t="n">
        <v>55.941</v>
      </c>
      <c r="J32" s="57" t="n">
        <f aca="false">H32/3600</f>
        <v>7.9667125</v>
      </c>
      <c r="L32" s="74" t="n">
        <v>6104.6856</v>
      </c>
      <c r="M32" s="75" t="n">
        <v>37.5929</v>
      </c>
      <c r="N32" s="75" t="n">
        <v>42.6644</v>
      </c>
      <c r="O32" s="75" t="n">
        <v>43.2632</v>
      </c>
      <c r="P32" s="75" t="n">
        <v>28498.94</v>
      </c>
      <c r="Q32" s="75" t="n">
        <v>57.876</v>
      </c>
      <c r="R32" s="57" t="n">
        <f aca="false">P32/3600</f>
        <v>7.916372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9112</v>
      </c>
      <c r="E33" s="75" t="n">
        <v>35.7836</v>
      </c>
      <c r="F33" s="75" t="n">
        <v>41.4903</v>
      </c>
      <c r="G33" s="75" t="n">
        <v>41.5028</v>
      </c>
      <c r="H33" s="75" t="n">
        <v>25853.895</v>
      </c>
      <c r="I33" s="75" t="n">
        <v>50.731</v>
      </c>
      <c r="J33" s="57" t="n">
        <f aca="false">H33/3600</f>
        <v>7.1816375</v>
      </c>
      <c r="L33" s="74" t="n">
        <v>2860.088</v>
      </c>
      <c r="M33" s="75" t="n">
        <v>35.778</v>
      </c>
      <c r="N33" s="75" t="n">
        <v>41.489</v>
      </c>
      <c r="O33" s="75" t="n">
        <v>41.5012</v>
      </c>
      <c r="P33" s="75" t="n">
        <v>25652.173</v>
      </c>
      <c r="Q33" s="75" t="n">
        <v>52.728</v>
      </c>
      <c r="R33" s="57" t="n">
        <f aca="false">P33/3600</f>
        <v>7.12560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3968</v>
      </c>
      <c r="E34" s="77" t="n">
        <v>33.8262</v>
      </c>
      <c r="F34" s="77" t="n">
        <v>40.5572</v>
      </c>
      <c r="G34" s="77" t="n">
        <v>40.2054</v>
      </c>
      <c r="H34" s="77" t="n">
        <v>24040.04</v>
      </c>
      <c r="I34" s="77" t="n">
        <v>47.861</v>
      </c>
      <c r="J34" s="63" t="n">
        <f aca="false">H34/3600</f>
        <v>6.67778888888889</v>
      </c>
      <c r="L34" s="76" t="n">
        <v>1497.8264</v>
      </c>
      <c r="M34" s="77" t="n">
        <v>33.8182</v>
      </c>
      <c r="N34" s="77" t="n">
        <v>40.554</v>
      </c>
      <c r="O34" s="77" t="n">
        <v>40.1939</v>
      </c>
      <c r="P34" s="77" t="n">
        <v>23623.253</v>
      </c>
      <c r="Q34" s="77" t="n">
        <v>45.489</v>
      </c>
      <c r="R34" s="63" t="n">
        <f aca="false">P34/3600</f>
        <v>6.56201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8632</v>
      </c>
      <c r="E35" s="73" t="n">
        <v>37.5156</v>
      </c>
      <c r="F35" s="73" t="n">
        <v>42.1588</v>
      </c>
      <c r="G35" s="73" t="n">
        <v>44.2946</v>
      </c>
      <c r="H35" s="73" t="n">
        <v>40053.042</v>
      </c>
      <c r="I35" s="73" t="n">
        <v>93.569</v>
      </c>
      <c r="J35" s="52" t="n">
        <f aca="false">H35/3600</f>
        <v>11.125845</v>
      </c>
      <c r="L35" s="72" t="n">
        <v>40120.1072</v>
      </c>
      <c r="M35" s="73" t="n">
        <v>37.5099</v>
      </c>
      <c r="N35" s="73" t="n">
        <v>42.1583</v>
      </c>
      <c r="O35" s="73" t="n">
        <v>44.2945</v>
      </c>
      <c r="P35" s="73" t="n">
        <v>39333.484</v>
      </c>
      <c r="Q35" s="73" t="n">
        <v>93.647</v>
      </c>
      <c r="R35" s="52" t="n">
        <f aca="false">P35/3600</f>
        <v>10.92596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0992</v>
      </c>
      <c r="E36" s="75" t="n">
        <v>35.399</v>
      </c>
      <c r="F36" s="75" t="n">
        <v>40.9158</v>
      </c>
      <c r="G36" s="75" t="n">
        <v>43.1687</v>
      </c>
      <c r="H36" s="75" t="n">
        <v>29304.542</v>
      </c>
      <c r="I36" s="75" t="n">
        <v>57.798</v>
      </c>
      <c r="J36" s="57" t="n">
        <f aca="false">H36/3600</f>
        <v>8.14015055555556</v>
      </c>
      <c r="L36" s="74" t="n">
        <v>7324.204</v>
      </c>
      <c r="M36" s="75" t="n">
        <v>35.3956</v>
      </c>
      <c r="N36" s="75" t="n">
        <v>40.9195</v>
      </c>
      <c r="O36" s="75" t="n">
        <v>43.1698</v>
      </c>
      <c r="P36" s="75" t="n">
        <v>28711.969</v>
      </c>
      <c r="Q36" s="75" t="n">
        <v>58.391</v>
      </c>
      <c r="R36" s="57" t="n">
        <f aca="false">P36/3600</f>
        <v>7.975546944444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6.2392</v>
      </c>
      <c r="E37" s="75" t="n">
        <v>33.9847</v>
      </c>
      <c r="F37" s="75" t="n">
        <v>39.7127</v>
      </c>
      <c r="G37" s="75" t="n">
        <v>42.1767</v>
      </c>
      <c r="H37" s="75" t="n">
        <v>25924.109</v>
      </c>
      <c r="I37" s="75" t="n">
        <v>50.013</v>
      </c>
      <c r="J37" s="57" t="n">
        <f aca="false">H37/3600</f>
        <v>7.20114138888889</v>
      </c>
      <c r="L37" s="74" t="n">
        <v>2278.2536</v>
      </c>
      <c r="M37" s="75" t="n">
        <v>33.9813</v>
      </c>
      <c r="N37" s="75" t="n">
        <v>39.7129</v>
      </c>
      <c r="O37" s="75" t="n">
        <v>42.1802</v>
      </c>
      <c r="P37" s="75" t="n">
        <v>25268.559</v>
      </c>
      <c r="Q37" s="75" t="n">
        <v>48.422</v>
      </c>
      <c r="R37" s="57" t="n">
        <f aca="false">P37/3600</f>
        <v>7.0190441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7.2416</v>
      </c>
      <c r="E38" s="77" t="n">
        <v>32.2119</v>
      </c>
      <c r="F38" s="77" t="n">
        <v>38.8019</v>
      </c>
      <c r="G38" s="77" t="n">
        <v>41.4031</v>
      </c>
      <c r="H38" s="77" t="n">
        <v>24556.008</v>
      </c>
      <c r="I38" s="77" t="n">
        <v>47.876</v>
      </c>
      <c r="J38" s="63" t="n">
        <f aca="false">H38/3600</f>
        <v>6.82111333333333</v>
      </c>
      <c r="L38" s="76" t="n">
        <v>985.8</v>
      </c>
      <c r="M38" s="77" t="n">
        <v>32.2039</v>
      </c>
      <c r="N38" s="77" t="n">
        <v>38.8047</v>
      </c>
      <c r="O38" s="77" t="n">
        <v>41.4009</v>
      </c>
      <c r="P38" s="77" t="n">
        <v>23961.255</v>
      </c>
      <c r="Q38" s="77" t="n">
        <v>45.692</v>
      </c>
      <c r="R38" s="63" t="n">
        <f aca="false">P38/3600</f>
        <v>6.65590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3144</v>
      </c>
      <c r="E39" s="73" t="n">
        <v>40.5414</v>
      </c>
      <c r="F39" s="73" t="n">
        <v>43.1518</v>
      </c>
      <c r="G39" s="73" t="n">
        <v>43.7793</v>
      </c>
      <c r="H39" s="73" t="n">
        <v>5996.328</v>
      </c>
      <c r="I39" s="73" t="n">
        <v>11.684</v>
      </c>
      <c r="J39" s="52" t="n">
        <f aca="false">H39/3600</f>
        <v>1.66564666666667</v>
      </c>
      <c r="L39" s="72" t="n">
        <v>3487.8208</v>
      </c>
      <c r="M39" s="73" t="n">
        <v>40.5291</v>
      </c>
      <c r="N39" s="73" t="n">
        <v>43.1526</v>
      </c>
      <c r="O39" s="73" t="n">
        <v>43.7793</v>
      </c>
      <c r="P39" s="73" t="n">
        <v>5914.615</v>
      </c>
      <c r="Q39" s="73" t="n">
        <v>11.778</v>
      </c>
      <c r="R39" s="52" t="n">
        <f aca="false">P39/3600</f>
        <v>1.64294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4144</v>
      </c>
      <c r="E40" s="75" t="n">
        <v>37.4694</v>
      </c>
      <c r="F40" s="75" t="n">
        <v>40.896</v>
      </c>
      <c r="G40" s="75" t="n">
        <v>41.2087</v>
      </c>
      <c r="H40" s="75" t="n">
        <v>5239.369</v>
      </c>
      <c r="I40" s="75" t="n">
        <v>9.781</v>
      </c>
      <c r="J40" s="57" t="n">
        <f aca="false">H40/3600</f>
        <v>1.45538027777778</v>
      </c>
      <c r="L40" s="74" t="n">
        <v>1674.4288</v>
      </c>
      <c r="M40" s="75" t="n">
        <v>37.4618</v>
      </c>
      <c r="N40" s="75" t="n">
        <v>40.8925</v>
      </c>
      <c r="O40" s="75" t="n">
        <v>41.2116</v>
      </c>
      <c r="P40" s="75" t="n">
        <v>5168.654</v>
      </c>
      <c r="Q40" s="75" t="n">
        <v>9.75</v>
      </c>
      <c r="R40" s="57" t="n">
        <f aca="false">P40/3600</f>
        <v>1.43573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472</v>
      </c>
      <c r="E41" s="75" t="n">
        <v>34.5898</v>
      </c>
      <c r="F41" s="75" t="n">
        <v>39.0426</v>
      </c>
      <c r="G41" s="75" t="n">
        <v>39.124</v>
      </c>
      <c r="H41" s="75" t="n">
        <v>4681.373</v>
      </c>
      <c r="I41" s="75" t="n">
        <v>8.299</v>
      </c>
      <c r="J41" s="57" t="n">
        <f aca="false">H41/3600</f>
        <v>1.30038138888889</v>
      </c>
      <c r="L41" s="74" t="n">
        <v>823.332</v>
      </c>
      <c r="M41" s="75" t="n">
        <v>34.5771</v>
      </c>
      <c r="N41" s="75" t="n">
        <v>39.0377</v>
      </c>
      <c r="O41" s="75" t="n">
        <v>39.1213</v>
      </c>
      <c r="P41" s="75" t="n">
        <v>4575.464</v>
      </c>
      <c r="Q41" s="75" t="n">
        <v>8.236</v>
      </c>
      <c r="R41" s="57" t="n">
        <f aca="false">P41/3600</f>
        <v>1.27096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2824</v>
      </c>
      <c r="E42" s="77" t="n">
        <v>32.1175</v>
      </c>
      <c r="F42" s="77" t="n">
        <v>37.7087</v>
      </c>
      <c r="G42" s="77" t="n">
        <v>37.5863</v>
      </c>
      <c r="H42" s="77" t="n">
        <v>4269.22</v>
      </c>
      <c r="I42" s="77" t="n">
        <v>7.113</v>
      </c>
      <c r="J42" s="63" t="n">
        <f aca="false">H42/3600</f>
        <v>1.18589444444444</v>
      </c>
      <c r="L42" s="76" t="n">
        <v>436.5168</v>
      </c>
      <c r="M42" s="77" t="n">
        <v>32.1027</v>
      </c>
      <c r="N42" s="77" t="n">
        <v>37.6899</v>
      </c>
      <c r="O42" s="77" t="n">
        <v>37.5802</v>
      </c>
      <c r="P42" s="77" t="n">
        <v>4168.632</v>
      </c>
      <c r="Q42" s="77" t="n">
        <v>7.113</v>
      </c>
      <c r="R42" s="63" t="n">
        <f aca="false">P42/3600</f>
        <v>1.15795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864</v>
      </c>
      <c r="E43" s="73" t="n">
        <v>40.2996</v>
      </c>
      <c r="F43" s="73" t="n">
        <v>43.6217</v>
      </c>
      <c r="G43" s="73" t="n">
        <v>45.1506</v>
      </c>
      <c r="H43" s="73" t="n">
        <v>6824.996</v>
      </c>
      <c r="I43" s="73" t="n">
        <v>13.166</v>
      </c>
      <c r="J43" s="52" t="n">
        <f aca="false">H43/3600</f>
        <v>1.89583222222222</v>
      </c>
      <c r="L43" s="72" t="n">
        <v>3680.9064</v>
      </c>
      <c r="M43" s="73" t="n">
        <v>40.291</v>
      </c>
      <c r="N43" s="73" t="n">
        <v>43.6223</v>
      </c>
      <c r="O43" s="73" t="n">
        <v>45.1577</v>
      </c>
      <c r="P43" s="73" t="n">
        <v>6836.932</v>
      </c>
      <c r="Q43" s="73" t="n">
        <v>13.852</v>
      </c>
      <c r="R43" s="52" t="n">
        <f aca="false">P43/3600</f>
        <v>1.89914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6264</v>
      </c>
      <c r="E44" s="75" t="n">
        <v>37.8296</v>
      </c>
      <c r="F44" s="75" t="n">
        <v>41.7456</v>
      </c>
      <c r="G44" s="75" t="n">
        <v>42.9476</v>
      </c>
      <c r="H44" s="75" t="n">
        <v>6010.032</v>
      </c>
      <c r="I44" s="75" t="n">
        <v>11.185</v>
      </c>
      <c r="J44" s="57" t="n">
        <f aca="false">H44/3600</f>
        <v>1.66945333333333</v>
      </c>
      <c r="L44" s="74" t="n">
        <v>1724.3208</v>
      </c>
      <c r="M44" s="75" t="n">
        <v>37.8165</v>
      </c>
      <c r="N44" s="75" t="n">
        <v>41.7457</v>
      </c>
      <c r="O44" s="75" t="n">
        <v>42.9369</v>
      </c>
      <c r="P44" s="75" t="n">
        <v>6036.147</v>
      </c>
      <c r="Q44" s="75" t="n">
        <v>11.747</v>
      </c>
      <c r="R44" s="57" t="n">
        <f aca="false">P44/3600</f>
        <v>1.676707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5352</v>
      </c>
      <c r="E45" s="75" t="n">
        <v>35.1054</v>
      </c>
      <c r="F45" s="75" t="n">
        <v>40.1361</v>
      </c>
      <c r="G45" s="75" t="n">
        <v>41.103</v>
      </c>
      <c r="H45" s="75" t="n">
        <v>5469.254</v>
      </c>
      <c r="I45" s="75" t="n">
        <v>9.843</v>
      </c>
      <c r="J45" s="57" t="n">
        <f aca="false">H45/3600</f>
        <v>1.51923722222222</v>
      </c>
      <c r="L45" s="74" t="n">
        <v>867.3552</v>
      </c>
      <c r="M45" s="75" t="n">
        <v>35.0903</v>
      </c>
      <c r="N45" s="75" t="n">
        <v>40.1335</v>
      </c>
      <c r="O45" s="75" t="n">
        <v>41.0813</v>
      </c>
      <c r="P45" s="75" t="n">
        <v>5491.262</v>
      </c>
      <c r="Q45" s="75" t="n">
        <v>10.498</v>
      </c>
      <c r="R45" s="57" t="n">
        <f aca="false">P45/3600</f>
        <v>1.52535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456</v>
      </c>
      <c r="E46" s="77" t="n">
        <v>32.3639</v>
      </c>
      <c r="F46" s="77" t="n">
        <v>38.8283</v>
      </c>
      <c r="G46" s="77" t="n">
        <v>39.7139</v>
      </c>
      <c r="H46" s="77" t="n">
        <v>5123.79</v>
      </c>
      <c r="I46" s="77" t="n">
        <v>8.86</v>
      </c>
      <c r="J46" s="63" t="n">
        <f aca="false">H46/3600</f>
        <v>1.423275</v>
      </c>
      <c r="L46" s="76" t="n">
        <v>458.684</v>
      </c>
      <c r="M46" s="77" t="n">
        <v>32.3521</v>
      </c>
      <c r="N46" s="77" t="n">
        <v>38.8329</v>
      </c>
      <c r="O46" s="77" t="n">
        <v>39.727</v>
      </c>
      <c r="P46" s="77" t="n">
        <v>5136.768</v>
      </c>
      <c r="Q46" s="77" t="n">
        <v>9.001</v>
      </c>
      <c r="R46" s="63" t="n">
        <f aca="false">P46/3600</f>
        <v>1.4268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3464</v>
      </c>
      <c r="E47" s="73" t="n">
        <v>38.4737</v>
      </c>
      <c r="F47" s="73" t="n">
        <v>41.523</v>
      </c>
      <c r="G47" s="73" t="n">
        <v>42.5716</v>
      </c>
      <c r="H47" s="73" t="n">
        <v>6562.249</v>
      </c>
      <c r="I47" s="73" t="n">
        <v>15.256</v>
      </c>
      <c r="J47" s="52" t="n">
        <f aca="false">H47/3600</f>
        <v>1.82284694444444</v>
      </c>
      <c r="L47" s="72" t="n">
        <v>6855.5048</v>
      </c>
      <c r="M47" s="73" t="n">
        <v>38.4502</v>
      </c>
      <c r="N47" s="73" t="n">
        <v>41.5201</v>
      </c>
      <c r="O47" s="73" t="n">
        <v>42.575</v>
      </c>
      <c r="P47" s="73" t="n">
        <v>6457.727</v>
      </c>
      <c r="Q47" s="73" t="n">
        <v>15.381</v>
      </c>
      <c r="R47" s="52" t="n">
        <f aca="false">P47/3600</f>
        <v>1.79381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968</v>
      </c>
      <c r="E48" s="75" t="n">
        <v>34.9929</v>
      </c>
      <c r="F48" s="75" t="n">
        <v>39.0029</v>
      </c>
      <c r="G48" s="75" t="n">
        <v>39.9463</v>
      </c>
      <c r="H48" s="75" t="n">
        <v>5420.634</v>
      </c>
      <c r="I48" s="75" t="n">
        <v>11.904</v>
      </c>
      <c r="J48" s="57" t="n">
        <f aca="false">H48/3600</f>
        <v>1.50573166666667</v>
      </c>
      <c r="L48" s="74" t="n">
        <v>3118.676</v>
      </c>
      <c r="M48" s="75" t="n">
        <v>34.972</v>
      </c>
      <c r="N48" s="75" t="n">
        <v>39.0069</v>
      </c>
      <c r="O48" s="75" t="n">
        <v>39.9503</v>
      </c>
      <c r="P48" s="75" t="n">
        <v>5449.921</v>
      </c>
      <c r="Q48" s="75" t="n">
        <v>12.292</v>
      </c>
      <c r="R48" s="57" t="n">
        <f aca="false">P48/3600</f>
        <v>1.51386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2192</v>
      </c>
      <c r="E49" s="75" t="n">
        <v>31.7953</v>
      </c>
      <c r="F49" s="75" t="n">
        <v>37.1689</v>
      </c>
      <c r="G49" s="75" t="n">
        <v>38.0271</v>
      </c>
      <c r="H49" s="75" t="n">
        <v>4769.746</v>
      </c>
      <c r="I49" s="75" t="n">
        <v>10.108</v>
      </c>
      <c r="J49" s="57" t="n">
        <f aca="false">H49/3600</f>
        <v>1.32492944444444</v>
      </c>
      <c r="L49" s="74" t="n">
        <v>1478.5272</v>
      </c>
      <c r="M49" s="75" t="n">
        <v>31.7775</v>
      </c>
      <c r="N49" s="75" t="n">
        <v>37.1692</v>
      </c>
      <c r="O49" s="75" t="n">
        <v>38.034</v>
      </c>
      <c r="P49" s="75" t="n">
        <v>4782.459</v>
      </c>
      <c r="Q49" s="75" t="n">
        <v>10.467</v>
      </c>
      <c r="R49" s="57" t="n">
        <f aca="false">P49/3600</f>
        <v>1.3284608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5776</v>
      </c>
      <c r="E50" s="77" t="n">
        <v>28.8288</v>
      </c>
      <c r="F50" s="77" t="n">
        <v>35.9096</v>
      </c>
      <c r="G50" s="77" t="n">
        <v>36.6547</v>
      </c>
      <c r="H50" s="77" t="n">
        <v>4352.755</v>
      </c>
      <c r="I50" s="77" t="n">
        <v>9.11</v>
      </c>
      <c r="J50" s="63" t="n">
        <f aca="false">H50/3600</f>
        <v>1.20909861111111</v>
      </c>
      <c r="L50" s="76" t="n">
        <v>703.02</v>
      </c>
      <c r="M50" s="77" t="n">
        <v>28.8171</v>
      </c>
      <c r="N50" s="77" t="n">
        <v>35.9122</v>
      </c>
      <c r="O50" s="77" t="n">
        <v>36.6535</v>
      </c>
      <c r="P50" s="77" t="n">
        <v>4347.266</v>
      </c>
      <c r="Q50" s="77" t="n">
        <v>9.172</v>
      </c>
      <c r="R50" s="63" t="n">
        <f aca="false">P50/3600</f>
        <v>1.20757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216</v>
      </c>
      <c r="E51" s="73" t="n">
        <v>39.1548</v>
      </c>
      <c r="F51" s="73" t="n">
        <v>41.5436</v>
      </c>
      <c r="G51" s="73" t="n">
        <v>42.9996</v>
      </c>
      <c r="H51" s="73" t="n">
        <v>4776.938</v>
      </c>
      <c r="I51" s="73" t="n">
        <v>10.764</v>
      </c>
      <c r="J51" s="52" t="n">
        <f aca="false">H51/3600</f>
        <v>1.32692722222222</v>
      </c>
      <c r="L51" s="72" t="n">
        <v>4863.6896</v>
      </c>
      <c r="M51" s="73" t="n">
        <v>39.1473</v>
      </c>
      <c r="N51" s="73" t="n">
        <v>41.5483</v>
      </c>
      <c r="O51" s="73" t="n">
        <v>42.9992</v>
      </c>
      <c r="P51" s="73" t="n">
        <v>4698.82</v>
      </c>
      <c r="Q51" s="73" t="n">
        <v>10.858</v>
      </c>
      <c r="R51" s="52" t="n">
        <f aca="false">P51/3600</f>
        <v>1.3052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78</v>
      </c>
      <c r="E52" s="75" t="n">
        <v>35.9483</v>
      </c>
      <c r="F52" s="75" t="n">
        <v>39.2948</v>
      </c>
      <c r="G52" s="75" t="n">
        <v>40.8948</v>
      </c>
      <c r="H52" s="75" t="n">
        <v>4053.754</v>
      </c>
      <c r="I52" s="75" t="n">
        <v>8.486</v>
      </c>
      <c r="J52" s="57" t="n">
        <f aca="false">H52/3600</f>
        <v>1.12604277777778</v>
      </c>
      <c r="L52" s="74" t="n">
        <v>2050.4712</v>
      </c>
      <c r="M52" s="75" t="n">
        <v>35.949</v>
      </c>
      <c r="N52" s="75" t="n">
        <v>39.2969</v>
      </c>
      <c r="O52" s="75" t="n">
        <v>40.8988</v>
      </c>
      <c r="P52" s="75" t="n">
        <v>3989.124</v>
      </c>
      <c r="Q52" s="75" t="n">
        <v>8.486</v>
      </c>
      <c r="R52" s="57" t="n">
        <f aca="false">P52/3600</f>
        <v>1.1080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8584</v>
      </c>
      <c r="E53" s="75" t="n">
        <v>33.0999</v>
      </c>
      <c r="F53" s="75" t="n">
        <v>37.4643</v>
      </c>
      <c r="G53" s="75" t="n">
        <v>39.2161</v>
      </c>
      <c r="H53" s="75" t="n">
        <v>3540.092</v>
      </c>
      <c r="I53" s="75" t="n">
        <v>6.942</v>
      </c>
      <c r="J53" s="57" t="n">
        <f aca="false">H53/3600</f>
        <v>0.983358888888889</v>
      </c>
      <c r="L53" s="74" t="n">
        <v>962.2952</v>
      </c>
      <c r="M53" s="75" t="n">
        <v>33.0992</v>
      </c>
      <c r="N53" s="75" t="n">
        <v>37.4641</v>
      </c>
      <c r="O53" s="75" t="n">
        <v>39.2098</v>
      </c>
      <c r="P53" s="75" t="n">
        <v>3450.257</v>
      </c>
      <c r="Q53" s="75" t="n">
        <v>6.755</v>
      </c>
      <c r="R53" s="57" t="n">
        <f aca="false">P53/3600</f>
        <v>0.95840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112</v>
      </c>
      <c r="E54" s="77" t="n">
        <v>30.4505</v>
      </c>
      <c r="F54" s="77" t="n">
        <v>36.1634</v>
      </c>
      <c r="G54" s="77" t="n">
        <v>37.9341</v>
      </c>
      <c r="H54" s="77" t="n">
        <v>3159.28</v>
      </c>
      <c r="I54" s="77" t="n">
        <v>5.756</v>
      </c>
      <c r="J54" s="63" t="n">
        <f aca="false">H54/3600</f>
        <v>0.877577777777778</v>
      </c>
      <c r="L54" s="76" t="n">
        <v>470.3696</v>
      </c>
      <c r="M54" s="77" t="n">
        <v>30.4555</v>
      </c>
      <c r="N54" s="77" t="n">
        <v>36.1652</v>
      </c>
      <c r="O54" s="77" t="n">
        <v>37.9286</v>
      </c>
      <c r="P54" s="77" t="n">
        <v>3085.651</v>
      </c>
      <c r="Q54" s="77" t="n">
        <v>5.741</v>
      </c>
      <c r="R54" s="63" t="n">
        <f aca="false">P54/3600</f>
        <v>0.85712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432</v>
      </c>
      <c r="E55" s="73" t="n">
        <v>40.81</v>
      </c>
      <c r="F55" s="73" t="n">
        <v>44.0969</v>
      </c>
      <c r="G55" s="73" t="n">
        <v>43.2703</v>
      </c>
      <c r="H55" s="73" t="n">
        <v>1619.295</v>
      </c>
      <c r="I55" s="73" t="n">
        <v>3.853</v>
      </c>
      <c r="J55" s="52" t="n">
        <f aca="false">H55/3600</f>
        <v>0.449804166666667</v>
      </c>
      <c r="L55" s="72" t="n">
        <v>1523.5312</v>
      </c>
      <c r="M55" s="73" t="n">
        <v>40.7893</v>
      </c>
      <c r="N55" s="73" t="n">
        <v>44.0968</v>
      </c>
      <c r="O55" s="73" t="n">
        <v>43.2776</v>
      </c>
      <c r="P55" s="73" t="n">
        <v>1598.058</v>
      </c>
      <c r="Q55" s="73" t="n">
        <v>3.853</v>
      </c>
      <c r="R55" s="52" t="n">
        <f aca="false">P55/3600</f>
        <v>0.44390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3424</v>
      </c>
      <c r="E56" s="75" t="n">
        <v>37.0593</v>
      </c>
      <c r="F56" s="75" t="n">
        <v>41.5458</v>
      </c>
      <c r="G56" s="75" t="n">
        <v>40.332</v>
      </c>
      <c r="H56" s="75" t="n">
        <v>1435.652</v>
      </c>
      <c r="I56" s="75" t="n">
        <v>3.26</v>
      </c>
      <c r="J56" s="57" t="n">
        <f aca="false">H56/3600</f>
        <v>0.398792222222222</v>
      </c>
      <c r="L56" s="74" t="n">
        <v>763.3408</v>
      </c>
      <c r="M56" s="75" t="n">
        <v>37.0494</v>
      </c>
      <c r="N56" s="75" t="n">
        <v>41.5546</v>
      </c>
      <c r="O56" s="75" t="n">
        <v>40.3268</v>
      </c>
      <c r="P56" s="75" t="n">
        <v>1465.682</v>
      </c>
      <c r="Q56" s="75" t="n">
        <v>3.494</v>
      </c>
      <c r="R56" s="57" t="n">
        <f aca="false">P56/3600</f>
        <v>0.40713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236</v>
      </c>
      <c r="E57" s="75" t="n">
        <v>33.7009</v>
      </c>
      <c r="F57" s="75" t="n">
        <v>39.5612</v>
      </c>
      <c r="G57" s="75" t="n">
        <v>38.04</v>
      </c>
      <c r="H57" s="75" t="n">
        <v>1278.607</v>
      </c>
      <c r="I57" s="75" t="n">
        <v>2.667</v>
      </c>
      <c r="J57" s="57" t="n">
        <f aca="false">H57/3600</f>
        <v>0.355168611111111</v>
      </c>
      <c r="L57" s="74" t="n">
        <v>379.2864</v>
      </c>
      <c r="M57" s="75" t="n">
        <v>33.692</v>
      </c>
      <c r="N57" s="75" t="n">
        <v>39.5583</v>
      </c>
      <c r="O57" s="75" t="n">
        <v>38.0316</v>
      </c>
      <c r="P57" s="75" t="n">
        <v>1253.538</v>
      </c>
      <c r="Q57" s="75" t="n">
        <v>2.73</v>
      </c>
      <c r="R57" s="57" t="n">
        <f aca="false">P57/3600</f>
        <v>0.34820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2408</v>
      </c>
      <c r="E58" s="77" t="n">
        <v>30.892</v>
      </c>
      <c r="F58" s="77" t="n">
        <v>38.1362</v>
      </c>
      <c r="G58" s="77" t="n">
        <v>36.4355</v>
      </c>
      <c r="H58" s="77" t="n">
        <v>1161.389</v>
      </c>
      <c r="I58" s="77" t="n">
        <v>2.277</v>
      </c>
      <c r="J58" s="63" t="n">
        <f aca="false">H58/3600</f>
        <v>0.322608055555556</v>
      </c>
      <c r="L58" s="76" t="n">
        <v>197.4624</v>
      </c>
      <c r="M58" s="77" t="n">
        <v>30.8872</v>
      </c>
      <c r="N58" s="77" t="n">
        <v>38.1509</v>
      </c>
      <c r="O58" s="77" t="n">
        <v>36.4376</v>
      </c>
      <c r="P58" s="77" t="n">
        <v>1133.59</v>
      </c>
      <c r="Q58" s="77" t="n">
        <v>2.277</v>
      </c>
      <c r="R58" s="63" t="n">
        <f aca="false">P58/3600</f>
        <v>0.314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596</v>
      </c>
      <c r="E59" s="73" t="n">
        <v>38.2873</v>
      </c>
      <c r="F59" s="73" t="n">
        <v>43.1924</v>
      </c>
      <c r="G59" s="73" t="n">
        <v>44.2645</v>
      </c>
      <c r="H59" s="73" t="n">
        <v>1773.392</v>
      </c>
      <c r="I59" s="73" t="n">
        <v>4.633</v>
      </c>
      <c r="J59" s="52" t="n">
        <f aca="false">H59/3600</f>
        <v>0.492608888888889</v>
      </c>
      <c r="L59" s="72" t="n">
        <v>1622.5336</v>
      </c>
      <c r="M59" s="73" t="n">
        <v>38.2657</v>
      </c>
      <c r="N59" s="73" t="n">
        <v>43.1893</v>
      </c>
      <c r="O59" s="73" t="n">
        <v>44.2534</v>
      </c>
      <c r="P59" s="73" t="n">
        <v>1732.843</v>
      </c>
      <c r="Q59" s="73" t="n">
        <v>4.711</v>
      </c>
      <c r="R59" s="52" t="n">
        <f aca="false">P59/3600</f>
        <v>0.48134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2008</v>
      </c>
      <c r="E60" s="75" t="n">
        <v>35.1137</v>
      </c>
      <c r="F60" s="75" t="n">
        <v>41.0507</v>
      </c>
      <c r="G60" s="75" t="n">
        <v>42.1023</v>
      </c>
      <c r="H60" s="75" t="n">
        <v>1456.556</v>
      </c>
      <c r="I60" s="75" t="n">
        <v>3.666</v>
      </c>
      <c r="J60" s="57" t="n">
        <f aca="false">H60/3600</f>
        <v>0.404598888888889</v>
      </c>
      <c r="L60" s="74" t="n">
        <v>629.1776</v>
      </c>
      <c r="M60" s="75" t="n">
        <v>35.0904</v>
      </c>
      <c r="N60" s="75" t="n">
        <v>41.0548</v>
      </c>
      <c r="O60" s="75" t="n">
        <v>42.1027</v>
      </c>
      <c r="P60" s="75" t="n">
        <v>1413.79</v>
      </c>
      <c r="Q60" s="75" t="n">
        <v>3.697</v>
      </c>
      <c r="R60" s="57" t="n">
        <f aca="false">P60/3600</f>
        <v>0.39271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8504</v>
      </c>
      <c r="E61" s="75" t="n">
        <v>32.2464</v>
      </c>
      <c r="F61" s="75" t="n">
        <v>39.5872</v>
      </c>
      <c r="G61" s="75" t="n">
        <v>40.5287</v>
      </c>
      <c r="H61" s="75" t="n">
        <v>1290.244</v>
      </c>
      <c r="I61" s="75" t="n">
        <v>3.276</v>
      </c>
      <c r="J61" s="57" t="n">
        <f aca="false">H61/3600</f>
        <v>0.358401111111111</v>
      </c>
      <c r="L61" s="74" t="n">
        <v>285.2936</v>
      </c>
      <c r="M61" s="75" t="n">
        <v>32.2329</v>
      </c>
      <c r="N61" s="75" t="n">
        <v>39.5794</v>
      </c>
      <c r="O61" s="75" t="n">
        <v>40.5427</v>
      </c>
      <c r="P61" s="75" t="n">
        <v>1249.115</v>
      </c>
      <c r="Q61" s="75" t="n">
        <v>3.322</v>
      </c>
      <c r="R61" s="57" t="n">
        <f aca="false">P61/3600</f>
        <v>0.3469763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016</v>
      </c>
      <c r="E62" s="77" t="n">
        <v>29.4787</v>
      </c>
      <c r="F62" s="77" t="n">
        <v>38.5067</v>
      </c>
      <c r="G62" s="77" t="n">
        <v>39.4254</v>
      </c>
      <c r="H62" s="77" t="n">
        <v>1205.864</v>
      </c>
      <c r="I62" s="77" t="n">
        <v>3.01</v>
      </c>
      <c r="J62" s="63" t="n">
        <f aca="false">H62/3600</f>
        <v>0.334962222222222</v>
      </c>
      <c r="L62" s="76" t="n">
        <v>144.3192</v>
      </c>
      <c r="M62" s="77" t="n">
        <v>29.4769</v>
      </c>
      <c r="N62" s="77" t="n">
        <v>38.5188</v>
      </c>
      <c r="O62" s="77" t="n">
        <v>39.4229</v>
      </c>
      <c r="P62" s="77" t="n">
        <v>1165.826</v>
      </c>
      <c r="Q62" s="77" t="n">
        <v>2.979</v>
      </c>
      <c r="R62" s="63" t="n">
        <f aca="false">P62/3600</f>
        <v>0.32384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744</v>
      </c>
      <c r="E63" s="73" t="n">
        <v>38.3865</v>
      </c>
      <c r="F63" s="73" t="n">
        <v>41.3633</v>
      </c>
      <c r="G63" s="73" t="n">
        <v>42.3108</v>
      </c>
      <c r="H63" s="73" t="n">
        <v>1471.991</v>
      </c>
      <c r="I63" s="73" t="n">
        <v>3.806</v>
      </c>
      <c r="J63" s="52" t="n">
        <f aca="false">H63/3600</f>
        <v>0.408886388888889</v>
      </c>
      <c r="L63" s="72" t="n">
        <v>1661.0456</v>
      </c>
      <c r="M63" s="73" t="n">
        <v>38.3663</v>
      </c>
      <c r="N63" s="73" t="n">
        <v>41.3613</v>
      </c>
      <c r="O63" s="73" t="n">
        <v>42.3114</v>
      </c>
      <c r="P63" s="73" t="n">
        <v>1443.087</v>
      </c>
      <c r="Q63" s="73" t="n">
        <v>3.853</v>
      </c>
      <c r="R63" s="52" t="n">
        <f aca="false">P63/3600</f>
        <v>0.4008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9648</v>
      </c>
      <c r="E64" s="75" t="n">
        <v>35.0154</v>
      </c>
      <c r="F64" s="75" t="n">
        <v>38.8103</v>
      </c>
      <c r="G64" s="75" t="n">
        <v>39.5598</v>
      </c>
      <c r="H64" s="75" t="n">
        <v>1255.956</v>
      </c>
      <c r="I64" s="75" t="n">
        <v>3.088</v>
      </c>
      <c r="J64" s="57" t="n">
        <f aca="false">H64/3600</f>
        <v>0.348876666666667</v>
      </c>
      <c r="L64" s="74" t="n">
        <v>763.0408</v>
      </c>
      <c r="M64" s="75" t="n">
        <v>35.0005</v>
      </c>
      <c r="N64" s="75" t="n">
        <v>38.812</v>
      </c>
      <c r="O64" s="75" t="n">
        <v>39.5672</v>
      </c>
      <c r="P64" s="75" t="n">
        <v>1226.869</v>
      </c>
      <c r="Q64" s="75" t="n">
        <v>3.12</v>
      </c>
      <c r="R64" s="57" t="n">
        <f aca="false">P64/3600</f>
        <v>0.3407969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748</v>
      </c>
      <c r="E65" s="75" t="n">
        <v>31.782</v>
      </c>
      <c r="F65" s="75" t="n">
        <v>36.8701</v>
      </c>
      <c r="G65" s="75" t="n">
        <v>37.5436</v>
      </c>
      <c r="H65" s="75" t="n">
        <v>1099.691</v>
      </c>
      <c r="I65" s="75" t="n">
        <v>2.464</v>
      </c>
      <c r="J65" s="57" t="n">
        <f aca="false">H65/3600</f>
        <v>0.305469722222222</v>
      </c>
      <c r="L65" s="74" t="n">
        <v>357.6584</v>
      </c>
      <c r="M65" s="75" t="n">
        <v>31.7759</v>
      </c>
      <c r="N65" s="75" t="n">
        <v>36.869</v>
      </c>
      <c r="O65" s="75" t="n">
        <v>37.5535</v>
      </c>
      <c r="P65" s="75" t="n">
        <v>1102.327</v>
      </c>
      <c r="Q65" s="75" t="n">
        <v>2.542</v>
      </c>
      <c r="R65" s="57" t="n">
        <f aca="false">P65/3600</f>
        <v>0.3062019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776</v>
      </c>
      <c r="E66" s="77" t="n">
        <v>28.8407</v>
      </c>
      <c r="F66" s="77" t="n">
        <v>35.5082</v>
      </c>
      <c r="G66" s="77" t="n">
        <v>36.1252</v>
      </c>
      <c r="H66" s="77" t="n">
        <v>999.897</v>
      </c>
      <c r="I66" s="77" t="n">
        <v>2.074</v>
      </c>
      <c r="J66" s="63" t="n">
        <f aca="false">H66/3600</f>
        <v>0.277749166666667</v>
      </c>
      <c r="L66" s="76" t="n">
        <v>167.1728</v>
      </c>
      <c r="M66" s="77" t="n">
        <v>28.8332</v>
      </c>
      <c r="N66" s="77" t="n">
        <v>35.5006</v>
      </c>
      <c r="O66" s="77" t="n">
        <v>36.1279</v>
      </c>
      <c r="P66" s="77" t="n">
        <v>964.741</v>
      </c>
      <c r="Q66" s="77" t="n">
        <v>2.059</v>
      </c>
      <c r="R66" s="63" t="n">
        <f aca="false">P66/3600</f>
        <v>0.267983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752</v>
      </c>
      <c r="E67" s="73" t="n">
        <v>39.6261</v>
      </c>
      <c r="F67" s="73" t="n">
        <v>41.6572</v>
      </c>
      <c r="G67" s="73" t="n">
        <v>42.7228</v>
      </c>
      <c r="H67" s="73" t="n">
        <v>1118.839</v>
      </c>
      <c r="I67" s="73" t="n">
        <v>2.823</v>
      </c>
      <c r="J67" s="52" t="n">
        <f aca="false">H67/3600</f>
        <v>0.310788611111111</v>
      </c>
      <c r="L67" s="72" t="n">
        <v>1220.4424</v>
      </c>
      <c r="M67" s="73" t="n">
        <v>39.6021</v>
      </c>
      <c r="N67" s="73" t="n">
        <v>41.6577</v>
      </c>
      <c r="O67" s="73" t="n">
        <v>42.7301</v>
      </c>
      <c r="P67" s="73" t="n">
        <v>1094.402</v>
      </c>
      <c r="Q67" s="73" t="n">
        <v>2.823</v>
      </c>
      <c r="R67" s="52" t="n">
        <f aca="false">P67/3600</f>
        <v>0.30400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3952</v>
      </c>
      <c r="E68" s="75" t="n">
        <v>35.8723</v>
      </c>
      <c r="F68" s="75" t="n">
        <v>39.029</v>
      </c>
      <c r="G68" s="75" t="n">
        <v>40.2487</v>
      </c>
      <c r="H68" s="75" t="n">
        <v>966.628</v>
      </c>
      <c r="I68" s="75" t="n">
        <v>2.277</v>
      </c>
      <c r="J68" s="57" t="n">
        <f aca="false">H68/3600</f>
        <v>0.268507777777778</v>
      </c>
      <c r="L68" s="74" t="n">
        <v>597.928</v>
      </c>
      <c r="M68" s="75" t="n">
        <v>35.8692</v>
      </c>
      <c r="N68" s="75" t="n">
        <v>39.0232</v>
      </c>
      <c r="O68" s="75" t="n">
        <v>40.2564</v>
      </c>
      <c r="P68" s="75" t="n">
        <v>945.569</v>
      </c>
      <c r="Q68" s="75" t="n">
        <v>2.277</v>
      </c>
      <c r="R68" s="57" t="n">
        <f aca="false">P68/3600</f>
        <v>0.262658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32</v>
      </c>
      <c r="E69" s="75" t="n">
        <v>32.4578</v>
      </c>
      <c r="F69" s="75" t="n">
        <v>37.0865</v>
      </c>
      <c r="G69" s="75" t="n">
        <v>38.2953</v>
      </c>
      <c r="H69" s="75" t="n">
        <v>842.499</v>
      </c>
      <c r="I69" s="75" t="n">
        <v>1.825</v>
      </c>
      <c r="J69" s="57" t="n">
        <f aca="false">H69/3600</f>
        <v>0.2340275</v>
      </c>
      <c r="L69" s="74" t="n">
        <v>291.0016</v>
      </c>
      <c r="M69" s="75" t="n">
        <v>32.456</v>
      </c>
      <c r="N69" s="75" t="n">
        <v>37.0998</v>
      </c>
      <c r="O69" s="75" t="n">
        <v>38.3017</v>
      </c>
      <c r="P69" s="75" t="n">
        <v>824.418</v>
      </c>
      <c r="Q69" s="75" t="n">
        <v>1.84</v>
      </c>
      <c r="R69" s="57" t="n">
        <f aca="false">P69/3600</f>
        <v>0.22900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168</v>
      </c>
      <c r="E70" s="77" t="n">
        <v>29.64</v>
      </c>
      <c r="F70" s="77" t="n">
        <v>35.6892</v>
      </c>
      <c r="G70" s="77" t="n">
        <v>36.7687</v>
      </c>
      <c r="H70" s="77" t="n">
        <v>746.449</v>
      </c>
      <c r="I70" s="77" t="n">
        <v>1.528</v>
      </c>
      <c r="J70" s="63" t="n">
        <f aca="false">H70/3600</f>
        <v>0.207346944444444</v>
      </c>
      <c r="L70" s="76" t="n">
        <v>143.956</v>
      </c>
      <c r="M70" s="77" t="n">
        <v>29.6528</v>
      </c>
      <c r="N70" s="77" t="n">
        <v>35.6855</v>
      </c>
      <c r="O70" s="77" t="n">
        <v>36.7619</v>
      </c>
      <c r="P70" s="77" t="n">
        <v>728.159</v>
      </c>
      <c r="Q70" s="77" t="n">
        <v>1.528</v>
      </c>
      <c r="R70" s="63" t="n">
        <f aca="false">P70/3600</f>
        <v>0.20226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72</v>
      </c>
      <c r="E83" s="73" t="n">
        <v>40.6762</v>
      </c>
      <c r="F83" s="73" t="n">
        <v>43.1065</v>
      </c>
      <c r="G83" s="73" t="n">
        <v>43.6791</v>
      </c>
      <c r="H83" s="73" t="n">
        <v>5944.068</v>
      </c>
      <c r="I83" s="73" t="n">
        <v>11.559</v>
      </c>
      <c r="J83" s="52" t="n">
        <f aca="false">H83/3600</f>
        <v>1.65113</v>
      </c>
      <c r="L83" s="72" t="n">
        <v>3620.1368</v>
      </c>
      <c r="M83" s="73" t="n">
        <v>40.6569</v>
      </c>
      <c r="N83" s="73" t="n">
        <v>43.1104</v>
      </c>
      <c r="O83" s="73" t="n">
        <v>43.6751</v>
      </c>
      <c r="P83" s="73" t="n">
        <v>5874.81</v>
      </c>
      <c r="Q83" s="73" t="n">
        <v>11.653</v>
      </c>
      <c r="R83" s="52" t="n">
        <f aca="false">P83/3600</f>
        <v>1.6318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8496</v>
      </c>
      <c r="E84" s="75" t="n">
        <v>37.5276</v>
      </c>
      <c r="F84" s="75" t="n">
        <v>40.6219</v>
      </c>
      <c r="G84" s="75" t="n">
        <v>40.8912</v>
      </c>
      <c r="H84" s="75" t="n">
        <v>5193.567</v>
      </c>
      <c r="I84" s="75" t="n">
        <v>9.796</v>
      </c>
      <c r="J84" s="57" t="n">
        <f aca="false">H84/3600</f>
        <v>1.4426575</v>
      </c>
      <c r="L84" s="74" t="n">
        <v>1778.2336</v>
      </c>
      <c r="M84" s="75" t="n">
        <v>37.5075</v>
      </c>
      <c r="N84" s="75" t="n">
        <v>40.6127</v>
      </c>
      <c r="O84" s="75" t="n">
        <v>40.8902</v>
      </c>
      <c r="P84" s="75" t="n">
        <v>5143.446</v>
      </c>
      <c r="Q84" s="75" t="n">
        <v>9.843</v>
      </c>
      <c r="R84" s="57" t="n">
        <f aca="false">P84/3600</f>
        <v>1.42873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8936</v>
      </c>
      <c r="E85" s="75" t="n">
        <v>34.5496</v>
      </c>
      <c r="F85" s="75" t="n">
        <v>38.531</v>
      </c>
      <c r="G85" s="75" t="n">
        <v>38.5764</v>
      </c>
      <c r="H85" s="75" t="n">
        <v>4639.721</v>
      </c>
      <c r="I85" s="75" t="n">
        <v>8.314</v>
      </c>
      <c r="J85" s="57" t="n">
        <f aca="false">H85/3600</f>
        <v>1.28881138888889</v>
      </c>
      <c r="L85" s="74" t="n">
        <v>896.3288</v>
      </c>
      <c r="M85" s="75" t="n">
        <v>34.5354</v>
      </c>
      <c r="N85" s="75" t="n">
        <v>38.5381</v>
      </c>
      <c r="O85" s="75" t="n">
        <v>38.5759</v>
      </c>
      <c r="P85" s="75" t="n">
        <v>4579.471</v>
      </c>
      <c r="Q85" s="75" t="n">
        <v>8.392</v>
      </c>
      <c r="R85" s="57" t="n">
        <f aca="false">P85/3600</f>
        <v>1.2720752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9168</v>
      </c>
      <c r="E86" s="77" t="n">
        <v>31.9223</v>
      </c>
      <c r="F86" s="77" t="n">
        <v>36.9708</v>
      </c>
      <c r="G86" s="77" t="n">
        <v>36.924</v>
      </c>
      <c r="H86" s="77" t="n">
        <v>4241.77</v>
      </c>
      <c r="I86" s="77" t="n">
        <v>7.332</v>
      </c>
      <c r="J86" s="63" t="n">
        <f aca="false">H86/3600</f>
        <v>1.17826944444444</v>
      </c>
      <c r="L86" s="76" t="n">
        <v>482.8968</v>
      </c>
      <c r="M86" s="77" t="n">
        <v>31.907</v>
      </c>
      <c r="N86" s="77" t="n">
        <v>36.9758</v>
      </c>
      <c r="O86" s="77" t="n">
        <v>36.9189</v>
      </c>
      <c r="P86" s="77" t="n">
        <v>4143.885</v>
      </c>
      <c r="Q86" s="77" t="n">
        <v>7.269</v>
      </c>
      <c r="R86" s="63" t="n">
        <f aca="false">P86/3600</f>
        <v>1.1510791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318</v>
      </c>
      <c r="E87" s="73" t="n">
        <v>42.4454</v>
      </c>
      <c r="F87" s="73" t="n">
        <v>45.8767</v>
      </c>
      <c r="G87" s="73" t="n">
        <v>45.9427</v>
      </c>
      <c r="H87" s="73" t="n">
        <v>12753.474</v>
      </c>
      <c r="I87" s="73" t="n">
        <v>23.353</v>
      </c>
      <c r="J87" s="52" t="n">
        <f aca="false">H87/3600</f>
        <v>3.54263166666667</v>
      </c>
      <c r="L87" s="72" t="n">
        <v>5545.8331</v>
      </c>
      <c r="M87" s="73" t="n">
        <v>42.4426</v>
      </c>
      <c r="N87" s="73" t="n">
        <v>45.8757</v>
      </c>
      <c r="O87" s="73" t="n">
        <v>45.9395</v>
      </c>
      <c r="P87" s="73" t="n">
        <v>12598.55</v>
      </c>
      <c r="Q87" s="73" t="n">
        <v>23.01</v>
      </c>
      <c r="R87" s="52" t="n">
        <f aca="false">P87/3600</f>
        <v>3.4995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3704</v>
      </c>
      <c r="E88" s="75" t="n">
        <v>38.461</v>
      </c>
      <c r="F88" s="75" t="n">
        <v>43.1724</v>
      </c>
      <c r="G88" s="75" t="n">
        <v>43.2203</v>
      </c>
      <c r="H88" s="75" t="n">
        <v>10974.626</v>
      </c>
      <c r="I88" s="75" t="n">
        <v>20.248</v>
      </c>
      <c r="J88" s="57" t="n">
        <f aca="false">H88/3600</f>
        <v>3.04850722222222</v>
      </c>
      <c r="L88" s="74" t="n">
        <v>2836.8485</v>
      </c>
      <c r="M88" s="75" t="n">
        <v>38.4602</v>
      </c>
      <c r="N88" s="75" t="n">
        <v>43.1742</v>
      </c>
      <c r="O88" s="75" t="n">
        <v>43.2158</v>
      </c>
      <c r="P88" s="75" t="n">
        <v>10810.22</v>
      </c>
      <c r="Q88" s="75" t="n">
        <v>19.484</v>
      </c>
      <c r="R88" s="57" t="n">
        <f aca="false">P88/3600</f>
        <v>3.00283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3968</v>
      </c>
      <c r="E89" s="75" t="n">
        <v>34.8074</v>
      </c>
      <c r="F89" s="75" t="n">
        <v>41.0821</v>
      </c>
      <c r="G89" s="75" t="n">
        <v>40.8689</v>
      </c>
      <c r="H89" s="75" t="n">
        <v>9452.119</v>
      </c>
      <c r="I89" s="75" t="n">
        <v>17.066</v>
      </c>
      <c r="J89" s="57" t="n">
        <f aca="false">H89/3600</f>
        <v>2.62558861111111</v>
      </c>
      <c r="L89" s="74" t="n">
        <v>1398.3115</v>
      </c>
      <c r="M89" s="75" t="n">
        <v>34.8022</v>
      </c>
      <c r="N89" s="75" t="n">
        <v>41.0852</v>
      </c>
      <c r="O89" s="75" t="n">
        <v>40.8627</v>
      </c>
      <c r="P89" s="75" t="n">
        <v>9302.383</v>
      </c>
      <c r="Q89" s="75" t="n">
        <v>16.785</v>
      </c>
      <c r="R89" s="57" t="n">
        <f aca="false">P89/3600</f>
        <v>2.5839952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6.0061</v>
      </c>
      <c r="E90" s="77" t="n">
        <v>31.7745</v>
      </c>
      <c r="F90" s="77" t="n">
        <v>39.6132</v>
      </c>
      <c r="G90" s="77" t="n">
        <v>38.9374</v>
      </c>
      <c r="H90" s="77" t="n">
        <v>8099.425</v>
      </c>
      <c r="I90" s="77" t="n">
        <v>13.743</v>
      </c>
      <c r="J90" s="63" t="n">
        <f aca="false">H90/3600</f>
        <v>2.24984027777778</v>
      </c>
      <c r="L90" s="76" t="n">
        <v>705.3005</v>
      </c>
      <c r="M90" s="77" t="n">
        <v>31.7663</v>
      </c>
      <c r="N90" s="77" t="n">
        <v>39.6146</v>
      </c>
      <c r="O90" s="77" t="n">
        <v>38.942</v>
      </c>
      <c r="P90" s="77" t="n">
        <v>8235.875</v>
      </c>
      <c r="Q90" s="77" t="n">
        <v>14.617</v>
      </c>
      <c r="R90" s="63" t="n">
        <f aca="false">P90/3600</f>
        <v>2.287743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452</v>
      </c>
      <c r="E91" s="73" t="n">
        <v>47.6792</v>
      </c>
      <c r="F91" s="73" t="n">
        <v>45.644</v>
      </c>
      <c r="G91" s="73" t="n">
        <v>45.7415</v>
      </c>
      <c r="H91" s="73" t="n">
        <v>4357.185</v>
      </c>
      <c r="I91" s="73" t="n">
        <v>5.85</v>
      </c>
      <c r="J91" s="52" t="n">
        <f aca="false">H91/3600</f>
        <v>1.21032916666667</v>
      </c>
      <c r="L91" s="72" t="n">
        <v>1510.1664</v>
      </c>
      <c r="M91" s="73" t="n">
        <v>47.682</v>
      </c>
      <c r="N91" s="73" t="n">
        <v>45.6451</v>
      </c>
      <c r="O91" s="73" t="n">
        <v>45.7432</v>
      </c>
      <c r="P91" s="73" t="n">
        <v>4357.984</v>
      </c>
      <c r="Q91" s="73" t="n">
        <v>6.318</v>
      </c>
      <c r="R91" s="52" t="n">
        <f aca="false">P91/3600</f>
        <v>1.21055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8816</v>
      </c>
      <c r="E92" s="75" t="n">
        <v>43.6762</v>
      </c>
      <c r="F92" s="75" t="n">
        <v>41.6795</v>
      </c>
      <c r="G92" s="75" t="n">
        <v>41.9505</v>
      </c>
      <c r="H92" s="75" t="n">
        <v>4140.952</v>
      </c>
      <c r="I92" s="75" t="n">
        <v>5.662</v>
      </c>
      <c r="J92" s="57" t="n">
        <f aca="false">H92/3600</f>
        <v>1.15026444444444</v>
      </c>
      <c r="L92" s="74" t="n">
        <v>1133.672</v>
      </c>
      <c r="M92" s="75" t="n">
        <v>43.6848</v>
      </c>
      <c r="N92" s="75" t="n">
        <v>41.6788</v>
      </c>
      <c r="O92" s="75" t="n">
        <v>41.9536</v>
      </c>
      <c r="P92" s="75" t="n">
        <v>4292.745</v>
      </c>
      <c r="Q92" s="75" t="n">
        <v>6.396</v>
      </c>
      <c r="R92" s="57" t="n">
        <f aca="false">P92/3600</f>
        <v>1.192429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8696</v>
      </c>
      <c r="E93" s="75" t="n">
        <v>39.1177</v>
      </c>
      <c r="F93" s="75" t="n">
        <v>39.5465</v>
      </c>
      <c r="G93" s="75" t="n">
        <v>39.9816</v>
      </c>
      <c r="H93" s="75" t="n">
        <v>4263.214</v>
      </c>
      <c r="I93" s="75" t="n">
        <v>6.364</v>
      </c>
      <c r="J93" s="57" t="n">
        <f aca="false">H93/3600</f>
        <v>1.18422611111111</v>
      </c>
      <c r="L93" s="74" t="n">
        <v>852.3464</v>
      </c>
      <c r="M93" s="75" t="n">
        <v>39.1208</v>
      </c>
      <c r="N93" s="75" t="n">
        <v>39.5491</v>
      </c>
      <c r="O93" s="75" t="n">
        <v>39.9888</v>
      </c>
      <c r="P93" s="75" t="n">
        <v>4209.909</v>
      </c>
      <c r="Q93" s="75" t="n">
        <v>6.989</v>
      </c>
      <c r="R93" s="57" t="n">
        <f aca="false">P93/3600</f>
        <v>1.1694191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7528</v>
      </c>
      <c r="E94" s="77" t="n">
        <v>34.3598</v>
      </c>
      <c r="F94" s="77" t="n">
        <v>38.3617</v>
      </c>
      <c r="G94" s="77" t="n">
        <v>38.6858</v>
      </c>
      <c r="H94" s="77" t="n">
        <v>4258.441</v>
      </c>
      <c r="I94" s="77" t="n">
        <v>7.004</v>
      </c>
      <c r="J94" s="63" t="n">
        <f aca="false">H94/3600</f>
        <v>1.18290027777778</v>
      </c>
      <c r="L94" s="76" t="n">
        <v>618.3376</v>
      </c>
      <c r="M94" s="77" t="n">
        <v>34.3535</v>
      </c>
      <c r="N94" s="77" t="n">
        <v>38.3643</v>
      </c>
      <c r="O94" s="77" t="n">
        <v>38.681</v>
      </c>
      <c r="P94" s="77" t="n">
        <v>4112.404</v>
      </c>
      <c r="Q94" s="77" t="n">
        <v>6.942</v>
      </c>
      <c r="R94" s="63" t="n">
        <f aca="false">P94/3600</f>
        <v>1.1423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8029</v>
      </c>
      <c r="E95" s="73" t="n">
        <v>50.2519</v>
      </c>
      <c r="F95" s="73" t="n">
        <v>53.5605</v>
      </c>
      <c r="G95" s="73" t="n">
        <v>54.5309</v>
      </c>
      <c r="H95" s="73" t="n">
        <v>7837.034</v>
      </c>
      <c r="I95" s="73" t="n">
        <v>13.353</v>
      </c>
      <c r="J95" s="52" t="n">
        <f aca="false">H95/3600</f>
        <v>2.17695388888889</v>
      </c>
      <c r="L95" s="72" t="n">
        <v>850.9136</v>
      </c>
      <c r="M95" s="73" t="n">
        <v>50.2434</v>
      </c>
      <c r="N95" s="73" t="n">
        <v>53.5427</v>
      </c>
      <c r="O95" s="73" t="n">
        <v>54.5066</v>
      </c>
      <c r="P95" s="73" t="n">
        <v>7668.432</v>
      </c>
      <c r="Q95" s="73" t="n">
        <v>13.775</v>
      </c>
      <c r="R95" s="52" t="n">
        <f aca="false">P95/3600</f>
        <v>2.1301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4176</v>
      </c>
      <c r="E96" s="75" t="n">
        <v>46.6512</v>
      </c>
      <c r="F96" s="75" t="n">
        <v>50.5102</v>
      </c>
      <c r="G96" s="75" t="n">
        <v>51.6787</v>
      </c>
      <c r="H96" s="75" t="n">
        <v>7497.453</v>
      </c>
      <c r="I96" s="75" t="n">
        <v>13.509</v>
      </c>
      <c r="J96" s="57" t="n">
        <f aca="false">H96/3600</f>
        <v>2.08262583333333</v>
      </c>
      <c r="L96" s="74" t="n">
        <v>529.9456</v>
      </c>
      <c r="M96" s="75" t="n">
        <v>46.6416</v>
      </c>
      <c r="N96" s="75" t="n">
        <v>50.4948</v>
      </c>
      <c r="O96" s="75" t="n">
        <v>51.6643</v>
      </c>
      <c r="P96" s="75" t="n">
        <v>7369.412</v>
      </c>
      <c r="Q96" s="75" t="n">
        <v>13.962</v>
      </c>
      <c r="R96" s="57" t="n">
        <f aca="false">P96/3600</f>
        <v>2.04705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4189</v>
      </c>
      <c r="E97" s="75" t="n">
        <v>43.1487</v>
      </c>
      <c r="F97" s="75" t="n">
        <v>48.1781</v>
      </c>
      <c r="G97" s="75" t="n">
        <v>49.3608</v>
      </c>
      <c r="H97" s="75" t="n">
        <v>7273.656</v>
      </c>
      <c r="I97" s="75" t="n">
        <v>13.166</v>
      </c>
      <c r="J97" s="57" t="n">
        <f aca="false">H97/3600</f>
        <v>2.02046</v>
      </c>
      <c r="L97" s="74" t="n">
        <v>337.1693</v>
      </c>
      <c r="M97" s="75" t="n">
        <v>43.1332</v>
      </c>
      <c r="N97" s="75" t="n">
        <v>48.1724</v>
      </c>
      <c r="O97" s="75" t="n">
        <v>49.3669</v>
      </c>
      <c r="P97" s="75" t="n">
        <v>7149.737</v>
      </c>
      <c r="Q97" s="75" t="n">
        <v>13.245</v>
      </c>
      <c r="R97" s="57" t="n">
        <f aca="false">P97/3600</f>
        <v>1.9860380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755</v>
      </c>
      <c r="E98" s="77" t="n">
        <v>39.6079</v>
      </c>
      <c r="F98" s="77" t="n">
        <v>46.4531</v>
      </c>
      <c r="G98" s="77" t="n">
        <v>47.7684</v>
      </c>
      <c r="H98" s="77" t="n">
        <v>7139.355</v>
      </c>
      <c r="I98" s="77" t="n">
        <v>12.963</v>
      </c>
      <c r="J98" s="63" t="n">
        <f aca="false">H98/3600</f>
        <v>1.98315416666667</v>
      </c>
      <c r="L98" s="76" t="n">
        <v>221.3642</v>
      </c>
      <c r="M98" s="77" t="n">
        <v>39.6023</v>
      </c>
      <c r="N98" s="77" t="n">
        <v>46.4458</v>
      </c>
      <c r="O98" s="77" t="n">
        <v>47.76</v>
      </c>
      <c r="P98" s="77" t="n">
        <v>6966.194</v>
      </c>
      <c r="Q98" s="77" t="n">
        <v>12.948</v>
      </c>
      <c r="R98" s="63" t="n">
        <f aca="false">P98/3600</f>
        <v>1.935053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2753994914282</v>
      </c>
      <c r="Q106" s="81" t="n">
        <f aca="false">GEOMEAN(Q3:Q98)</f>
        <v>12.361761806074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7525</v>
      </c>
      <c r="J108" s="81" t="n">
        <f aca="false">SUM(J3:J98)</f>
        <v>289.117670555556</v>
      </c>
      <c r="Q108" s="81" t="n">
        <f aca="false">SUM(Q3:Q98)/3600</f>
        <v>0.410563055555556</v>
      </c>
      <c r="R108" s="81" t="n">
        <f aca="false">SUM(R3:R98)</f>
        <v>204.5510036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7667279164606</v>
      </c>
      <c r="J113" s="81" t="n">
        <f aca="false">GEOMEAN(J3:J10,J19:J70)</f>
        <v>1.7084745413759</v>
      </c>
      <c r="Q113" s="81" t="n">
        <f aca="false">GEOMEAN(Q3:Q10,Q19:Q70)</f>
        <v>12.7355913282852</v>
      </c>
      <c r="R113" s="81" t="n">
        <f aca="false">GEOMEAN(R3:R10,R19:R70)</f>
        <v>1.677861966331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561114454762</v>
      </c>
      <c r="R114" s="82" t="n">
        <f aca="false">R113/J113</f>
        <v>0.9820819249553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88</v>
      </c>
      <c r="E19" s="73" t="n">
        <v>41.7957</v>
      </c>
      <c r="F19" s="73" t="n">
        <v>43.3588</v>
      </c>
      <c r="G19" s="73" t="n">
        <v>44.775</v>
      </c>
      <c r="H19" s="73" t="n">
        <v>20772.42</v>
      </c>
      <c r="I19" s="73" t="n">
        <v>30.7</v>
      </c>
      <c r="J19" s="52" t="n">
        <f aca="false">H19/3600</f>
        <v>5.77011666666667</v>
      </c>
      <c r="L19" s="72" t="n">
        <v>5284.8608</v>
      </c>
      <c r="M19" s="73" t="n">
        <v>41.7963</v>
      </c>
      <c r="N19" s="73" t="n">
        <v>43.3573</v>
      </c>
      <c r="O19" s="73" t="n">
        <v>44.7769</v>
      </c>
      <c r="P19" s="73" t="n">
        <v>20489.664</v>
      </c>
      <c r="Q19" s="73" t="n">
        <v>31.324</v>
      </c>
      <c r="R19" s="52" t="n">
        <f aca="false">P19/3600</f>
        <v>5.69157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4648</v>
      </c>
      <c r="E20" s="75" t="n">
        <v>39.8001</v>
      </c>
      <c r="F20" s="75" t="n">
        <v>41.7413</v>
      </c>
      <c r="G20" s="75" t="n">
        <v>42.8256</v>
      </c>
      <c r="H20" s="75" t="n">
        <v>18347.432</v>
      </c>
      <c r="I20" s="75" t="n">
        <v>26.598</v>
      </c>
      <c r="J20" s="57" t="n">
        <f aca="false">H20/3600</f>
        <v>5.09650888888889</v>
      </c>
      <c r="L20" s="74" t="n">
        <v>2441.9752</v>
      </c>
      <c r="M20" s="75" t="n">
        <v>39.7965</v>
      </c>
      <c r="N20" s="75" t="n">
        <v>41.7383</v>
      </c>
      <c r="O20" s="75" t="n">
        <v>42.8307</v>
      </c>
      <c r="P20" s="75" t="n">
        <v>18036.096</v>
      </c>
      <c r="Q20" s="75" t="n">
        <v>26.785</v>
      </c>
      <c r="R20" s="57" t="n">
        <f aca="false">P20/3600</f>
        <v>5.01002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3024</v>
      </c>
      <c r="E21" s="75" t="n">
        <v>37.2615</v>
      </c>
      <c r="F21" s="75" t="n">
        <v>40.4964</v>
      </c>
      <c r="G21" s="75" t="n">
        <v>41.5465</v>
      </c>
      <c r="H21" s="75" t="n">
        <v>16537.211</v>
      </c>
      <c r="I21" s="75" t="n">
        <v>23.025</v>
      </c>
      <c r="J21" s="57" t="n">
        <f aca="false">H21/3600</f>
        <v>4.59366972222222</v>
      </c>
      <c r="L21" s="74" t="n">
        <v>1168.8064</v>
      </c>
      <c r="M21" s="75" t="n">
        <v>37.2621</v>
      </c>
      <c r="N21" s="75" t="n">
        <v>40.4988</v>
      </c>
      <c r="O21" s="75" t="n">
        <v>41.5543</v>
      </c>
      <c r="P21" s="75" t="n">
        <v>16246.386</v>
      </c>
      <c r="Q21" s="75" t="n">
        <v>22.62</v>
      </c>
      <c r="R21" s="57" t="n">
        <f aca="false">P21/3600</f>
        <v>4.51288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8088</v>
      </c>
      <c r="E22" s="77" t="n">
        <v>34.6689</v>
      </c>
      <c r="F22" s="77" t="n">
        <v>39.6254</v>
      </c>
      <c r="G22" s="77" t="n">
        <v>40.8287</v>
      </c>
      <c r="H22" s="77" t="n">
        <v>15112.813</v>
      </c>
      <c r="I22" s="77" t="n">
        <v>20.014</v>
      </c>
      <c r="J22" s="63" t="n">
        <f aca="false">H22/3600</f>
        <v>4.19800361111111</v>
      </c>
      <c r="L22" s="76" t="n">
        <v>570.996</v>
      </c>
      <c r="M22" s="77" t="n">
        <v>34.6636</v>
      </c>
      <c r="N22" s="77" t="n">
        <v>39.6429</v>
      </c>
      <c r="O22" s="77" t="n">
        <v>40.8191</v>
      </c>
      <c r="P22" s="77" t="n">
        <v>14804.653</v>
      </c>
      <c r="Q22" s="77" t="n">
        <v>19.531</v>
      </c>
      <c r="R22" s="63" t="n">
        <f aca="false">P22/3600</f>
        <v>4.112403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64</v>
      </c>
      <c r="E23" s="73" t="n">
        <v>39.9592</v>
      </c>
      <c r="F23" s="73" t="n">
        <v>41.9788</v>
      </c>
      <c r="G23" s="73" t="n">
        <v>43.0619</v>
      </c>
      <c r="H23" s="73" t="n">
        <v>19890.657</v>
      </c>
      <c r="I23" s="73" t="n">
        <v>32.151</v>
      </c>
      <c r="J23" s="52" t="n">
        <f aca="false">H23/3600</f>
        <v>5.5251825</v>
      </c>
      <c r="L23" s="72" t="n">
        <v>8010.416</v>
      </c>
      <c r="M23" s="73" t="n">
        <v>39.9514</v>
      </c>
      <c r="N23" s="73" t="n">
        <v>41.9802</v>
      </c>
      <c r="O23" s="73" t="n">
        <v>43.0629</v>
      </c>
      <c r="P23" s="73" t="n">
        <v>19618.411</v>
      </c>
      <c r="Q23" s="73" t="n">
        <v>32.87</v>
      </c>
      <c r="R23" s="52" t="n">
        <f aca="false">P23/3600</f>
        <v>5.44955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8024</v>
      </c>
      <c r="E24" s="75" t="n">
        <v>37.0653</v>
      </c>
      <c r="F24" s="75" t="n">
        <v>39.8601</v>
      </c>
      <c r="G24" s="75" t="n">
        <v>40.8226</v>
      </c>
      <c r="H24" s="75" t="n">
        <v>17099.893</v>
      </c>
      <c r="I24" s="75" t="n">
        <v>25.35</v>
      </c>
      <c r="J24" s="57" t="n">
        <f aca="false">H24/3600</f>
        <v>4.74997027777778</v>
      </c>
      <c r="L24" s="74" t="n">
        <v>3198.4056</v>
      </c>
      <c r="M24" s="75" t="n">
        <v>37.0626</v>
      </c>
      <c r="N24" s="75" t="n">
        <v>39.8649</v>
      </c>
      <c r="O24" s="75" t="n">
        <v>40.8215</v>
      </c>
      <c r="P24" s="75" t="n">
        <v>16853.747</v>
      </c>
      <c r="Q24" s="75" t="n">
        <v>25.507</v>
      </c>
      <c r="R24" s="57" t="n">
        <f aca="false">P24/3600</f>
        <v>4.681596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3256</v>
      </c>
      <c r="E25" s="75" t="n">
        <v>34.2799</v>
      </c>
      <c r="F25" s="75" t="n">
        <v>38.2669</v>
      </c>
      <c r="G25" s="75" t="n">
        <v>39.4597</v>
      </c>
      <c r="H25" s="75" t="n">
        <v>15283.747</v>
      </c>
      <c r="I25" s="75" t="n">
        <v>21.84</v>
      </c>
      <c r="J25" s="57" t="n">
        <f aca="false">H25/3600</f>
        <v>4.24548527777778</v>
      </c>
      <c r="L25" s="74" t="n">
        <v>1347.0816</v>
      </c>
      <c r="M25" s="75" t="n">
        <v>34.2782</v>
      </c>
      <c r="N25" s="75" t="n">
        <v>38.2657</v>
      </c>
      <c r="O25" s="75" t="n">
        <v>39.4529</v>
      </c>
      <c r="P25" s="75" t="n">
        <v>15048.484</v>
      </c>
      <c r="Q25" s="75" t="n">
        <v>20.421</v>
      </c>
      <c r="R25" s="57" t="n">
        <f aca="false">P25/3600</f>
        <v>4.1801344444444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2344</v>
      </c>
      <c r="E26" s="77" t="n">
        <v>31.6949</v>
      </c>
      <c r="F26" s="77" t="n">
        <v>37.1708</v>
      </c>
      <c r="G26" s="77" t="n">
        <v>38.6951</v>
      </c>
      <c r="H26" s="77" t="n">
        <v>14038.071</v>
      </c>
      <c r="I26" s="77" t="n">
        <v>18.782</v>
      </c>
      <c r="J26" s="63" t="n">
        <f aca="false">H26/3600</f>
        <v>3.89946416666667</v>
      </c>
      <c r="L26" s="76" t="n">
        <v>583.6592</v>
      </c>
      <c r="M26" s="77" t="n">
        <v>31.7008</v>
      </c>
      <c r="N26" s="77" t="n">
        <v>37.1739</v>
      </c>
      <c r="O26" s="77" t="n">
        <v>38.7029</v>
      </c>
      <c r="P26" s="77" t="n">
        <v>13790.215</v>
      </c>
      <c r="Q26" s="77" t="n">
        <v>17.66</v>
      </c>
      <c r="R26" s="63" t="n">
        <f aca="false">P26/3600</f>
        <v>3.83061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9816</v>
      </c>
      <c r="E27" s="73" t="n">
        <v>38.7372</v>
      </c>
      <c r="F27" s="73" t="n">
        <v>40.1301</v>
      </c>
      <c r="G27" s="73" t="n">
        <v>43.3497</v>
      </c>
      <c r="H27" s="73" t="n">
        <v>40455.753</v>
      </c>
      <c r="I27" s="73" t="n">
        <v>61.323</v>
      </c>
      <c r="J27" s="52" t="n">
        <f aca="false">H27/3600</f>
        <v>11.2377091666667</v>
      </c>
      <c r="L27" s="72" t="n">
        <v>20006.804</v>
      </c>
      <c r="M27" s="73" t="n">
        <v>38.7303</v>
      </c>
      <c r="N27" s="73" t="n">
        <v>40.1317</v>
      </c>
      <c r="O27" s="73" t="n">
        <v>43.348</v>
      </c>
      <c r="P27" s="73" t="n">
        <v>40044.608</v>
      </c>
      <c r="Q27" s="73" t="n">
        <v>62.228</v>
      </c>
      <c r="R27" s="52" t="n">
        <f aca="false">P27/3600</f>
        <v>11.12350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7976</v>
      </c>
      <c r="E28" s="75" t="n">
        <v>36.7922</v>
      </c>
      <c r="F28" s="75" t="n">
        <v>38.9349</v>
      </c>
      <c r="G28" s="75" t="n">
        <v>41.4773</v>
      </c>
      <c r="H28" s="75" t="n">
        <v>33030.543</v>
      </c>
      <c r="I28" s="75" t="n">
        <v>42.822</v>
      </c>
      <c r="J28" s="57" t="n">
        <f aca="false">H28/3600</f>
        <v>9.17515083333333</v>
      </c>
      <c r="L28" s="74" t="n">
        <v>5826.7144</v>
      </c>
      <c r="M28" s="75" t="n">
        <v>36.7809</v>
      </c>
      <c r="N28" s="75" t="n">
        <v>38.9343</v>
      </c>
      <c r="O28" s="75" t="n">
        <v>41.483</v>
      </c>
      <c r="P28" s="75" t="n">
        <v>32887.797</v>
      </c>
      <c r="Q28" s="75" t="n">
        <v>43.851</v>
      </c>
      <c r="R28" s="57" t="n">
        <f aca="false">P28/3600</f>
        <v>9.13549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8128</v>
      </c>
      <c r="E29" s="75" t="n">
        <v>34.68</v>
      </c>
      <c r="F29" s="75" t="n">
        <v>38.0309</v>
      </c>
      <c r="G29" s="75" t="n">
        <v>39.8803</v>
      </c>
      <c r="H29" s="75" t="n">
        <v>29759.123</v>
      </c>
      <c r="I29" s="75" t="n">
        <v>36.769</v>
      </c>
      <c r="J29" s="57" t="n">
        <f aca="false">H29/3600</f>
        <v>8.26642305555556</v>
      </c>
      <c r="L29" s="74" t="n">
        <v>2622.8184</v>
      </c>
      <c r="M29" s="75" t="n">
        <v>34.6678</v>
      </c>
      <c r="N29" s="75" t="n">
        <v>38.0291</v>
      </c>
      <c r="O29" s="75" t="n">
        <v>39.8844</v>
      </c>
      <c r="P29" s="75" t="n">
        <v>29366.059</v>
      </c>
      <c r="Q29" s="75" t="n">
        <v>35.895</v>
      </c>
      <c r="R29" s="57" t="n">
        <f aca="false">P29/3600</f>
        <v>8.157238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4816</v>
      </c>
      <c r="E30" s="77" t="n">
        <v>32.4147</v>
      </c>
      <c r="F30" s="77" t="n">
        <v>37.2734</v>
      </c>
      <c r="G30" s="77" t="n">
        <v>38.7093</v>
      </c>
      <c r="H30" s="77" t="n">
        <v>27679.46</v>
      </c>
      <c r="I30" s="77" t="n">
        <v>31.621</v>
      </c>
      <c r="J30" s="63" t="n">
        <f aca="false">H30/3600</f>
        <v>7.68873888888889</v>
      </c>
      <c r="L30" s="76" t="n">
        <v>1296.7776</v>
      </c>
      <c r="M30" s="77" t="n">
        <v>32.4182</v>
      </c>
      <c r="N30" s="77" t="n">
        <v>37.2785</v>
      </c>
      <c r="O30" s="77" t="n">
        <v>38.7126</v>
      </c>
      <c r="P30" s="77" t="n">
        <v>27293.961</v>
      </c>
      <c r="Q30" s="77" t="n">
        <v>30.607</v>
      </c>
      <c r="R30" s="63" t="n">
        <f aca="false">P30/3600</f>
        <v>7.58165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712</v>
      </c>
      <c r="E31" s="73" t="n">
        <v>39.4647</v>
      </c>
      <c r="F31" s="73" t="n">
        <v>43.7148</v>
      </c>
      <c r="G31" s="73" t="n">
        <v>44.9748</v>
      </c>
      <c r="H31" s="73" t="n">
        <v>46990.534</v>
      </c>
      <c r="I31" s="73" t="n">
        <v>67.735</v>
      </c>
      <c r="J31" s="52" t="n">
        <f aca="false">H31/3600</f>
        <v>13.0529261111111</v>
      </c>
      <c r="L31" s="72" t="n">
        <v>20009.4664</v>
      </c>
      <c r="M31" s="73" t="n">
        <v>39.4612</v>
      </c>
      <c r="N31" s="73" t="n">
        <v>43.7157</v>
      </c>
      <c r="O31" s="73" t="n">
        <v>44.9799</v>
      </c>
      <c r="P31" s="73" t="n">
        <v>48355.12</v>
      </c>
      <c r="Q31" s="73" t="n">
        <v>72.945</v>
      </c>
      <c r="R31" s="52" t="n">
        <f aca="false">P31/3600</f>
        <v>13.4319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34</v>
      </c>
      <c r="E32" s="75" t="n">
        <v>37.5967</v>
      </c>
      <c r="F32" s="75" t="n">
        <v>42.3664</v>
      </c>
      <c r="G32" s="75" t="n">
        <v>42.9312</v>
      </c>
      <c r="H32" s="75" t="n">
        <v>39647.348</v>
      </c>
      <c r="I32" s="75" t="n">
        <v>56.097</v>
      </c>
      <c r="J32" s="57" t="n">
        <f aca="false">H32/3600</f>
        <v>11.0131522222222</v>
      </c>
      <c r="L32" s="74" t="n">
        <v>6825.1496</v>
      </c>
      <c r="M32" s="75" t="n">
        <v>37.5923</v>
      </c>
      <c r="N32" s="75" t="n">
        <v>42.373</v>
      </c>
      <c r="O32" s="75" t="n">
        <v>42.9356</v>
      </c>
      <c r="P32" s="75" t="n">
        <v>40375.824</v>
      </c>
      <c r="Q32" s="75" t="n">
        <v>62.9</v>
      </c>
      <c r="R32" s="57" t="n">
        <f aca="false">P32/3600</f>
        <v>11.21550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4152</v>
      </c>
      <c r="E33" s="75" t="n">
        <v>35.669</v>
      </c>
      <c r="F33" s="75" t="n">
        <v>41.0867</v>
      </c>
      <c r="G33" s="75" t="n">
        <v>41.1154</v>
      </c>
      <c r="H33" s="75" t="n">
        <v>35118.951</v>
      </c>
      <c r="I33" s="75" t="n">
        <v>50.357</v>
      </c>
      <c r="J33" s="57" t="n">
        <f aca="false">H33/3600</f>
        <v>9.75526416666667</v>
      </c>
      <c r="L33" s="74" t="n">
        <v>3154.5608</v>
      </c>
      <c r="M33" s="75" t="n">
        <v>35.6666</v>
      </c>
      <c r="N33" s="75" t="n">
        <v>41.0934</v>
      </c>
      <c r="O33" s="75" t="n">
        <v>41.1113</v>
      </c>
      <c r="P33" s="75" t="n">
        <v>35724.637</v>
      </c>
      <c r="Q33" s="75" t="n">
        <v>54.475</v>
      </c>
      <c r="R33" s="57" t="n">
        <f aca="false">P33/3600</f>
        <v>9.923510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368</v>
      </c>
      <c r="E34" s="77" t="n">
        <v>33.6052</v>
      </c>
      <c r="F34" s="77" t="n">
        <v>40.1264</v>
      </c>
      <c r="G34" s="77" t="n">
        <v>39.7591</v>
      </c>
      <c r="H34" s="77" t="n">
        <v>32116.491</v>
      </c>
      <c r="I34" s="77" t="n">
        <v>46.41</v>
      </c>
      <c r="J34" s="63" t="n">
        <f aca="false">H34/3600</f>
        <v>8.9212475</v>
      </c>
      <c r="L34" s="76" t="n">
        <v>1611.6736</v>
      </c>
      <c r="M34" s="77" t="n">
        <v>33.6063</v>
      </c>
      <c r="N34" s="77" t="n">
        <v>40.1403</v>
      </c>
      <c r="O34" s="77" t="n">
        <v>39.7639</v>
      </c>
      <c r="P34" s="77" t="n">
        <v>32491.763</v>
      </c>
      <c r="Q34" s="77" t="n">
        <v>47.314</v>
      </c>
      <c r="R34" s="63" t="n">
        <f aca="false">P34/3600</f>
        <v>9.02548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9648</v>
      </c>
      <c r="E35" s="73" t="n">
        <v>38.2716</v>
      </c>
      <c r="F35" s="73" t="n">
        <v>41.9481</v>
      </c>
      <c r="G35" s="73" t="n">
        <v>44.0542</v>
      </c>
      <c r="H35" s="73" t="n">
        <v>55609.84</v>
      </c>
      <c r="I35" s="73" t="n">
        <v>103.942</v>
      </c>
      <c r="J35" s="52" t="n">
        <f aca="false">H35/3600</f>
        <v>15.4471777777778</v>
      </c>
      <c r="L35" s="72" t="n">
        <v>52927.2496</v>
      </c>
      <c r="M35" s="73" t="n">
        <v>38.2625</v>
      </c>
      <c r="N35" s="73" t="n">
        <v>41.9485</v>
      </c>
      <c r="O35" s="73" t="n">
        <v>44.0546</v>
      </c>
      <c r="P35" s="73" t="n">
        <v>54885.712</v>
      </c>
      <c r="Q35" s="73" t="n">
        <v>104.754</v>
      </c>
      <c r="R35" s="52" t="n">
        <f aca="false">P35/3600</f>
        <v>15.24603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752</v>
      </c>
      <c r="E36" s="75" t="n">
        <v>35.463</v>
      </c>
      <c r="F36" s="75" t="n">
        <v>40.5296</v>
      </c>
      <c r="G36" s="75" t="n">
        <v>42.8658</v>
      </c>
      <c r="H36" s="75" t="n">
        <v>40529.27</v>
      </c>
      <c r="I36" s="75" t="n">
        <v>59.888</v>
      </c>
      <c r="J36" s="57" t="n">
        <f aca="false">H36/3600</f>
        <v>11.2581305555556</v>
      </c>
      <c r="L36" s="74" t="n">
        <v>7419.9584</v>
      </c>
      <c r="M36" s="75" t="n">
        <v>35.4594</v>
      </c>
      <c r="N36" s="75" t="n">
        <v>40.5257</v>
      </c>
      <c r="O36" s="75" t="n">
        <v>42.8663</v>
      </c>
      <c r="P36" s="75" t="n">
        <v>39790.876</v>
      </c>
      <c r="Q36" s="75" t="n">
        <v>61.807</v>
      </c>
      <c r="R36" s="57" t="n">
        <f aca="false">P36/3600</f>
        <v>11.05302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5128</v>
      </c>
      <c r="E37" s="75" t="n">
        <v>33.7093</v>
      </c>
      <c r="F37" s="75" t="n">
        <v>39.296</v>
      </c>
      <c r="G37" s="75" t="n">
        <v>41.8894</v>
      </c>
      <c r="H37" s="75" t="n">
        <v>35399.782</v>
      </c>
      <c r="I37" s="75" t="n">
        <v>48.36</v>
      </c>
      <c r="J37" s="57" t="n">
        <f aca="false">H37/3600</f>
        <v>9.83327277777778</v>
      </c>
      <c r="L37" s="74" t="n">
        <v>1969.86</v>
      </c>
      <c r="M37" s="75" t="n">
        <v>33.7042</v>
      </c>
      <c r="N37" s="75" t="n">
        <v>39.2822</v>
      </c>
      <c r="O37" s="75" t="n">
        <v>41.8735</v>
      </c>
      <c r="P37" s="75" t="n">
        <v>34828.438</v>
      </c>
      <c r="Q37" s="75" t="n">
        <v>46.956</v>
      </c>
      <c r="R37" s="57" t="n">
        <f aca="false">P37/3600</f>
        <v>9.67456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0328</v>
      </c>
      <c r="E38" s="77" t="n">
        <v>31.6652</v>
      </c>
      <c r="F38" s="77" t="n">
        <v>38.428</v>
      </c>
      <c r="G38" s="77" t="n">
        <v>41.1152</v>
      </c>
      <c r="H38" s="77" t="n">
        <v>33071.248</v>
      </c>
      <c r="I38" s="77" t="n">
        <v>43.633</v>
      </c>
      <c r="J38" s="63" t="n">
        <f aca="false">H38/3600</f>
        <v>9.18645777777778</v>
      </c>
      <c r="L38" s="76" t="n">
        <v>765.4816</v>
      </c>
      <c r="M38" s="77" t="n">
        <v>31.6726</v>
      </c>
      <c r="N38" s="77" t="n">
        <v>38.4129</v>
      </c>
      <c r="O38" s="77" t="n">
        <v>41.1072</v>
      </c>
      <c r="P38" s="77" t="n">
        <v>32351.204</v>
      </c>
      <c r="Q38" s="77" t="n">
        <v>40.872</v>
      </c>
      <c r="R38" s="63" t="n">
        <f aca="false">P38/3600</f>
        <v>8.98644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064</v>
      </c>
      <c r="E39" s="73" t="n">
        <v>40.3171</v>
      </c>
      <c r="F39" s="73" t="n">
        <v>42.7359</v>
      </c>
      <c r="G39" s="73" t="n">
        <v>43.3262</v>
      </c>
      <c r="H39" s="73" t="n">
        <v>8271.666</v>
      </c>
      <c r="I39" s="73" t="n">
        <v>12.589</v>
      </c>
      <c r="J39" s="52" t="n">
        <f aca="false">H39/3600</f>
        <v>2.297685</v>
      </c>
      <c r="L39" s="72" t="n">
        <v>3716.7072</v>
      </c>
      <c r="M39" s="73" t="n">
        <v>40.3086</v>
      </c>
      <c r="N39" s="73" t="n">
        <v>42.7376</v>
      </c>
      <c r="O39" s="73" t="n">
        <v>43.3313</v>
      </c>
      <c r="P39" s="73" t="n">
        <v>8220.051</v>
      </c>
      <c r="Q39" s="73" t="n">
        <v>12.651</v>
      </c>
      <c r="R39" s="52" t="n">
        <f aca="false">P39/3600</f>
        <v>2.2833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4.2688</v>
      </c>
      <c r="E40" s="75" t="n">
        <v>37.1652</v>
      </c>
      <c r="F40" s="75" t="n">
        <v>40.2537</v>
      </c>
      <c r="G40" s="75" t="n">
        <v>40.657</v>
      </c>
      <c r="H40" s="75" t="n">
        <v>7309.574</v>
      </c>
      <c r="I40" s="75" t="n">
        <v>10.42</v>
      </c>
      <c r="J40" s="57" t="n">
        <f aca="false">H40/3600</f>
        <v>2.03043722222222</v>
      </c>
      <c r="L40" s="74" t="n">
        <v>1742.0848</v>
      </c>
      <c r="M40" s="75" t="n">
        <v>37.1475</v>
      </c>
      <c r="N40" s="75" t="n">
        <v>40.2594</v>
      </c>
      <c r="O40" s="75" t="n">
        <v>40.6411</v>
      </c>
      <c r="P40" s="75" t="n">
        <v>7211.505</v>
      </c>
      <c r="Q40" s="75" t="n">
        <v>10.545</v>
      </c>
      <c r="R40" s="57" t="n">
        <f aca="false">P40/3600</f>
        <v>2.003195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2328</v>
      </c>
      <c r="E41" s="75" t="n">
        <v>34.3556</v>
      </c>
      <c r="F41" s="75" t="n">
        <v>38.2959</v>
      </c>
      <c r="G41" s="75" t="n">
        <v>38.5587</v>
      </c>
      <c r="H41" s="75" t="n">
        <v>6475.435</v>
      </c>
      <c r="I41" s="75" t="n">
        <v>8.58</v>
      </c>
      <c r="J41" s="57" t="n">
        <f aca="false">H41/3600</f>
        <v>1.79873194444444</v>
      </c>
      <c r="L41" s="74" t="n">
        <v>831.3952</v>
      </c>
      <c r="M41" s="75" t="n">
        <v>34.3497</v>
      </c>
      <c r="N41" s="75" t="n">
        <v>38.3102</v>
      </c>
      <c r="O41" s="75" t="n">
        <v>38.5683</v>
      </c>
      <c r="P41" s="75" t="n">
        <v>6414.261</v>
      </c>
      <c r="Q41" s="75" t="n">
        <v>8.564</v>
      </c>
      <c r="R41" s="57" t="n">
        <f aca="false">P41/3600</f>
        <v>1.7817391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664</v>
      </c>
      <c r="E42" s="77" t="n">
        <v>31.9648</v>
      </c>
      <c r="F42" s="77" t="n">
        <v>36.9225</v>
      </c>
      <c r="G42" s="77" t="n">
        <v>37.0381</v>
      </c>
      <c r="H42" s="77" t="n">
        <v>5903.617</v>
      </c>
      <c r="I42" s="77" t="n">
        <v>7.098</v>
      </c>
      <c r="J42" s="63" t="n">
        <f aca="false">H42/3600</f>
        <v>1.63989361111111</v>
      </c>
      <c r="L42" s="76" t="n">
        <v>429.5216</v>
      </c>
      <c r="M42" s="77" t="n">
        <v>31.9504</v>
      </c>
      <c r="N42" s="77" t="n">
        <v>36.926</v>
      </c>
      <c r="O42" s="77" t="n">
        <v>37.0194</v>
      </c>
      <c r="P42" s="77" t="n">
        <v>5791.615</v>
      </c>
      <c r="Q42" s="77" t="n">
        <v>7.113</v>
      </c>
      <c r="R42" s="63" t="n">
        <f aca="false">P42/3600</f>
        <v>1.608781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2848</v>
      </c>
      <c r="E43" s="73" t="n">
        <v>40.1819</v>
      </c>
      <c r="F43" s="73" t="n">
        <v>43.1024</v>
      </c>
      <c r="G43" s="73" t="n">
        <v>44.4838</v>
      </c>
      <c r="H43" s="73" t="n">
        <v>9678.817</v>
      </c>
      <c r="I43" s="73" t="n">
        <v>14.461</v>
      </c>
      <c r="J43" s="52" t="n">
        <f aca="false">H43/3600</f>
        <v>2.68856027777778</v>
      </c>
      <c r="L43" s="72" t="n">
        <v>4228.9288</v>
      </c>
      <c r="M43" s="73" t="n">
        <v>40.1785</v>
      </c>
      <c r="N43" s="73" t="n">
        <v>43.1007</v>
      </c>
      <c r="O43" s="73" t="n">
        <v>44.4847</v>
      </c>
      <c r="P43" s="73" t="n">
        <v>9588.429</v>
      </c>
      <c r="Q43" s="73" t="n">
        <v>14.492</v>
      </c>
      <c r="R43" s="52" t="n">
        <f aca="false">P43/3600</f>
        <v>2.66345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7.0528</v>
      </c>
      <c r="E44" s="75" t="n">
        <v>37.3793</v>
      </c>
      <c r="F44" s="75" t="n">
        <v>41.047</v>
      </c>
      <c r="G44" s="75" t="n">
        <v>42.1331</v>
      </c>
      <c r="H44" s="75" t="n">
        <v>8462.36</v>
      </c>
      <c r="I44" s="75" t="n">
        <v>11.856</v>
      </c>
      <c r="J44" s="57" t="n">
        <f aca="false">H44/3600</f>
        <v>2.35065555555556</v>
      </c>
      <c r="L44" s="74" t="n">
        <v>1886.4168</v>
      </c>
      <c r="M44" s="75" t="n">
        <v>37.3682</v>
      </c>
      <c r="N44" s="75" t="n">
        <v>41.0473</v>
      </c>
      <c r="O44" s="75" t="n">
        <v>42.1488</v>
      </c>
      <c r="P44" s="75" t="n">
        <v>8379.843</v>
      </c>
      <c r="Q44" s="75" t="n">
        <v>12.012</v>
      </c>
      <c r="R44" s="57" t="n">
        <f aca="false">P44/3600</f>
        <v>2.3277341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8064</v>
      </c>
      <c r="E45" s="75" t="n">
        <v>34.4764</v>
      </c>
      <c r="F45" s="75" t="n">
        <v>39.3299</v>
      </c>
      <c r="G45" s="75" t="n">
        <v>40.3188</v>
      </c>
      <c r="H45" s="75" t="n">
        <v>7646.514</v>
      </c>
      <c r="I45" s="75" t="n">
        <v>10.155</v>
      </c>
      <c r="J45" s="57" t="n">
        <f aca="false">H45/3600</f>
        <v>2.12403166666667</v>
      </c>
      <c r="L45" s="74" t="n">
        <v>912.26</v>
      </c>
      <c r="M45" s="75" t="n">
        <v>34.4652</v>
      </c>
      <c r="N45" s="75" t="n">
        <v>39.3336</v>
      </c>
      <c r="O45" s="75" t="n">
        <v>40.2978</v>
      </c>
      <c r="P45" s="75" t="n">
        <v>7554.271</v>
      </c>
      <c r="Q45" s="75" t="n">
        <v>10.14</v>
      </c>
      <c r="R45" s="57" t="n">
        <f aca="false">P45/3600</f>
        <v>2.0984086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9456</v>
      </c>
      <c r="E46" s="77" t="n">
        <v>31.6288</v>
      </c>
      <c r="F46" s="77" t="n">
        <v>38.0604</v>
      </c>
      <c r="G46" s="77" t="n">
        <v>38.9077</v>
      </c>
      <c r="H46" s="77" t="n">
        <v>7089.174</v>
      </c>
      <c r="I46" s="77" t="n">
        <v>8.626</v>
      </c>
      <c r="J46" s="63" t="n">
        <f aca="false">H46/3600</f>
        <v>1.969215</v>
      </c>
      <c r="L46" s="76" t="n">
        <v>465.9352</v>
      </c>
      <c r="M46" s="77" t="n">
        <v>31.629</v>
      </c>
      <c r="N46" s="77" t="n">
        <v>38.0593</v>
      </c>
      <c r="O46" s="77" t="n">
        <v>38.909</v>
      </c>
      <c r="P46" s="77" t="n">
        <v>6956.708</v>
      </c>
      <c r="Q46" s="77" t="n">
        <v>8.502</v>
      </c>
      <c r="R46" s="63" t="n">
        <f aca="false">P46/3600</f>
        <v>1.93241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7584</v>
      </c>
      <c r="E47" s="73" t="n">
        <v>38.4273</v>
      </c>
      <c r="F47" s="73" t="n">
        <v>41.0021</v>
      </c>
      <c r="G47" s="73" t="n">
        <v>41.9142</v>
      </c>
      <c r="H47" s="73" t="n">
        <v>9558.572</v>
      </c>
      <c r="I47" s="73" t="n">
        <v>17.534</v>
      </c>
      <c r="J47" s="52" t="n">
        <f aca="false">H47/3600</f>
        <v>2.65515888888889</v>
      </c>
      <c r="L47" s="72" t="n">
        <v>8053.9248</v>
      </c>
      <c r="M47" s="73" t="n">
        <v>38.4116</v>
      </c>
      <c r="N47" s="73" t="n">
        <v>40.9997</v>
      </c>
      <c r="O47" s="73" t="n">
        <v>41.9153</v>
      </c>
      <c r="P47" s="73" t="n">
        <v>9444.271</v>
      </c>
      <c r="Q47" s="73" t="n">
        <v>17.331</v>
      </c>
      <c r="R47" s="52" t="n">
        <f aca="false">P47/3600</f>
        <v>2.62340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0.0752</v>
      </c>
      <c r="E48" s="75" t="n">
        <v>34.6161</v>
      </c>
      <c r="F48" s="75" t="n">
        <v>38.3182</v>
      </c>
      <c r="G48" s="75" t="n">
        <v>39.1372</v>
      </c>
      <c r="H48" s="75" t="n">
        <v>8165.149</v>
      </c>
      <c r="I48" s="75" t="n">
        <v>13.338</v>
      </c>
      <c r="J48" s="57" t="n">
        <f aca="false">H48/3600</f>
        <v>2.26809694444444</v>
      </c>
      <c r="L48" s="74" t="n">
        <v>3436.7</v>
      </c>
      <c r="M48" s="75" t="n">
        <v>34.6031</v>
      </c>
      <c r="N48" s="75" t="n">
        <v>38.3237</v>
      </c>
      <c r="O48" s="75" t="n">
        <v>39.1397</v>
      </c>
      <c r="P48" s="75" t="n">
        <v>8071.096</v>
      </c>
      <c r="Q48" s="75" t="n">
        <v>13.432</v>
      </c>
      <c r="R48" s="57" t="n">
        <f aca="false">P48/3600</f>
        <v>2.24197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9168</v>
      </c>
      <c r="E49" s="75" t="n">
        <v>31.1546</v>
      </c>
      <c r="F49" s="75" t="n">
        <v>36.3969</v>
      </c>
      <c r="G49" s="75" t="n">
        <v>37.1677</v>
      </c>
      <c r="H49" s="75" t="n">
        <v>7076.3</v>
      </c>
      <c r="I49" s="75" t="n">
        <v>10.732</v>
      </c>
      <c r="J49" s="57" t="n">
        <f aca="false">H49/3600</f>
        <v>1.96563888888889</v>
      </c>
      <c r="L49" s="74" t="n">
        <v>1496.1456</v>
      </c>
      <c r="M49" s="75" t="n">
        <v>31.1406</v>
      </c>
      <c r="N49" s="75" t="n">
        <v>36.4021</v>
      </c>
      <c r="O49" s="75" t="n">
        <v>37.1773</v>
      </c>
      <c r="P49" s="75" t="n">
        <v>6938.926</v>
      </c>
      <c r="Q49" s="75" t="n">
        <v>10.795</v>
      </c>
      <c r="R49" s="57" t="n">
        <f aca="false">P49/3600</f>
        <v>1.927479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608</v>
      </c>
      <c r="E50" s="77" t="n">
        <v>27.9738</v>
      </c>
      <c r="F50" s="77" t="n">
        <v>35.066</v>
      </c>
      <c r="G50" s="77" t="n">
        <v>35.7918</v>
      </c>
      <c r="H50" s="77" t="n">
        <v>6291.074</v>
      </c>
      <c r="I50" s="77" t="n">
        <v>8.907</v>
      </c>
      <c r="J50" s="63" t="n">
        <f aca="false">H50/3600</f>
        <v>1.74752055555556</v>
      </c>
      <c r="L50" s="76" t="n">
        <v>652.5464</v>
      </c>
      <c r="M50" s="77" t="n">
        <v>27.9658</v>
      </c>
      <c r="N50" s="77" t="n">
        <v>35.0747</v>
      </c>
      <c r="O50" s="77" t="n">
        <v>35.8258</v>
      </c>
      <c r="P50" s="77" t="n">
        <v>6168.24</v>
      </c>
      <c r="Q50" s="77" t="n">
        <v>8.689</v>
      </c>
      <c r="R50" s="63" t="n">
        <f aca="false">P50/3600</f>
        <v>1.713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2872</v>
      </c>
      <c r="E51" s="73" t="n">
        <v>39.9901</v>
      </c>
      <c r="F51" s="73" t="n">
        <v>41.5265</v>
      </c>
      <c r="G51" s="73" t="n">
        <v>42.8513</v>
      </c>
      <c r="H51" s="73" t="n">
        <v>6825.796</v>
      </c>
      <c r="I51" s="73" t="n">
        <v>11.778</v>
      </c>
      <c r="J51" s="52" t="n">
        <f aca="false">H51/3600</f>
        <v>1.89605444444444</v>
      </c>
      <c r="L51" s="72" t="n">
        <v>5811.884</v>
      </c>
      <c r="M51" s="73" t="n">
        <v>39.9807</v>
      </c>
      <c r="N51" s="73" t="n">
        <v>41.5323</v>
      </c>
      <c r="O51" s="73" t="n">
        <v>42.8467</v>
      </c>
      <c r="P51" s="73" t="n">
        <v>6749.278</v>
      </c>
      <c r="Q51" s="73" t="n">
        <v>11.856</v>
      </c>
      <c r="R51" s="52" t="n">
        <f aca="false">P51/3600</f>
        <v>1.87479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3312</v>
      </c>
      <c r="E52" s="75" t="n">
        <v>36.3007</v>
      </c>
      <c r="F52" s="75" t="n">
        <v>38.9081</v>
      </c>
      <c r="G52" s="75" t="n">
        <v>40.5051</v>
      </c>
      <c r="H52" s="75" t="n">
        <v>5893.826</v>
      </c>
      <c r="I52" s="75" t="n">
        <v>9.172</v>
      </c>
      <c r="J52" s="57" t="n">
        <f aca="false">H52/3600</f>
        <v>1.63717388888889</v>
      </c>
      <c r="L52" s="74" t="n">
        <v>2295.8144</v>
      </c>
      <c r="M52" s="75" t="n">
        <v>36.2994</v>
      </c>
      <c r="N52" s="75" t="n">
        <v>38.9123</v>
      </c>
      <c r="O52" s="75" t="n">
        <v>40.5068</v>
      </c>
      <c r="P52" s="75" t="n">
        <v>5825.57</v>
      </c>
      <c r="Q52" s="75" t="n">
        <v>9.219</v>
      </c>
      <c r="R52" s="57" t="n">
        <f aca="false">P52/3600</f>
        <v>1.618213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3104</v>
      </c>
      <c r="E53" s="75" t="n">
        <v>33.1336</v>
      </c>
      <c r="F53" s="75" t="n">
        <v>37.0203</v>
      </c>
      <c r="G53" s="75" t="n">
        <v>38.767</v>
      </c>
      <c r="H53" s="75" t="n">
        <v>5152.728</v>
      </c>
      <c r="I53" s="75" t="n">
        <v>7.581</v>
      </c>
      <c r="J53" s="57" t="n">
        <f aca="false">H53/3600</f>
        <v>1.43131333333333</v>
      </c>
      <c r="L53" s="74" t="n">
        <v>1009.7216</v>
      </c>
      <c r="M53" s="75" t="n">
        <v>33.1356</v>
      </c>
      <c r="N53" s="75" t="n">
        <v>37.0226</v>
      </c>
      <c r="O53" s="75" t="n">
        <v>38.7707</v>
      </c>
      <c r="P53" s="75" t="n">
        <v>5058.144</v>
      </c>
      <c r="Q53" s="75" t="n">
        <v>7.581</v>
      </c>
      <c r="R53" s="57" t="n">
        <f aca="false">P53/3600</f>
        <v>1.4050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048</v>
      </c>
      <c r="E54" s="77" t="n">
        <v>30.2701</v>
      </c>
      <c r="F54" s="77" t="n">
        <v>35.7401</v>
      </c>
      <c r="G54" s="77" t="n">
        <v>37.4838</v>
      </c>
      <c r="H54" s="77" t="n">
        <v>4555.588</v>
      </c>
      <c r="I54" s="77" t="n">
        <v>6.177</v>
      </c>
      <c r="J54" s="63" t="n">
        <f aca="false">H54/3600</f>
        <v>1.26544111111111</v>
      </c>
      <c r="L54" s="76" t="n">
        <v>462.4272</v>
      </c>
      <c r="M54" s="77" t="n">
        <v>30.2746</v>
      </c>
      <c r="N54" s="77" t="n">
        <v>35.7443</v>
      </c>
      <c r="O54" s="77" t="n">
        <v>37.481</v>
      </c>
      <c r="P54" s="77" t="n">
        <v>4474.953</v>
      </c>
      <c r="Q54" s="77" t="n">
        <v>6.099</v>
      </c>
      <c r="R54" s="63" t="n">
        <f aca="false">P54/3600</f>
        <v>1.24304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048</v>
      </c>
      <c r="E55" s="73" t="n">
        <v>40.9826</v>
      </c>
      <c r="F55" s="73" t="n">
        <v>43.6159</v>
      </c>
      <c r="G55" s="73" t="n">
        <v>43.0446</v>
      </c>
      <c r="H55" s="73" t="n">
        <v>2235.509</v>
      </c>
      <c r="I55" s="73" t="n">
        <v>3.993</v>
      </c>
      <c r="J55" s="52" t="n">
        <f aca="false">H55/3600</f>
        <v>0.620974722222222</v>
      </c>
      <c r="L55" s="72" t="n">
        <v>1758.9472</v>
      </c>
      <c r="M55" s="73" t="n">
        <v>40.9689</v>
      </c>
      <c r="N55" s="73" t="n">
        <v>43.6044</v>
      </c>
      <c r="O55" s="73" t="n">
        <v>43.0483</v>
      </c>
      <c r="P55" s="73" t="n">
        <v>2229.302</v>
      </c>
      <c r="Q55" s="73" t="n">
        <v>4.009</v>
      </c>
      <c r="R55" s="52" t="n">
        <f aca="false">P55/3600</f>
        <v>0.61925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7336</v>
      </c>
      <c r="E56" s="75" t="n">
        <v>37.1163</v>
      </c>
      <c r="F56" s="75" t="n">
        <v>40.9146</v>
      </c>
      <c r="G56" s="75" t="n">
        <v>39.9042</v>
      </c>
      <c r="H56" s="75" t="n">
        <v>2010.494</v>
      </c>
      <c r="I56" s="75" t="n">
        <v>3.4</v>
      </c>
      <c r="J56" s="57" t="n">
        <f aca="false">H56/3600</f>
        <v>0.558470555555556</v>
      </c>
      <c r="L56" s="74" t="n">
        <v>870.9464</v>
      </c>
      <c r="M56" s="75" t="n">
        <v>37.1048</v>
      </c>
      <c r="N56" s="75" t="n">
        <v>40.9115</v>
      </c>
      <c r="O56" s="75" t="n">
        <v>39.8993</v>
      </c>
      <c r="P56" s="75" t="n">
        <v>1992.9</v>
      </c>
      <c r="Q56" s="75" t="n">
        <v>3.385</v>
      </c>
      <c r="R56" s="57" t="n">
        <f aca="false">P56/3600</f>
        <v>0.553583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2256</v>
      </c>
      <c r="E57" s="75" t="n">
        <v>33.656</v>
      </c>
      <c r="F57" s="75" t="n">
        <v>38.8785</v>
      </c>
      <c r="G57" s="75" t="n">
        <v>37.5755</v>
      </c>
      <c r="H57" s="75" t="n">
        <v>1800.984</v>
      </c>
      <c r="I57" s="75" t="n">
        <v>2.792</v>
      </c>
      <c r="J57" s="57" t="n">
        <f aca="false">H57/3600</f>
        <v>0.500273333333333</v>
      </c>
      <c r="L57" s="74" t="n">
        <v>425.124</v>
      </c>
      <c r="M57" s="75" t="n">
        <v>33.6431</v>
      </c>
      <c r="N57" s="75" t="n">
        <v>38.8952</v>
      </c>
      <c r="O57" s="75" t="n">
        <v>37.5735</v>
      </c>
      <c r="P57" s="75" t="n">
        <v>1773.555</v>
      </c>
      <c r="Q57" s="75" t="n">
        <v>2.792</v>
      </c>
      <c r="R57" s="57" t="n">
        <f aca="false">P57/3600</f>
        <v>0.4926541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1552</v>
      </c>
      <c r="E58" s="77" t="n">
        <v>30.7198</v>
      </c>
      <c r="F58" s="77" t="n">
        <v>37.506</v>
      </c>
      <c r="G58" s="77" t="n">
        <v>35.9477</v>
      </c>
      <c r="H58" s="77" t="n">
        <v>1627.293</v>
      </c>
      <c r="I58" s="77" t="n">
        <v>2.371</v>
      </c>
      <c r="J58" s="63" t="n">
        <f aca="false">H58/3600</f>
        <v>0.452025833333333</v>
      </c>
      <c r="L58" s="76" t="n">
        <v>215.7528</v>
      </c>
      <c r="M58" s="77" t="n">
        <v>30.7113</v>
      </c>
      <c r="N58" s="77" t="n">
        <v>37.4725</v>
      </c>
      <c r="O58" s="77" t="n">
        <v>35.9327</v>
      </c>
      <c r="P58" s="77" t="n">
        <v>1596.508</v>
      </c>
      <c r="Q58" s="77" t="n">
        <v>2.324</v>
      </c>
      <c r="R58" s="63" t="n">
        <f aca="false">P58/3600</f>
        <v>0.44347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5048</v>
      </c>
      <c r="E59" s="73" t="n">
        <v>38.3984</v>
      </c>
      <c r="F59" s="73" t="n">
        <v>42.5745</v>
      </c>
      <c r="G59" s="73" t="n">
        <v>43.5596</v>
      </c>
      <c r="H59" s="73" t="n">
        <v>2575.712</v>
      </c>
      <c r="I59" s="73" t="n">
        <v>5.366</v>
      </c>
      <c r="J59" s="52" t="n">
        <f aca="false">H59/3600</f>
        <v>0.715475555555556</v>
      </c>
      <c r="L59" s="72" t="n">
        <v>2197.2264</v>
      </c>
      <c r="M59" s="73" t="n">
        <v>38.3927</v>
      </c>
      <c r="N59" s="73" t="n">
        <v>42.5775</v>
      </c>
      <c r="O59" s="73" t="n">
        <v>43.5526</v>
      </c>
      <c r="P59" s="73" t="n">
        <v>2559.356</v>
      </c>
      <c r="Q59" s="73" t="n">
        <v>5.397</v>
      </c>
      <c r="R59" s="52" t="n">
        <f aca="false">P59/3600</f>
        <v>0.7109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6856</v>
      </c>
      <c r="E60" s="75" t="n">
        <v>34.6715</v>
      </c>
      <c r="F60" s="75" t="n">
        <v>40.598</v>
      </c>
      <c r="G60" s="75" t="n">
        <v>41.5345</v>
      </c>
      <c r="H60" s="75" t="n">
        <v>2175.262</v>
      </c>
      <c r="I60" s="75" t="n">
        <v>4.071</v>
      </c>
      <c r="J60" s="57" t="n">
        <f aca="false">H60/3600</f>
        <v>0.604239444444444</v>
      </c>
      <c r="L60" s="74" t="n">
        <v>758.8872</v>
      </c>
      <c r="M60" s="75" t="n">
        <v>34.6586</v>
      </c>
      <c r="N60" s="75" t="n">
        <v>40.5991</v>
      </c>
      <c r="O60" s="75" t="n">
        <v>41.5541</v>
      </c>
      <c r="P60" s="75" t="n">
        <v>2147.542</v>
      </c>
      <c r="Q60" s="75" t="n">
        <v>4.102</v>
      </c>
      <c r="R60" s="57" t="n">
        <f aca="false">P60/3600</f>
        <v>0.59653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0224</v>
      </c>
      <c r="E61" s="75" t="n">
        <v>31.4964</v>
      </c>
      <c r="F61" s="75" t="n">
        <v>39.2148</v>
      </c>
      <c r="G61" s="75" t="n">
        <v>40.0982</v>
      </c>
      <c r="H61" s="75" t="n">
        <v>1891.98</v>
      </c>
      <c r="I61" s="75" t="n">
        <v>3.354</v>
      </c>
      <c r="J61" s="57" t="n">
        <f aca="false">H61/3600</f>
        <v>0.52555</v>
      </c>
      <c r="L61" s="74" t="n">
        <v>299.1088</v>
      </c>
      <c r="M61" s="75" t="n">
        <v>31.4953</v>
      </c>
      <c r="N61" s="75" t="n">
        <v>39.1947</v>
      </c>
      <c r="O61" s="75" t="n">
        <v>40.0955</v>
      </c>
      <c r="P61" s="75" t="n">
        <v>1861.587</v>
      </c>
      <c r="Q61" s="75" t="n">
        <v>3.354</v>
      </c>
      <c r="R61" s="57" t="n">
        <f aca="false">P61/3600</f>
        <v>0.51710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7328</v>
      </c>
      <c r="E62" s="77" t="n">
        <v>28.536</v>
      </c>
      <c r="F62" s="77" t="n">
        <v>38.1929</v>
      </c>
      <c r="G62" s="77" t="n">
        <v>39.0922</v>
      </c>
      <c r="H62" s="77" t="n">
        <v>1705.668</v>
      </c>
      <c r="I62" s="77" t="n">
        <v>2.932</v>
      </c>
      <c r="J62" s="63" t="n">
        <f aca="false">H62/3600</f>
        <v>0.473796666666667</v>
      </c>
      <c r="L62" s="76" t="n">
        <v>130.6008</v>
      </c>
      <c r="M62" s="77" t="n">
        <v>28.5416</v>
      </c>
      <c r="N62" s="77" t="n">
        <v>38.224</v>
      </c>
      <c r="O62" s="77" t="n">
        <v>38.9905</v>
      </c>
      <c r="P62" s="77" t="n">
        <v>1652.841</v>
      </c>
      <c r="Q62" s="77" t="n">
        <v>2.839</v>
      </c>
      <c r="R62" s="63" t="n">
        <f aca="false">P62/3600</f>
        <v>0.45912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5</v>
      </c>
      <c r="E63" s="73" t="n">
        <v>38.1031</v>
      </c>
      <c r="F63" s="73" t="n">
        <v>40.6666</v>
      </c>
      <c r="G63" s="73" t="n">
        <v>41.3646</v>
      </c>
      <c r="H63" s="73" t="n">
        <v>2156.214</v>
      </c>
      <c r="I63" s="73" t="n">
        <v>4.274</v>
      </c>
      <c r="J63" s="52" t="n">
        <f aca="false">H63/3600</f>
        <v>0.598948333333333</v>
      </c>
      <c r="L63" s="72" t="n">
        <v>1942.8768</v>
      </c>
      <c r="M63" s="73" t="n">
        <v>38.0914</v>
      </c>
      <c r="N63" s="73" t="n">
        <v>40.6732</v>
      </c>
      <c r="O63" s="73" t="n">
        <v>41.3567</v>
      </c>
      <c r="P63" s="73" t="n">
        <v>2146.729</v>
      </c>
      <c r="Q63" s="73" t="n">
        <v>4.274</v>
      </c>
      <c r="R63" s="52" t="n">
        <f aca="false">P63/3600</f>
        <v>0.59631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0392</v>
      </c>
      <c r="E64" s="75" t="n">
        <v>34.3535</v>
      </c>
      <c r="F64" s="75" t="n">
        <v>38.0112</v>
      </c>
      <c r="G64" s="75" t="n">
        <v>38.5648</v>
      </c>
      <c r="H64" s="75" t="n">
        <v>1832.153</v>
      </c>
      <c r="I64" s="75" t="n">
        <v>3.26</v>
      </c>
      <c r="J64" s="57" t="n">
        <f aca="false">H64/3600</f>
        <v>0.508931388888889</v>
      </c>
      <c r="L64" s="74" t="n">
        <v>826.3856</v>
      </c>
      <c r="M64" s="75" t="n">
        <v>34.3487</v>
      </c>
      <c r="N64" s="75" t="n">
        <v>38.0169</v>
      </c>
      <c r="O64" s="75" t="n">
        <v>38.5619</v>
      </c>
      <c r="P64" s="75" t="n">
        <v>1807.755</v>
      </c>
      <c r="Q64" s="75" t="n">
        <v>3.276</v>
      </c>
      <c r="R64" s="57" t="n">
        <f aca="false">P64/3600</f>
        <v>0.50215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3336</v>
      </c>
      <c r="E65" s="75" t="n">
        <v>30.9246</v>
      </c>
      <c r="F65" s="75" t="n">
        <v>36.0731</v>
      </c>
      <c r="G65" s="75" t="n">
        <v>36.5945</v>
      </c>
      <c r="H65" s="75" t="n">
        <v>1584.096</v>
      </c>
      <c r="I65" s="75" t="n">
        <v>2.496</v>
      </c>
      <c r="J65" s="57" t="n">
        <f aca="false">H65/3600</f>
        <v>0.440026666666667</v>
      </c>
      <c r="L65" s="74" t="n">
        <v>354.3968</v>
      </c>
      <c r="M65" s="75" t="n">
        <v>30.913</v>
      </c>
      <c r="N65" s="75" t="n">
        <v>36.1009</v>
      </c>
      <c r="O65" s="75" t="n">
        <v>36.5883</v>
      </c>
      <c r="P65" s="75" t="n">
        <v>1555.875</v>
      </c>
      <c r="Q65" s="75" t="n">
        <v>2.496</v>
      </c>
      <c r="R65" s="57" t="n">
        <f aca="false">P65/3600</f>
        <v>0.43218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8064</v>
      </c>
      <c r="E66" s="77" t="n">
        <v>27.9137</v>
      </c>
      <c r="F66" s="77" t="n">
        <v>34.6619</v>
      </c>
      <c r="G66" s="77" t="n">
        <v>35.1602</v>
      </c>
      <c r="H66" s="77" t="n">
        <v>1398.658</v>
      </c>
      <c r="I66" s="77" t="n">
        <v>2.012</v>
      </c>
      <c r="J66" s="63" t="n">
        <f aca="false">H66/3600</f>
        <v>0.388516111111111</v>
      </c>
      <c r="L66" s="76" t="n">
        <v>152.88</v>
      </c>
      <c r="M66" s="77" t="n">
        <v>27.9073</v>
      </c>
      <c r="N66" s="77" t="n">
        <v>34.6474</v>
      </c>
      <c r="O66" s="77" t="n">
        <v>35.1334</v>
      </c>
      <c r="P66" s="77" t="n">
        <v>1372.652</v>
      </c>
      <c r="Q66" s="77" t="n">
        <v>2.012</v>
      </c>
      <c r="R66" s="63" t="n">
        <f aca="false">P66/3600</f>
        <v>0.38129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34</v>
      </c>
      <c r="E67" s="73" t="n">
        <v>40.0108</v>
      </c>
      <c r="F67" s="73" t="n">
        <v>41.2971</v>
      </c>
      <c r="G67" s="73" t="n">
        <v>42.3199</v>
      </c>
      <c r="H67" s="73" t="n">
        <v>1606.456</v>
      </c>
      <c r="I67" s="73" t="n">
        <v>3.104</v>
      </c>
      <c r="J67" s="52" t="n">
        <f aca="false">H67/3600</f>
        <v>0.446237777777778</v>
      </c>
      <c r="L67" s="72" t="n">
        <v>1366.676</v>
      </c>
      <c r="M67" s="73" t="n">
        <v>39.9914</v>
      </c>
      <c r="N67" s="73" t="n">
        <v>41.2942</v>
      </c>
      <c r="O67" s="73" t="n">
        <v>42.3213</v>
      </c>
      <c r="P67" s="73" t="n">
        <v>1590.746</v>
      </c>
      <c r="Q67" s="73" t="n">
        <v>3.104</v>
      </c>
      <c r="R67" s="52" t="n">
        <f aca="false">P67/3600</f>
        <v>0.44187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8856</v>
      </c>
      <c r="E68" s="75" t="n">
        <v>35.9245</v>
      </c>
      <c r="F68" s="75" t="n">
        <v>38.4579</v>
      </c>
      <c r="G68" s="75" t="n">
        <v>39.6558</v>
      </c>
      <c r="H68" s="75" t="n">
        <v>1426.448</v>
      </c>
      <c r="I68" s="75" t="n">
        <v>2.512</v>
      </c>
      <c r="J68" s="57" t="n">
        <f aca="false">H68/3600</f>
        <v>0.396235555555556</v>
      </c>
      <c r="L68" s="74" t="n">
        <v>647.5368</v>
      </c>
      <c r="M68" s="75" t="n">
        <v>35.9222</v>
      </c>
      <c r="N68" s="75" t="n">
        <v>38.4675</v>
      </c>
      <c r="O68" s="75" t="n">
        <v>39.6671</v>
      </c>
      <c r="P68" s="75" t="n">
        <v>1403.324</v>
      </c>
      <c r="Q68" s="75" t="n">
        <v>2.527</v>
      </c>
      <c r="R68" s="57" t="n">
        <f aca="false">P68/3600</f>
        <v>0.389812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08</v>
      </c>
      <c r="E69" s="75" t="n">
        <v>32.3165</v>
      </c>
      <c r="F69" s="75" t="n">
        <v>36.4715</v>
      </c>
      <c r="G69" s="75" t="n">
        <v>37.6444</v>
      </c>
      <c r="H69" s="75" t="n">
        <v>1240.418</v>
      </c>
      <c r="I69" s="75" t="n">
        <v>1.996</v>
      </c>
      <c r="J69" s="57" t="n">
        <f aca="false">H69/3600</f>
        <v>0.344560555555556</v>
      </c>
      <c r="L69" s="74" t="n">
        <v>303.9392</v>
      </c>
      <c r="M69" s="75" t="n">
        <v>32.309</v>
      </c>
      <c r="N69" s="75" t="n">
        <v>36.4734</v>
      </c>
      <c r="O69" s="75" t="n">
        <v>37.6332</v>
      </c>
      <c r="P69" s="75" t="n">
        <v>1230.395</v>
      </c>
      <c r="Q69" s="75" t="n">
        <v>2.013</v>
      </c>
      <c r="R69" s="57" t="n">
        <f aca="false">P69/3600</f>
        <v>0.3417763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376</v>
      </c>
      <c r="E70" s="77" t="n">
        <v>29.4564</v>
      </c>
      <c r="F70" s="77" t="n">
        <v>35.0665</v>
      </c>
      <c r="G70" s="77" t="n">
        <v>36.1439</v>
      </c>
      <c r="H70" s="77" t="n">
        <v>1092.624</v>
      </c>
      <c r="I70" s="77" t="n">
        <v>1.575</v>
      </c>
      <c r="J70" s="63" t="n">
        <f aca="false">H70/3600</f>
        <v>0.303506666666667</v>
      </c>
      <c r="L70" s="76" t="n">
        <v>146.1976</v>
      </c>
      <c r="M70" s="77" t="n">
        <v>29.4605</v>
      </c>
      <c r="N70" s="77" t="n">
        <v>35.0496</v>
      </c>
      <c r="O70" s="77" t="n">
        <v>36.138</v>
      </c>
      <c r="P70" s="77" t="n">
        <v>1069.416</v>
      </c>
      <c r="Q70" s="77" t="n">
        <v>1.575</v>
      </c>
      <c r="R70" s="63" t="n">
        <f aca="false">P70/3600</f>
        <v>0.2970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15255.113</v>
      </c>
      <c r="I71" s="73" t="n">
        <v>18.907</v>
      </c>
      <c r="J71" s="52" t="n">
        <f aca="false">H71/3600</f>
        <v>4.23753138888889</v>
      </c>
      <c r="L71" s="72" t="n">
        <v>2103.9008</v>
      </c>
      <c r="M71" s="73" t="n">
        <v>43.4914</v>
      </c>
      <c r="N71" s="73" t="n">
        <v>46.7426</v>
      </c>
      <c r="O71" s="73" t="n">
        <v>47.7033</v>
      </c>
      <c r="P71" s="73" t="n">
        <v>15086.738</v>
      </c>
      <c r="Q71" s="73" t="n">
        <v>18.736</v>
      </c>
      <c r="R71" s="52" t="n">
        <f aca="false">P71/3600</f>
        <v>4.19076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8456</v>
      </c>
      <c r="E72" s="75" t="n">
        <v>41.2768</v>
      </c>
      <c r="F72" s="75" t="n">
        <v>45.4072</v>
      </c>
      <c r="G72" s="75" t="n">
        <v>46.0896</v>
      </c>
      <c r="H72" s="75" t="n">
        <v>13906.521</v>
      </c>
      <c r="I72" s="75" t="n">
        <v>14.632</v>
      </c>
      <c r="J72" s="57" t="n">
        <f aca="false">H72/3600</f>
        <v>3.8629225</v>
      </c>
      <c r="L72" s="74" t="n">
        <v>756.4192</v>
      </c>
      <c r="M72" s="75" t="n">
        <v>41.2749</v>
      </c>
      <c r="N72" s="75" t="n">
        <v>45.4042</v>
      </c>
      <c r="O72" s="75" t="n">
        <v>46.0801</v>
      </c>
      <c r="P72" s="75" t="n">
        <v>13678.984</v>
      </c>
      <c r="Q72" s="75" t="n">
        <v>14.617</v>
      </c>
      <c r="R72" s="57" t="n">
        <f aca="false">P72/3600</f>
        <v>3.799717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48</v>
      </c>
      <c r="E73" s="75" t="n">
        <v>38.8262</v>
      </c>
      <c r="F73" s="75" t="n">
        <v>44.0557</v>
      </c>
      <c r="G73" s="75" t="n">
        <v>44.4789</v>
      </c>
      <c r="H73" s="75" t="n">
        <v>13195.531</v>
      </c>
      <c r="I73" s="75" t="n">
        <v>12.62</v>
      </c>
      <c r="J73" s="57" t="n">
        <f aca="false">H73/3600</f>
        <v>3.66542527777778</v>
      </c>
      <c r="L73" s="74" t="n">
        <v>359.6872</v>
      </c>
      <c r="M73" s="75" t="n">
        <v>38.8335</v>
      </c>
      <c r="N73" s="75" t="n">
        <v>44.0627</v>
      </c>
      <c r="O73" s="75" t="n">
        <v>44.515</v>
      </c>
      <c r="P73" s="75" t="n">
        <v>12944.982</v>
      </c>
      <c r="Q73" s="75" t="n">
        <v>12.433</v>
      </c>
      <c r="R73" s="57" t="n">
        <f aca="false">P73/3600</f>
        <v>3.59582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856</v>
      </c>
      <c r="E74" s="77" t="n">
        <v>36.1142</v>
      </c>
      <c r="F74" s="77" t="n">
        <v>43.0798</v>
      </c>
      <c r="G74" s="77" t="n">
        <v>43.301</v>
      </c>
      <c r="H74" s="77" t="n">
        <v>12736.153</v>
      </c>
      <c r="I74" s="77" t="n">
        <v>10.998</v>
      </c>
      <c r="J74" s="63" t="n">
        <f aca="false">H74/3600</f>
        <v>3.53782027777778</v>
      </c>
      <c r="L74" s="76" t="n">
        <v>190.1904</v>
      </c>
      <c r="M74" s="77" t="n">
        <v>36.1429</v>
      </c>
      <c r="N74" s="77" t="n">
        <v>43.0734</v>
      </c>
      <c r="O74" s="77" t="n">
        <v>43.3421</v>
      </c>
      <c r="P74" s="77" t="n">
        <v>12464.664</v>
      </c>
      <c r="Q74" s="77" t="n">
        <v>10.748</v>
      </c>
      <c r="R74" s="63" t="n">
        <f aca="false">P74/3600</f>
        <v>3.46240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4.1792</v>
      </c>
      <c r="E75" s="73" t="n">
        <v>43.3469</v>
      </c>
      <c r="F75" s="73" t="n">
        <v>48.3144</v>
      </c>
      <c r="G75" s="73" t="n">
        <v>47.8581</v>
      </c>
      <c r="H75" s="73" t="n">
        <v>15428.594</v>
      </c>
      <c r="I75" s="73" t="n">
        <v>20.061</v>
      </c>
      <c r="J75" s="52" t="n">
        <f aca="false">H75/3600</f>
        <v>4.28572055555556</v>
      </c>
      <c r="L75" s="72" t="n">
        <v>2776.8464</v>
      </c>
      <c r="M75" s="73" t="n">
        <v>43.3424</v>
      </c>
      <c r="N75" s="73" t="n">
        <v>48.3322</v>
      </c>
      <c r="O75" s="73" t="n">
        <v>47.8626</v>
      </c>
      <c r="P75" s="73" t="n">
        <v>15234.531</v>
      </c>
      <c r="Q75" s="73" t="n">
        <v>20.046</v>
      </c>
      <c r="R75" s="52" t="n">
        <f aca="false">P75/3600</f>
        <v>4.23181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1496</v>
      </c>
      <c r="E76" s="75" t="n">
        <v>41.0857</v>
      </c>
      <c r="F76" s="75" t="n">
        <v>46.9342</v>
      </c>
      <c r="G76" s="75" t="n">
        <v>46.0018</v>
      </c>
      <c r="H76" s="75" t="n">
        <v>13580.979</v>
      </c>
      <c r="I76" s="75" t="n">
        <v>15.678</v>
      </c>
      <c r="J76" s="57" t="n">
        <f aca="false">H76/3600</f>
        <v>3.77249416666667</v>
      </c>
      <c r="L76" s="74" t="n">
        <v>901.384</v>
      </c>
      <c r="M76" s="75" t="n">
        <v>41.073</v>
      </c>
      <c r="N76" s="75" t="n">
        <v>46.9159</v>
      </c>
      <c r="O76" s="75" t="n">
        <v>46.0081</v>
      </c>
      <c r="P76" s="75" t="n">
        <v>13839.062</v>
      </c>
      <c r="Q76" s="75" t="n">
        <v>16.083</v>
      </c>
      <c r="R76" s="57" t="n">
        <f aca="false">P76/3600</f>
        <v>3.84418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96</v>
      </c>
      <c r="E77" s="75" t="n">
        <v>38.5858</v>
      </c>
      <c r="F77" s="75" t="n">
        <v>45.7334</v>
      </c>
      <c r="G77" s="75" t="n">
        <v>44.2092</v>
      </c>
      <c r="H77" s="75" t="n">
        <v>12915.946</v>
      </c>
      <c r="I77" s="75" t="n">
        <v>13.79</v>
      </c>
      <c r="J77" s="57" t="n">
        <f aca="false">H77/3600</f>
        <v>3.58776277777778</v>
      </c>
      <c r="L77" s="74" t="n">
        <v>418.076</v>
      </c>
      <c r="M77" s="75" t="n">
        <v>38.5891</v>
      </c>
      <c r="N77" s="75" t="n">
        <v>45.7321</v>
      </c>
      <c r="O77" s="75" t="n">
        <v>44.199</v>
      </c>
      <c r="P77" s="75" t="n">
        <v>13081.157</v>
      </c>
      <c r="Q77" s="75" t="n">
        <v>13.447</v>
      </c>
      <c r="R77" s="57" t="n">
        <f aca="false">P77/3600</f>
        <v>3.6336547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5704</v>
      </c>
      <c r="E78" s="77" t="n">
        <v>35.6811</v>
      </c>
      <c r="F78" s="77" t="n">
        <v>44.8627</v>
      </c>
      <c r="G78" s="77" t="n">
        <v>42.8683</v>
      </c>
      <c r="H78" s="77" t="n">
        <v>12474.906</v>
      </c>
      <c r="I78" s="77" t="n">
        <v>11.98</v>
      </c>
      <c r="J78" s="63" t="n">
        <f aca="false">H78/3600</f>
        <v>3.46525166666667</v>
      </c>
      <c r="L78" s="76" t="n">
        <v>222.3224</v>
      </c>
      <c r="M78" s="77" t="n">
        <v>35.731</v>
      </c>
      <c r="N78" s="77" t="n">
        <v>44.8798</v>
      </c>
      <c r="O78" s="77" t="n">
        <v>42.8807</v>
      </c>
      <c r="P78" s="77" t="n">
        <v>12610.265</v>
      </c>
      <c r="Q78" s="77" t="n">
        <v>11.715</v>
      </c>
      <c r="R78" s="63" t="n">
        <f aca="false">P78/3600</f>
        <v>3.502851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9896</v>
      </c>
      <c r="E79" s="73" t="n">
        <v>43.2432</v>
      </c>
      <c r="F79" s="73" t="n">
        <v>48.1152</v>
      </c>
      <c r="G79" s="73" t="n">
        <v>48.3496</v>
      </c>
      <c r="H79" s="73" t="n">
        <v>15507.128</v>
      </c>
      <c r="I79" s="73" t="n">
        <v>18.86</v>
      </c>
      <c r="J79" s="52" t="n">
        <f aca="false">H79/3600</f>
        <v>4.30753555555556</v>
      </c>
      <c r="L79" s="72" t="n">
        <v>2387.1256</v>
      </c>
      <c r="M79" s="73" t="n">
        <v>43.2441</v>
      </c>
      <c r="N79" s="73" t="n">
        <v>48.1245</v>
      </c>
      <c r="O79" s="73" t="n">
        <v>48.3425</v>
      </c>
      <c r="P79" s="73" t="n">
        <v>15290.513</v>
      </c>
      <c r="Q79" s="73" t="n">
        <v>18.891</v>
      </c>
      <c r="R79" s="52" t="n">
        <f aca="false">P79/3600</f>
        <v>4.24736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2992</v>
      </c>
      <c r="E80" s="75" t="n">
        <v>40.885</v>
      </c>
      <c r="F80" s="75" t="n">
        <v>46.3901</v>
      </c>
      <c r="G80" s="75" t="n">
        <v>46.5142</v>
      </c>
      <c r="H80" s="75" t="n">
        <v>13967.881</v>
      </c>
      <c r="I80" s="75" t="n">
        <v>15.584</v>
      </c>
      <c r="J80" s="57" t="n">
        <f aca="false">H80/3600</f>
        <v>3.87996694444444</v>
      </c>
      <c r="L80" s="74" t="n">
        <v>751.396</v>
      </c>
      <c r="M80" s="75" t="n">
        <v>40.8813</v>
      </c>
      <c r="N80" s="75" t="n">
        <v>46.409</v>
      </c>
      <c r="O80" s="75" t="n">
        <v>46.5096</v>
      </c>
      <c r="P80" s="75" t="n">
        <v>13797.923</v>
      </c>
      <c r="Q80" s="75" t="n">
        <v>15.163</v>
      </c>
      <c r="R80" s="57" t="n">
        <f aca="false">P80/3600</f>
        <v>3.8327563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9096</v>
      </c>
      <c r="E81" s="75" t="n">
        <v>38.3884</v>
      </c>
      <c r="F81" s="75" t="n">
        <v>44.7324</v>
      </c>
      <c r="G81" s="75" t="n">
        <v>44.726</v>
      </c>
      <c r="H81" s="75" t="n">
        <v>13140.54</v>
      </c>
      <c r="I81" s="75" t="n">
        <v>13.197</v>
      </c>
      <c r="J81" s="57" t="n">
        <f aca="false">H81/3600</f>
        <v>3.65015</v>
      </c>
      <c r="L81" s="74" t="n">
        <v>325.8784</v>
      </c>
      <c r="M81" s="75" t="n">
        <v>38.3918</v>
      </c>
      <c r="N81" s="75" t="n">
        <v>44.7283</v>
      </c>
      <c r="O81" s="75" t="n">
        <v>44.7521</v>
      </c>
      <c r="P81" s="75" t="n">
        <v>12962.62</v>
      </c>
      <c r="Q81" s="75" t="n">
        <v>12.792</v>
      </c>
      <c r="R81" s="57" t="n">
        <f aca="false">P81/3600</f>
        <v>3.60072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6216</v>
      </c>
      <c r="E82" s="77" t="n">
        <v>35.7645</v>
      </c>
      <c r="F82" s="77" t="n">
        <v>43.5172</v>
      </c>
      <c r="G82" s="77" t="n">
        <v>43.479</v>
      </c>
      <c r="H82" s="77" t="n">
        <v>12757.264</v>
      </c>
      <c r="I82" s="77" t="n">
        <v>11.044</v>
      </c>
      <c r="J82" s="63" t="n">
        <f aca="false">H82/3600</f>
        <v>3.54368444444444</v>
      </c>
      <c r="L82" s="76" t="n">
        <v>168.9856</v>
      </c>
      <c r="M82" s="77" t="n">
        <v>35.7862</v>
      </c>
      <c r="N82" s="77" t="n">
        <v>43.5427</v>
      </c>
      <c r="O82" s="77" t="n">
        <v>43.441</v>
      </c>
      <c r="P82" s="77" t="n">
        <v>12474.83</v>
      </c>
      <c r="Q82" s="77" t="n">
        <v>10.811</v>
      </c>
      <c r="R82" s="63" t="n">
        <f aca="false">P82/3600</f>
        <v>3.4652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7544</v>
      </c>
      <c r="E83" s="73" t="n">
        <v>40.4331</v>
      </c>
      <c r="F83" s="73" t="n">
        <v>42.5671</v>
      </c>
      <c r="G83" s="73" t="n">
        <v>43.1064</v>
      </c>
      <c r="H83" s="73" t="n">
        <v>8200.099</v>
      </c>
      <c r="I83" s="73" t="n">
        <v>12.433</v>
      </c>
      <c r="J83" s="52" t="n">
        <f aca="false">H83/3600</f>
        <v>2.27780527777778</v>
      </c>
      <c r="L83" s="72" t="n">
        <v>3906.0216</v>
      </c>
      <c r="M83" s="73" t="n">
        <v>40.4233</v>
      </c>
      <c r="N83" s="73" t="n">
        <v>42.5767</v>
      </c>
      <c r="O83" s="73" t="n">
        <v>43.1127</v>
      </c>
      <c r="P83" s="73" t="n">
        <v>8176.907</v>
      </c>
      <c r="Q83" s="73" t="n">
        <v>12.433</v>
      </c>
      <c r="R83" s="52" t="n">
        <f aca="false">P83/3600</f>
        <v>2.27136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1864</v>
      </c>
      <c r="E84" s="75" t="n">
        <v>37.1715</v>
      </c>
      <c r="F84" s="75" t="n">
        <v>39.8516</v>
      </c>
      <c r="G84" s="75" t="n">
        <v>40.1976</v>
      </c>
      <c r="H84" s="75" t="n">
        <v>7202.02</v>
      </c>
      <c r="I84" s="75" t="n">
        <v>10.436</v>
      </c>
      <c r="J84" s="57" t="n">
        <f aca="false">H84/3600</f>
        <v>2.00056111111111</v>
      </c>
      <c r="L84" s="74" t="n">
        <v>1833.2216</v>
      </c>
      <c r="M84" s="75" t="n">
        <v>37.1632</v>
      </c>
      <c r="N84" s="75" t="n">
        <v>39.8644</v>
      </c>
      <c r="O84" s="75" t="n">
        <v>40.1975</v>
      </c>
      <c r="P84" s="75" t="n">
        <v>7175.183</v>
      </c>
      <c r="Q84" s="75" t="n">
        <v>10.186</v>
      </c>
      <c r="R84" s="57" t="n">
        <f aca="false">P84/3600</f>
        <v>1.9931063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592</v>
      </c>
      <c r="E85" s="75" t="n">
        <v>34.2529</v>
      </c>
      <c r="F85" s="75" t="n">
        <v>37.7031</v>
      </c>
      <c r="G85" s="75" t="n">
        <v>37.9323</v>
      </c>
      <c r="H85" s="75" t="n">
        <v>6430.32</v>
      </c>
      <c r="I85" s="75" t="n">
        <v>8.673</v>
      </c>
      <c r="J85" s="57" t="n">
        <f aca="false">H85/3600</f>
        <v>1.7862</v>
      </c>
      <c r="L85" s="74" t="n">
        <v>885.2168</v>
      </c>
      <c r="M85" s="75" t="n">
        <v>34.2352</v>
      </c>
      <c r="N85" s="75" t="n">
        <v>37.6714</v>
      </c>
      <c r="O85" s="75" t="n">
        <v>37.9113</v>
      </c>
      <c r="P85" s="75" t="n">
        <v>6367.937</v>
      </c>
      <c r="Q85" s="75" t="n">
        <v>8.299</v>
      </c>
      <c r="R85" s="57" t="n">
        <f aca="false">P85/3600</f>
        <v>1.7688713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2856</v>
      </c>
      <c r="E86" s="77" t="n">
        <v>31.6463</v>
      </c>
      <c r="F86" s="77" t="n">
        <v>36.1276</v>
      </c>
      <c r="G86" s="77" t="n">
        <v>36.2704</v>
      </c>
      <c r="H86" s="77" t="n">
        <v>5854.141</v>
      </c>
      <c r="I86" s="77" t="n">
        <v>7.02</v>
      </c>
      <c r="J86" s="63" t="n">
        <f aca="false">H86/3600</f>
        <v>1.62615027777778</v>
      </c>
      <c r="L86" s="76" t="n">
        <v>463.7864</v>
      </c>
      <c r="M86" s="77" t="n">
        <v>31.6518</v>
      </c>
      <c r="N86" s="77" t="n">
        <v>36.1329</v>
      </c>
      <c r="O86" s="77" t="n">
        <v>36.2615</v>
      </c>
      <c r="P86" s="77" t="n">
        <v>5767.274</v>
      </c>
      <c r="Q86" s="77" t="n">
        <v>6.832</v>
      </c>
      <c r="R86" s="63" t="n">
        <f aca="false">P86/3600</f>
        <v>1.60202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5221</v>
      </c>
      <c r="E87" s="73" t="n">
        <v>42.8778</v>
      </c>
      <c r="F87" s="73" t="n">
        <v>45.5097</v>
      </c>
      <c r="G87" s="73" t="n">
        <v>45.8168</v>
      </c>
      <c r="H87" s="73" t="n">
        <v>17694.772</v>
      </c>
      <c r="I87" s="73" t="n">
        <v>23.54</v>
      </c>
      <c r="J87" s="52" t="n">
        <f aca="false">H87/3600</f>
        <v>4.91521444444444</v>
      </c>
      <c r="L87" s="72" t="n">
        <v>5823.4934</v>
      </c>
      <c r="M87" s="73" t="n">
        <v>42.8709</v>
      </c>
      <c r="N87" s="73" t="n">
        <v>45.5121</v>
      </c>
      <c r="O87" s="73" t="n">
        <v>45.8102</v>
      </c>
      <c r="P87" s="73" t="n">
        <v>17659.275</v>
      </c>
      <c r="Q87" s="73" t="n">
        <v>23.041</v>
      </c>
      <c r="R87" s="52" t="n">
        <f aca="false">P87/3600</f>
        <v>4.90535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936</v>
      </c>
      <c r="E88" s="75" t="n">
        <v>38.8917</v>
      </c>
      <c r="F88" s="75" t="n">
        <v>42.639</v>
      </c>
      <c r="G88" s="75" t="n">
        <v>42.8877</v>
      </c>
      <c r="H88" s="75" t="n">
        <v>15533.449</v>
      </c>
      <c r="I88" s="75" t="n">
        <v>19.656</v>
      </c>
      <c r="J88" s="57" t="n">
        <f aca="false">H88/3600</f>
        <v>4.31484694444445</v>
      </c>
      <c r="L88" s="74" t="n">
        <v>2890.4342</v>
      </c>
      <c r="M88" s="75" t="n">
        <v>38.8853</v>
      </c>
      <c r="N88" s="75" t="n">
        <v>42.6477</v>
      </c>
      <c r="O88" s="75" t="n">
        <v>42.8936</v>
      </c>
      <c r="P88" s="75" t="n">
        <v>15438.116</v>
      </c>
      <c r="Q88" s="75" t="n">
        <v>18.907</v>
      </c>
      <c r="R88" s="57" t="n">
        <f aca="false">P88/3600</f>
        <v>4.28836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8627</v>
      </c>
      <c r="E89" s="75" t="n">
        <v>35.1549</v>
      </c>
      <c r="F89" s="75" t="n">
        <v>40.4709</v>
      </c>
      <c r="G89" s="75" t="n">
        <v>40.35</v>
      </c>
      <c r="H89" s="75" t="n">
        <v>13531.597</v>
      </c>
      <c r="I89" s="75" t="n">
        <v>16.348</v>
      </c>
      <c r="J89" s="57" t="n">
        <f aca="false">H89/3600</f>
        <v>3.75877694444444</v>
      </c>
      <c r="L89" s="74" t="n">
        <v>1375.4429</v>
      </c>
      <c r="M89" s="75" t="n">
        <v>35.1459</v>
      </c>
      <c r="N89" s="75" t="n">
        <v>40.4802</v>
      </c>
      <c r="O89" s="75" t="n">
        <v>40.3642</v>
      </c>
      <c r="P89" s="75" t="n">
        <v>13358.73</v>
      </c>
      <c r="Q89" s="75" t="n">
        <v>15.646</v>
      </c>
      <c r="R89" s="57" t="n">
        <f aca="false">P89/3600</f>
        <v>3.7107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912</v>
      </c>
      <c r="E90" s="77" t="n">
        <v>31.8855</v>
      </c>
      <c r="F90" s="77" t="n">
        <v>38.9331</v>
      </c>
      <c r="G90" s="77" t="n">
        <v>38.2709</v>
      </c>
      <c r="H90" s="77" t="n">
        <v>12008.138</v>
      </c>
      <c r="I90" s="77" t="n">
        <v>13.478</v>
      </c>
      <c r="J90" s="63" t="n">
        <f aca="false">H90/3600</f>
        <v>3.33559388888889</v>
      </c>
      <c r="L90" s="76" t="n">
        <v>629.9938</v>
      </c>
      <c r="M90" s="77" t="n">
        <v>31.8784</v>
      </c>
      <c r="N90" s="77" t="n">
        <v>38.9584</v>
      </c>
      <c r="O90" s="77" t="n">
        <v>38.2483</v>
      </c>
      <c r="P90" s="77" t="n">
        <v>11854.843</v>
      </c>
      <c r="Q90" s="77" t="n">
        <v>13.119</v>
      </c>
      <c r="R90" s="63" t="n">
        <f aca="false">P90/3600</f>
        <v>3.2930119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532</v>
      </c>
      <c r="E91" s="73" t="n">
        <v>46.6035</v>
      </c>
      <c r="F91" s="73" t="n">
        <v>44.7338</v>
      </c>
      <c r="G91" s="73" t="n">
        <v>44.7726</v>
      </c>
      <c r="H91" s="73" t="n">
        <v>6178.638</v>
      </c>
      <c r="I91" s="73" t="n">
        <v>4.04</v>
      </c>
      <c r="J91" s="52" t="n">
        <f aca="false">H91/3600</f>
        <v>1.71628833333333</v>
      </c>
      <c r="L91" s="72" t="n">
        <v>351.3632</v>
      </c>
      <c r="M91" s="73" t="n">
        <v>46.5854</v>
      </c>
      <c r="N91" s="73" t="n">
        <v>44.7334</v>
      </c>
      <c r="O91" s="73" t="n">
        <v>44.7775</v>
      </c>
      <c r="P91" s="73" t="n">
        <v>5991.616</v>
      </c>
      <c r="Q91" s="73" t="n">
        <v>3.993</v>
      </c>
      <c r="R91" s="52" t="n">
        <f aca="false">P91/3600</f>
        <v>1.66433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736</v>
      </c>
      <c r="E92" s="75" t="n">
        <v>42.4912</v>
      </c>
      <c r="F92" s="75" t="n">
        <v>41.0203</v>
      </c>
      <c r="G92" s="75" t="n">
        <v>41.1695</v>
      </c>
      <c r="H92" s="75" t="n">
        <v>6100.434</v>
      </c>
      <c r="I92" s="75" t="n">
        <v>4.04</v>
      </c>
      <c r="J92" s="57" t="n">
        <f aca="false">H92/3600</f>
        <v>1.694565</v>
      </c>
      <c r="L92" s="74" t="n">
        <v>257.5664</v>
      </c>
      <c r="M92" s="75" t="n">
        <v>42.5061</v>
      </c>
      <c r="N92" s="75" t="n">
        <v>41.0057</v>
      </c>
      <c r="O92" s="75" t="n">
        <v>41.1472</v>
      </c>
      <c r="P92" s="75" t="n">
        <v>5886.894</v>
      </c>
      <c r="Q92" s="75" t="n">
        <v>3.993</v>
      </c>
      <c r="R92" s="57" t="n">
        <f aca="false">P92/3600</f>
        <v>1.63524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536</v>
      </c>
      <c r="E93" s="75" t="n">
        <v>38.0362</v>
      </c>
      <c r="F93" s="75" t="n">
        <v>39.0203</v>
      </c>
      <c r="G93" s="75" t="n">
        <v>39.2196</v>
      </c>
      <c r="H93" s="75" t="n">
        <v>5989.315</v>
      </c>
      <c r="I93" s="75" t="n">
        <v>4.056</v>
      </c>
      <c r="J93" s="57" t="n">
        <f aca="false">H93/3600</f>
        <v>1.66369861111111</v>
      </c>
      <c r="L93" s="74" t="n">
        <v>190.3128</v>
      </c>
      <c r="M93" s="75" t="n">
        <v>38.0488</v>
      </c>
      <c r="N93" s="75" t="n">
        <v>39.0083</v>
      </c>
      <c r="O93" s="75" t="n">
        <v>39.2058</v>
      </c>
      <c r="P93" s="75" t="n">
        <v>5791.624</v>
      </c>
      <c r="Q93" s="75" t="n">
        <v>4.056</v>
      </c>
      <c r="R93" s="57" t="n">
        <f aca="false">P93/3600</f>
        <v>1.60878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1072</v>
      </c>
      <c r="E94" s="77" t="n">
        <v>33.3705</v>
      </c>
      <c r="F94" s="77" t="n">
        <v>37.8741</v>
      </c>
      <c r="G94" s="77" t="n">
        <v>37.9681</v>
      </c>
      <c r="H94" s="77" t="n">
        <v>5910.569</v>
      </c>
      <c r="I94" s="77" t="n">
        <v>4.04</v>
      </c>
      <c r="J94" s="63" t="n">
        <f aca="false">H94/3600</f>
        <v>1.64182472222222</v>
      </c>
      <c r="L94" s="76" t="n">
        <v>136.0408</v>
      </c>
      <c r="M94" s="77" t="n">
        <v>33.3792</v>
      </c>
      <c r="N94" s="77" t="n">
        <v>37.8667</v>
      </c>
      <c r="O94" s="77" t="n">
        <v>37.9505</v>
      </c>
      <c r="P94" s="77" t="n">
        <v>5749.114</v>
      </c>
      <c r="Q94" s="77" t="n">
        <v>4.056</v>
      </c>
      <c r="R94" s="63" t="n">
        <f aca="false">P94/3600</f>
        <v>1.59697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9014</v>
      </c>
      <c r="E95" s="73" t="n">
        <v>48.8556</v>
      </c>
      <c r="F95" s="73" t="n">
        <v>52.1293</v>
      </c>
      <c r="G95" s="73" t="n">
        <v>53.1928</v>
      </c>
      <c r="H95" s="73" t="n">
        <v>11886.09</v>
      </c>
      <c r="I95" s="73" t="n">
        <v>11.185</v>
      </c>
      <c r="J95" s="52" t="n">
        <f aca="false">H95/3600</f>
        <v>3.30169166666667</v>
      </c>
      <c r="L95" s="72" t="n">
        <v>706.8442</v>
      </c>
      <c r="M95" s="73" t="n">
        <v>48.8523</v>
      </c>
      <c r="N95" s="73" t="n">
        <v>52.1438</v>
      </c>
      <c r="O95" s="73" t="n">
        <v>53.207</v>
      </c>
      <c r="P95" s="73" t="n">
        <v>11812.797</v>
      </c>
      <c r="Q95" s="73" t="n">
        <v>11.2</v>
      </c>
      <c r="R95" s="52" t="n">
        <f aca="false">P95/3600</f>
        <v>3.2813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771</v>
      </c>
      <c r="E96" s="75" t="n">
        <v>45.1992</v>
      </c>
      <c r="F96" s="75" t="n">
        <v>48.9902</v>
      </c>
      <c r="G96" s="75" t="n">
        <v>50.2448</v>
      </c>
      <c r="H96" s="75" t="n">
        <v>11513.763</v>
      </c>
      <c r="I96" s="75" t="n">
        <v>11.247</v>
      </c>
      <c r="J96" s="57" t="n">
        <f aca="false">H96/3600</f>
        <v>3.1982675</v>
      </c>
      <c r="L96" s="74" t="n">
        <v>414.4944</v>
      </c>
      <c r="M96" s="75" t="n">
        <v>45.1902</v>
      </c>
      <c r="N96" s="75" t="n">
        <v>48.9968</v>
      </c>
      <c r="O96" s="75" t="n">
        <v>50.2413</v>
      </c>
      <c r="P96" s="75" t="n">
        <v>11357.985</v>
      </c>
      <c r="Q96" s="75" t="n">
        <v>10.904</v>
      </c>
      <c r="R96" s="57" t="n">
        <f aca="false">P96/3600</f>
        <v>3.1549958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9078</v>
      </c>
      <c r="E97" s="75" t="n">
        <v>41.5176</v>
      </c>
      <c r="F97" s="75" t="n">
        <v>46.6169</v>
      </c>
      <c r="G97" s="75" t="n">
        <v>47.9545</v>
      </c>
      <c r="H97" s="75" t="n">
        <v>11104.884</v>
      </c>
      <c r="I97" s="75" t="n">
        <v>10.748</v>
      </c>
      <c r="J97" s="57" t="n">
        <f aca="false">H97/3600</f>
        <v>3.08469</v>
      </c>
      <c r="L97" s="74" t="n">
        <v>245.4493</v>
      </c>
      <c r="M97" s="75" t="n">
        <v>41.5628</v>
      </c>
      <c r="N97" s="75" t="n">
        <v>46.6367</v>
      </c>
      <c r="O97" s="75" t="n">
        <v>47.9505</v>
      </c>
      <c r="P97" s="75" t="n">
        <v>10989.413</v>
      </c>
      <c r="Q97" s="75" t="n">
        <v>10.701</v>
      </c>
      <c r="R97" s="57" t="n">
        <f aca="false">P97/3600</f>
        <v>3.0526147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3859</v>
      </c>
      <c r="E98" s="77" t="n">
        <v>37.9468</v>
      </c>
      <c r="F98" s="77" t="n">
        <v>44.8166</v>
      </c>
      <c r="G98" s="77" t="n">
        <v>46.2737</v>
      </c>
      <c r="H98" s="77" t="n">
        <v>10878.685</v>
      </c>
      <c r="I98" s="77" t="n">
        <v>10.592</v>
      </c>
      <c r="J98" s="63" t="n">
        <f aca="false">H98/3600</f>
        <v>3.02185694444444</v>
      </c>
      <c r="L98" s="76" t="n">
        <v>151.9901</v>
      </c>
      <c r="M98" s="77" t="n">
        <v>37.9259</v>
      </c>
      <c r="N98" s="77" t="n">
        <v>44.8856</v>
      </c>
      <c r="O98" s="77" t="n">
        <v>46.3351</v>
      </c>
      <c r="P98" s="77" t="n">
        <v>10729.386</v>
      </c>
      <c r="Q98" s="77" t="n">
        <v>10.062</v>
      </c>
      <c r="R98" s="63" t="n">
        <f aca="false">P98/3600</f>
        <v>2.98038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567283400166</v>
      </c>
      <c r="J106" s="81" t="n">
        <f aca="false">GEOMEAN(J3:J98)</f>
        <v>2.40179712943852</v>
      </c>
      <c r="Q106" s="81" t="n">
        <f aca="false">GEOMEAN(Q3:Q98)</f>
        <v>11.3979427111071</v>
      </c>
      <c r="R106" s="81" t="n">
        <f aca="false">GEOMEAN(R3:R98)</f>
        <v>2.3734829852207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4868899116324</v>
      </c>
      <c r="R107" s="82" t="n">
        <f aca="false">R106/J106</f>
        <v>0.98821126735862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93003333333333</v>
      </c>
      <c r="J108" s="81" t="n">
        <f aca="false">SUM(J3:J98)</f>
        <v>291.691726666667</v>
      </c>
      <c r="Q108" s="81" t="n">
        <f aca="false">SUM(Q3:Q98)/3600</f>
        <v>0.395203333333333</v>
      </c>
      <c r="R108" s="81" t="n">
        <f aca="false">SUM(R3:R98)</f>
        <v>289.35962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27601841004</v>
      </c>
      <c r="J113" s="81" t="n">
        <f aca="false">GEOMEAN(J19:J82)</f>
        <v>2.37164949134105</v>
      </c>
      <c r="Q113" s="81" t="n">
        <f aca="false">GEOMEAN(Q19:Q82)</f>
        <v>12.0576578943114</v>
      </c>
      <c r="R113" s="81" t="n">
        <f aca="false">GEOMEAN(R19:R82)</f>
        <v>2.345416243989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74906073187</v>
      </c>
      <c r="R114" s="82" t="n">
        <f aca="false">R113/J113</f>
        <v>0.988938817710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664</v>
      </c>
      <c r="E19" s="73" t="n">
        <v>41.774</v>
      </c>
      <c r="F19" s="73" t="n">
        <v>43.3446</v>
      </c>
      <c r="G19" s="73" t="n">
        <v>44.7624</v>
      </c>
      <c r="H19" s="73" t="n">
        <v>14647.807</v>
      </c>
      <c r="I19" s="73" t="n">
        <v>27.799</v>
      </c>
      <c r="J19" s="52" t="n">
        <f aca="false">H19/3600</f>
        <v>4.06883527777778</v>
      </c>
      <c r="L19" s="72" t="n">
        <v>5397.7504</v>
      </c>
      <c r="M19" s="73" t="n">
        <v>41.7711</v>
      </c>
      <c r="N19" s="73" t="n">
        <v>43.3449</v>
      </c>
      <c r="O19" s="73" t="n">
        <v>44.7628</v>
      </c>
      <c r="P19" s="73" t="n">
        <v>14307.315</v>
      </c>
      <c r="Q19" s="73" t="n">
        <v>28.142</v>
      </c>
      <c r="R19" s="52" t="n">
        <f aca="false">P19/3600</f>
        <v>3.97425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928</v>
      </c>
      <c r="E20" s="75" t="n">
        <v>39.7865</v>
      </c>
      <c r="F20" s="75" t="n">
        <v>41.7412</v>
      </c>
      <c r="G20" s="75" t="n">
        <v>42.8169</v>
      </c>
      <c r="H20" s="75" t="n">
        <v>12440.408</v>
      </c>
      <c r="I20" s="75" t="n">
        <v>24.164</v>
      </c>
      <c r="J20" s="57" t="n">
        <f aca="false">H20/3600</f>
        <v>3.45566888888889</v>
      </c>
      <c r="L20" s="74" t="n">
        <v>2464.7312</v>
      </c>
      <c r="M20" s="75" t="n">
        <v>39.7839</v>
      </c>
      <c r="N20" s="75" t="n">
        <v>41.7461</v>
      </c>
      <c r="O20" s="75" t="n">
        <v>42.8232</v>
      </c>
      <c r="P20" s="75" t="n">
        <v>12137.173</v>
      </c>
      <c r="Q20" s="75" t="n">
        <v>24.632</v>
      </c>
      <c r="R20" s="57" t="n">
        <f aca="false">P20/3600</f>
        <v>3.37143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416</v>
      </c>
      <c r="E21" s="75" t="n">
        <v>37.263</v>
      </c>
      <c r="F21" s="75" t="n">
        <v>40.4991</v>
      </c>
      <c r="G21" s="75" t="n">
        <v>41.5388</v>
      </c>
      <c r="H21" s="75" t="n">
        <v>10825.684</v>
      </c>
      <c r="I21" s="75" t="n">
        <v>21.325</v>
      </c>
      <c r="J21" s="57" t="n">
        <f aca="false">H21/3600</f>
        <v>3.00713444444444</v>
      </c>
      <c r="L21" s="74" t="n">
        <v>1177.1216</v>
      </c>
      <c r="M21" s="75" t="n">
        <v>37.2624</v>
      </c>
      <c r="N21" s="75" t="n">
        <v>40.4978</v>
      </c>
      <c r="O21" s="75" t="n">
        <v>41.5576</v>
      </c>
      <c r="P21" s="75" t="n">
        <v>10526.801</v>
      </c>
      <c r="Q21" s="75" t="n">
        <v>21.138</v>
      </c>
      <c r="R21" s="57" t="n">
        <f aca="false">P21/3600</f>
        <v>2.924111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8672</v>
      </c>
      <c r="E22" s="77" t="n">
        <v>34.6724</v>
      </c>
      <c r="F22" s="77" t="n">
        <v>39.6419</v>
      </c>
      <c r="G22" s="77" t="n">
        <v>40.8218</v>
      </c>
      <c r="H22" s="77" t="n">
        <v>9602.543</v>
      </c>
      <c r="I22" s="77" t="n">
        <v>18.922</v>
      </c>
      <c r="J22" s="63" t="n">
        <f aca="false">H22/3600</f>
        <v>2.66737305555556</v>
      </c>
      <c r="L22" s="76" t="n">
        <v>575.248</v>
      </c>
      <c r="M22" s="77" t="n">
        <v>34.6747</v>
      </c>
      <c r="N22" s="77" t="n">
        <v>39.6514</v>
      </c>
      <c r="O22" s="77" t="n">
        <v>40.8302</v>
      </c>
      <c r="P22" s="77" t="n">
        <v>9365.546</v>
      </c>
      <c r="Q22" s="77" t="n">
        <v>18.642</v>
      </c>
      <c r="R22" s="63" t="n">
        <f aca="false">P22/3600</f>
        <v>2.60154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984</v>
      </c>
      <c r="E23" s="73" t="n">
        <v>39.9038</v>
      </c>
      <c r="F23" s="73" t="n">
        <v>41.9403</v>
      </c>
      <c r="G23" s="73" t="n">
        <v>43.0327</v>
      </c>
      <c r="H23" s="73" t="n">
        <v>13567.313</v>
      </c>
      <c r="I23" s="73" t="n">
        <v>29.296</v>
      </c>
      <c r="J23" s="52" t="n">
        <f aca="false">H23/3600</f>
        <v>3.76869805555556</v>
      </c>
      <c r="L23" s="72" t="n">
        <v>8411.3392</v>
      </c>
      <c r="M23" s="73" t="n">
        <v>39.8924</v>
      </c>
      <c r="N23" s="73" t="n">
        <v>41.9404</v>
      </c>
      <c r="O23" s="73" t="n">
        <v>43.031</v>
      </c>
      <c r="P23" s="73" t="n">
        <v>13341.704</v>
      </c>
      <c r="Q23" s="73" t="n">
        <v>29.983</v>
      </c>
      <c r="R23" s="52" t="n">
        <f aca="false">P23/3600</f>
        <v>3.70602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7184</v>
      </c>
      <c r="E24" s="75" t="n">
        <v>37.0433</v>
      </c>
      <c r="F24" s="75" t="n">
        <v>39.858</v>
      </c>
      <c r="G24" s="75" t="n">
        <v>40.8151</v>
      </c>
      <c r="H24" s="75" t="n">
        <v>11075.347</v>
      </c>
      <c r="I24" s="75" t="n">
        <v>22.651</v>
      </c>
      <c r="J24" s="57" t="n">
        <f aca="false">H24/3600</f>
        <v>3.07648527777778</v>
      </c>
      <c r="L24" s="74" t="n">
        <v>3259.0576</v>
      </c>
      <c r="M24" s="75" t="n">
        <v>37.0422</v>
      </c>
      <c r="N24" s="75" t="n">
        <v>39.8527</v>
      </c>
      <c r="O24" s="75" t="n">
        <v>40.8136</v>
      </c>
      <c r="P24" s="75" t="n">
        <v>10819.184</v>
      </c>
      <c r="Q24" s="75" t="n">
        <v>23.181</v>
      </c>
      <c r="R24" s="57" t="n">
        <f aca="false">P24/3600</f>
        <v>3.00532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9288</v>
      </c>
      <c r="E25" s="75" t="n">
        <v>34.2828</v>
      </c>
      <c r="F25" s="75" t="n">
        <v>38.2567</v>
      </c>
      <c r="G25" s="75" t="n">
        <v>39.4565</v>
      </c>
      <c r="H25" s="75" t="n">
        <v>9533.798</v>
      </c>
      <c r="I25" s="75" t="n">
        <v>19.812</v>
      </c>
      <c r="J25" s="57" t="n">
        <f aca="false">H25/3600</f>
        <v>2.64827722222222</v>
      </c>
      <c r="L25" s="74" t="n">
        <v>1360.1728</v>
      </c>
      <c r="M25" s="75" t="n">
        <v>34.2822</v>
      </c>
      <c r="N25" s="75" t="n">
        <v>38.2672</v>
      </c>
      <c r="O25" s="75" t="n">
        <v>39.4618</v>
      </c>
      <c r="P25" s="75" t="n">
        <v>9294.898</v>
      </c>
      <c r="Q25" s="75" t="n">
        <v>19.546</v>
      </c>
      <c r="R25" s="57" t="n">
        <f aca="false">P25/3600</f>
        <v>2.58191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2304</v>
      </c>
      <c r="E26" s="77" t="n">
        <v>31.7021</v>
      </c>
      <c r="F26" s="77" t="n">
        <v>37.1819</v>
      </c>
      <c r="G26" s="77" t="n">
        <v>38.709</v>
      </c>
      <c r="H26" s="77" t="n">
        <v>8566.358</v>
      </c>
      <c r="I26" s="77" t="n">
        <v>18.267</v>
      </c>
      <c r="J26" s="63" t="n">
        <f aca="false">H26/3600</f>
        <v>2.37954388888889</v>
      </c>
      <c r="L26" s="76" t="n">
        <v>586.2072</v>
      </c>
      <c r="M26" s="77" t="n">
        <v>31.7077</v>
      </c>
      <c r="N26" s="77" t="n">
        <v>37.1763</v>
      </c>
      <c r="O26" s="77" t="n">
        <v>38.7041</v>
      </c>
      <c r="P26" s="77" t="n">
        <v>8308.319</v>
      </c>
      <c r="Q26" s="77" t="n">
        <v>16.27</v>
      </c>
      <c r="R26" s="63" t="n">
        <f aca="false">P26/3600</f>
        <v>2.307866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3696</v>
      </c>
      <c r="E27" s="73" t="n">
        <v>38.6809</v>
      </c>
      <c r="F27" s="73" t="n">
        <v>40.0906</v>
      </c>
      <c r="G27" s="73" t="n">
        <v>43.3132</v>
      </c>
      <c r="H27" s="73" t="n">
        <v>28603.965</v>
      </c>
      <c r="I27" s="73" t="n">
        <v>59.405</v>
      </c>
      <c r="J27" s="52" t="n">
        <f aca="false">H27/3600</f>
        <v>7.94554583333333</v>
      </c>
      <c r="L27" s="72" t="n">
        <v>22206.7296</v>
      </c>
      <c r="M27" s="73" t="n">
        <v>38.669</v>
      </c>
      <c r="N27" s="73" t="n">
        <v>40.0896</v>
      </c>
      <c r="O27" s="73" t="n">
        <v>43.3083</v>
      </c>
      <c r="P27" s="73" t="n">
        <v>28164.24</v>
      </c>
      <c r="Q27" s="73" t="n">
        <v>60.606</v>
      </c>
      <c r="R27" s="52" t="n">
        <f aca="false">P27/3600</f>
        <v>7.823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4384</v>
      </c>
      <c r="E28" s="75" t="n">
        <v>36.7442</v>
      </c>
      <c r="F28" s="75" t="n">
        <v>38.9324</v>
      </c>
      <c r="G28" s="75" t="n">
        <v>41.4858</v>
      </c>
      <c r="H28" s="75" t="n">
        <v>22107.713</v>
      </c>
      <c r="I28" s="75" t="n">
        <v>40.026</v>
      </c>
      <c r="J28" s="57" t="n">
        <f aca="false">H28/3600</f>
        <v>6.14103138888889</v>
      </c>
      <c r="L28" s="74" t="n">
        <v>6038.2272</v>
      </c>
      <c r="M28" s="75" t="n">
        <v>36.7323</v>
      </c>
      <c r="N28" s="75" t="n">
        <v>38.929</v>
      </c>
      <c r="O28" s="75" t="n">
        <v>41.4851</v>
      </c>
      <c r="P28" s="75" t="n">
        <v>21719.006</v>
      </c>
      <c r="Q28" s="75" t="n">
        <v>40.887</v>
      </c>
      <c r="R28" s="57" t="n">
        <f aca="false">P28/3600</f>
        <v>6.033057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6.1024</v>
      </c>
      <c r="E29" s="75" t="n">
        <v>34.647</v>
      </c>
      <c r="F29" s="75" t="n">
        <v>38.0263</v>
      </c>
      <c r="G29" s="75" t="n">
        <v>39.8665</v>
      </c>
      <c r="H29" s="75" t="n">
        <v>19236.245</v>
      </c>
      <c r="I29" s="75" t="n">
        <v>35.599</v>
      </c>
      <c r="J29" s="57" t="n">
        <f aca="false">H29/3600</f>
        <v>5.34340138888889</v>
      </c>
      <c r="L29" s="74" t="n">
        <v>2668.7616</v>
      </c>
      <c r="M29" s="75" t="n">
        <v>34.6348</v>
      </c>
      <c r="N29" s="75" t="n">
        <v>38.0239</v>
      </c>
      <c r="O29" s="75" t="n">
        <v>39.8645</v>
      </c>
      <c r="P29" s="75" t="n">
        <v>18849.058</v>
      </c>
      <c r="Q29" s="75" t="n">
        <v>34.819</v>
      </c>
      <c r="R29" s="57" t="n">
        <f aca="false">P29/3600</f>
        <v>5.235849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4176</v>
      </c>
      <c r="E30" s="77" t="n">
        <v>32.3978</v>
      </c>
      <c r="F30" s="77" t="n">
        <v>37.267</v>
      </c>
      <c r="G30" s="77" t="n">
        <v>38.7073</v>
      </c>
      <c r="H30" s="77" t="n">
        <v>17437.546</v>
      </c>
      <c r="I30" s="77" t="n">
        <v>31.278</v>
      </c>
      <c r="J30" s="63" t="n">
        <f aca="false">H30/3600</f>
        <v>4.84376277777778</v>
      </c>
      <c r="L30" s="76" t="n">
        <v>1311.24</v>
      </c>
      <c r="M30" s="77" t="n">
        <v>32.3788</v>
      </c>
      <c r="N30" s="77" t="n">
        <v>37.2621</v>
      </c>
      <c r="O30" s="77" t="n">
        <v>38.7038</v>
      </c>
      <c r="P30" s="77" t="n">
        <v>16990.755</v>
      </c>
      <c r="Q30" s="77" t="n">
        <v>29.686</v>
      </c>
      <c r="R30" s="63" t="n">
        <f aca="false">P30/3600</f>
        <v>4.71965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2256</v>
      </c>
      <c r="E31" s="73" t="n">
        <v>39.4354</v>
      </c>
      <c r="F31" s="73" t="n">
        <v>43.6685</v>
      </c>
      <c r="G31" s="73" t="n">
        <v>44.9107</v>
      </c>
      <c r="H31" s="73" t="n">
        <v>35517.313</v>
      </c>
      <c r="I31" s="73" t="n">
        <v>62.961</v>
      </c>
      <c r="J31" s="52" t="n">
        <f aca="false">H31/3600</f>
        <v>9.86592027777778</v>
      </c>
      <c r="L31" s="72" t="n">
        <v>21173.7472</v>
      </c>
      <c r="M31" s="73" t="n">
        <v>39.4271</v>
      </c>
      <c r="N31" s="73" t="n">
        <v>43.67</v>
      </c>
      <c r="O31" s="73" t="n">
        <v>44.9138</v>
      </c>
      <c r="P31" s="73" t="n">
        <v>35187.57</v>
      </c>
      <c r="Q31" s="73" t="n">
        <v>64.365</v>
      </c>
      <c r="R31" s="52" t="n">
        <f aca="false">P31/3600</f>
        <v>9.7743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3112</v>
      </c>
      <c r="E32" s="75" t="n">
        <v>37.5559</v>
      </c>
      <c r="F32" s="75" t="n">
        <v>42.3357</v>
      </c>
      <c r="G32" s="75" t="n">
        <v>42.8802</v>
      </c>
      <c r="H32" s="75" t="n">
        <v>28511.211</v>
      </c>
      <c r="I32" s="75" t="n">
        <v>52.072</v>
      </c>
      <c r="J32" s="57" t="n">
        <f aca="false">H32/3600</f>
        <v>7.91978083333333</v>
      </c>
      <c r="L32" s="74" t="n">
        <v>7061.744</v>
      </c>
      <c r="M32" s="75" t="n">
        <v>37.548</v>
      </c>
      <c r="N32" s="75" t="n">
        <v>42.3365</v>
      </c>
      <c r="O32" s="75" t="n">
        <v>42.8853</v>
      </c>
      <c r="P32" s="75" t="n">
        <v>27979.449</v>
      </c>
      <c r="Q32" s="75" t="n">
        <v>53.196</v>
      </c>
      <c r="R32" s="57" t="n">
        <f aca="false">P32/3600</f>
        <v>7.772069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2784</v>
      </c>
      <c r="E33" s="75" t="n">
        <v>35.6231</v>
      </c>
      <c r="F33" s="75" t="n">
        <v>41.0772</v>
      </c>
      <c r="G33" s="75" t="n">
        <v>41.0559</v>
      </c>
      <c r="H33" s="75" t="n">
        <v>24312.488</v>
      </c>
      <c r="I33" s="75" t="n">
        <v>46.878</v>
      </c>
      <c r="J33" s="57" t="n">
        <f aca="false">H33/3600</f>
        <v>6.75346888888889</v>
      </c>
      <c r="L33" s="74" t="n">
        <v>3222.184</v>
      </c>
      <c r="M33" s="75" t="n">
        <v>35.6218</v>
      </c>
      <c r="N33" s="75" t="n">
        <v>41.068</v>
      </c>
      <c r="O33" s="75" t="n">
        <v>41.0622</v>
      </c>
      <c r="P33" s="75" t="n">
        <v>23701.009</v>
      </c>
      <c r="Q33" s="75" t="n">
        <v>46.768</v>
      </c>
      <c r="R33" s="57" t="n">
        <f aca="false">P33/3600</f>
        <v>6.58361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2312</v>
      </c>
      <c r="E34" s="77" t="n">
        <v>33.571</v>
      </c>
      <c r="F34" s="77" t="n">
        <v>40.1021</v>
      </c>
      <c r="G34" s="77" t="n">
        <v>39.7293</v>
      </c>
      <c r="H34" s="77" t="n">
        <v>21481.478</v>
      </c>
      <c r="I34" s="77" t="n">
        <v>43.664</v>
      </c>
      <c r="J34" s="63" t="n">
        <f aca="false">H34/3600</f>
        <v>5.96707722222222</v>
      </c>
      <c r="L34" s="76" t="n">
        <v>1633.604</v>
      </c>
      <c r="M34" s="77" t="n">
        <v>33.5695</v>
      </c>
      <c r="N34" s="77" t="n">
        <v>40.1048</v>
      </c>
      <c r="O34" s="77" t="n">
        <v>39.7235</v>
      </c>
      <c r="P34" s="77" t="n">
        <v>20921.432</v>
      </c>
      <c r="Q34" s="77" t="n">
        <v>43.368</v>
      </c>
      <c r="R34" s="63" t="n">
        <f aca="false">P34/3600</f>
        <v>5.81150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8224</v>
      </c>
      <c r="E35" s="73" t="n">
        <v>38.3519</v>
      </c>
      <c r="F35" s="73" t="n">
        <v>41.7973</v>
      </c>
      <c r="G35" s="73" t="n">
        <v>43.9322</v>
      </c>
      <c r="H35" s="73" t="n">
        <v>39885.228</v>
      </c>
      <c r="I35" s="73" t="n">
        <v>101.291</v>
      </c>
      <c r="J35" s="52" t="n">
        <f aca="false">H35/3600</f>
        <v>11.07923</v>
      </c>
      <c r="L35" s="72" t="n">
        <v>63543.5144</v>
      </c>
      <c r="M35" s="73" t="n">
        <v>38.3372</v>
      </c>
      <c r="N35" s="73" t="n">
        <v>41.7977</v>
      </c>
      <c r="O35" s="73" t="n">
        <v>43.9276</v>
      </c>
      <c r="P35" s="73" t="n">
        <v>39390.34</v>
      </c>
      <c r="Q35" s="73" t="n">
        <v>102.274</v>
      </c>
      <c r="R35" s="52" t="n">
        <f aca="false">P35/3600</f>
        <v>10.9417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74</v>
      </c>
      <c r="E36" s="75" t="n">
        <v>35.2549</v>
      </c>
      <c r="F36" s="75" t="n">
        <v>40.4444</v>
      </c>
      <c r="G36" s="75" t="n">
        <v>42.8016</v>
      </c>
      <c r="H36" s="75" t="n">
        <v>26519.264</v>
      </c>
      <c r="I36" s="75" t="n">
        <v>55.099</v>
      </c>
      <c r="J36" s="57" t="n">
        <f aca="false">H36/3600</f>
        <v>7.36646222222222</v>
      </c>
      <c r="L36" s="74" t="n">
        <v>9263.6944</v>
      </c>
      <c r="M36" s="75" t="n">
        <v>35.25</v>
      </c>
      <c r="N36" s="75" t="n">
        <v>40.4485</v>
      </c>
      <c r="O36" s="75" t="n">
        <v>42.7991</v>
      </c>
      <c r="P36" s="75" t="n">
        <v>25866.449</v>
      </c>
      <c r="Q36" s="75" t="n">
        <v>56.441</v>
      </c>
      <c r="R36" s="57" t="n">
        <f aca="false">P36/3600</f>
        <v>7.1851247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8936</v>
      </c>
      <c r="E37" s="75" t="n">
        <v>33.5936</v>
      </c>
      <c r="F37" s="75" t="n">
        <v>39.2871</v>
      </c>
      <c r="G37" s="75" t="n">
        <v>41.8623</v>
      </c>
      <c r="H37" s="75" t="n">
        <v>21689.099</v>
      </c>
      <c r="I37" s="75" t="n">
        <v>40.887</v>
      </c>
      <c r="J37" s="57" t="n">
        <f aca="false">H37/3600</f>
        <v>6.02474972222222</v>
      </c>
      <c r="L37" s="74" t="n">
        <v>2276.0552</v>
      </c>
      <c r="M37" s="75" t="n">
        <v>33.5891</v>
      </c>
      <c r="N37" s="75" t="n">
        <v>39.2989</v>
      </c>
      <c r="O37" s="75" t="n">
        <v>41.8603</v>
      </c>
      <c r="P37" s="75" t="n">
        <v>21091.22</v>
      </c>
      <c r="Q37" s="75" t="n">
        <v>41.246</v>
      </c>
      <c r="R37" s="57" t="n">
        <f aca="false">P37/3600</f>
        <v>5.85867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8696</v>
      </c>
      <c r="E38" s="77" t="n">
        <v>31.609</v>
      </c>
      <c r="F38" s="77" t="n">
        <v>38.4395</v>
      </c>
      <c r="G38" s="77" t="n">
        <v>41.1219</v>
      </c>
      <c r="H38" s="77" t="n">
        <v>19649.276</v>
      </c>
      <c r="I38" s="77" t="n">
        <v>35.474</v>
      </c>
      <c r="J38" s="63" t="n">
        <f aca="false">H38/3600</f>
        <v>5.45813222222222</v>
      </c>
      <c r="L38" s="76" t="n">
        <v>832.7224</v>
      </c>
      <c r="M38" s="77" t="n">
        <v>31.6169</v>
      </c>
      <c r="N38" s="77" t="n">
        <v>38.4234</v>
      </c>
      <c r="O38" s="77" t="n">
        <v>41.1234</v>
      </c>
      <c r="P38" s="77" t="n">
        <v>19005.194</v>
      </c>
      <c r="Q38" s="77" t="n">
        <v>33.431</v>
      </c>
      <c r="R38" s="63" t="n">
        <f aca="false">P38/3600</f>
        <v>5.27922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728</v>
      </c>
      <c r="E39" s="73" t="n">
        <v>40.2313</v>
      </c>
      <c r="F39" s="73" t="n">
        <v>42.7414</v>
      </c>
      <c r="G39" s="73" t="n">
        <v>43.3199</v>
      </c>
      <c r="H39" s="73" t="n">
        <v>5785.234</v>
      </c>
      <c r="I39" s="73" t="n">
        <v>11.31</v>
      </c>
      <c r="J39" s="52" t="n">
        <f aca="false">H39/3600</f>
        <v>1.60700944444444</v>
      </c>
      <c r="L39" s="72" t="n">
        <v>3949.2632</v>
      </c>
      <c r="M39" s="73" t="n">
        <v>40.2222</v>
      </c>
      <c r="N39" s="73" t="n">
        <v>42.751</v>
      </c>
      <c r="O39" s="73" t="n">
        <v>43.3206</v>
      </c>
      <c r="P39" s="73" t="n">
        <v>5892.619</v>
      </c>
      <c r="Q39" s="73" t="n">
        <v>11.731</v>
      </c>
      <c r="R39" s="52" t="n">
        <f aca="false">P39/3600</f>
        <v>1.63683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8856</v>
      </c>
      <c r="E40" s="75" t="n">
        <v>37.0832</v>
      </c>
      <c r="F40" s="75" t="n">
        <v>40.2781</v>
      </c>
      <c r="G40" s="75" t="n">
        <v>40.5925</v>
      </c>
      <c r="H40" s="75" t="n">
        <v>4912.597</v>
      </c>
      <c r="I40" s="75" t="n">
        <v>9.391</v>
      </c>
      <c r="J40" s="57" t="n">
        <f aca="false">H40/3600</f>
        <v>1.36461027777778</v>
      </c>
      <c r="L40" s="74" t="n">
        <v>1812.2576</v>
      </c>
      <c r="M40" s="75" t="n">
        <v>37.0632</v>
      </c>
      <c r="N40" s="75" t="n">
        <v>40.283</v>
      </c>
      <c r="O40" s="75" t="n">
        <v>40.592</v>
      </c>
      <c r="P40" s="75" t="n">
        <v>4976.634</v>
      </c>
      <c r="Q40" s="75" t="n">
        <v>9.812</v>
      </c>
      <c r="R40" s="57" t="n">
        <f aca="false">P40/3600</f>
        <v>1.382398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7696</v>
      </c>
      <c r="E41" s="75" t="n">
        <v>34.2795</v>
      </c>
      <c r="F41" s="75" t="n">
        <v>38.2791</v>
      </c>
      <c r="G41" s="75" t="n">
        <v>38.4588</v>
      </c>
      <c r="H41" s="75" t="n">
        <v>4208.329</v>
      </c>
      <c r="I41" s="75" t="n">
        <v>7.816</v>
      </c>
      <c r="J41" s="57" t="n">
        <f aca="false">H41/3600</f>
        <v>1.16898027777778</v>
      </c>
      <c r="L41" s="74" t="n">
        <v>857.1744</v>
      </c>
      <c r="M41" s="75" t="n">
        <v>34.2645</v>
      </c>
      <c r="N41" s="75" t="n">
        <v>38.2915</v>
      </c>
      <c r="O41" s="75" t="n">
        <v>38.4737</v>
      </c>
      <c r="P41" s="75" t="n">
        <v>4241.421</v>
      </c>
      <c r="Q41" s="75" t="n">
        <v>8.127</v>
      </c>
      <c r="R41" s="57" t="n">
        <f aca="false">P41/3600</f>
        <v>1.178172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7632</v>
      </c>
      <c r="E42" s="77" t="n">
        <v>31.8825</v>
      </c>
      <c r="F42" s="77" t="n">
        <v>36.8608</v>
      </c>
      <c r="G42" s="77" t="n">
        <v>36.9375</v>
      </c>
      <c r="H42" s="77" t="n">
        <v>3694.026</v>
      </c>
      <c r="I42" s="77" t="n">
        <v>6.614</v>
      </c>
      <c r="J42" s="63" t="n">
        <f aca="false">H42/3600</f>
        <v>1.02611833333333</v>
      </c>
      <c r="L42" s="76" t="n">
        <v>438.8</v>
      </c>
      <c r="M42" s="77" t="n">
        <v>31.855</v>
      </c>
      <c r="N42" s="77" t="n">
        <v>36.881</v>
      </c>
      <c r="O42" s="77" t="n">
        <v>36.9542</v>
      </c>
      <c r="P42" s="77" t="n">
        <v>3693.705</v>
      </c>
      <c r="Q42" s="77" t="n">
        <v>6.723</v>
      </c>
      <c r="R42" s="63" t="n">
        <f aca="false">P42/3600</f>
        <v>1.026029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7872</v>
      </c>
      <c r="E43" s="73" t="n">
        <v>40.0975</v>
      </c>
      <c r="F43" s="73" t="n">
        <v>43.0689</v>
      </c>
      <c r="G43" s="73" t="n">
        <v>44.4518</v>
      </c>
      <c r="H43" s="73" t="n">
        <v>6861.488</v>
      </c>
      <c r="I43" s="73" t="n">
        <v>13.291</v>
      </c>
      <c r="J43" s="52" t="n">
        <f aca="false">H43/3600</f>
        <v>1.90596888888889</v>
      </c>
      <c r="L43" s="72" t="n">
        <v>4585.7696</v>
      </c>
      <c r="M43" s="73" t="n">
        <v>40.0935</v>
      </c>
      <c r="N43" s="73" t="n">
        <v>43.0668</v>
      </c>
      <c r="O43" s="73" t="n">
        <v>44.4427</v>
      </c>
      <c r="P43" s="73" t="n">
        <v>6757.732</v>
      </c>
      <c r="Q43" s="73" t="n">
        <v>13.525</v>
      </c>
      <c r="R43" s="52" t="n">
        <f aca="false">P43/3600</f>
        <v>1.87714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664</v>
      </c>
      <c r="E44" s="75" t="n">
        <v>37.2956</v>
      </c>
      <c r="F44" s="75" t="n">
        <v>41.0352</v>
      </c>
      <c r="G44" s="75" t="n">
        <v>42.1285</v>
      </c>
      <c r="H44" s="75" t="n">
        <v>5744.45</v>
      </c>
      <c r="I44" s="75" t="n">
        <v>10.826</v>
      </c>
      <c r="J44" s="57" t="n">
        <f aca="false">H44/3600</f>
        <v>1.59568055555556</v>
      </c>
      <c r="L44" s="74" t="n">
        <v>1976.5968</v>
      </c>
      <c r="M44" s="75" t="n">
        <v>37.2844</v>
      </c>
      <c r="N44" s="75" t="n">
        <v>41.0428</v>
      </c>
      <c r="O44" s="75" t="n">
        <v>42.1371</v>
      </c>
      <c r="P44" s="75" t="n">
        <v>5631.646</v>
      </c>
      <c r="Q44" s="75" t="n">
        <v>10.982</v>
      </c>
      <c r="R44" s="57" t="n">
        <f aca="false">P44/3600</f>
        <v>1.56434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312</v>
      </c>
      <c r="E45" s="75" t="n">
        <v>34.4257</v>
      </c>
      <c r="F45" s="75" t="n">
        <v>39.3496</v>
      </c>
      <c r="G45" s="75" t="n">
        <v>40.2857</v>
      </c>
      <c r="H45" s="75" t="n">
        <v>4993.248</v>
      </c>
      <c r="I45" s="75" t="n">
        <v>9.36</v>
      </c>
      <c r="J45" s="57" t="n">
        <f aca="false">H45/3600</f>
        <v>1.38701333333333</v>
      </c>
      <c r="L45" s="74" t="n">
        <v>935.928</v>
      </c>
      <c r="M45" s="75" t="n">
        <v>34.4145</v>
      </c>
      <c r="N45" s="75" t="n">
        <v>39.3367</v>
      </c>
      <c r="O45" s="75" t="n">
        <v>40.2963</v>
      </c>
      <c r="P45" s="75" t="n">
        <v>4877.386</v>
      </c>
      <c r="Q45" s="75" t="n">
        <v>9.235</v>
      </c>
      <c r="R45" s="57" t="n">
        <f aca="false">P45/3600</f>
        <v>1.35482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9952</v>
      </c>
      <c r="E46" s="77" t="n">
        <v>31.6129</v>
      </c>
      <c r="F46" s="77" t="n">
        <v>38.0866</v>
      </c>
      <c r="G46" s="77" t="n">
        <v>38.9197</v>
      </c>
      <c r="H46" s="77" t="n">
        <v>4483.861</v>
      </c>
      <c r="I46" s="77" t="n">
        <v>7.971</v>
      </c>
      <c r="J46" s="63" t="n">
        <f aca="false">H46/3600</f>
        <v>1.24551694444444</v>
      </c>
      <c r="L46" s="76" t="n">
        <v>471.088</v>
      </c>
      <c r="M46" s="77" t="n">
        <v>31.6112</v>
      </c>
      <c r="N46" s="77" t="n">
        <v>38.0692</v>
      </c>
      <c r="O46" s="77" t="n">
        <v>38.9248</v>
      </c>
      <c r="P46" s="77" t="n">
        <v>4349.061</v>
      </c>
      <c r="Q46" s="77" t="n">
        <v>7.8</v>
      </c>
      <c r="R46" s="63" t="n">
        <f aca="false">P46/3600</f>
        <v>1.20807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7912</v>
      </c>
      <c r="E47" s="73" t="n">
        <v>38.2242</v>
      </c>
      <c r="F47" s="73" t="n">
        <v>40.945</v>
      </c>
      <c r="G47" s="73" t="n">
        <v>41.8612</v>
      </c>
      <c r="H47" s="73" t="n">
        <v>6891.3</v>
      </c>
      <c r="I47" s="73" t="n">
        <v>16.13</v>
      </c>
      <c r="J47" s="52" t="n">
        <f aca="false">H47/3600</f>
        <v>1.91425</v>
      </c>
      <c r="L47" s="72" t="n">
        <v>9342.3816</v>
      </c>
      <c r="M47" s="73" t="n">
        <v>38.2218</v>
      </c>
      <c r="N47" s="73" t="n">
        <v>40.9445</v>
      </c>
      <c r="O47" s="73" t="n">
        <v>41.8615</v>
      </c>
      <c r="P47" s="73" t="n">
        <v>6816.65</v>
      </c>
      <c r="Q47" s="73" t="n">
        <v>15.818</v>
      </c>
      <c r="R47" s="52" t="n">
        <f aca="false">P47/3600</f>
        <v>1.893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3864</v>
      </c>
      <c r="E48" s="75" t="n">
        <v>34.3846</v>
      </c>
      <c r="F48" s="75" t="n">
        <v>38.3201</v>
      </c>
      <c r="G48" s="75" t="n">
        <v>39.1285</v>
      </c>
      <c r="H48" s="75" t="n">
        <v>5518.952</v>
      </c>
      <c r="I48" s="75" t="n">
        <v>11.965</v>
      </c>
      <c r="J48" s="57" t="n">
        <f aca="false">H48/3600</f>
        <v>1.53304222222222</v>
      </c>
      <c r="L48" s="74" t="n">
        <v>3712.8536</v>
      </c>
      <c r="M48" s="75" t="n">
        <v>34.3776</v>
      </c>
      <c r="N48" s="75" t="n">
        <v>38.316</v>
      </c>
      <c r="O48" s="75" t="n">
        <v>39.1325</v>
      </c>
      <c r="P48" s="75" t="n">
        <v>5430.944</v>
      </c>
      <c r="Q48" s="75" t="n">
        <v>12.121</v>
      </c>
      <c r="R48" s="57" t="n">
        <f aca="false">P48/3600</f>
        <v>1.50859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8408</v>
      </c>
      <c r="E49" s="75" t="n">
        <v>31.0648</v>
      </c>
      <c r="F49" s="75" t="n">
        <v>36.4132</v>
      </c>
      <c r="G49" s="75" t="n">
        <v>37.1854</v>
      </c>
      <c r="H49" s="75" t="n">
        <v>4606.899</v>
      </c>
      <c r="I49" s="75" t="n">
        <v>9.454</v>
      </c>
      <c r="J49" s="57" t="n">
        <f aca="false">H49/3600</f>
        <v>1.27969416666667</v>
      </c>
      <c r="L49" s="74" t="n">
        <v>1563.0776</v>
      </c>
      <c r="M49" s="75" t="n">
        <v>31.0604</v>
      </c>
      <c r="N49" s="75" t="n">
        <v>36.4129</v>
      </c>
      <c r="O49" s="75" t="n">
        <v>37.1878</v>
      </c>
      <c r="P49" s="75" t="n">
        <v>4481.672</v>
      </c>
      <c r="Q49" s="75" t="n">
        <v>9.485</v>
      </c>
      <c r="R49" s="57" t="n">
        <f aca="false">P49/3600</f>
        <v>1.24490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628</v>
      </c>
      <c r="E50" s="77" t="n">
        <v>27.9502</v>
      </c>
      <c r="F50" s="77" t="n">
        <v>35.0869</v>
      </c>
      <c r="G50" s="77" t="n">
        <v>35.8011</v>
      </c>
      <c r="H50" s="77" t="n">
        <v>3913.395</v>
      </c>
      <c r="I50" s="77" t="n">
        <v>7.519</v>
      </c>
      <c r="J50" s="63" t="n">
        <f aca="false">H50/3600</f>
        <v>1.08705416666667</v>
      </c>
      <c r="L50" s="76" t="n">
        <v>659.6544</v>
      </c>
      <c r="M50" s="77" t="n">
        <v>27.9383</v>
      </c>
      <c r="N50" s="77" t="n">
        <v>35.0896</v>
      </c>
      <c r="O50" s="77" t="n">
        <v>35.793</v>
      </c>
      <c r="P50" s="77" t="n">
        <v>3819.587</v>
      </c>
      <c r="Q50" s="77" t="n">
        <v>7.425</v>
      </c>
      <c r="R50" s="63" t="n">
        <f aca="false">P50/3600</f>
        <v>1.060996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6328</v>
      </c>
      <c r="E51" s="73" t="n">
        <v>39.9923</v>
      </c>
      <c r="F51" s="73" t="n">
        <v>41.4396</v>
      </c>
      <c r="G51" s="73" t="n">
        <v>42.782</v>
      </c>
      <c r="H51" s="73" t="n">
        <v>5245.11</v>
      </c>
      <c r="I51" s="73" t="n">
        <v>11.201</v>
      </c>
      <c r="J51" s="52" t="n">
        <f aca="false">H51/3600</f>
        <v>1.456975</v>
      </c>
      <c r="L51" s="72" t="n">
        <v>6126.828</v>
      </c>
      <c r="M51" s="73" t="n">
        <v>39.9834</v>
      </c>
      <c r="N51" s="73" t="n">
        <v>41.4438</v>
      </c>
      <c r="O51" s="73" t="n">
        <v>42.7843</v>
      </c>
      <c r="P51" s="73" t="n">
        <v>5138.629</v>
      </c>
      <c r="Q51" s="73" t="n">
        <v>11.31</v>
      </c>
      <c r="R51" s="52" t="n">
        <f aca="false">P51/3600</f>
        <v>1.42739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6704</v>
      </c>
      <c r="E52" s="75" t="n">
        <v>36.2113</v>
      </c>
      <c r="F52" s="75" t="n">
        <v>38.8502</v>
      </c>
      <c r="G52" s="75" t="n">
        <v>40.4627</v>
      </c>
      <c r="H52" s="75" t="n">
        <v>4353.799</v>
      </c>
      <c r="I52" s="75" t="n">
        <v>8.658</v>
      </c>
      <c r="J52" s="57" t="n">
        <f aca="false">H52/3600</f>
        <v>1.20938861111111</v>
      </c>
      <c r="L52" s="74" t="n">
        <v>2376.3768</v>
      </c>
      <c r="M52" s="75" t="n">
        <v>36.2077</v>
      </c>
      <c r="N52" s="75" t="n">
        <v>38.8488</v>
      </c>
      <c r="O52" s="75" t="n">
        <v>40.4598</v>
      </c>
      <c r="P52" s="75" t="n">
        <v>4281.689</v>
      </c>
      <c r="Q52" s="75" t="n">
        <v>8.767</v>
      </c>
      <c r="R52" s="57" t="n">
        <f aca="false">P52/3600</f>
        <v>1.1893580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9168</v>
      </c>
      <c r="E53" s="75" t="n">
        <v>33.0676</v>
      </c>
      <c r="F53" s="75" t="n">
        <v>36.9953</v>
      </c>
      <c r="G53" s="75" t="n">
        <v>38.741</v>
      </c>
      <c r="H53" s="75" t="n">
        <v>3642.709</v>
      </c>
      <c r="I53" s="75" t="n">
        <v>7.16</v>
      </c>
      <c r="J53" s="57" t="n">
        <f aca="false">H53/3600</f>
        <v>1.01186361111111</v>
      </c>
      <c r="L53" s="74" t="n">
        <v>1022.5584</v>
      </c>
      <c r="M53" s="75" t="n">
        <v>33.0681</v>
      </c>
      <c r="N53" s="75" t="n">
        <v>36.9916</v>
      </c>
      <c r="O53" s="75" t="n">
        <v>38.7311</v>
      </c>
      <c r="P53" s="75" t="n">
        <v>3576.275</v>
      </c>
      <c r="Q53" s="75" t="n">
        <v>7.254</v>
      </c>
      <c r="R53" s="57" t="n">
        <f aca="false">P53/3600</f>
        <v>0.993409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9272</v>
      </c>
      <c r="E54" s="77" t="n">
        <v>30.2441</v>
      </c>
      <c r="F54" s="77" t="n">
        <v>35.725</v>
      </c>
      <c r="G54" s="77" t="n">
        <v>37.4558</v>
      </c>
      <c r="H54" s="77" t="n">
        <v>3096.381</v>
      </c>
      <c r="I54" s="77" t="n">
        <v>6.006</v>
      </c>
      <c r="J54" s="63" t="n">
        <f aca="false">H54/3600</f>
        <v>0.860105833333333</v>
      </c>
      <c r="L54" s="76" t="n">
        <v>463.5072</v>
      </c>
      <c r="M54" s="77" t="n">
        <v>30.2508</v>
      </c>
      <c r="N54" s="77" t="n">
        <v>35.7385</v>
      </c>
      <c r="O54" s="77" t="n">
        <v>37.4642</v>
      </c>
      <c r="P54" s="77" t="n">
        <v>3017.566</v>
      </c>
      <c r="Q54" s="77" t="n">
        <v>5.85</v>
      </c>
      <c r="R54" s="63" t="n">
        <f aca="false">P54/3600</f>
        <v>0.83821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7384</v>
      </c>
      <c r="E55" s="73" t="n">
        <v>40.945</v>
      </c>
      <c r="F55" s="73" t="n">
        <v>43.5974</v>
      </c>
      <c r="G55" s="73" t="n">
        <v>43.0261</v>
      </c>
      <c r="H55" s="73" t="n">
        <v>1655.634</v>
      </c>
      <c r="I55" s="73" t="n">
        <v>3.728</v>
      </c>
      <c r="J55" s="52" t="n">
        <f aca="false">H55/3600</f>
        <v>0.459898333333333</v>
      </c>
      <c r="L55" s="72" t="n">
        <v>1789.3904</v>
      </c>
      <c r="M55" s="73" t="n">
        <v>40.9242</v>
      </c>
      <c r="N55" s="73" t="n">
        <v>43.5946</v>
      </c>
      <c r="O55" s="73" t="n">
        <v>43.0228</v>
      </c>
      <c r="P55" s="73" t="n">
        <v>1629.061</v>
      </c>
      <c r="Q55" s="73" t="n">
        <v>3.775</v>
      </c>
      <c r="R55" s="52" t="n">
        <f aca="false">P55/3600</f>
        <v>0.45251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6656</v>
      </c>
      <c r="E56" s="75" t="n">
        <v>37.0901</v>
      </c>
      <c r="F56" s="75" t="n">
        <v>40.8939</v>
      </c>
      <c r="G56" s="75" t="n">
        <v>39.8662</v>
      </c>
      <c r="H56" s="75" t="n">
        <v>1427.899</v>
      </c>
      <c r="I56" s="75" t="n">
        <v>3.166</v>
      </c>
      <c r="J56" s="57" t="n">
        <f aca="false">H56/3600</f>
        <v>0.396638611111111</v>
      </c>
      <c r="L56" s="74" t="n">
        <v>881.1256</v>
      </c>
      <c r="M56" s="75" t="n">
        <v>37.0685</v>
      </c>
      <c r="N56" s="75" t="n">
        <v>40.8904</v>
      </c>
      <c r="O56" s="75" t="n">
        <v>39.8896</v>
      </c>
      <c r="P56" s="75" t="n">
        <v>1400.989</v>
      </c>
      <c r="Q56" s="75" t="n">
        <v>3.166</v>
      </c>
      <c r="R56" s="57" t="n">
        <f aca="false">P56/3600</f>
        <v>0.389163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6472</v>
      </c>
      <c r="E57" s="75" t="n">
        <v>33.6345</v>
      </c>
      <c r="F57" s="75" t="n">
        <v>38.9065</v>
      </c>
      <c r="G57" s="75" t="n">
        <v>37.5851</v>
      </c>
      <c r="H57" s="75" t="n">
        <v>1234.506</v>
      </c>
      <c r="I57" s="75" t="n">
        <v>2.652</v>
      </c>
      <c r="J57" s="57" t="n">
        <f aca="false">H57/3600</f>
        <v>0.342918333333333</v>
      </c>
      <c r="L57" s="74" t="n">
        <v>428.7744</v>
      </c>
      <c r="M57" s="75" t="n">
        <v>33.6238</v>
      </c>
      <c r="N57" s="75" t="n">
        <v>38.8787</v>
      </c>
      <c r="O57" s="75" t="n">
        <v>37.5708</v>
      </c>
      <c r="P57" s="75" t="n">
        <v>1209.218</v>
      </c>
      <c r="Q57" s="75" t="n">
        <v>2.652</v>
      </c>
      <c r="R57" s="57" t="n">
        <f aca="false">P57/3600</f>
        <v>0.33589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5328</v>
      </c>
      <c r="E58" s="77" t="n">
        <v>30.7235</v>
      </c>
      <c r="F58" s="77" t="n">
        <v>37.4817</v>
      </c>
      <c r="G58" s="77" t="n">
        <v>35.9435</v>
      </c>
      <c r="H58" s="77" t="n">
        <v>1080.035</v>
      </c>
      <c r="I58" s="77" t="n">
        <v>2.262</v>
      </c>
      <c r="J58" s="63" t="n">
        <f aca="false">H58/3600</f>
        <v>0.300009722222222</v>
      </c>
      <c r="L58" s="76" t="n">
        <v>216.1688</v>
      </c>
      <c r="M58" s="77" t="n">
        <v>30.7043</v>
      </c>
      <c r="N58" s="77" t="n">
        <v>37.5038</v>
      </c>
      <c r="O58" s="77" t="n">
        <v>35.946</v>
      </c>
      <c r="P58" s="77" t="n">
        <v>1050.368</v>
      </c>
      <c r="Q58" s="77" t="n">
        <v>2.23</v>
      </c>
      <c r="R58" s="63" t="n">
        <f aca="false">P58/3600</f>
        <v>0.29176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776</v>
      </c>
      <c r="E59" s="73" t="n">
        <v>38.2438</v>
      </c>
      <c r="F59" s="73" t="n">
        <v>42.509</v>
      </c>
      <c r="G59" s="73" t="n">
        <v>43.4863</v>
      </c>
      <c r="H59" s="73" t="n">
        <v>1817.552</v>
      </c>
      <c r="I59" s="73" t="n">
        <v>4.648</v>
      </c>
      <c r="J59" s="52" t="n">
        <f aca="false">H59/3600</f>
        <v>0.504875555555556</v>
      </c>
      <c r="L59" s="72" t="n">
        <v>2760.5224</v>
      </c>
      <c r="M59" s="73" t="n">
        <v>38.2479</v>
      </c>
      <c r="N59" s="73" t="n">
        <v>42.5077</v>
      </c>
      <c r="O59" s="73" t="n">
        <v>43.4951</v>
      </c>
      <c r="P59" s="73" t="n">
        <v>1788.758</v>
      </c>
      <c r="Q59" s="73" t="n">
        <v>4.664</v>
      </c>
      <c r="R59" s="52" t="n">
        <f aca="false">P59/3600</f>
        <v>0.49687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9.3472</v>
      </c>
      <c r="E60" s="75" t="n">
        <v>34.2729</v>
      </c>
      <c r="F60" s="75" t="n">
        <v>40.6221</v>
      </c>
      <c r="G60" s="75" t="n">
        <v>41.4841</v>
      </c>
      <c r="H60" s="75" t="n">
        <v>1424.382</v>
      </c>
      <c r="I60" s="75" t="n">
        <v>3.447</v>
      </c>
      <c r="J60" s="57" t="n">
        <f aca="false">H60/3600</f>
        <v>0.395661666666667</v>
      </c>
      <c r="L60" s="74" t="n">
        <v>909.2368</v>
      </c>
      <c r="M60" s="75" t="n">
        <v>34.2655</v>
      </c>
      <c r="N60" s="75" t="n">
        <v>40.6359</v>
      </c>
      <c r="O60" s="75" t="n">
        <v>41.5221</v>
      </c>
      <c r="P60" s="75" t="n">
        <v>1401.192</v>
      </c>
      <c r="Q60" s="75" t="n">
        <v>3.416</v>
      </c>
      <c r="R60" s="57" t="n">
        <f aca="false">P60/3600</f>
        <v>0.389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4</v>
      </c>
      <c r="E61" s="75" t="n">
        <v>31.2404</v>
      </c>
      <c r="F61" s="75" t="n">
        <v>39.2585</v>
      </c>
      <c r="G61" s="75" t="n">
        <v>40.1253</v>
      </c>
      <c r="H61" s="75" t="n">
        <v>1169.149</v>
      </c>
      <c r="I61" s="75" t="n">
        <v>2.745</v>
      </c>
      <c r="J61" s="57" t="n">
        <f aca="false">H61/3600</f>
        <v>0.324763611111111</v>
      </c>
      <c r="L61" s="74" t="n">
        <v>334.2544</v>
      </c>
      <c r="M61" s="75" t="n">
        <v>31.2351</v>
      </c>
      <c r="N61" s="75" t="n">
        <v>39.2707</v>
      </c>
      <c r="O61" s="75" t="n">
        <v>40.0685</v>
      </c>
      <c r="P61" s="75" t="n">
        <v>1135.477</v>
      </c>
      <c r="Q61" s="75" t="n">
        <v>2.698</v>
      </c>
      <c r="R61" s="57" t="n">
        <f aca="false">P61/3600</f>
        <v>0.3154102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968</v>
      </c>
      <c r="E62" s="77" t="n">
        <v>28.4287</v>
      </c>
      <c r="F62" s="77" t="n">
        <v>38.2776</v>
      </c>
      <c r="G62" s="77" t="n">
        <v>39.0786</v>
      </c>
      <c r="H62" s="77" t="n">
        <v>1017.844</v>
      </c>
      <c r="I62" s="77" t="n">
        <v>2.215</v>
      </c>
      <c r="J62" s="63" t="n">
        <f aca="false">H62/3600</f>
        <v>0.282734444444444</v>
      </c>
      <c r="L62" s="76" t="n">
        <v>132.3416</v>
      </c>
      <c r="M62" s="77" t="n">
        <v>28.4243</v>
      </c>
      <c r="N62" s="77" t="n">
        <v>38.3101</v>
      </c>
      <c r="O62" s="77" t="n">
        <v>39.0367</v>
      </c>
      <c r="P62" s="77" t="n">
        <v>983.43</v>
      </c>
      <c r="Q62" s="77" t="n">
        <v>2.215</v>
      </c>
      <c r="R62" s="63" t="n">
        <f aca="false">P62/3600</f>
        <v>0.2731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3632</v>
      </c>
      <c r="E63" s="73" t="n">
        <v>37.9484</v>
      </c>
      <c r="F63" s="73" t="n">
        <v>40.6234</v>
      </c>
      <c r="G63" s="73" t="n">
        <v>41.3125</v>
      </c>
      <c r="H63" s="73" t="n">
        <v>1536.641</v>
      </c>
      <c r="I63" s="73" t="n">
        <v>3.822</v>
      </c>
      <c r="J63" s="52" t="n">
        <f aca="false">H63/3600</f>
        <v>0.426844722222222</v>
      </c>
      <c r="L63" s="72" t="n">
        <v>2155.8088</v>
      </c>
      <c r="M63" s="73" t="n">
        <v>37.9505</v>
      </c>
      <c r="N63" s="73" t="n">
        <v>40.6218</v>
      </c>
      <c r="O63" s="73" t="n">
        <v>41.3143</v>
      </c>
      <c r="P63" s="73" t="n">
        <v>1511.903</v>
      </c>
      <c r="Q63" s="73" t="n">
        <v>3.759</v>
      </c>
      <c r="R63" s="52" t="n">
        <f aca="false">P63/3600</f>
        <v>0.41997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7592</v>
      </c>
      <c r="E64" s="75" t="n">
        <v>34.2379</v>
      </c>
      <c r="F64" s="75" t="n">
        <v>37.9912</v>
      </c>
      <c r="G64" s="75" t="n">
        <v>38.5524</v>
      </c>
      <c r="H64" s="75" t="n">
        <v>1222.158</v>
      </c>
      <c r="I64" s="75" t="n">
        <v>2.823</v>
      </c>
      <c r="J64" s="57" t="n">
        <f aca="false">H64/3600</f>
        <v>0.339488333333333</v>
      </c>
      <c r="L64" s="74" t="n">
        <v>863.4648</v>
      </c>
      <c r="M64" s="75" t="n">
        <v>34.2331</v>
      </c>
      <c r="N64" s="75" t="n">
        <v>38.003</v>
      </c>
      <c r="O64" s="75" t="n">
        <v>38.5543</v>
      </c>
      <c r="P64" s="75" t="n">
        <v>1201.847</v>
      </c>
      <c r="Q64" s="75" t="n">
        <v>2.823</v>
      </c>
      <c r="R64" s="57" t="n">
        <f aca="false">P64/3600</f>
        <v>0.333846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1192</v>
      </c>
      <c r="E65" s="75" t="n">
        <v>30.8895</v>
      </c>
      <c r="F65" s="75" t="n">
        <v>36.0552</v>
      </c>
      <c r="G65" s="75" t="n">
        <v>36.6008</v>
      </c>
      <c r="H65" s="75" t="n">
        <v>1010.028</v>
      </c>
      <c r="I65" s="75" t="n">
        <v>2.215</v>
      </c>
      <c r="J65" s="57" t="n">
        <f aca="false">H65/3600</f>
        <v>0.280563333333333</v>
      </c>
      <c r="L65" s="74" t="n">
        <v>360.544</v>
      </c>
      <c r="M65" s="75" t="n">
        <v>30.8814</v>
      </c>
      <c r="N65" s="75" t="n">
        <v>36.0604</v>
      </c>
      <c r="O65" s="75" t="n">
        <v>36.5922</v>
      </c>
      <c r="P65" s="75" t="n">
        <v>982.928</v>
      </c>
      <c r="Q65" s="75" t="n">
        <v>2.23</v>
      </c>
      <c r="R65" s="57" t="n">
        <f aca="false">P65/3600</f>
        <v>0.27303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2192</v>
      </c>
      <c r="E66" s="77" t="n">
        <v>27.9085</v>
      </c>
      <c r="F66" s="77" t="n">
        <v>34.6523</v>
      </c>
      <c r="G66" s="77" t="n">
        <v>35.154</v>
      </c>
      <c r="H66" s="77" t="n">
        <v>863.871</v>
      </c>
      <c r="I66" s="77" t="n">
        <v>1.825</v>
      </c>
      <c r="J66" s="63" t="n">
        <f aca="false">H66/3600</f>
        <v>0.239964166666667</v>
      </c>
      <c r="L66" s="76" t="n">
        <v>152.8592</v>
      </c>
      <c r="M66" s="77" t="n">
        <v>27.8985</v>
      </c>
      <c r="N66" s="77" t="n">
        <v>34.6375</v>
      </c>
      <c r="O66" s="77" t="n">
        <v>35.1626</v>
      </c>
      <c r="P66" s="77" t="n">
        <v>834.413</v>
      </c>
      <c r="Q66" s="77" t="n">
        <v>1.84</v>
      </c>
      <c r="R66" s="63" t="n">
        <f aca="false">P66/3600</f>
        <v>0.2317813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984</v>
      </c>
      <c r="E67" s="73" t="n">
        <v>39.9096</v>
      </c>
      <c r="F67" s="73" t="n">
        <v>41.2382</v>
      </c>
      <c r="G67" s="73" t="n">
        <v>42.2782</v>
      </c>
      <c r="H67" s="73" t="n">
        <v>1214.405</v>
      </c>
      <c r="I67" s="73" t="n">
        <v>2.917</v>
      </c>
      <c r="J67" s="52" t="n">
        <f aca="false">H67/3600</f>
        <v>0.337334722222222</v>
      </c>
      <c r="L67" s="72" t="n">
        <v>1399.1696</v>
      </c>
      <c r="M67" s="73" t="n">
        <v>39.8874</v>
      </c>
      <c r="N67" s="73" t="n">
        <v>41.2332</v>
      </c>
      <c r="O67" s="73" t="n">
        <v>42.28</v>
      </c>
      <c r="P67" s="73" t="n">
        <v>1231.994</v>
      </c>
      <c r="Q67" s="73" t="n">
        <v>3.182</v>
      </c>
      <c r="R67" s="52" t="n">
        <f aca="false">P67/3600</f>
        <v>0.34222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388</v>
      </c>
      <c r="E68" s="75" t="n">
        <v>35.8694</v>
      </c>
      <c r="F68" s="75" t="n">
        <v>38.4272</v>
      </c>
      <c r="G68" s="75" t="n">
        <v>39.6247</v>
      </c>
      <c r="H68" s="75" t="n">
        <v>1037.654</v>
      </c>
      <c r="I68" s="75" t="n">
        <v>2.418</v>
      </c>
      <c r="J68" s="57" t="n">
        <f aca="false">H68/3600</f>
        <v>0.288237222222222</v>
      </c>
      <c r="L68" s="74" t="n">
        <v>652.5784</v>
      </c>
      <c r="M68" s="75" t="n">
        <v>35.8674</v>
      </c>
      <c r="N68" s="75" t="n">
        <v>38.4269</v>
      </c>
      <c r="O68" s="75" t="n">
        <v>39.6149</v>
      </c>
      <c r="P68" s="75" t="n">
        <v>1016.337</v>
      </c>
      <c r="Q68" s="75" t="n">
        <v>2.386</v>
      </c>
      <c r="R68" s="57" t="n">
        <f aca="false">P68/3600</f>
        <v>0.2823158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7512</v>
      </c>
      <c r="E69" s="75" t="n">
        <v>32.2906</v>
      </c>
      <c r="F69" s="75" t="n">
        <v>36.4591</v>
      </c>
      <c r="G69" s="75" t="n">
        <v>37.6418</v>
      </c>
      <c r="H69" s="75" t="n">
        <v>869.752</v>
      </c>
      <c r="I69" s="75" t="n">
        <v>1.903</v>
      </c>
      <c r="J69" s="57" t="n">
        <f aca="false">H69/3600</f>
        <v>0.241597777777778</v>
      </c>
      <c r="L69" s="74" t="n">
        <v>304.2768</v>
      </c>
      <c r="M69" s="75" t="n">
        <v>32.2841</v>
      </c>
      <c r="N69" s="75" t="n">
        <v>36.47</v>
      </c>
      <c r="O69" s="75" t="n">
        <v>37.6226</v>
      </c>
      <c r="P69" s="75" t="n">
        <v>851.474</v>
      </c>
      <c r="Q69" s="75" t="n">
        <v>1.918</v>
      </c>
      <c r="R69" s="57" t="n">
        <f aca="false">P69/3600</f>
        <v>0.23652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792</v>
      </c>
      <c r="E70" s="77" t="n">
        <v>29.4547</v>
      </c>
      <c r="F70" s="77" t="n">
        <v>35.0355</v>
      </c>
      <c r="G70" s="77" t="n">
        <v>36.116</v>
      </c>
      <c r="H70" s="77" t="n">
        <v>737.026</v>
      </c>
      <c r="I70" s="77" t="n">
        <v>1.513</v>
      </c>
      <c r="J70" s="63" t="n">
        <f aca="false">H70/3600</f>
        <v>0.204729444444444</v>
      </c>
      <c r="L70" s="76" t="n">
        <v>145.8656</v>
      </c>
      <c r="M70" s="77" t="n">
        <v>29.4469</v>
      </c>
      <c r="N70" s="77" t="n">
        <v>35.0554</v>
      </c>
      <c r="O70" s="77" t="n">
        <v>36.1395</v>
      </c>
      <c r="P70" s="77" t="n">
        <v>716.615</v>
      </c>
      <c r="Q70" s="77" t="n">
        <v>1.513</v>
      </c>
      <c r="R70" s="63" t="n">
        <f aca="false">P70/3600</f>
        <v>0.199059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3152</v>
      </c>
      <c r="E71" s="73" t="n">
        <v>43.445</v>
      </c>
      <c r="F71" s="73" t="n">
        <v>46.7199</v>
      </c>
      <c r="G71" s="73" t="n">
        <v>47.6855</v>
      </c>
      <c r="H71" s="73" t="n">
        <v>9512.716</v>
      </c>
      <c r="I71" s="73" t="n">
        <v>17.643</v>
      </c>
      <c r="J71" s="52" t="n">
        <f aca="false">H71/3600</f>
        <v>2.64242111111111</v>
      </c>
      <c r="L71" s="72" t="n">
        <v>2304.1816</v>
      </c>
      <c r="M71" s="73" t="n">
        <v>43.4392</v>
      </c>
      <c r="N71" s="73" t="n">
        <v>46.7213</v>
      </c>
      <c r="O71" s="73" t="n">
        <v>47.6876</v>
      </c>
      <c r="P71" s="73" t="n">
        <v>9321.967</v>
      </c>
      <c r="Q71" s="73" t="n">
        <v>18.049</v>
      </c>
      <c r="R71" s="52" t="n">
        <f aca="false">P71/3600</f>
        <v>2.589435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9448</v>
      </c>
      <c r="E72" s="75" t="n">
        <v>41.2314</v>
      </c>
      <c r="F72" s="75" t="n">
        <v>45.4051</v>
      </c>
      <c r="G72" s="75" t="n">
        <v>46.0563</v>
      </c>
      <c r="H72" s="75" t="n">
        <v>8440.547</v>
      </c>
      <c r="I72" s="75" t="n">
        <v>13.899</v>
      </c>
      <c r="J72" s="57" t="n">
        <f aca="false">H72/3600</f>
        <v>2.34459638888889</v>
      </c>
      <c r="L72" s="74" t="n">
        <v>788.2568</v>
      </c>
      <c r="M72" s="75" t="n">
        <v>41.2212</v>
      </c>
      <c r="N72" s="75" t="n">
        <v>45.4031</v>
      </c>
      <c r="O72" s="75" t="n">
        <v>46.0663</v>
      </c>
      <c r="P72" s="75" t="n">
        <v>8167.816</v>
      </c>
      <c r="Q72" s="75" t="n">
        <v>13.712</v>
      </c>
      <c r="R72" s="57" t="n">
        <f aca="false">P72/3600</f>
        <v>2.268837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6552</v>
      </c>
      <c r="E73" s="75" t="n">
        <v>38.7821</v>
      </c>
      <c r="F73" s="75" t="n">
        <v>44.0817</v>
      </c>
      <c r="G73" s="75" t="n">
        <v>44.4607</v>
      </c>
      <c r="H73" s="75" t="n">
        <v>7857.083</v>
      </c>
      <c r="I73" s="75" t="n">
        <v>11.824</v>
      </c>
      <c r="J73" s="57" t="n">
        <f aca="false">H73/3600</f>
        <v>2.18252305555556</v>
      </c>
      <c r="L73" s="74" t="n">
        <v>364.1832</v>
      </c>
      <c r="M73" s="75" t="n">
        <v>38.7852</v>
      </c>
      <c r="N73" s="75" t="n">
        <v>44.0427</v>
      </c>
      <c r="O73" s="75" t="n">
        <v>44.4831</v>
      </c>
      <c r="P73" s="75" t="n">
        <v>7606.918</v>
      </c>
      <c r="Q73" s="75" t="n">
        <v>11.731</v>
      </c>
      <c r="R73" s="57" t="n">
        <f aca="false">P73/3600</f>
        <v>2.11303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188</v>
      </c>
      <c r="E74" s="77" t="n">
        <v>36.0934</v>
      </c>
      <c r="F74" s="77" t="n">
        <v>43.0274</v>
      </c>
      <c r="G74" s="77" t="n">
        <v>43.3255</v>
      </c>
      <c r="H74" s="77" t="n">
        <v>7572.46</v>
      </c>
      <c r="I74" s="77" t="n">
        <v>10.514</v>
      </c>
      <c r="J74" s="63" t="n">
        <f aca="false">H74/3600</f>
        <v>2.10346111111111</v>
      </c>
      <c r="L74" s="76" t="n">
        <v>191.0312</v>
      </c>
      <c r="M74" s="77" t="n">
        <v>36.1313</v>
      </c>
      <c r="N74" s="77" t="n">
        <v>43.0497</v>
      </c>
      <c r="O74" s="77" t="n">
        <v>43.3185</v>
      </c>
      <c r="P74" s="77" t="n">
        <v>7288.601</v>
      </c>
      <c r="Q74" s="77" t="n">
        <v>10.405</v>
      </c>
      <c r="R74" s="63" t="n">
        <f aca="false">P74/3600</f>
        <v>2.024611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512</v>
      </c>
      <c r="E75" s="73" t="n">
        <v>43.2981</v>
      </c>
      <c r="F75" s="73" t="n">
        <v>48.2898</v>
      </c>
      <c r="G75" s="73" t="n">
        <v>47.8736</v>
      </c>
      <c r="H75" s="73" t="n">
        <v>9783.643</v>
      </c>
      <c r="I75" s="73" t="n">
        <v>18.642</v>
      </c>
      <c r="J75" s="52" t="n">
        <f aca="false">H75/3600</f>
        <v>2.71767861111111</v>
      </c>
      <c r="L75" s="72" t="n">
        <v>3214.268</v>
      </c>
      <c r="M75" s="73" t="n">
        <v>43.2954</v>
      </c>
      <c r="N75" s="73" t="n">
        <v>48.3002</v>
      </c>
      <c r="O75" s="73" t="n">
        <v>47.8596</v>
      </c>
      <c r="P75" s="73" t="n">
        <v>9525.219</v>
      </c>
      <c r="Q75" s="73" t="n">
        <v>18.673</v>
      </c>
      <c r="R75" s="52" t="n">
        <f aca="false">P75/3600</f>
        <v>2.64589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8784</v>
      </c>
      <c r="E76" s="75" t="n">
        <v>41.0213</v>
      </c>
      <c r="F76" s="75" t="n">
        <v>46.9357</v>
      </c>
      <c r="G76" s="75" t="n">
        <v>45.9807</v>
      </c>
      <c r="H76" s="75" t="n">
        <v>8504.558</v>
      </c>
      <c r="I76" s="75" t="n">
        <v>15.007</v>
      </c>
      <c r="J76" s="57" t="n">
        <f aca="false">H76/3600</f>
        <v>2.36237722222222</v>
      </c>
      <c r="L76" s="74" t="n">
        <v>982.8328</v>
      </c>
      <c r="M76" s="75" t="n">
        <v>41.0197</v>
      </c>
      <c r="N76" s="75" t="n">
        <v>46.9409</v>
      </c>
      <c r="O76" s="75" t="n">
        <v>46.0082</v>
      </c>
      <c r="P76" s="75" t="n">
        <v>8311.165</v>
      </c>
      <c r="Q76" s="75" t="n">
        <v>14.773</v>
      </c>
      <c r="R76" s="57" t="n">
        <f aca="false">P76/3600</f>
        <v>2.3086569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296</v>
      </c>
      <c r="E77" s="75" t="n">
        <v>38.5811</v>
      </c>
      <c r="F77" s="75" t="n">
        <v>45.7288</v>
      </c>
      <c r="G77" s="75" t="n">
        <v>44.2164</v>
      </c>
      <c r="H77" s="75" t="n">
        <v>7914.348</v>
      </c>
      <c r="I77" s="75" t="n">
        <v>13.213</v>
      </c>
      <c r="J77" s="57" t="n">
        <f aca="false">H77/3600</f>
        <v>2.19843</v>
      </c>
      <c r="L77" s="74" t="n">
        <v>430.3416</v>
      </c>
      <c r="M77" s="75" t="n">
        <v>38.5839</v>
      </c>
      <c r="N77" s="75" t="n">
        <v>45.7293</v>
      </c>
      <c r="O77" s="75" t="n">
        <v>44.2209</v>
      </c>
      <c r="P77" s="75" t="n">
        <v>7642.861</v>
      </c>
      <c r="Q77" s="75" t="n">
        <v>12.37</v>
      </c>
      <c r="R77" s="57" t="n">
        <f aca="false">P77/3600</f>
        <v>2.1230169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904</v>
      </c>
      <c r="E78" s="77" t="n">
        <v>35.6882</v>
      </c>
      <c r="F78" s="77" t="n">
        <v>44.7979</v>
      </c>
      <c r="G78" s="77" t="n">
        <v>42.8425</v>
      </c>
      <c r="H78" s="77" t="n">
        <v>7592.254</v>
      </c>
      <c r="I78" s="77" t="n">
        <v>11.731</v>
      </c>
      <c r="J78" s="63" t="n">
        <f aca="false">H78/3600</f>
        <v>2.10895944444444</v>
      </c>
      <c r="L78" s="76" t="n">
        <v>224.104</v>
      </c>
      <c r="M78" s="77" t="n">
        <v>35.7318</v>
      </c>
      <c r="N78" s="77" t="n">
        <v>44.8436</v>
      </c>
      <c r="O78" s="77" t="n">
        <v>42.8401</v>
      </c>
      <c r="P78" s="77" t="n">
        <v>7322.125</v>
      </c>
      <c r="Q78" s="77" t="n">
        <v>10.935</v>
      </c>
      <c r="R78" s="63" t="n">
        <f aca="false">P78/3600</f>
        <v>2.033923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4968</v>
      </c>
      <c r="E79" s="73" t="n">
        <v>43.1912</v>
      </c>
      <c r="F79" s="73" t="n">
        <v>48.0928</v>
      </c>
      <c r="G79" s="73" t="n">
        <v>48.34</v>
      </c>
      <c r="H79" s="73" t="n">
        <v>9792.401</v>
      </c>
      <c r="I79" s="73" t="n">
        <v>17.659</v>
      </c>
      <c r="J79" s="52" t="n">
        <f aca="false">H79/3600</f>
        <v>2.72011138888889</v>
      </c>
      <c r="L79" s="72" t="n">
        <v>2680.9104</v>
      </c>
      <c r="M79" s="73" t="n">
        <v>43.1932</v>
      </c>
      <c r="N79" s="73" t="n">
        <v>48.0941</v>
      </c>
      <c r="O79" s="73" t="n">
        <v>48.3189</v>
      </c>
      <c r="P79" s="73" t="n">
        <v>9593.198</v>
      </c>
      <c r="Q79" s="73" t="n">
        <v>17.862</v>
      </c>
      <c r="R79" s="52" t="n">
        <f aca="false">P79/3600</f>
        <v>2.66477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4504</v>
      </c>
      <c r="E80" s="75" t="n">
        <v>40.8334</v>
      </c>
      <c r="F80" s="75" t="n">
        <v>46.3795</v>
      </c>
      <c r="G80" s="75" t="n">
        <v>46.5237</v>
      </c>
      <c r="H80" s="75" t="n">
        <v>8540.774</v>
      </c>
      <c r="I80" s="75" t="n">
        <v>14.476</v>
      </c>
      <c r="J80" s="57" t="n">
        <f aca="false">H80/3600</f>
        <v>2.37243722222222</v>
      </c>
      <c r="L80" s="74" t="n">
        <v>793.0056</v>
      </c>
      <c r="M80" s="75" t="n">
        <v>40.835</v>
      </c>
      <c r="N80" s="75" t="n">
        <v>46.3898</v>
      </c>
      <c r="O80" s="75" t="n">
        <v>46.4931</v>
      </c>
      <c r="P80" s="75" t="n">
        <v>8362.327</v>
      </c>
      <c r="Q80" s="75" t="n">
        <v>14.071</v>
      </c>
      <c r="R80" s="57" t="n">
        <f aca="false">P80/3600</f>
        <v>2.3228686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744</v>
      </c>
      <c r="E81" s="75" t="n">
        <v>38.3593</v>
      </c>
      <c r="F81" s="75" t="n">
        <v>44.7422</v>
      </c>
      <c r="G81" s="75" t="n">
        <v>44.7449</v>
      </c>
      <c r="H81" s="75" t="n">
        <v>7919.031</v>
      </c>
      <c r="I81" s="75" t="n">
        <v>12.417</v>
      </c>
      <c r="J81" s="57" t="n">
        <f aca="false">H81/3600</f>
        <v>2.19973083333333</v>
      </c>
      <c r="L81" s="74" t="n">
        <v>331.6352</v>
      </c>
      <c r="M81" s="75" t="n">
        <v>38.3681</v>
      </c>
      <c r="N81" s="75" t="n">
        <v>44.7445</v>
      </c>
      <c r="O81" s="75" t="n">
        <v>44.7155</v>
      </c>
      <c r="P81" s="75" t="n">
        <v>7707.112</v>
      </c>
      <c r="Q81" s="75" t="n">
        <v>12.246</v>
      </c>
      <c r="R81" s="57" t="n">
        <f aca="false">P81/3600</f>
        <v>2.140864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6</v>
      </c>
      <c r="E82" s="77" t="n">
        <v>35.7386</v>
      </c>
      <c r="F82" s="77" t="n">
        <v>43.5521</v>
      </c>
      <c r="G82" s="77" t="n">
        <v>43.4418</v>
      </c>
      <c r="H82" s="77" t="n">
        <v>7572.959</v>
      </c>
      <c r="I82" s="77" t="n">
        <v>10.795</v>
      </c>
      <c r="J82" s="63" t="n">
        <f aca="false">H82/3600</f>
        <v>2.10359972222222</v>
      </c>
      <c r="L82" s="76" t="n">
        <v>169.248</v>
      </c>
      <c r="M82" s="77" t="n">
        <v>35.7654</v>
      </c>
      <c r="N82" s="77" t="n">
        <v>43.5053</v>
      </c>
      <c r="O82" s="77" t="n">
        <v>43.4267</v>
      </c>
      <c r="P82" s="77" t="n">
        <v>7311.199</v>
      </c>
      <c r="Q82" s="77" t="n">
        <v>10.342</v>
      </c>
      <c r="R82" s="63" t="n">
        <f aca="false">P82/3600</f>
        <v>2.03088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5952</v>
      </c>
      <c r="E83" s="73" t="n">
        <v>40.3291</v>
      </c>
      <c r="F83" s="73" t="n">
        <v>42.5896</v>
      </c>
      <c r="G83" s="73" t="n">
        <v>43.1203</v>
      </c>
      <c r="H83" s="73" t="n">
        <v>5871.933</v>
      </c>
      <c r="I83" s="73" t="n">
        <v>11.31</v>
      </c>
      <c r="J83" s="52" t="n">
        <f aca="false">H83/3600</f>
        <v>1.6310925</v>
      </c>
      <c r="L83" s="72" t="n">
        <v>4293.324</v>
      </c>
      <c r="M83" s="73" t="n">
        <v>40.3172</v>
      </c>
      <c r="N83" s="73" t="n">
        <v>42.5935</v>
      </c>
      <c r="O83" s="73" t="n">
        <v>43.118</v>
      </c>
      <c r="P83" s="73" t="n">
        <v>5850.38</v>
      </c>
      <c r="Q83" s="73" t="n">
        <v>11.622</v>
      </c>
      <c r="R83" s="52" t="n">
        <f aca="false">P83/3600</f>
        <v>1.625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5304</v>
      </c>
      <c r="E84" s="75" t="n">
        <v>37.0298</v>
      </c>
      <c r="F84" s="75" t="n">
        <v>39.866</v>
      </c>
      <c r="G84" s="75" t="n">
        <v>40.1998</v>
      </c>
      <c r="H84" s="75" t="n">
        <v>4986.898</v>
      </c>
      <c r="I84" s="75" t="n">
        <v>9.36</v>
      </c>
      <c r="J84" s="57" t="n">
        <f aca="false">H84/3600</f>
        <v>1.38524944444444</v>
      </c>
      <c r="L84" s="74" t="n">
        <v>1972.7808</v>
      </c>
      <c r="M84" s="75" t="n">
        <v>37.0202</v>
      </c>
      <c r="N84" s="75" t="n">
        <v>39.8998</v>
      </c>
      <c r="O84" s="75" t="n">
        <v>40.1861</v>
      </c>
      <c r="P84" s="75" t="n">
        <v>4925.903</v>
      </c>
      <c r="Q84" s="75" t="n">
        <v>9.406</v>
      </c>
      <c r="R84" s="57" t="n">
        <f aca="false">P84/3600</f>
        <v>1.3683063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6344</v>
      </c>
      <c r="E85" s="75" t="n">
        <v>34.1242</v>
      </c>
      <c r="F85" s="75" t="n">
        <v>37.7104</v>
      </c>
      <c r="G85" s="75" t="n">
        <v>37.8791</v>
      </c>
      <c r="H85" s="75" t="n">
        <v>4258.269</v>
      </c>
      <c r="I85" s="75" t="n">
        <v>7.534</v>
      </c>
      <c r="J85" s="57" t="n">
        <f aca="false">H85/3600</f>
        <v>1.1828525</v>
      </c>
      <c r="L85" s="74" t="n">
        <v>931.368</v>
      </c>
      <c r="M85" s="75" t="n">
        <v>34.095</v>
      </c>
      <c r="N85" s="75" t="n">
        <v>37.7228</v>
      </c>
      <c r="O85" s="75" t="n">
        <v>37.8903</v>
      </c>
      <c r="P85" s="75" t="n">
        <v>4212.089</v>
      </c>
      <c r="Q85" s="75" t="n">
        <v>7.534</v>
      </c>
      <c r="R85" s="57" t="n">
        <f aca="false">P85/3600</f>
        <v>1.1700247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4984</v>
      </c>
      <c r="E86" s="77" t="n">
        <v>31.5347</v>
      </c>
      <c r="F86" s="77" t="n">
        <v>36.1448</v>
      </c>
      <c r="G86" s="77" t="n">
        <v>36.2276</v>
      </c>
      <c r="H86" s="77" t="n">
        <v>3753.765</v>
      </c>
      <c r="I86" s="77" t="n">
        <v>6.333</v>
      </c>
      <c r="J86" s="63" t="n">
        <f aca="false">H86/3600</f>
        <v>1.0427125</v>
      </c>
      <c r="L86" s="76" t="n">
        <v>477.3944</v>
      </c>
      <c r="M86" s="77" t="n">
        <v>31.5281</v>
      </c>
      <c r="N86" s="77" t="n">
        <v>36.1319</v>
      </c>
      <c r="O86" s="77" t="n">
        <v>36.2337</v>
      </c>
      <c r="P86" s="77" t="n">
        <v>3677.021</v>
      </c>
      <c r="Q86" s="77" t="n">
        <v>6.333</v>
      </c>
      <c r="R86" s="63" t="n">
        <f aca="false">P86/3600</f>
        <v>1.021394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907</v>
      </c>
      <c r="E87" s="73" t="n">
        <v>42.8239</v>
      </c>
      <c r="F87" s="73" t="n">
        <v>45.411</v>
      </c>
      <c r="G87" s="73" t="n">
        <v>45.7594</v>
      </c>
      <c r="H87" s="73" t="n">
        <v>13042.801</v>
      </c>
      <c r="I87" s="73" t="n">
        <v>22.027</v>
      </c>
      <c r="J87" s="52" t="n">
        <f aca="false">H87/3600</f>
        <v>3.62300027777778</v>
      </c>
      <c r="L87" s="72" t="n">
        <v>5866.0982</v>
      </c>
      <c r="M87" s="73" t="n">
        <v>42.8166</v>
      </c>
      <c r="N87" s="73" t="n">
        <v>45.4024</v>
      </c>
      <c r="O87" s="73" t="n">
        <v>45.7537</v>
      </c>
      <c r="P87" s="73" t="n">
        <v>13003.77</v>
      </c>
      <c r="Q87" s="73" t="n">
        <v>21.871</v>
      </c>
      <c r="R87" s="52" t="n">
        <f aca="false">P87/3600</f>
        <v>3.6121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3062</v>
      </c>
      <c r="E88" s="75" t="n">
        <v>38.8579</v>
      </c>
      <c r="F88" s="75" t="n">
        <v>42.5548</v>
      </c>
      <c r="G88" s="75" t="n">
        <v>42.8125</v>
      </c>
      <c r="H88" s="75" t="n">
        <v>10994.49</v>
      </c>
      <c r="I88" s="75" t="n">
        <v>18.501</v>
      </c>
      <c r="J88" s="57" t="n">
        <f aca="false">H88/3600</f>
        <v>3.054025</v>
      </c>
      <c r="L88" s="74" t="n">
        <v>2899.5677</v>
      </c>
      <c r="M88" s="75" t="n">
        <v>38.8479</v>
      </c>
      <c r="N88" s="75" t="n">
        <v>42.5205</v>
      </c>
      <c r="O88" s="75" t="n">
        <v>42.8042</v>
      </c>
      <c r="P88" s="75" t="n">
        <v>10896.927</v>
      </c>
      <c r="Q88" s="75" t="n">
        <v>17.737</v>
      </c>
      <c r="R88" s="57" t="n">
        <f aca="false">P88/3600</f>
        <v>3.0269241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4987</v>
      </c>
      <c r="E89" s="75" t="n">
        <v>35.1334</v>
      </c>
      <c r="F89" s="75" t="n">
        <v>40.3916</v>
      </c>
      <c r="G89" s="75" t="n">
        <v>40.2854</v>
      </c>
      <c r="H89" s="75" t="n">
        <v>9192.25</v>
      </c>
      <c r="I89" s="75" t="n">
        <v>14.944</v>
      </c>
      <c r="J89" s="57" t="n">
        <f aca="false">H89/3600</f>
        <v>2.55340277777778</v>
      </c>
      <c r="L89" s="74" t="n">
        <v>1375.0805</v>
      </c>
      <c r="M89" s="75" t="n">
        <v>35.1262</v>
      </c>
      <c r="N89" s="75" t="n">
        <v>40.3763</v>
      </c>
      <c r="O89" s="75" t="n">
        <v>40.2717</v>
      </c>
      <c r="P89" s="75" t="n">
        <v>9083.755</v>
      </c>
      <c r="Q89" s="75" t="n">
        <v>14.57</v>
      </c>
      <c r="R89" s="57" t="n">
        <f aca="false">P89/3600</f>
        <v>2.5232652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579</v>
      </c>
      <c r="E90" s="77" t="n">
        <v>31.8712</v>
      </c>
      <c r="F90" s="77" t="n">
        <v>38.8228</v>
      </c>
      <c r="G90" s="77" t="n">
        <v>38.1523</v>
      </c>
      <c r="H90" s="77" t="n">
        <v>7899.703</v>
      </c>
      <c r="I90" s="77" t="n">
        <v>12.402</v>
      </c>
      <c r="J90" s="63" t="n">
        <f aca="false">H90/3600</f>
        <v>2.19436194444444</v>
      </c>
      <c r="L90" s="76" t="n">
        <v>622.0805</v>
      </c>
      <c r="M90" s="77" t="n">
        <v>31.8607</v>
      </c>
      <c r="N90" s="77" t="n">
        <v>38.8303</v>
      </c>
      <c r="O90" s="77" t="n">
        <v>38.1687</v>
      </c>
      <c r="P90" s="77" t="n">
        <v>7665.793</v>
      </c>
      <c r="Q90" s="77" t="n">
        <v>12.152</v>
      </c>
      <c r="R90" s="63" t="n">
        <f aca="false">P90/3600</f>
        <v>2.129386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5176</v>
      </c>
      <c r="E91" s="73" t="n">
        <v>46.5637</v>
      </c>
      <c r="F91" s="73" t="n">
        <v>44.7176</v>
      </c>
      <c r="G91" s="73" t="n">
        <v>44.7328</v>
      </c>
      <c r="H91" s="73" t="n">
        <v>3837.593</v>
      </c>
      <c r="I91" s="73" t="n">
        <v>4.056</v>
      </c>
      <c r="J91" s="52" t="n">
        <f aca="false">H91/3600</f>
        <v>1.06599805555556</v>
      </c>
      <c r="L91" s="72" t="n">
        <v>351.068</v>
      </c>
      <c r="M91" s="73" t="n">
        <v>46.566</v>
      </c>
      <c r="N91" s="73" t="n">
        <v>44.7377</v>
      </c>
      <c r="O91" s="73" t="n">
        <v>44.7744</v>
      </c>
      <c r="P91" s="73" t="n">
        <v>3641.334</v>
      </c>
      <c r="Q91" s="73" t="n">
        <v>4.071</v>
      </c>
      <c r="R91" s="52" t="n">
        <f aca="false">P91/3600</f>
        <v>1.01148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2424</v>
      </c>
      <c r="E92" s="75" t="n">
        <v>42.4752</v>
      </c>
      <c r="F92" s="75" t="n">
        <v>41.026</v>
      </c>
      <c r="G92" s="75" t="n">
        <v>41.147</v>
      </c>
      <c r="H92" s="75" t="n">
        <v>3731.434</v>
      </c>
      <c r="I92" s="75" t="n">
        <v>4.071</v>
      </c>
      <c r="J92" s="57" t="n">
        <f aca="false">H92/3600</f>
        <v>1.03650944444444</v>
      </c>
      <c r="L92" s="74" t="n">
        <v>254.48</v>
      </c>
      <c r="M92" s="75" t="n">
        <v>42.4724</v>
      </c>
      <c r="N92" s="75" t="n">
        <v>41.03</v>
      </c>
      <c r="O92" s="75" t="n">
        <v>41.1679</v>
      </c>
      <c r="P92" s="75" t="n">
        <v>3550.104</v>
      </c>
      <c r="Q92" s="75" t="n">
        <v>4.009</v>
      </c>
      <c r="R92" s="57" t="n">
        <f aca="false">P92/3600</f>
        <v>0.9861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52</v>
      </c>
      <c r="E93" s="75" t="n">
        <v>38.0069</v>
      </c>
      <c r="F93" s="75" t="n">
        <v>39.0096</v>
      </c>
      <c r="G93" s="75" t="n">
        <v>39.2264</v>
      </c>
      <c r="H93" s="75" t="n">
        <v>3650.08</v>
      </c>
      <c r="I93" s="75" t="n">
        <v>4.087</v>
      </c>
      <c r="J93" s="57" t="n">
        <f aca="false">H93/3600</f>
        <v>1.01391111111111</v>
      </c>
      <c r="L93" s="74" t="n">
        <v>186.8912</v>
      </c>
      <c r="M93" s="75" t="n">
        <v>38.0242</v>
      </c>
      <c r="N93" s="75" t="n">
        <v>39.0112</v>
      </c>
      <c r="O93" s="75" t="n">
        <v>39.1915</v>
      </c>
      <c r="P93" s="75" t="n">
        <v>3461.153</v>
      </c>
      <c r="Q93" s="75" t="n">
        <v>4.04</v>
      </c>
      <c r="R93" s="57" t="n">
        <f aca="false">P93/3600</f>
        <v>0.961431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6384</v>
      </c>
      <c r="E94" s="77" t="n">
        <v>33.3655</v>
      </c>
      <c r="F94" s="77" t="n">
        <v>37.8548</v>
      </c>
      <c r="G94" s="77" t="n">
        <v>37.9496</v>
      </c>
      <c r="H94" s="77" t="n">
        <v>3566.51</v>
      </c>
      <c r="I94" s="77" t="n">
        <v>4.118</v>
      </c>
      <c r="J94" s="63" t="n">
        <f aca="false">H94/3600</f>
        <v>0.990697222222222</v>
      </c>
      <c r="L94" s="76" t="n">
        <v>134.7968</v>
      </c>
      <c r="M94" s="77" t="n">
        <v>33.3269</v>
      </c>
      <c r="N94" s="77" t="n">
        <v>37.8878</v>
      </c>
      <c r="O94" s="77" t="n">
        <v>37.9628</v>
      </c>
      <c r="P94" s="77" t="n">
        <v>3390.562</v>
      </c>
      <c r="Q94" s="77" t="n">
        <v>4.071</v>
      </c>
      <c r="R94" s="63" t="n">
        <f aca="false">P94/3600</f>
        <v>0.94182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538</v>
      </c>
      <c r="E95" s="73" t="n">
        <v>48.8511</v>
      </c>
      <c r="F95" s="73" t="n">
        <v>52.124</v>
      </c>
      <c r="G95" s="73" t="n">
        <v>53.2325</v>
      </c>
      <c r="H95" s="73" t="n">
        <v>7652.644</v>
      </c>
      <c r="I95" s="73" t="n">
        <v>10.998</v>
      </c>
      <c r="J95" s="52" t="n">
        <f aca="false">H95/3600</f>
        <v>2.12573444444444</v>
      </c>
      <c r="L95" s="72" t="n">
        <v>719.2525</v>
      </c>
      <c r="M95" s="73" t="n">
        <v>48.8543</v>
      </c>
      <c r="N95" s="73" t="n">
        <v>52.1721</v>
      </c>
      <c r="O95" s="73" t="n">
        <v>53.1825</v>
      </c>
      <c r="P95" s="73" t="n">
        <v>7555.906</v>
      </c>
      <c r="Q95" s="73" t="n">
        <v>10.873</v>
      </c>
      <c r="R95" s="52" t="n">
        <f aca="false">P95/3600</f>
        <v>2.09886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269</v>
      </c>
      <c r="E96" s="75" t="n">
        <v>45.166</v>
      </c>
      <c r="F96" s="75" t="n">
        <v>49.0034</v>
      </c>
      <c r="G96" s="75" t="n">
        <v>50.3262</v>
      </c>
      <c r="H96" s="75" t="n">
        <v>7295.839</v>
      </c>
      <c r="I96" s="75" t="n">
        <v>10.857</v>
      </c>
      <c r="J96" s="57" t="n">
        <f aca="false">H96/3600</f>
        <v>2.02662194444444</v>
      </c>
      <c r="L96" s="74" t="n">
        <v>419.8685</v>
      </c>
      <c r="M96" s="75" t="n">
        <v>45.1551</v>
      </c>
      <c r="N96" s="75" t="n">
        <v>49.0319</v>
      </c>
      <c r="O96" s="75" t="n">
        <v>50.2206</v>
      </c>
      <c r="P96" s="75" t="n">
        <v>7159.526</v>
      </c>
      <c r="Q96" s="75" t="n">
        <v>11.013</v>
      </c>
      <c r="R96" s="57" t="n">
        <f aca="false">P96/3600</f>
        <v>1.98875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1472</v>
      </c>
      <c r="E97" s="75" t="n">
        <v>41.4847</v>
      </c>
      <c r="F97" s="75" t="n">
        <v>46.5857</v>
      </c>
      <c r="G97" s="75" t="n">
        <v>47.9014</v>
      </c>
      <c r="H97" s="75" t="n">
        <v>6995.162</v>
      </c>
      <c r="I97" s="75" t="n">
        <v>10.623</v>
      </c>
      <c r="J97" s="57" t="n">
        <f aca="false">H97/3600</f>
        <v>1.94310055555556</v>
      </c>
      <c r="L97" s="74" t="n">
        <v>244.607</v>
      </c>
      <c r="M97" s="75" t="n">
        <v>41.5136</v>
      </c>
      <c r="N97" s="75" t="n">
        <v>46.5493</v>
      </c>
      <c r="O97" s="75" t="n">
        <v>47.8222</v>
      </c>
      <c r="P97" s="75" t="n">
        <v>6798.605</v>
      </c>
      <c r="Q97" s="75" t="n">
        <v>10.608</v>
      </c>
      <c r="R97" s="57" t="n">
        <f aca="false">P97/3600</f>
        <v>1.8885013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952</v>
      </c>
      <c r="E98" s="77" t="n">
        <v>37.8918</v>
      </c>
      <c r="F98" s="77" t="n">
        <v>44.8079</v>
      </c>
      <c r="G98" s="77" t="n">
        <v>46.116</v>
      </c>
      <c r="H98" s="77" t="n">
        <v>6685.027</v>
      </c>
      <c r="I98" s="77" t="n">
        <v>10.186</v>
      </c>
      <c r="J98" s="63" t="n">
        <f aca="false">H98/3600</f>
        <v>1.85695194444444</v>
      </c>
      <c r="L98" s="76" t="n">
        <v>149.1997</v>
      </c>
      <c r="M98" s="77" t="n">
        <v>37.9102</v>
      </c>
      <c r="N98" s="77" t="n">
        <v>44.9141</v>
      </c>
      <c r="O98" s="77" t="n">
        <v>46.3562</v>
      </c>
      <c r="P98" s="77" t="n">
        <v>6557.663</v>
      </c>
      <c r="Q98" s="77" t="n">
        <v>9.89</v>
      </c>
      <c r="R98" s="63" t="n">
        <f aca="false">P98/3600</f>
        <v>1.8215730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616343254652</v>
      </c>
      <c r="J106" s="81" t="n">
        <f aca="false">GEOMEAN(J3:J98)</f>
        <v>1.58337225584302</v>
      </c>
      <c r="Q106" s="81" t="n">
        <f aca="false">GEOMEAN(Q3:Q98)</f>
        <v>10.5807078218932</v>
      </c>
      <c r="R106" s="81" t="n">
        <f aca="false">GEOMEAN(R3:R98)</f>
        <v>1.5494727234810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6643342071374</v>
      </c>
      <c r="R107" s="82" t="n">
        <f aca="false">R106/J106</f>
        <v>0.97859029534155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5296666666667</v>
      </c>
      <c r="J108" s="81" t="n">
        <f aca="false">SUM(J3:J98)</f>
        <v>193.582658333333</v>
      </c>
      <c r="Q108" s="81" t="n">
        <f aca="false">SUM(Q3:Q98)/3600</f>
        <v>0.365006111111111</v>
      </c>
      <c r="R108" s="81" t="n">
        <f aca="false">SUM(R3:R98)</f>
        <v>189.5796891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1162569925986</v>
      </c>
      <c r="J113" s="81" t="n">
        <f aca="false">GEOMEAN(J19:J82)</f>
        <v>1.56744590734855</v>
      </c>
      <c r="Q113" s="81" t="n">
        <f aca="false">GEOMEAN(Q19:Q82)</f>
        <v>11.0913874992617</v>
      </c>
      <c r="R113" s="81" t="n">
        <f aca="false">GEOMEAN(R19:R82)</f>
        <v>1.5348578180574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762781721088</v>
      </c>
      <c r="R114" s="82" t="n">
        <f aca="false">R113/J113</f>
        <v>0.97920943291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608.647</v>
      </c>
      <c r="I3" s="51" t="n">
        <v>63.804</v>
      </c>
      <c r="J3" s="52" t="n">
        <f aca="false">H3/3600</f>
        <v>0.724624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93.368</v>
      </c>
      <c r="I4" s="56" t="n">
        <v>51.589</v>
      </c>
      <c r="J4" s="57" t="n">
        <f aca="false">H4/3600</f>
        <v>0.6648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224.341</v>
      </c>
      <c r="I5" s="56" t="n">
        <v>44.116</v>
      </c>
      <c r="J5" s="57" t="n">
        <f aca="false">H5/3600</f>
        <v>0.61787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143.642</v>
      </c>
      <c r="I6" s="62" t="n">
        <v>38.578</v>
      </c>
      <c r="J6" s="63" t="n">
        <f aca="false">H6/3600</f>
        <v>0.59545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642.343</v>
      </c>
      <c r="I7" s="51" t="n">
        <v>63.351</v>
      </c>
      <c r="J7" s="52" t="n">
        <f aca="false">H7/3600</f>
        <v>0.7339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429.107</v>
      </c>
      <c r="I8" s="56" t="n">
        <v>54.194</v>
      </c>
      <c r="J8" s="57" t="n">
        <f aca="false">H8/3600</f>
        <v>0.674751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66.102</v>
      </c>
      <c r="I9" s="56" t="n">
        <v>47.845</v>
      </c>
      <c r="J9" s="57" t="n">
        <f aca="false">H9/3600</f>
        <v>0.62947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160.802</v>
      </c>
      <c r="I10" s="62" t="n">
        <v>41.48</v>
      </c>
      <c r="J10" s="63" t="n">
        <f aca="false">H10/3600</f>
        <v>0.600222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952.982</v>
      </c>
      <c r="I11" s="51" t="n">
        <v>143.739</v>
      </c>
      <c r="J11" s="52" t="n">
        <f aca="false">H11/3600</f>
        <v>1.65360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420.984</v>
      </c>
      <c r="I12" s="56" t="n">
        <v>113.614</v>
      </c>
      <c r="J12" s="57" t="n">
        <f aca="false">H12/3600</f>
        <v>1.50582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4967.57</v>
      </c>
      <c r="I13" s="56" t="n">
        <v>93.678</v>
      </c>
      <c r="J13" s="57" t="n">
        <f aca="false">H13/3600</f>
        <v>1.379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4616.824</v>
      </c>
      <c r="I14" s="62" t="n">
        <v>83.569</v>
      </c>
      <c r="J14" s="63" t="n">
        <f aca="false">H14/3600</f>
        <v>1.28245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686.583</v>
      </c>
      <c r="I15" s="51" t="n">
        <v>88.639</v>
      </c>
      <c r="J15" s="52" t="n">
        <f aca="false">H15/3600</f>
        <v>1.30182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183.186</v>
      </c>
      <c r="I16" s="56" t="n">
        <v>72.306</v>
      </c>
      <c r="J16" s="57" t="n">
        <f aca="false">H16/3600</f>
        <v>1.16199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3944.797</v>
      </c>
      <c r="I17" s="56" t="n">
        <v>64.194</v>
      </c>
      <c r="J17" s="57" t="n">
        <f aca="false">H17/3600</f>
        <v>1.095776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3802.43</v>
      </c>
      <c r="I18" s="62" t="n">
        <v>59.529</v>
      </c>
      <c r="J18" s="63" t="n">
        <f aca="false">H18/3600</f>
        <v>1.0562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39.407</v>
      </c>
      <c r="I19" s="73" t="n">
        <v>38.984</v>
      </c>
      <c r="J19" s="52" t="n">
        <f aca="false">H19/3600</f>
        <v>0.53872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58.728</v>
      </c>
      <c r="I20" s="75" t="n">
        <v>31.402</v>
      </c>
      <c r="J20" s="57" t="n">
        <f aca="false">H20/3600</f>
        <v>0.48853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68.295</v>
      </c>
      <c r="I21" s="75" t="n">
        <v>27.783</v>
      </c>
      <c r="J21" s="57" t="n">
        <f aca="false">H21/3600</f>
        <v>0.46341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617.486</v>
      </c>
      <c r="I22" s="77" t="n">
        <v>25.537</v>
      </c>
      <c r="J22" s="63" t="n">
        <f aca="false">H22/3600</f>
        <v>0.4493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97.742</v>
      </c>
      <c r="I23" s="73" t="n">
        <v>58.079</v>
      </c>
      <c r="J23" s="52" t="n">
        <f aca="false">H23/3600</f>
        <v>0.61048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59.825</v>
      </c>
      <c r="I24" s="75" t="n">
        <v>45.599</v>
      </c>
      <c r="J24" s="57" t="n">
        <f aca="false">H24/3600</f>
        <v>0.5443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78.645</v>
      </c>
      <c r="I25" s="75" t="n">
        <v>37.643</v>
      </c>
      <c r="J25" s="57" t="n">
        <f aca="false">H25/3600</f>
        <v>0.4940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66.168</v>
      </c>
      <c r="I26" s="77" t="n">
        <v>31.356</v>
      </c>
      <c r="J26" s="63" t="n">
        <f aca="false">H26/3600</f>
        <v>0.46282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74.456</v>
      </c>
      <c r="I27" s="73" t="n">
        <v>124.395</v>
      </c>
      <c r="J27" s="52" t="n">
        <f aca="false">H27/3600</f>
        <v>1.32623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031.578</v>
      </c>
      <c r="I28" s="75" t="n">
        <v>89.322</v>
      </c>
      <c r="J28" s="57" t="n">
        <f aca="false">H28/3600</f>
        <v>1.11988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685.256</v>
      </c>
      <c r="I29" s="75" t="n">
        <v>73.312</v>
      </c>
      <c r="J29" s="57" t="n">
        <f aca="false">H29/3600</f>
        <v>1.02368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531.113</v>
      </c>
      <c r="I30" s="77" t="n">
        <v>63.991</v>
      </c>
      <c r="J30" s="63" t="n">
        <f aca="false">H30/3600</f>
        <v>0.98086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65.559</v>
      </c>
      <c r="I31" s="73" t="n">
        <v>103.756</v>
      </c>
      <c r="J31" s="52" t="n">
        <f aca="false">H31/3600</f>
        <v>1.24043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815.161</v>
      </c>
      <c r="I32" s="75" t="n">
        <v>75.301</v>
      </c>
      <c r="J32" s="57" t="n">
        <f aca="false">H32/3600</f>
        <v>1.05976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530.053</v>
      </c>
      <c r="I33" s="75" t="n">
        <v>63.835</v>
      </c>
      <c r="J33" s="57" t="n">
        <f aca="false">H33/3600</f>
        <v>0.98057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427.467</v>
      </c>
      <c r="I34" s="77" t="n">
        <v>57.158</v>
      </c>
      <c r="J34" s="63" t="n">
        <f aca="false">H34/3600</f>
        <v>0.95207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83.889</v>
      </c>
      <c r="I35" s="73" t="n">
        <v>154.83</v>
      </c>
      <c r="J35" s="52" t="n">
        <f aca="false">H35/3600</f>
        <v>1.63441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119.781</v>
      </c>
      <c r="I36" s="75" t="n">
        <v>119.215</v>
      </c>
      <c r="J36" s="57" t="n">
        <f aca="false">H36/3600</f>
        <v>1.422161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526.431</v>
      </c>
      <c r="I37" s="75" t="n">
        <v>94.942</v>
      </c>
      <c r="J37" s="57" t="n">
        <f aca="false">H37/3600</f>
        <v>1.25734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290.432</v>
      </c>
      <c r="I38" s="77" t="n">
        <v>81.853</v>
      </c>
      <c r="J38" s="63" t="n">
        <f aca="false">H38/3600</f>
        <v>1.19178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64</v>
      </c>
      <c r="E39" s="73" t="n">
        <v>41.8227</v>
      </c>
      <c r="F39" s="73" t="n">
        <v>43.8534</v>
      </c>
      <c r="G39" s="73" t="n">
        <v>44.3975</v>
      </c>
      <c r="H39" s="73" t="n">
        <v>912.428</v>
      </c>
      <c r="I39" s="73" t="n">
        <v>25.022</v>
      </c>
      <c r="J39" s="52" t="n">
        <f aca="false">H39/3600</f>
        <v>0.25345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24</v>
      </c>
      <c r="E40" s="75" t="n">
        <v>38.5108</v>
      </c>
      <c r="F40" s="75" t="n">
        <v>41.1092</v>
      </c>
      <c r="G40" s="75" t="n">
        <v>41.2831</v>
      </c>
      <c r="H40" s="75" t="n">
        <v>816.316</v>
      </c>
      <c r="I40" s="75" t="n">
        <v>20.061</v>
      </c>
      <c r="J40" s="57" t="n">
        <f aca="false">H40/3600</f>
        <v>0.22675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</v>
      </c>
      <c r="E41" s="75" t="n">
        <v>35.5566</v>
      </c>
      <c r="F41" s="75" t="n">
        <v>38.9517</v>
      </c>
      <c r="G41" s="75" t="n">
        <v>38.9064</v>
      </c>
      <c r="H41" s="75" t="n">
        <v>741.405</v>
      </c>
      <c r="I41" s="75" t="n">
        <v>16.161</v>
      </c>
      <c r="J41" s="57" t="n">
        <f aca="false">H41/3600</f>
        <v>0.2059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76</v>
      </c>
      <c r="E42" s="77" t="n">
        <v>32.9244</v>
      </c>
      <c r="F42" s="77" t="n">
        <v>37.3586</v>
      </c>
      <c r="G42" s="77" t="n">
        <v>37.1884</v>
      </c>
      <c r="H42" s="77" t="n">
        <v>694.855</v>
      </c>
      <c r="I42" s="77" t="n">
        <v>13.587</v>
      </c>
      <c r="J42" s="63" t="n">
        <f aca="false">H42/3600</f>
        <v>0.193015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</v>
      </c>
      <c r="E43" s="73" t="n">
        <v>42.0231</v>
      </c>
      <c r="F43" s="73" t="n">
        <v>44.1532</v>
      </c>
      <c r="G43" s="73" t="n">
        <v>45.4597</v>
      </c>
      <c r="H43" s="73" t="n">
        <v>1061.603</v>
      </c>
      <c r="I43" s="73" t="n">
        <v>27.799</v>
      </c>
      <c r="J43" s="52" t="n">
        <f aca="false">H43/3600</f>
        <v>0.29488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08</v>
      </c>
      <c r="E44" s="75" t="n">
        <v>39.1085</v>
      </c>
      <c r="F44" s="75" t="n">
        <v>41.7909</v>
      </c>
      <c r="G44" s="75" t="n">
        <v>42.8799</v>
      </c>
      <c r="H44" s="75" t="n">
        <v>962.261</v>
      </c>
      <c r="I44" s="75" t="n">
        <v>22.651</v>
      </c>
      <c r="J44" s="57" t="n">
        <f aca="false">H44/3600</f>
        <v>0.2672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68</v>
      </c>
      <c r="E45" s="75" t="n">
        <v>36.1062</v>
      </c>
      <c r="F45" s="75" t="n">
        <v>39.8865</v>
      </c>
      <c r="G45" s="75" t="n">
        <v>40.8096</v>
      </c>
      <c r="H45" s="75" t="n">
        <v>891.296</v>
      </c>
      <c r="I45" s="75" t="n">
        <v>19.297</v>
      </c>
      <c r="J45" s="57" t="n">
        <f aca="false">H45/3600</f>
        <v>0.24758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04</v>
      </c>
      <c r="E46" s="77" t="n">
        <v>33.1132</v>
      </c>
      <c r="F46" s="77" t="n">
        <v>38.4763</v>
      </c>
      <c r="G46" s="77" t="n">
        <v>39.307</v>
      </c>
      <c r="H46" s="77" t="n">
        <v>841.516</v>
      </c>
      <c r="I46" s="77" t="n">
        <v>16.848</v>
      </c>
      <c r="J46" s="63" t="n">
        <f aca="false">H46/3600</f>
        <v>0.23375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096</v>
      </c>
      <c r="E47" s="73" t="n">
        <v>41.0343</v>
      </c>
      <c r="F47" s="73" t="n">
        <v>42.5753</v>
      </c>
      <c r="G47" s="73" t="n">
        <v>43.3397</v>
      </c>
      <c r="H47" s="73" t="n">
        <v>1023.194</v>
      </c>
      <c r="I47" s="73" t="n">
        <v>33.056</v>
      </c>
      <c r="J47" s="52" t="n">
        <f aca="false">H47/3600</f>
        <v>0.28422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56</v>
      </c>
      <c r="E48" s="75" t="n">
        <v>36.9057</v>
      </c>
      <c r="F48" s="75" t="n">
        <v>39.4163</v>
      </c>
      <c r="G48" s="75" t="n">
        <v>40.1369</v>
      </c>
      <c r="H48" s="75" t="n">
        <v>923.135</v>
      </c>
      <c r="I48" s="75" t="n">
        <v>26.52</v>
      </c>
      <c r="J48" s="57" t="n">
        <f aca="false">H48/3600</f>
        <v>0.25642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72</v>
      </c>
      <c r="E49" s="75" t="n">
        <v>33.1401</v>
      </c>
      <c r="F49" s="75" t="n">
        <v>37.2323</v>
      </c>
      <c r="G49" s="75" t="n">
        <v>37.8791</v>
      </c>
      <c r="H49" s="75" t="n">
        <v>831.407</v>
      </c>
      <c r="I49" s="75" t="n">
        <v>21.637</v>
      </c>
      <c r="J49" s="57" t="n">
        <f aca="false">H49/3600</f>
        <v>0.2309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</v>
      </c>
      <c r="E50" s="77" t="n">
        <v>29.6101</v>
      </c>
      <c r="F50" s="77" t="n">
        <v>35.7002</v>
      </c>
      <c r="G50" s="77" t="n">
        <v>36.2752</v>
      </c>
      <c r="H50" s="77" t="n">
        <v>758.992</v>
      </c>
      <c r="I50" s="77" t="n">
        <v>17.862</v>
      </c>
      <c r="J50" s="63" t="n">
        <f aca="false">H50/3600</f>
        <v>0.21083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896</v>
      </c>
      <c r="E51" s="73" t="n">
        <v>42.3113</v>
      </c>
      <c r="F51" s="73" t="n">
        <v>43.5394</v>
      </c>
      <c r="G51" s="73" t="n">
        <v>44.424</v>
      </c>
      <c r="H51" s="73" t="n">
        <v>547.731</v>
      </c>
      <c r="I51" s="73" t="n">
        <v>14.43</v>
      </c>
      <c r="J51" s="52" t="n">
        <f aca="false">H51/3600</f>
        <v>0.15214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76</v>
      </c>
      <c r="E52" s="75" t="n">
        <v>38.8922</v>
      </c>
      <c r="F52" s="75" t="n">
        <v>40.4104</v>
      </c>
      <c r="G52" s="75" t="n">
        <v>41.7077</v>
      </c>
      <c r="H52" s="75" t="n">
        <v>496.516</v>
      </c>
      <c r="I52" s="75" t="n">
        <v>11.606</v>
      </c>
      <c r="J52" s="57" t="n">
        <f aca="false">H52/3600</f>
        <v>0.13792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</v>
      </c>
      <c r="E53" s="75" t="n">
        <v>35.5677</v>
      </c>
      <c r="F53" s="75" t="n">
        <v>38.1446</v>
      </c>
      <c r="G53" s="75" t="n">
        <v>39.7348</v>
      </c>
      <c r="H53" s="75" t="n">
        <v>456.144</v>
      </c>
      <c r="I53" s="75" t="n">
        <v>9.874</v>
      </c>
      <c r="J53" s="57" t="n">
        <f aca="false">H53/3600</f>
        <v>0.1267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32</v>
      </c>
      <c r="E54" s="77" t="n">
        <v>32.3662</v>
      </c>
      <c r="F54" s="77" t="n">
        <v>36.6105</v>
      </c>
      <c r="G54" s="77" t="n">
        <v>38.2724</v>
      </c>
      <c r="H54" s="77" t="n">
        <v>426.379</v>
      </c>
      <c r="I54" s="77" t="n">
        <v>8.392</v>
      </c>
      <c r="J54" s="63" t="n">
        <f aca="false">H54/3600</f>
        <v>0.11843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44</v>
      </c>
      <c r="E55" s="73" t="n">
        <v>42.9764</v>
      </c>
      <c r="F55" s="73" t="n">
        <v>45.1132</v>
      </c>
      <c r="G55" s="73" t="n">
        <v>44.8642</v>
      </c>
      <c r="H55" s="73" t="n">
        <v>215.794</v>
      </c>
      <c r="I55" s="73" t="n">
        <v>5.99</v>
      </c>
      <c r="J55" s="52" t="n">
        <f aca="false">H55/3600</f>
        <v>0.0599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</v>
      </c>
      <c r="E56" s="75" t="n">
        <v>39.4977</v>
      </c>
      <c r="F56" s="75" t="n">
        <v>42.1719</v>
      </c>
      <c r="G56" s="75" t="n">
        <v>41.6662</v>
      </c>
      <c r="H56" s="75" t="n">
        <v>197.012</v>
      </c>
      <c r="I56" s="75" t="n">
        <v>5.038</v>
      </c>
      <c r="J56" s="57" t="n">
        <f aca="false">H56/3600</f>
        <v>0.05472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</v>
      </c>
      <c r="E57" s="75" t="n">
        <v>36.1688</v>
      </c>
      <c r="F57" s="75" t="n">
        <v>39.8611</v>
      </c>
      <c r="G57" s="75" t="n">
        <v>39.1797</v>
      </c>
      <c r="H57" s="75" t="n">
        <v>181.506</v>
      </c>
      <c r="I57" s="75" t="n">
        <v>4.197</v>
      </c>
      <c r="J57" s="57" t="n">
        <f aca="false">H57/3600</f>
        <v>0.0504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</v>
      </c>
      <c r="E58" s="77" t="n">
        <v>33.0909</v>
      </c>
      <c r="F58" s="77" t="n">
        <v>38.181</v>
      </c>
      <c r="G58" s="77" t="n">
        <v>37.369</v>
      </c>
      <c r="H58" s="77" t="n">
        <v>170.96</v>
      </c>
      <c r="I58" s="77" t="n">
        <v>3.744</v>
      </c>
      <c r="J58" s="63" t="n">
        <f aca="false">H58/3600</f>
        <v>0.0474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32</v>
      </c>
      <c r="E59" s="73" t="n">
        <v>41.1113</v>
      </c>
      <c r="F59" s="73" t="n">
        <v>43.4482</v>
      </c>
      <c r="G59" s="73" t="n">
        <v>44.3451</v>
      </c>
      <c r="H59" s="73" t="n">
        <v>303.435</v>
      </c>
      <c r="I59" s="73" t="n">
        <v>10.093</v>
      </c>
      <c r="J59" s="52" t="n">
        <f aca="false">H59/3600</f>
        <v>0.08428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</v>
      </c>
      <c r="E60" s="75" t="n">
        <v>36.8323</v>
      </c>
      <c r="F60" s="75" t="n">
        <v>40.8437</v>
      </c>
      <c r="G60" s="75" t="n">
        <v>41.726</v>
      </c>
      <c r="H60" s="75" t="n">
        <v>275.932</v>
      </c>
      <c r="I60" s="75" t="n">
        <v>8.19</v>
      </c>
      <c r="J60" s="57" t="n">
        <f aca="false">H60/3600</f>
        <v>0.0766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24</v>
      </c>
      <c r="E61" s="75" t="n">
        <v>33.0163</v>
      </c>
      <c r="F61" s="75" t="n">
        <v>39.0913</v>
      </c>
      <c r="G61" s="75" t="n">
        <v>39.8996</v>
      </c>
      <c r="H61" s="75" t="n">
        <v>246.604</v>
      </c>
      <c r="I61" s="75" t="n">
        <v>6.692</v>
      </c>
      <c r="J61" s="57" t="n">
        <f aca="false">H61/3600</f>
        <v>0.06850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44</v>
      </c>
      <c r="E62" s="77" t="n">
        <v>29.5558</v>
      </c>
      <c r="F62" s="77" t="n">
        <v>37.9196</v>
      </c>
      <c r="G62" s="77" t="n">
        <v>38.5863</v>
      </c>
      <c r="H62" s="77" t="n">
        <v>225.201</v>
      </c>
      <c r="I62" s="77" t="n">
        <v>5.756</v>
      </c>
      <c r="J62" s="63" t="n">
        <f aca="false">H62/3600</f>
        <v>0.06255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84</v>
      </c>
      <c r="E63" s="73" t="n">
        <v>40.9646</v>
      </c>
      <c r="F63" s="73" t="n">
        <v>42.1991</v>
      </c>
      <c r="G63" s="73" t="n">
        <v>42.8333</v>
      </c>
      <c r="H63" s="73" t="n">
        <v>257.119</v>
      </c>
      <c r="I63" s="73" t="n">
        <v>8.938</v>
      </c>
      <c r="J63" s="52" t="n">
        <f aca="false">H63/3600</f>
        <v>0.071421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08</v>
      </c>
      <c r="E64" s="75" t="n">
        <v>36.7515</v>
      </c>
      <c r="F64" s="75" t="n">
        <v>39.1244</v>
      </c>
      <c r="G64" s="75" t="n">
        <v>39.6082</v>
      </c>
      <c r="H64" s="75" t="n">
        <v>233.126</v>
      </c>
      <c r="I64" s="75" t="n">
        <v>7.238</v>
      </c>
      <c r="J64" s="57" t="n">
        <f aca="false">H64/3600</f>
        <v>0.06475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</v>
      </c>
      <c r="E65" s="75" t="n">
        <v>32.8986</v>
      </c>
      <c r="F65" s="75" t="n">
        <v>36.8769</v>
      </c>
      <c r="G65" s="75" t="n">
        <v>37.2955</v>
      </c>
      <c r="H65" s="75" t="n">
        <v>209.804</v>
      </c>
      <c r="I65" s="75" t="n">
        <v>5.912</v>
      </c>
      <c r="J65" s="57" t="n">
        <f aca="false">H65/3600</f>
        <v>0.05827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896</v>
      </c>
      <c r="E66" s="77" t="n">
        <v>29.494</v>
      </c>
      <c r="F66" s="77" t="n">
        <v>35.2977</v>
      </c>
      <c r="G66" s="77" t="n">
        <v>35.6924</v>
      </c>
      <c r="H66" s="77" t="n">
        <v>189.118</v>
      </c>
      <c r="I66" s="77" t="n">
        <v>4.758</v>
      </c>
      <c r="J66" s="63" t="n">
        <f aca="false">H66/3600</f>
        <v>0.0525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592</v>
      </c>
      <c r="E67" s="73" t="n">
        <v>42.3157</v>
      </c>
      <c r="F67" s="73" t="n">
        <v>43.1366</v>
      </c>
      <c r="G67" s="73" t="n">
        <v>43.9666</v>
      </c>
      <c r="H67" s="73" t="n">
        <v>137.982</v>
      </c>
      <c r="I67" s="73" t="n">
        <v>4.118</v>
      </c>
      <c r="J67" s="52" t="n">
        <f aca="false">H67/3600</f>
        <v>0.03832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7992</v>
      </c>
      <c r="E68" s="75" t="n">
        <v>38.4117</v>
      </c>
      <c r="F68" s="75" t="n">
        <v>39.8735</v>
      </c>
      <c r="G68" s="75" t="n">
        <v>40.9924</v>
      </c>
      <c r="H68" s="75" t="n">
        <v>125.409</v>
      </c>
      <c r="I68" s="75" t="n">
        <v>3.4</v>
      </c>
      <c r="J68" s="57" t="n">
        <f aca="false">H68/3600</f>
        <v>0.0348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84</v>
      </c>
      <c r="E69" s="75" t="n">
        <v>34.738</v>
      </c>
      <c r="F69" s="75" t="n">
        <v>37.5732</v>
      </c>
      <c r="G69" s="75" t="n">
        <v>38.7215</v>
      </c>
      <c r="H69" s="75" t="n">
        <v>115.409</v>
      </c>
      <c r="I69" s="75" t="n">
        <v>2.886</v>
      </c>
      <c r="J69" s="57" t="n">
        <f aca="false">H69/3600</f>
        <v>0.03205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68</v>
      </c>
      <c r="E70" s="77" t="n">
        <v>31.5758</v>
      </c>
      <c r="F70" s="77" t="n">
        <v>35.9683</v>
      </c>
      <c r="G70" s="77" t="n">
        <v>37.0425</v>
      </c>
      <c r="H70" s="77" t="n">
        <v>105.784</v>
      </c>
      <c r="I70" s="77" t="n">
        <v>2.418</v>
      </c>
      <c r="J70" s="63" t="n">
        <f aca="false">H70/3600</f>
        <v>0.02938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104.906</v>
      </c>
      <c r="I71" s="73" t="n">
        <v>43.82</v>
      </c>
      <c r="J71" s="52" t="n">
        <f aca="false">H71/3600</f>
        <v>0.58469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62.781</v>
      </c>
      <c r="I72" s="75" t="n">
        <v>37.44</v>
      </c>
      <c r="J72" s="57" t="n">
        <f aca="false">H72/3600</f>
        <v>0.5452169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63.075</v>
      </c>
      <c r="I73" s="75" t="n">
        <v>33.321</v>
      </c>
      <c r="J73" s="57" t="n">
        <f aca="false">H73/3600</f>
        <v>0.51752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824.088</v>
      </c>
      <c r="I74" s="77" t="n">
        <v>30.466</v>
      </c>
      <c r="J74" s="63" t="n">
        <f aca="false">H74/3600</f>
        <v>0.50669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78.229</v>
      </c>
      <c r="I75" s="73" t="n">
        <v>43.009</v>
      </c>
      <c r="J75" s="52" t="n">
        <f aca="false">H75/3600</f>
        <v>0.5772858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45.862</v>
      </c>
      <c r="I76" s="75" t="n">
        <v>37.253</v>
      </c>
      <c r="J76" s="57" t="n">
        <f aca="false">H76/3600</f>
        <v>0.54051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60.155</v>
      </c>
      <c r="I77" s="75" t="n">
        <v>33.353</v>
      </c>
      <c r="J77" s="57" t="n">
        <f aca="false">H77/3600</f>
        <v>0.51670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853.681</v>
      </c>
      <c r="I78" s="77" t="n">
        <v>30.529</v>
      </c>
      <c r="J78" s="63" t="n">
        <f aca="false">H78/3600</f>
        <v>0.5149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106.699</v>
      </c>
      <c r="I79" s="73" t="n">
        <v>44.132</v>
      </c>
      <c r="J79" s="52" t="n">
        <f aca="false">H79/3600</f>
        <v>0.585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61.15</v>
      </c>
      <c r="I80" s="75" t="n">
        <v>37.347</v>
      </c>
      <c r="J80" s="57" t="n">
        <f aca="false">H80/3600</f>
        <v>0.54476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58.19</v>
      </c>
      <c r="I81" s="75" t="n">
        <v>33.306</v>
      </c>
      <c r="J81" s="57" t="n">
        <f aca="false">H81/3600</f>
        <v>0.51616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824.618</v>
      </c>
      <c r="I82" s="77" t="n">
        <v>30.295</v>
      </c>
      <c r="J82" s="63" t="n">
        <f aca="false">H82/3600</f>
        <v>0.506838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</v>
      </c>
      <c r="E83" s="73" t="n">
        <v>41.9887</v>
      </c>
      <c r="F83" s="73" t="n">
        <v>43.7021</v>
      </c>
      <c r="G83" s="73" t="n">
        <v>44.2131</v>
      </c>
      <c r="H83" s="73" t="n">
        <v>929.604</v>
      </c>
      <c r="I83" s="73" t="n">
        <v>25.584</v>
      </c>
      <c r="J83" s="52" t="n">
        <f aca="false">H83/3600</f>
        <v>0.25822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</v>
      </c>
      <c r="E84" s="75" t="n">
        <v>38.5851</v>
      </c>
      <c r="F84" s="75" t="n">
        <v>40.6964</v>
      </c>
      <c r="G84" s="75" t="n">
        <v>40.9003</v>
      </c>
      <c r="H84" s="75" t="n">
        <v>836.196</v>
      </c>
      <c r="I84" s="75" t="n">
        <v>21.06</v>
      </c>
      <c r="J84" s="57" t="n">
        <f aca="false">H84/3600</f>
        <v>0.2322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44</v>
      </c>
      <c r="E85" s="75" t="n">
        <v>35.4793</v>
      </c>
      <c r="F85" s="75" t="n">
        <v>38.3047</v>
      </c>
      <c r="G85" s="75" t="n">
        <v>38.346</v>
      </c>
      <c r="H85" s="75" t="n">
        <v>727.354</v>
      </c>
      <c r="I85" s="75" t="n">
        <v>16.005</v>
      </c>
      <c r="J85" s="57" t="n">
        <f aca="false">H85/3600</f>
        <v>0.20204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76</v>
      </c>
      <c r="E86" s="77" t="n">
        <v>32.6136</v>
      </c>
      <c r="F86" s="77" t="n">
        <v>36.4857</v>
      </c>
      <c r="G86" s="77" t="n">
        <v>36.4583</v>
      </c>
      <c r="H86" s="77" t="n">
        <v>705.166</v>
      </c>
      <c r="I86" s="77" t="n">
        <v>14.32</v>
      </c>
      <c r="J86" s="63" t="n">
        <f aca="false">H86/3600</f>
        <v>0.19587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714.845</v>
      </c>
      <c r="I87" s="73" t="n">
        <v>42.244</v>
      </c>
      <c r="J87" s="52" t="n">
        <f aca="false">H87/3600</f>
        <v>0.476345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615.193</v>
      </c>
      <c r="I88" s="75" t="n">
        <v>36.628</v>
      </c>
      <c r="J88" s="57" t="n">
        <f aca="false">H88/3600</f>
        <v>0.44866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82.842</v>
      </c>
      <c r="I89" s="75" t="n">
        <v>31.621</v>
      </c>
      <c r="J89" s="57" t="n">
        <f aca="false">H89/3600</f>
        <v>0.41190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94.842</v>
      </c>
      <c r="I90" s="77" t="n">
        <v>27.83</v>
      </c>
      <c r="J90" s="63" t="n">
        <f aca="false">H90/3600</f>
        <v>0.38745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79.02</v>
      </c>
      <c r="I91" s="73" t="n">
        <v>33.212</v>
      </c>
      <c r="J91" s="52" t="n">
        <f aca="false">H91/3600</f>
        <v>0.3552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209.756</v>
      </c>
      <c r="I92" s="75" t="n">
        <v>29.686</v>
      </c>
      <c r="J92" s="57" t="n">
        <f aca="false">H92/3600</f>
        <v>0.33604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42.863</v>
      </c>
      <c r="I93" s="75" t="n">
        <v>26.894</v>
      </c>
      <c r="J93" s="57" t="n">
        <f aca="false">H93/3600</f>
        <v>0.31746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079.558</v>
      </c>
      <c r="I94" s="77" t="n">
        <v>24.445</v>
      </c>
      <c r="J94" s="63" t="n">
        <f aca="false">H94/3600</f>
        <v>0.29987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555.72</v>
      </c>
      <c r="I95" s="73" t="n">
        <v>29.374</v>
      </c>
      <c r="J95" s="52" t="n">
        <f aca="false">H95/3600</f>
        <v>0.43214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512.367</v>
      </c>
      <c r="I96" s="75" t="n">
        <v>27.549</v>
      </c>
      <c r="J96" s="57" t="n">
        <f aca="false">H96/3600</f>
        <v>0.42010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5.38</v>
      </c>
      <c r="I97" s="75" t="n">
        <v>25.771</v>
      </c>
      <c r="J97" s="57" t="n">
        <f aca="false">H97/3600</f>
        <v>0.40149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408.782</v>
      </c>
      <c r="I98" s="77" t="n">
        <v>24.445</v>
      </c>
      <c r="J98" s="63" t="n">
        <f aca="false">H98/3600</f>
        <v>0.39132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1840973119728</v>
      </c>
      <c r="J106" s="81" t="n">
        <f aca="false">GEOMEAN(J3:J98)</f>
        <v>0.34530801731005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5211888888889</v>
      </c>
      <c r="J108" s="81" t="n">
        <f aca="false">SUM(J3:J98)</f>
        <v>50.269298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4.0603544492321</v>
      </c>
      <c r="J113" s="81" t="n">
        <f aca="false">GEOMEAN(J3:J10,J19:J82)</f>
        <v>0.30008326574874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8912</v>
      </c>
      <c r="E3" s="51" t="n">
        <v>41.3873</v>
      </c>
      <c r="F3" s="51" t="n">
        <v>41.2714</v>
      </c>
      <c r="G3" s="51" t="n">
        <v>43.8917</v>
      </c>
      <c r="H3" s="51" t="n">
        <v>11002.015</v>
      </c>
      <c r="I3" s="51" t="n">
        <v>26.738</v>
      </c>
      <c r="J3" s="52" t="n">
        <f aca="false">H3/3600</f>
        <v>3.0561152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96</v>
      </c>
      <c r="E4" s="56" t="n">
        <v>38.9241</v>
      </c>
      <c r="F4" s="56" t="n">
        <v>39.6375</v>
      </c>
      <c r="G4" s="56" t="n">
        <v>42.0925</v>
      </c>
      <c r="H4" s="56" t="n">
        <v>10251.101</v>
      </c>
      <c r="I4" s="56" t="n">
        <v>21.481</v>
      </c>
      <c r="J4" s="57" t="n">
        <f aca="false">H4/3600</f>
        <v>2.8475280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36</v>
      </c>
      <c r="E5" s="56" t="n">
        <v>36.4048</v>
      </c>
      <c r="F5" s="56" t="n">
        <v>38.3672</v>
      </c>
      <c r="G5" s="56" t="n">
        <v>40.6516</v>
      </c>
      <c r="H5" s="56" t="n">
        <v>9786.223</v>
      </c>
      <c r="I5" s="56" t="n">
        <v>18.501</v>
      </c>
      <c r="J5" s="57" t="n">
        <f aca="false">H5/3600</f>
        <v>2.7183952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1584</v>
      </c>
      <c r="E6" s="62" t="n">
        <v>33.8015</v>
      </c>
      <c r="F6" s="62" t="n">
        <v>37.3492</v>
      </c>
      <c r="G6" s="62" t="n">
        <v>39.5966</v>
      </c>
      <c r="H6" s="62" t="n">
        <v>9424.818</v>
      </c>
      <c r="I6" s="62" t="n">
        <v>16.863</v>
      </c>
      <c r="J6" s="63" t="n">
        <f aca="false">H6/3600</f>
        <v>2.61800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7856</v>
      </c>
      <c r="E7" s="51" t="n">
        <v>39.7977</v>
      </c>
      <c r="F7" s="51" t="n">
        <v>44.6167</v>
      </c>
      <c r="G7" s="51" t="n">
        <v>44.4396</v>
      </c>
      <c r="H7" s="51" t="n">
        <v>14207.701</v>
      </c>
      <c r="I7" s="51" t="n">
        <v>39.546</v>
      </c>
      <c r="J7" s="52" t="n">
        <f aca="false">H7/3600</f>
        <v>3.9465836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72</v>
      </c>
      <c r="E8" s="56" t="n">
        <v>36.9198</v>
      </c>
      <c r="F8" s="56" t="n">
        <v>42.7161</v>
      </c>
      <c r="G8" s="56" t="n">
        <v>43.042</v>
      </c>
      <c r="H8" s="56" t="n">
        <v>12937.619</v>
      </c>
      <c r="I8" s="56" t="n">
        <v>31.668</v>
      </c>
      <c r="J8" s="57" t="n">
        <f aca="false">H8/3600</f>
        <v>3.593783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8656</v>
      </c>
      <c r="E9" s="56" t="n">
        <v>34.0259</v>
      </c>
      <c r="F9" s="56" t="n">
        <v>41.0941</v>
      </c>
      <c r="G9" s="56" t="n">
        <v>41.6832</v>
      </c>
      <c r="H9" s="56" t="n">
        <v>12027.015</v>
      </c>
      <c r="I9" s="56" t="n">
        <v>26.005</v>
      </c>
      <c r="J9" s="57" t="n">
        <f aca="false">H9/3600</f>
        <v>3.340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8992</v>
      </c>
      <c r="E10" s="62" t="n">
        <v>31.308</v>
      </c>
      <c r="F10" s="62" t="n">
        <v>39.8551</v>
      </c>
      <c r="G10" s="62" t="n">
        <v>40.6384</v>
      </c>
      <c r="H10" s="62" t="n">
        <v>11497.442</v>
      </c>
      <c r="I10" s="62" t="n">
        <v>23.041</v>
      </c>
      <c r="J10" s="63" t="n">
        <f aca="false">H10/3600</f>
        <v>3.19373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3728</v>
      </c>
      <c r="E11" s="51" t="n">
        <v>38.0488</v>
      </c>
      <c r="F11" s="51" t="n">
        <v>38.9415</v>
      </c>
      <c r="G11" s="51" t="n">
        <v>37.5134</v>
      </c>
      <c r="H11" s="51" t="n">
        <v>35649.473</v>
      </c>
      <c r="I11" s="51" t="n">
        <v>109.699</v>
      </c>
      <c r="J11" s="52" t="n">
        <f aca="false">H11/3600</f>
        <v>9.90263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76</v>
      </c>
      <c r="E12" s="56" t="n">
        <v>33.5335</v>
      </c>
      <c r="F12" s="56" t="n">
        <v>37.6798</v>
      </c>
      <c r="G12" s="56" t="n">
        <v>36.2689</v>
      </c>
      <c r="H12" s="56" t="n">
        <v>31018.232</v>
      </c>
      <c r="I12" s="56" t="n">
        <v>89.95</v>
      </c>
      <c r="J12" s="57" t="n">
        <f aca="false">H12/3600</f>
        <v>8.61617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8592</v>
      </c>
      <c r="E13" s="56" t="n">
        <v>29.3165</v>
      </c>
      <c r="F13" s="56" t="n">
        <v>36.6284</v>
      </c>
      <c r="G13" s="56" t="n">
        <v>35.3176</v>
      </c>
      <c r="H13" s="56" t="n">
        <v>25976.25</v>
      </c>
      <c r="I13" s="56" t="n">
        <v>59.873</v>
      </c>
      <c r="J13" s="57" t="n">
        <f aca="false">H13/3600</f>
        <v>7.2156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4544</v>
      </c>
      <c r="E14" s="62" t="n">
        <v>27.7192</v>
      </c>
      <c r="F14" s="62" t="n">
        <v>35.7511</v>
      </c>
      <c r="G14" s="62" t="n">
        <v>34.505</v>
      </c>
      <c r="H14" s="62" t="n">
        <v>22916.585</v>
      </c>
      <c r="I14" s="62" t="n">
        <v>41.402</v>
      </c>
      <c r="J14" s="63" t="n">
        <f aca="false">H14/3600</f>
        <v>6.365718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</v>
      </c>
      <c r="E15" s="51" t="n">
        <v>41.1493</v>
      </c>
      <c r="F15" s="51" t="n">
        <v>46.1554</v>
      </c>
      <c r="G15" s="51" t="n">
        <v>45.8375</v>
      </c>
      <c r="H15" s="51" t="n">
        <v>27593.232</v>
      </c>
      <c r="I15" s="51" t="n">
        <v>55.302</v>
      </c>
      <c r="J15" s="52" t="n">
        <f aca="false">H15/3600</f>
        <v>7.66478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112</v>
      </c>
      <c r="E16" s="56" t="n">
        <v>39.8882</v>
      </c>
      <c r="F16" s="56" t="n">
        <v>45.448</v>
      </c>
      <c r="G16" s="56" t="n">
        <v>45.2685</v>
      </c>
      <c r="H16" s="56" t="n">
        <v>24477.613</v>
      </c>
      <c r="I16" s="56" t="n">
        <v>42.12</v>
      </c>
      <c r="J16" s="57" t="n">
        <f aca="false">H16/3600</f>
        <v>6.7993369444444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5616</v>
      </c>
      <c r="E17" s="56" t="n">
        <v>38.5977</v>
      </c>
      <c r="F17" s="56" t="n">
        <v>44.8589</v>
      </c>
      <c r="G17" s="56" t="n">
        <v>44.8011</v>
      </c>
      <c r="H17" s="56" t="n">
        <v>22707.329</v>
      </c>
      <c r="I17" s="56" t="n">
        <v>37.143</v>
      </c>
      <c r="J17" s="57" t="n">
        <f aca="false">H17/3600</f>
        <v>6.30759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9936</v>
      </c>
      <c r="E18" s="62" t="n">
        <v>36.884</v>
      </c>
      <c r="F18" s="62" t="n">
        <v>44.3308</v>
      </c>
      <c r="G18" s="62" t="n">
        <v>44.4689</v>
      </c>
      <c r="H18" s="62" t="n">
        <v>21731.812</v>
      </c>
      <c r="I18" s="62" t="n">
        <v>35.069</v>
      </c>
      <c r="J18" s="63" t="n">
        <f aca="false">H18/3600</f>
        <v>6.0366144444444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528</v>
      </c>
      <c r="E19" s="73" t="n">
        <v>41.4061</v>
      </c>
      <c r="F19" s="73" t="n">
        <v>43.2715</v>
      </c>
      <c r="G19" s="73" t="n">
        <v>44.9863</v>
      </c>
      <c r="H19" s="73" t="n">
        <v>10193.401</v>
      </c>
      <c r="I19" s="73" t="n">
        <v>23.743</v>
      </c>
      <c r="J19" s="52" t="n">
        <f aca="false">H19/3600</f>
        <v>2.8315002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336</v>
      </c>
      <c r="E20" s="75" t="n">
        <v>39.5636</v>
      </c>
      <c r="F20" s="75" t="n">
        <v>41.975</v>
      </c>
      <c r="G20" s="75" t="n">
        <v>43.2695</v>
      </c>
      <c r="H20" s="75" t="n">
        <v>9481.569</v>
      </c>
      <c r="I20" s="75" t="n">
        <v>19.874</v>
      </c>
      <c r="J20" s="57" t="n">
        <f aca="false">H20/3600</f>
        <v>2.6337691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4632</v>
      </c>
      <c r="E21" s="75" t="n">
        <v>37.2607</v>
      </c>
      <c r="F21" s="75" t="n">
        <v>40.8254</v>
      </c>
      <c r="G21" s="75" t="n">
        <v>41.9952</v>
      </c>
      <c r="H21" s="75" t="n">
        <v>8962.273</v>
      </c>
      <c r="I21" s="75" t="n">
        <v>17.518</v>
      </c>
      <c r="J21" s="57" t="n">
        <f aca="false">H21/3600</f>
        <v>2.489520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9536</v>
      </c>
      <c r="E22" s="77" t="n">
        <v>34.8766</v>
      </c>
      <c r="F22" s="77" t="n">
        <v>39.9668</v>
      </c>
      <c r="G22" s="77" t="n">
        <v>41.1488</v>
      </c>
      <c r="H22" s="77" t="n">
        <v>8503.926</v>
      </c>
      <c r="I22" s="77" t="n">
        <v>15.974</v>
      </c>
      <c r="J22" s="63" t="n">
        <f aca="false">H22/3600</f>
        <v>2.36220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136</v>
      </c>
      <c r="E23" s="73" t="n">
        <v>39.8009</v>
      </c>
      <c r="F23" s="73" t="n">
        <v>42.102</v>
      </c>
      <c r="G23" s="73" t="n">
        <v>43.4595</v>
      </c>
      <c r="H23" s="73" t="n">
        <v>9374.49</v>
      </c>
      <c r="I23" s="73" t="n">
        <v>25.381</v>
      </c>
      <c r="J23" s="52" t="n">
        <f aca="false">H23/3600</f>
        <v>2.6040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76</v>
      </c>
      <c r="E24" s="75" t="n">
        <v>37.3517</v>
      </c>
      <c r="F24" s="75" t="n">
        <v>40.3195</v>
      </c>
      <c r="G24" s="75" t="n">
        <v>41.3943</v>
      </c>
      <c r="H24" s="75" t="n">
        <v>8695.776</v>
      </c>
      <c r="I24" s="75" t="n">
        <v>20.248</v>
      </c>
      <c r="J24" s="57" t="n">
        <f aca="false">H24/3600</f>
        <v>2.41549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1344</v>
      </c>
      <c r="E25" s="75" t="n">
        <v>34.8119</v>
      </c>
      <c r="F25" s="75" t="n">
        <v>38.7857</v>
      </c>
      <c r="G25" s="75" t="n">
        <v>39.8926</v>
      </c>
      <c r="H25" s="75" t="n">
        <v>8266.477</v>
      </c>
      <c r="I25" s="75" t="n">
        <v>17.55</v>
      </c>
      <c r="J25" s="57" t="n">
        <f aca="false">H25/3600</f>
        <v>2.2962436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.0176</v>
      </c>
      <c r="E26" s="77" t="n">
        <v>32.3436</v>
      </c>
      <c r="F26" s="77" t="n">
        <v>37.6304</v>
      </c>
      <c r="G26" s="77" t="n">
        <v>38.9736</v>
      </c>
      <c r="H26" s="77" t="n">
        <v>7992.009</v>
      </c>
      <c r="I26" s="77" t="n">
        <v>15.724</v>
      </c>
      <c r="J26" s="63" t="n">
        <f aca="false">H26/3600</f>
        <v>2.22000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192</v>
      </c>
      <c r="E27" s="73" t="n">
        <v>38.2741</v>
      </c>
      <c r="F27" s="73" t="n">
        <v>39.846</v>
      </c>
      <c r="G27" s="73" t="n">
        <v>43.26</v>
      </c>
      <c r="H27" s="73" t="n">
        <v>20924.988</v>
      </c>
      <c r="I27" s="73" t="n">
        <v>50.575</v>
      </c>
      <c r="J27" s="52" t="n">
        <f aca="false">H27/3600</f>
        <v>5.81249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6</v>
      </c>
      <c r="E28" s="75" t="n">
        <v>36.6737</v>
      </c>
      <c r="F28" s="75" t="n">
        <v>38.9134</v>
      </c>
      <c r="G28" s="75" t="n">
        <v>41.5926</v>
      </c>
      <c r="H28" s="75" t="n">
        <v>18229.777</v>
      </c>
      <c r="I28" s="75" t="n">
        <v>35.474</v>
      </c>
      <c r="J28" s="57" t="n">
        <f aca="false">H28/3600</f>
        <v>5.06382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4576</v>
      </c>
      <c r="E29" s="75" t="n">
        <v>34.7707</v>
      </c>
      <c r="F29" s="75" t="n">
        <v>38.1194</v>
      </c>
      <c r="G29" s="75" t="n">
        <v>40.0877</v>
      </c>
      <c r="H29" s="75" t="n">
        <v>17108.77</v>
      </c>
      <c r="I29" s="75" t="n">
        <v>30.529</v>
      </c>
      <c r="J29" s="57" t="n">
        <f aca="false">H29/3600</f>
        <v>4.7524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8248</v>
      </c>
      <c r="E30" s="77" t="n">
        <v>32.602</v>
      </c>
      <c r="F30" s="77" t="n">
        <v>37.4251</v>
      </c>
      <c r="G30" s="77" t="n">
        <v>38.9247</v>
      </c>
      <c r="H30" s="77" t="n">
        <v>16445.204</v>
      </c>
      <c r="I30" s="77" t="n">
        <v>27.736</v>
      </c>
      <c r="J30" s="63" t="n">
        <f aca="false">H30/3600</f>
        <v>4.56811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6648</v>
      </c>
      <c r="E31" s="73" t="n">
        <v>38.9332</v>
      </c>
      <c r="F31" s="73" t="n">
        <v>43.5631</v>
      </c>
      <c r="G31" s="73" t="n">
        <v>44.6688</v>
      </c>
      <c r="H31" s="73" t="n">
        <v>24268.42</v>
      </c>
      <c r="I31" s="73" t="n">
        <v>55.255</v>
      </c>
      <c r="J31" s="52" t="n">
        <f aca="false">H31/3600</f>
        <v>6.7412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44</v>
      </c>
      <c r="E32" s="75" t="n">
        <v>37.3416</v>
      </c>
      <c r="F32" s="75" t="n">
        <v>42.3213</v>
      </c>
      <c r="G32" s="75" t="n">
        <v>42.7849</v>
      </c>
      <c r="H32" s="75" t="n">
        <v>21936.211</v>
      </c>
      <c r="I32" s="75" t="n">
        <v>42.993</v>
      </c>
      <c r="J32" s="57" t="n">
        <f aca="false">H32/3600</f>
        <v>6.093391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5232</v>
      </c>
      <c r="E33" s="75" t="n">
        <v>35.4941</v>
      </c>
      <c r="F33" s="75" t="n">
        <v>41.122</v>
      </c>
      <c r="G33" s="75" t="n">
        <v>41.0405</v>
      </c>
      <c r="H33" s="75" t="n">
        <v>20498.834</v>
      </c>
      <c r="I33" s="75" t="n">
        <v>37.284</v>
      </c>
      <c r="J33" s="57" t="n">
        <f aca="false">H33/3600</f>
        <v>5.69412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3128</v>
      </c>
      <c r="E34" s="77" t="n">
        <v>33.5016</v>
      </c>
      <c r="F34" s="77" t="n">
        <v>40.1375</v>
      </c>
      <c r="G34" s="77" t="n">
        <v>39.716</v>
      </c>
      <c r="H34" s="77" t="n">
        <v>19461.021</v>
      </c>
      <c r="I34" s="77" t="n">
        <v>34.273</v>
      </c>
      <c r="J34" s="63" t="n">
        <f aca="false">H34/3600</f>
        <v>5.40583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6968</v>
      </c>
      <c r="E35" s="73" t="n">
        <v>36.98</v>
      </c>
      <c r="F35" s="73" t="n">
        <v>41.9037</v>
      </c>
      <c r="G35" s="73" t="n">
        <v>44.0644</v>
      </c>
      <c r="H35" s="73" t="n">
        <v>27035.038</v>
      </c>
      <c r="I35" s="73" t="n">
        <v>78.157</v>
      </c>
      <c r="J35" s="52" t="n">
        <f aca="false">H35/3600</f>
        <v>7.50973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736</v>
      </c>
      <c r="E36" s="75" t="n">
        <v>35.1107</v>
      </c>
      <c r="F36" s="75" t="n">
        <v>40.648</v>
      </c>
      <c r="G36" s="75" t="n">
        <v>42.9559</v>
      </c>
      <c r="H36" s="75" t="n">
        <v>22381.803</v>
      </c>
      <c r="I36" s="75" t="n">
        <v>51.448</v>
      </c>
      <c r="J36" s="57" t="n">
        <f aca="false">H36/3600</f>
        <v>6.21716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4632</v>
      </c>
      <c r="E37" s="75" t="n">
        <v>33.6772</v>
      </c>
      <c r="F37" s="75" t="n">
        <v>39.4976</v>
      </c>
      <c r="G37" s="75" t="n">
        <v>41.8876</v>
      </c>
      <c r="H37" s="75" t="n">
        <v>21055.647</v>
      </c>
      <c r="I37" s="75" t="n">
        <v>39.202</v>
      </c>
      <c r="J37" s="57" t="n">
        <f aca="false">H37/3600</f>
        <v>5.84879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0384</v>
      </c>
      <c r="E38" s="77" t="n">
        <v>31.8311</v>
      </c>
      <c r="F38" s="77" t="n">
        <v>38.5954</v>
      </c>
      <c r="G38" s="77" t="n">
        <v>41.037</v>
      </c>
      <c r="H38" s="77" t="n">
        <v>20544.17</v>
      </c>
      <c r="I38" s="77" t="n">
        <v>36.457</v>
      </c>
      <c r="J38" s="63" t="n">
        <f aca="false">H38/3600</f>
        <v>5.7067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0584</v>
      </c>
      <c r="E39" s="73" t="n">
        <v>40.126</v>
      </c>
      <c r="F39" s="73" t="n">
        <v>42.5505</v>
      </c>
      <c r="G39" s="73" t="n">
        <v>42.9923</v>
      </c>
      <c r="H39" s="73" t="n">
        <v>4200.389</v>
      </c>
      <c r="I39" s="73" t="n">
        <v>10.296</v>
      </c>
      <c r="J39" s="52" t="n">
        <f aca="false">H39/3600</f>
        <v>1.1667747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64</v>
      </c>
      <c r="E40" s="75" t="n">
        <v>37.1245</v>
      </c>
      <c r="F40" s="75" t="n">
        <v>40.2655</v>
      </c>
      <c r="G40" s="75" t="n">
        <v>40.3698</v>
      </c>
      <c r="H40" s="75" t="n">
        <v>3848.482</v>
      </c>
      <c r="I40" s="75" t="n">
        <v>8.424</v>
      </c>
      <c r="J40" s="57" t="n">
        <f aca="false">H40/3600</f>
        <v>1.06902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2984</v>
      </c>
      <c r="E41" s="75" t="n">
        <v>34.2594</v>
      </c>
      <c r="F41" s="75" t="n">
        <v>38.3646</v>
      </c>
      <c r="G41" s="75" t="n">
        <v>38.2033</v>
      </c>
      <c r="H41" s="75" t="n">
        <v>3560.816</v>
      </c>
      <c r="I41" s="75" t="n">
        <v>6.988</v>
      </c>
      <c r="J41" s="57" t="n">
        <f aca="false">H41/3600</f>
        <v>0.98911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6728</v>
      </c>
      <c r="E42" s="77" t="n">
        <v>31.7523</v>
      </c>
      <c r="F42" s="77" t="n">
        <v>36.9198</v>
      </c>
      <c r="G42" s="77" t="n">
        <v>36.595</v>
      </c>
      <c r="H42" s="77" t="n">
        <v>3380.604</v>
      </c>
      <c r="I42" s="77" t="n">
        <v>6.146</v>
      </c>
      <c r="J42" s="63" t="n">
        <f aca="false">H42/3600</f>
        <v>0.93905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1.9976</v>
      </c>
      <c r="E43" s="73" t="n">
        <v>39.8596</v>
      </c>
      <c r="F43" s="73" t="n">
        <v>43.1595</v>
      </c>
      <c r="G43" s="73" t="n">
        <v>44.5501</v>
      </c>
      <c r="H43" s="73" t="n">
        <v>4835.22</v>
      </c>
      <c r="I43" s="73" t="n">
        <v>11.559</v>
      </c>
      <c r="J43" s="52" t="n">
        <f aca="false">H43/3600</f>
        <v>1.343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72</v>
      </c>
      <c r="E44" s="75" t="n">
        <v>37.3562</v>
      </c>
      <c r="F44" s="75" t="n">
        <v>41.2858</v>
      </c>
      <c r="G44" s="75" t="n">
        <v>42.3431</v>
      </c>
      <c r="H44" s="75" t="n">
        <v>4356.437</v>
      </c>
      <c r="I44" s="75" t="n">
        <v>9.453</v>
      </c>
      <c r="J44" s="57" t="n">
        <f aca="false">H44/3600</f>
        <v>1.210121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2672</v>
      </c>
      <c r="E45" s="75" t="n">
        <v>34.6409</v>
      </c>
      <c r="F45" s="75" t="n">
        <v>39.6168</v>
      </c>
      <c r="G45" s="75" t="n">
        <v>40.4852</v>
      </c>
      <c r="H45" s="75" t="n">
        <v>4119.721</v>
      </c>
      <c r="I45" s="75" t="n">
        <v>8.08</v>
      </c>
      <c r="J45" s="57" t="n">
        <f aca="false">H45/3600</f>
        <v>1.14436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7808</v>
      </c>
      <c r="E46" s="77" t="n">
        <v>31.9378</v>
      </c>
      <c r="F46" s="77" t="n">
        <v>38.3731</v>
      </c>
      <c r="G46" s="77" t="n">
        <v>39.1056</v>
      </c>
      <c r="H46" s="77" t="n">
        <v>3956.668</v>
      </c>
      <c r="I46" s="77" t="n">
        <v>7.347</v>
      </c>
      <c r="J46" s="63" t="n">
        <f aca="false">H46/3600</f>
        <v>1.09907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104</v>
      </c>
      <c r="E47" s="73" t="n">
        <v>37.7863</v>
      </c>
      <c r="F47" s="73" t="n">
        <v>40.8738</v>
      </c>
      <c r="G47" s="73" t="n">
        <v>41.8714</v>
      </c>
      <c r="H47" s="73" t="n">
        <v>4411.851</v>
      </c>
      <c r="I47" s="73" t="n">
        <v>13.26</v>
      </c>
      <c r="J47" s="52" t="n">
        <f aca="false">H47/3600</f>
        <v>1.2255141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56</v>
      </c>
      <c r="E48" s="75" t="n">
        <v>34.3896</v>
      </c>
      <c r="F48" s="75" t="n">
        <v>38.5073</v>
      </c>
      <c r="G48" s="75" t="n">
        <v>39.4038</v>
      </c>
      <c r="H48" s="75" t="n">
        <v>3938.068</v>
      </c>
      <c r="I48" s="75" t="n">
        <v>10.155</v>
      </c>
      <c r="J48" s="57" t="n">
        <f aca="false">H48/3600</f>
        <v>1.09390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6152</v>
      </c>
      <c r="E49" s="75" t="n">
        <v>31.3171</v>
      </c>
      <c r="F49" s="75" t="n">
        <v>36.7413</v>
      </c>
      <c r="G49" s="75" t="n">
        <v>37.5319</v>
      </c>
      <c r="H49" s="75" t="n">
        <v>3643.202</v>
      </c>
      <c r="I49" s="75" t="n">
        <v>8.314</v>
      </c>
      <c r="J49" s="57" t="n">
        <f aca="false">H49/3600</f>
        <v>1.01200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9088</v>
      </c>
      <c r="E50" s="77" t="n">
        <v>28.4947</v>
      </c>
      <c r="F50" s="77" t="n">
        <v>35.4855</v>
      </c>
      <c r="G50" s="77" t="n">
        <v>36.1807</v>
      </c>
      <c r="H50" s="77" t="n">
        <v>3453.731</v>
      </c>
      <c r="I50" s="77" t="n">
        <v>7.222</v>
      </c>
      <c r="J50" s="63" t="n">
        <f aca="false">H50/3600</f>
        <v>0.9593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6936</v>
      </c>
      <c r="E51" s="73" t="n">
        <v>38.6166</v>
      </c>
      <c r="F51" s="73" t="n">
        <v>41.017</v>
      </c>
      <c r="G51" s="73" t="n">
        <v>42.4651</v>
      </c>
      <c r="H51" s="73" t="n">
        <v>3206.517</v>
      </c>
      <c r="I51" s="73" t="n">
        <v>8.845</v>
      </c>
      <c r="J51" s="52" t="n">
        <f aca="false">H51/3600</f>
        <v>0.89069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016</v>
      </c>
      <c r="E52" s="75" t="n">
        <v>35.573</v>
      </c>
      <c r="F52" s="75" t="n">
        <v>38.8146</v>
      </c>
      <c r="G52" s="75" t="n">
        <v>40.4032</v>
      </c>
      <c r="H52" s="75" t="n">
        <v>2844.847</v>
      </c>
      <c r="I52" s="75" t="n">
        <v>6.661</v>
      </c>
      <c r="J52" s="57" t="n">
        <f aca="false">H52/3600</f>
        <v>0.79023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04</v>
      </c>
      <c r="E53" s="75" t="n">
        <v>32.7285</v>
      </c>
      <c r="F53" s="75" t="n">
        <v>37.0335</v>
      </c>
      <c r="G53" s="75" t="n">
        <v>38.6992</v>
      </c>
      <c r="H53" s="75" t="n">
        <v>2587.092</v>
      </c>
      <c r="I53" s="75" t="n">
        <v>5.397</v>
      </c>
      <c r="J53" s="57" t="n">
        <f aca="false">H53/3600</f>
        <v>0.71863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32</v>
      </c>
      <c r="E54" s="77" t="n">
        <v>30.1539</v>
      </c>
      <c r="F54" s="77" t="n">
        <v>35.7326</v>
      </c>
      <c r="G54" s="77" t="n">
        <v>37.3648</v>
      </c>
      <c r="H54" s="77" t="n">
        <v>2404.833</v>
      </c>
      <c r="I54" s="77" t="n">
        <v>4.648</v>
      </c>
      <c r="J54" s="63" t="n">
        <f aca="false">H54/3600</f>
        <v>0.66800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6896</v>
      </c>
      <c r="E55" s="73" t="n">
        <v>40.1903</v>
      </c>
      <c r="F55" s="73" t="n">
        <v>43.347</v>
      </c>
      <c r="G55" s="73" t="n">
        <v>42.4734</v>
      </c>
      <c r="H55" s="73" t="n">
        <v>1109.675</v>
      </c>
      <c r="I55" s="73" t="n">
        <v>3.369</v>
      </c>
      <c r="J55" s="52" t="n">
        <f aca="false">H55/3600</f>
        <v>0.3082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6</v>
      </c>
      <c r="E56" s="75" t="n">
        <v>36.6139</v>
      </c>
      <c r="F56" s="75" t="n">
        <v>40.9021</v>
      </c>
      <c r="G56" s="75" t="n">
        <v>39.6747</v>
      </c>
      <c r="H56" s="75" t="n">
        <v>1022.392</v>
      </c>
      <c r="I56" s="75" t="n">
        <v>2.761</v>
      </c>
      <c r="J56" s="57" t="n">
        <f aca="false">H56/3600</f>
        <v>0.28399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184</v>
      </c>
      <c r="E57" s="75" t="n">
        <v>33.351</v>
      </c>
      <c r="F57" s="75" t="n">
        <v>38.9513</v>
      </c>
      <c r="G57" s="75" t="n">
        <v>37.4675</v>
      </c>
      <c r="H57" s="75" t="n">
        <v>941.725</v>
      </c>
      <c r="I57" s="75" t="n">
        <v>2.371</v>
      </c>
      <c r="J57" s="57" t="n">
        <f aca="false">H57/3600</f>
        <v>0.261590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6088</v>
      </c>
      <c r="E58" s="77" t="n">
        <v>30.6046</v>
      </c>
      <c r="F58" s="77" t="n">
        <v>37.5135</v>
      </c>
      <c r="G58" s="77" t="n">
        <v>35.8734</v>
      </c>
      <c r="H58" s="77" t="n">
        <v>889.558</v>
      </c>
      <c r="I58" s="77" t="n">
        <v>2.106</v>
      </c>
      <c r="J58" s="63" t="n">
        <f aca="false">H58/3600</f>
        <v>0.24709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1832</v>
      </c>
      <c r="E59" s="73" t="n">
        <v>37.4582</v>
      </c>
      <c r="F59" s="73" t="n">
        <v>42.7626</v>
      </c>
      <c r="G59" s="73" t="n">
        <v>43.7588</v>
      </c>
      <c r="H59" s="73" t="n">
        <v>1200.482</v>
      </c>
      <c r="I59" s="73" t="n">
        <v>4.024</v>
      </c>
      <c r="J59" s="52" t="n">
        <f aca="false">H59/3600</f>
        <v>0.33346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608</v>
      </c>
      <c r="E60" s="75" t="n">
        <v>34.204</v>
      </c>
      <c r="F60" s="75" t="n">
        <v>40.8565</v>
      </c>
      <c r="G60" s="75" t="n">
        <v>41.7151</v>
      </c>
      <c r="H60" s="75" t="n">
        <v>1062.64</v>
      </c>
      <c r="I60" s="75" t="n">
        <v>3.01</v>
      </c>
      <c r="J60" s="57" t="n">
        <f aca="false">H60/3600</f>
        <v>0.2951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2824</v>
      </c>
      <c r="E61" s="75" t="n">
        <v>31.4755</v>
      </c>
      <c r="F61" s="75" t="n">
        <v>39.3271</v>
      </c>
      <c r="G61" s="75" t="n">
        <v>40.2001</v>
      </c>
      <c r="H61" s="75" t="n">
        <v>995.997</v>
      </c>
      <c r="I61" s="75" t="n">
        <v>2.589</v>
      </c>
      <c r="J61" s="57" t="n">
        <f aca="false">H61/3600</f>
        <v>0.276665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3664</v>
      </c>
      <c r="E62" s="77" t="n">
        <v>28.8492</v>
      </c>
      <c r="F62" s="77" t="n">
        <v>38.2143</v>
      </c>
      <c r="G62" s="77" t="n">
        <v>38.9952</v>
      </c>
      <c r="H62" s="77" t="n">
        <v>960.866</v>
      </c>
      <c r="I62" s="77" t="n">
        <v>2.418</v>
      </c>
      <c r="J62" s="63" t="n">
        <f aca="false">H62/3600</f>
        <v>0.26690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7.9776</v>
      </c>
      <c r="E63" s="73" t="n">
        <v>37.7164</v>
      </c>
      <c r="F63" s="73" t="n">
        <v>40.7102</v>
      </c>
      <c r="G63" s="73" t="n">
        <v>41.5781</v>
      </c>
      <c r="H63" s="73" t="n">
        <v>985.161</v>
      </c>
      <c r="I63" s="73" t="n">
        <v>3.354</v>
      </c>
      <c r="J63" s="52" t="n">
        <f aca="false">H63/3600</f>
        <v>0.273655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6</v>
      </c>
      <c r="E64" s="75" t="n">
        <v>34.4469</v>
      </c>
      <c r="F64" s="75" t="n">
        <v>38.2947</v>
      </c>
      <c r="G64" s="75" t="n">
        <v>39.0151</v>
      </c>
      <c r="H64" s="75" t="n">
        <v>879.783</v>
      </c>
      <c r="I64" s="75" t="n">
        <v>2.636</v>
      </c>
      <c r="J64" s="57" t="n">
        <f aca="false">H64/3600</f>
        <v>0.2443841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5384</v>
      </c>
      <c r="E65" s="75" t="n">
        <v>31.3914</v>
      </c>
      <c r="F65" s="75" t="n">
        <v>36.431</v>
      </c>
      <c r="G65" s="75" t="n">
        <v>37.0825</v>
      </c>
      <c r="H65" s="75" t="n">
        <v>815.448</v>
      </c>
      <c r="I65" s="75" t="n">
        <v>2.199</v>
      </c>
      <c r="J65" s="57" t="n">
        <f aca="false">H65/3600</f>
        <v>0.22651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7544</v>
      </c>
      <c r="E66" s="77" t="n">
        <v>28.5987</v>
      </c>
      <c r="F66" s="77" t="n">
        <v>35.0747</v>
      </c>
      <c r="G66" s="77" t="n">
        <v>35.6226</v>
      </c>
      <c r="H66" s="77" t="n">
        <v>771.206</v>
      </c>
      <c r="I66" s="77" t="n">
        <v>1.903</v>
      </c>
      <c r="J66" s="63" t="n">
        <f aca="false">H66/3600</f>
        <v>0.21422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504</v>
      </c>
      <c r="E67" s="73" t="n">
        <v>38.9898</v>
      </c>
      <c r="F67" s="73" t="n">
        <v>41.0401</v>
      </c>
      <c r="G67" s="73" t="n">
        <v>42.1234</v>
      </c>
      <c r="H67" s="73" t="n">
        <v>728.399</v>
      </c>
      <c r="I67" s="73" t="n">
        <v>2.449</v>
      </c>
      <c r="J67" s="52" t="n">
        <f aca="false">H67/3600</f>
        <v>0.202333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64</v>
      </c>
      <c r="E68" s="75" t="n">
        <v>35.4165</v>
      </c>
      <c r="F68" s="75" t="n">
        <v>38.5013</v>
      </c>
      <c r="G68" s="75" t="n">
        <v>39.6647</v>
      </c>
      <c r="H68" s="75" t="n">
        <v>654.985</v>
      </c>
      <c r="I68" s="75" t="n">
        <v>1.95</v>
      </c>
      <c r="J68" s="57" t="n">
        <f aca="false">H68/3600</f>
        <v>0.1819402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736</v>
      </c>
      <c r="E69" s="75" t="n">
        <v>32.0992</v>
      </c>
      <c r="F69" s="75" t="n">
        <v>36.5764</v>
      </c>
      <c r="G69" s="75" t="n">
        <v>37.7195</v>
      </c>
      <c r="H69" s="75" t="n">
        <v>594.925</v>
      </c>
      <c r="I69" s="75" t="n">
        <v>1.622</v>
      </c>
      <c r="J69" s="57" t="n">
        <f aca="false">H69/3600</f>
        <v>0.165256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6048</v>
      </c>
      <c r="E70" s="77" t="n">
        <v>29.3991</v>
      </c>
      <c r="F70" s="77" t="n">
        <v>35.1818</v>
      </c>
      <c r="G70" s="77" t="n">
        <v>36.2867</v>
      </c>
      <c r="H70" s="77" t="n">
        <v>552.04</v>
      </c>
      <c r="I70" s="77" t="n">
        <v>1.388</v>
      </c>
      <c r="J70" s="63" t="n">
        <f aca="false">H70/3600</f>
        <v>0.1533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452</v>
      </c>
      <c r="E83" s="73" t="n">
        <v>40.2006</v>
      </c>
      <c r="F83" s="73" t="n">
        <v>42.2865</v>
      </c>
      <c r="G83" s="73" t="n">
        <v>42.753</v>
      </c>
      <c r="H83" s="73" t="n">
        <v>4149.127</v>
      </c>
      <c r="I83" s="73" t="n">
        <v>10.046</v>
      </c>
      <c r="J83" s="52" t="n">
        <f aca="false">H83/3600</f>
        <v>1.152535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44</v>
      </c>
      <c r="E84" s="75" t="n">
        <v>37.1011</v>
      </c>
      <c r="F84" s="75" t="n">
        <v>39.7566</v>
      </c>
      <c r="G84" s="75" t="n">
        <v>39.9139</v>
      </c>
      <c r="H84" s="75" t="n">
        <v>3794.042</v>
      </c>
      <c r="I84" s="75" t="n">
        <v>8.268</v>
      </c>
      <c r="J84" s="57" t="n">
        <f aca="false">H84/3600</f>
        <v>1.05390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656</v>
      </c>
      <c r="E85" s="75" t="n">
        <v>34.1062</v>
      </c>
      <c r="F85" s="75" t="n">
        <v>37.6409</v>
      </c>
      <c r="G85" s="75" t="n">
        <v>37.6109</v>
      </c>
      <c r="H85" s="75" t="n">
        <v>3434.642</v>
      </c>
      <c r="I85" s="75" t="n">
        <v>6.723</v>
      </c>
      <c r="J85" s="57" t="n">
        <f aca="false">H85/3600</f>
        <v>0.9540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7592</v>
      </c>
      <c r="E86" s="77" t="n">
        <v>31.4329</v>
      </c>
      <c r="F86" s="77" t="n">
        <v>36.048</v>
      </c>
      <c r="G86" s="77" t="n">
        <v>35.8913</v>
      </c>
      <c r="H86" s="77" t="n">
        <v>3328.306</v>
      </c>
      <c r="I86" s="77" t="n">
        <v>6.162</v>
      </c>
      <c r="J86" s="63" t="n">
        <f aca="false">H86/3600</f>
        <v>0.92452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05</v>
      </c>
      <c r="E87" s="73" t="n">
        <v>41.5681</v>
      </c>
      <c r="F87" s="73" t="n">
        <v>45.173</v>
      </c>
      <c r="G87" s="73" t="n">
        <v>45.0369</v>
      </c>
      <c r="H87" s="73" t="n">
        <v>9061.759</v>
      </c>
      <c r="I87" s="73" t="n">
        <v>21.028</v>
      </c>
      <c r="J87" s="52" t="n">
        <f aca="false">H87/3600</f>
        <v>2.517155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75</v>
      </c>
      <c r="E88" s="75" t="n">
        <v>37.8006</v>
      </c>
      <c r="F88" s="75" t="n">
        <v>42.4488</v>
      </c>
      <c r="G88" s="75" t="n">
        <v>42.0092</v>
      </c>
      <c r="H88" s="75" t="n">
        <v>8034.92</v>
      </c>
      <c r="I88" s="75" t="n">
        <v>16.941</v>
      </c>
      <c r="J88" s="57" t="n">
        <f aca="false">H88/3600</f>
        <v>2.2319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7459</v>
      </c>
      <c r="E89" s="75" t="n">
        <v>34.1958</v>
      </c>
      <c r="F89" s="75" t="n">
        <v>40.363</v>
      </c>
      <c r="G89" s="75" t="n">
        <v>39.6819</v>
      </c>
      <c r="H89" s="75" t="n">
        <v>7240.864</v>
      </c>
      <c r="I89" s="75" t="n">
        <v>13.962</v>
      </c>
      <c r="J89" s="57" t="n">
        <f aca="false">H89/3600</f>
        <v>2.01135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4608</v>
      </c>
      <c r="E90" s="77" t="n">
        <v>31.1389</v>
      </c>
      <c r="F90" s="77" t="n">
        <v>38.8902</v>
      </c>
      <c r="G90" s="77" t="n">
        <v>37.9339</v>
      </c>
      <c r="H90" s="77" t="n">
        <v>6670.778</v>
      </c>
      <c r="I90" s="77" t="n">
        <v>12.043</v>
      </c>
      <c r="J90" s="63" t="n">
        <f aca="false">H90/3600</f>
        <v>1.85299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144</v>
      </c>
      <c r="E91" s="73" t="n">
        <v>45.7317</v>
      </c>
      <c r="F91" s="73" t="n">
        <v>44.8299</v>
      </c>
      <c r="G91" s="73" t="n">
        <v>44.8252</v>
      </c>
      <c r="H91" s="73" t="n">
        <v>3608.56</v>
      </c>
      <c r="I91" s="73" t="n">
        <v>5.803</v>
      </c>
      <c r="J91" s="52" t="n">
        <f aca="false">H91/3600</f>
        <v>1.0023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88</v>
      </c>
      <c r="E92" s="75" t="n">
        <v>41.3495</v>
      </c>
      <c r="F92" s="75" t="n">
        <v>41.308</v>
      </c>
      <c r="G92" s="75" t="n">
        <v>41.2752</v>
      </c>
      <c r="H92" s="75" t="n">
        <v>3564.865</v>
      </c>
      <c r="I92" s="75" t="n">
        <v>5.678</v>
      </c>
      <c r="J92" s="57" t="n">
        <f aca="false">H92/3600</f>
        <v>0.9902402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1952</v>
      </c>
      <c r="E93" s="75" t="n">
        <v>36.6454</v>
      </c>
      <c r="F93" s="75" t="n">
        <v>39.1939</v>
      </c>
      <c r="G93" s="75" t="n">
        <v>39.1058</v>
      </c>
      <c r="H93" s="75" t="n">
        <v>3519.101</v>
      </c>
      <c r="I93" s="75" t="n">
        <v>5.553</v>
      </c>
      <c r="J93" s="57" t="n">
        <f aca="false">H93/3600</f>
        <v>0.97752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3344</v>
      </c>
      <c r="E94" s="77" t="n">
        <v>32.0279</v>
      </c>
      <c r="F94" s="77" t="n">
        <v>37.9057</v>
      </c>
      <c r="G94" s="77" t="n">
        <v>37.6027</v>
      </c>
      <c r="H94" s="77" t="n">
        <v>3500.234</v>
      </c>
      <c r="I94" s="77" t="n">
        <v>5.506</v>
      </c>
      <c r="J94" s="63" t="n">
        <f aca="false">H94/3600</f>
        <v>0.97228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363</v>
      </c>
      <c r="E95" s="73" t="n">
        <v>49.3713</v>
      </c>
      <c r="F95" s="73" t="n">
        <v>52.4694</v>
      </c>
      <c r="G95" s="73" t="n">
        <v>53.5279</v>
      </c>
      <c r="H95" s="73" t="n">
        <v>6317.733</v>
      </c>
      <c r="I95" s="73" t="n">
        <v>11.7</v>
      </c>
      <c r="J95" s="52" t="n">
        <f aca="false">H95/3600</f>
        <v>1.75492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54</v>
      </c>
      <c r="E96" s="75" t="n">
        <v>45.6613</v>
      </c>
      <c r="F96" s="75" t="n">
        <v>49.3452</v>
      </c>
      <c r="G96" s="75" t="n">
        <v>50.4652</v>
      </c>
      <c r="H96" s="75" t="n">
        <v>6113.601</v>
      </c>
      <c r="I96" s="75" t="n">
        <v>10.982</v>
      </c>
      <c r="J96" s="57" t="n">
        <f aca="false">H96/3600</f>
        <v>1.69822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915</v>
      </c>
      <c r="E97" s="75" t="n">
        <v>42.0299</v>
      </c>
      <c r="F97" s="75" t="n">
        <v>46.8969</v>
      </c>
      <c r="G97" s="75" t="n">
        <v>48.1565</v>
      </c>
      <c r="H97" s="75" t="n">
        <v>5995.99</v>
      </c>
      <c r="I97" s="75" t="n">
        <v>10.576</v>
      </c>
      <c r="J97" s="57" t="n">
        <f aca="false">H97/3600</f>
        <v>1.66555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851</v>
      </c>
      <c r="E98" s="77" t="n">
        <v>38.4307</v>
      </c>
      <c r="F98" s="77" t="n">
        <v>44.8571</v>
      </c>
      <c r="G98" s="77" t="n">
        <v>46.2059</v>
      </c>
      <c r="H98" s="77" t="n">
        <v>5909.427</v>
      </c>
      <c r="I98" s="77" t="n">
        <v>10.233</v>
      </c>
      <c r="J98" s="63" t="n">
        <f aca="false">H98/3600</f>
        <v>1.64150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0365601272657</v>
      </c>
      <c r="J106" s="81" t="n">
        <f aca="false">GEOMEAN(J3:J98)</f>
        <v>1.527747147255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7762222222222</v>
      </c>
      <c r="J108" s="81" t="n">
        <f aca="false">SUM(J3:J98)</f>
        <v>217.14499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0.564612227568</v>
      </c>
      <c r="J113" s="81" t="n">
        <f aca="false">GEOMEAN(J3:J10,J19:J70)</f>
        <v>1.27511001122037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30T00:03:47Z</dcterms:modified>
  <cp:revision>0</cp:revision>
  <dc:subject/>
  <dc:title/>
</cp:coreProperties>
</file>