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Summary (no Class F)" sheetId="1" state="visible" r:id="rId2"/>
    <sheet name="Summary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90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Sharp ALF center Pred and no DC option</t>
  </si>
  <si>
    <t xml:space="preserve">Class A</t>
  </si>
  <si>
    <t xml:space="preserve">Plus Qualcomm ALF shift luma DC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harp ALF no DC, and with center pred</t>
  </si>
  <si>
    <t xml:space="preserve">Class F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B-HE</t>
  </si>
  <si>
    <t xml:space="preserve">Vidyo4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C0C0C0"/>
      <name val="Arial"/>
      <family val="2"/>
    </font>
    <font>
      <sz val="9"/>
      <color rgb="FFC0C0C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C0C0C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C0C0C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333333"/>
      <name val="Arial"/>
      <family val="0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4156541395875"/>
          <c:w val="0.919414087611351"/>
          <c:h val="0.828200056513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 ALF no DC, and with center 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454502"/>
        <c:axId val="4900372"/>
      </c:scatterChart>
      <c:valAx>
        <c:axId val="82454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224905868307"/>
              <c:y val="0.93889516812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72"/>
        <c:crossesAt val="0"/>
        <c:crossBetween val="midCat"/>
      </c:valAx>
      <c:valAx>
        <c:axId val="4900372"/>
        <c:scaling>
          <c:orientation val="minMax"/>
          <c:max val="44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700480361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5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77959408578"/>
          <c:y val="0.781435433738344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4583333333333"/>
          <c:w val="0.919621097162827"/>
          <c:h val="0.828265765765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 ALF no DC, and with center 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568927"/>
        <c:axId val="83498131"/>
      </c:scatterChart>
      <c:valAx>
        <c:axId val="6056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349887340783"/>
              <c:y val="0.9392595720720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131"/>
        <c:crossesAt val="0"/>
        <c:crossBetween val="midCat"/>
      </c:valAx>
      <c:valAx>
        <c:axId val="83498131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6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9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179610980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609739274383"/>
          <c:y val="0.037016146090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5067334132412"/>
          <c:w val="0.91129811008415"/>
          <c:h val="0.828033561305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 ALF no DC, and with center 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639165"/>
        <c:axId val="54278607"/>
      </c:scatterChart>
      <c:valAx>
        <c:axId val="1363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4122867522"/>
              <c:y val="0.93894098568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607"/>
        <c:crossesAt val="0"/>
        <c:crossBetween val="midCat"/>
      </c:valAx>
      <c:valAx>
        <c:axId val="54278607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1405203412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1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3896213777057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58879104751422"/>
          <c:y val="0.0370161460903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3163646619192"/>
          <c:w val="0.915015593469088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Sharp ALF no DC, and with center pr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778602"/>
        <c:axId val="80319590"/>
      </c:scatterChart>
      <c:valAx>
        <c:axId val="3977860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6751054852321"/>
              <c:y val="0.93894098568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590"/>
        <c:crossesAt val="0"/>
        <c:crossBetween val="midCat"/>
      </c:valAx>
      <c:valAx>
        <c:axId val="80319590"/>
        <c:scaling>
          <c:orientation val="minMax"/>
          <c:max val="44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9007967284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6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016510731976"/>
          <c:y val="0.781498977649298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7120029388</cdr:x>
      <cdr:y>0.0740322124894038</cdr:y>
    </cdr:from>
    <cdr:to>
      <cdr:x>0.768757461658555</cdr:x>
      <cdr:y>0.118253743995479</cdr:y>
    </cdr:to>
    <cdr:sp>
      <cdr:nvSpPr>
        <cdr:cNvPr id="1" name="Text Box 4"/>
        <cdr:cNvSpPr/>
      </cdr:nvSpPr>
      <cdr:spPr>
        <a:xfrm>
          <a:off x="2055960" y="377280"/>
          <a:ext cx="397116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735595714351</cdr:x>
      <cdr:y>0.0652449324324324</cdr:y>
    </cdr:from>
    <cdr:to>
      <cdr:x>0.759736975214972</cdr:x>
      <cdr:y>0.107263513513514</cdr:y>
    </cdr:to>
    <cdr:sp>
      <cdr:nvSpPr>
        <cdr:cNvPr id="3" name="Text Box 1"/>
        <cdr:cNvSpPr/>
      </cdr:nvSpPr>
      <cdr:spPr>
        <a:xfrm>
          <a:off x="1955160" y="333720"/>
          <a:ext cx="399276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022577826827</cdr:x>
      <cdr:y>0.0669815976873722</cdr:y>
    </cdr:from>
    <cdr:to>
      <cdr:x>0.761484342667954</cdr:x>
      <cdr:y>0.110766410491433</cdr:y>
    </cdr:to>
    <cdr:sp>
      <cdr:nvSpPr>
        <cdr:cNvPr id="5" name="Text Box 1"/>
        <cdr:cNvSpPr/>
      </cdr:nvSpPr>
      <cdr:spPr>
        <a:xfrm>
          <a:off x="1933920" y="342000"/>
          <a:ext cx="40276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492753623188</cdr:x>
      <cdr:y>0.0737502644010435</cdr:y>
    </cdr:from>
    <cdr:to>
      <cdr:x>0.769767015226564</cdr:x>
      <cdr:y>0.118028625819643</cdr:y>
    </cdr:to>
    <cdr:sp>
      <cdr:nvSpPr>
        <cdr:cNvPr id="7" name="Text Box 1"/>
        <cdr:cNvSpPr/>
      </cdr:nvSpPr>
      <cdr:spPr>
        <a:xfrm>
          <a:off x="2076120" y="376560"/>
          <a:ext cx="396612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4     Coding Conditions: LB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11" t="s">
        <v>9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5" t="e">
        <f aca="false">'AI-LC'!T99</f>
        <v>#VALUE!</v>
      </c>
      <c r="G4" s="16" t="e">
        <f aca="false">'AI-LC'!U99</f>
        <v>#VALUE!</v>
      </c>
      <c r="H4" s="17" t="e">
        <f aca="false">'AI-LC'!V99</f>
        <v>#VALUE!</v>
      </c>
      <c r="K4" s="4" t="s">
        <v>10</v>
      </c>
      <c r="L4" s="4"/>
      <c r="M4" s="4"/>
    </row>
    <row r="5" customFormat="false" ht="12" hidden="false" customHeight="false" outlineLevel="0" collapsed="false">
      <c r="B5" s="18" t="s">
        <v>11</v>
      </c>
      <c r="C5" s="19" t="e">
        <f aca="false">'AI-HE'!T100</f>
        <v>#VALUE!</v>
      </c>
      <c r="D5" s="20" t="e">
        <f aca="false">'AI-HE'!U100</f>
        <v>#VALUE!</v>
      </c>
      <c r="E5" s="21" t="e">
        <f aca="false">'AI-HE'!V100</f>
        <v>#VALUE!</v>
      </c>
      <c r="F5" s="22" t="e">
        <f aca="false">'AI-LC'!T100</f>
        <v>#VALUE!</v>
      </c>
      <c r="G5" s="23" t="e">
        <f aca="false">'AI-LC'!U100</f>
        <v>#VALUE!</v>
      </c>
      <c r="H5" s="24" t="e">
        <f aca="false">'AI-LC'!V100</f>
        <v>#VALUE!</v>
      </c>
    </row>
    <row r="6" customFormat="false" ht="12" hidden="false" customHeight="false" outlineLevel="0" collapsed="false">
      <c r="B6" s="18" t="s">
        <v>12</v>
      </c>
      <c r="C6" s="25" t="e">
        <f aca="false">'AI-HE'!T101</f>
        <v>#VALUE!</v>
      </c>
      <c r="D6" s="26" t="e">
        <f aca="false">'AI-HE'!U101</f>
        <v>#VALUE!</v>
      </c>
      <c r="E6" s="27" t="e">
        <f aca="false">'AI-HE'!V101</f>
        <v>#VALUE!</v>
      </c>
      <c r="F6" s="22" t="e">
        <f aca="false">'AI-LC'!T101</f>
        <v>#VALUE!</v>
      </c>
      <c r="G6" s="23" t="e">
        <f aca="false">'AI-LC'!U101</f>
        <v>#VALUE!</v>
      </c>
      <c r="H6" s="24" t="e">
        <f aca="false">'AI-LC'!V101</f>
        <v>#VALUE!</v>
      </c>
    </row>
    <row r="7" customFormat="false" ht="12" hidden="false" customHeight="false" outlineLevel="0" collapsed="false">
      <c r="B7" s="18" t="s">
        <v>13</v>
      </c>
      <c r="C7" s="25" t="e">
        <f aca="false">'AI-HE'!T102</f>
        <v>#VALUE!</v>
      </c>
      <c r="D7" s="26" t="e">
        <f aca="false">'AI-HE'!U102</f>
        <v>#VALUE!</v>
      </c>
      <c r="E7" s="27" t="e">
        <f aca="false">'AI-HE'!V102</f>
        <v>#VALUE!</v>
      </c>
      <c r="F7" s="22" t="e">
        <f aca="false">'AI-LC'!T102</f>
        <v>#VALUE!</v>
      </c>
      <c r="G7" s="23" t="e">
        <f aca="false">'AI-LC'!U102</f>
        <v>#VALUE!</v>
      </c>
      <c r="H7" s="24" t="e">
        <f aca="false">'AI-LC'!V102</f>
        <v>#VALUE!</v>
      </c>
    </row>
    <row r="8" customFormat="false" ht="12.75" hidden="false" customHeight="false" outlineLevel="0" collapsed="false">
      <c r="B8" s="18" t="s">
        <v>14</v>
      </c>
      <c r="C8" s="25" t="e">
        <f aca="false">'AI-HE'!T103</f>
        <v>#VALUE!</v>
      </c>
      <c r="D8" s="26" t="e">
        <f aca="false">'AI-HE'!U103</f>
        <v>#VALUE!</v>
      </c>
      <c r="E8" s="27" t="e">
        <f aca="false">'AI-HE'!V103</f>
        <v>#VALUE!</v>
      </c>
      <c r="F8" s="22" t="e">
        <f aca="false">'AI-LC'!T103</f>
        <v>#VALUE!</v>
      </c>
      <c r="G8" s="23" t="e">
        <f aca="false">'AI-LC'!U103</f>
        <v>#VALUE!</v>
      </c>
      <c r="H8" s="24" t="e">
        <f aca="false">'AI-LC'!V103</f>
        <v>#VALUE!</v>
      </c>
    </row>
    <row r="9" customFormat="false" ht="12" hidden="false" customHeight="false" outlineLevel="0" collapsed="false">
      <c r="B9" s="28" t="s">
        <v>15</v>
      </c>
      <c r="C9" s="29" t="e">
        <f aca="false">AVERAGE('AI-HE'!T3:T82)</f>
        <v>#VALUE!</v>
      </c>
      <c r="D9" s="29" t="e">
        <f aca="false">AVERAGE('AI-HE'!U3:U82)</f>
        <v>#VALUE!</v>
      </c>
      <c r="E9" s="29" t="e">
        <f aca="false">AVERAGE('AI-HE'!V3:V82)</f>
        <v>#VALUE!</v>
      </c>
      <c r="F9" s="15" t="e">
        <f aca="false">AVERAGE('AI-LC'!T3:T82)</f>
        <v>#VALUE!</v>
      </c>
      <c r="G9" s="16" t="e">
        <f aca="false">AVERAGE('AI-LC'!U3:U82)</f>
        <v>#VALUE!</v>
      </c>
      <c r="H9" s="17" t="e">
        <f aca="false">AVERAGE('AI-LC'!V3:V82)</f>
        <v>#VALUE!</v>
      </c>
      <c r="J9" s="4" t="s">
        <v>16</v>
      </c>
    </row>
    <row r="10" customFormat="false" ht="12.75" hidden="false" customHeight="false" outlineLevel="0" collapsed="false">
      <c r="B10" s="30"/>
      <c r="C10" s="31" t="e">
        <f aca="false">AVERAGE('AI-HE'!W3:W82)</f>
        <v>#VALUE!</v>
      </c>
      <c r="D10" s="31" t="e">
        <f aca="false">AVERAGE('AI-HE'!X3:X82)</f>
        <v>#VALUE!</v>
      </c>
      <c r="E10" s="31" t="e">
        <f aca="false">AVERAGE('AI-HE'!Y3:Y82)</f>
        <v>#VALUE!</v>
      </c>
      <c r="F10" s="32" t="e">
        <f aca="false">AVERAGE('AI-LC'!W3:W82)</f>
        <v>#VALUE!</v>
      </c>
      <c r="G10" s="33" t="e">
        <f aca="false">AVERAGE('AI-LC'!X3:X82)</f>
        <v>#VALUE!</v>
      </c>
      <c r="H10" s="34" t="e">
        <f aca="false">AVERAGE('AI-LC'!Y3:Y82)</f>
        <v>#VALUE!</v>
      </c>
      <c r="J10" s="1" t="s">
        <v>17</v>
      </c>
    </row>
    <row r="11" customFormat="false" ht="12" hidden="false" customHeight="false" outlineLevel="0" collapsed="false">
      <c r="B11" s="18" t="s">
        <v>18</v>
      </c>
      <c r="C11" s="35" t="n">
        <f aca="false">GEOMEAN('AI-HE'!R3:R82)/GEOMEAN('AI-HE'!J3:J82)</f>
        <v>0.99926640977932</v>
      </c>
      <c r="D11" s="35"/>
      <c r="E11" s="35"/>
      <c r="F11" s="36" t="n">
        <f aca="false">GEOMEAN('AI-LC'!R3:R82)/GEOMEAN('AI-LC'!J3:J82)</f>
        <v>0.933839569868909</v>
      </c>
      <c r="G11" s="36"/>
      <c r="H11" s="36"/>
    </row>
    <row r="12" customFormat="false" ht="12.75" hidden="false" customHeight="false" outlineLevel="0" collapsed="false">
      <c r="B12" s="30" t="s">
        <v>19</v>
      </c>
      <c r="C12" s="37" t="n">
        <f aca="false">GEOMEAN('AI-HE'!Q3:Q82)/GEOMEAN('AI-HE'!I3:I82)</f>
        <v>0.985958403731898</v>
      </c>
      <c r="D12" s="37"/>
      <c r="E12" s="37"/>
      <c r="F12" s="38" t="n">
        <f aca="false">GEOMEAN('AI-LC'!Q3:Q82)/GEOMEAN('AI-LC'!I3:I82)</f>
        <v>0.908058695052577</v>
      </c>
      <c r="G12" s="38"/>
      <c r="H12" s="38"/>
    </row>
    <row r="13" customFormat="false" ht="12.75" hidden="false" customHeight="false" outlineLevel="0" collapsed="false">
      <c r="F13" s="39"/>
      <c r="G13" s="39"/>
      <c r="H13" s="39"/>
    </row>
    <row r="14" customFormat="false" ht="12" hidden="false" customHeight="false" outlineLevel="0" collapsed="false">
      <c r="C14" s="2" t="s">
        <v>20</v>
      </c>
      <c r="D14" s="2"/>
      <c r="E14" s="2"/>
      <c r="F14" s="3" t="s">
        <v>21</v>
      </c>
      <c r="G14" s="3"/>
      <c r="H14" s="3"/>
    </row>
    <row r="15" customFormat="false" ht="12.75" hidden="false" customHeight="false" outlineLevel="0" collapsed="false">
      <c r="C15" s="40" t="s">
        <v>4</v>
      </c>
      <c r="D15" s="41" t="s">
        <v>5</v>
      </c>
      <c r="E15" s="42" t="s">
        <v>6</v>
      </c>
      <c r="F15" s="43" t="s">
        <v>4</v>
      </c>
      <c r="G15" s="44" t="s">
        <v>5</v>
      </c>
      <c r="H15" s="45" t="s">
        <v>6</v>
      </c>
    </row>
    <row r="16" customFormat="false" ht="12" hidden="false" customHeight="false" outlineLevel="0" collapsed="false">
      <c r="B16" s="11" t="s">
        <v>9</v>
      </c>
      <c r="C16" s="12" t="e">
        <f aca="false">'RA-HE'!T99</f>
        <v>#VALUE!</v>
      </c>
      <c r="D16" s="13" t="e">
        <f aca="false">'RA-HE'!U99</f>
        <v>#VALUE!</v>
      </c>
      <c r="E16" s="14" t="e">
        <f aca="false">'RA-HE'!V99</f>
        <v>#VALUE!</v>
      </c>
      <c r="F16" s="15" t="e">
        <f aca="false">'RA-LC'!T99</f>
        <v>#VALUE!</v>
      </c>
      <c r="G16" s="16" t="e">
        <f aca="false">'RA-LC'!U99</f>
        <v>#VALUE!</v>
      </c>
      <c r="H16" s="17" t="e">
        <f aca="false">'RA-LC'!V99</f>
        <v>#VALUE!</v>
      </c>
    </row>
    <row r="17" customFormat="false" ht="12" hidden="false" customHeight="false" outlineLevel="0" collapsed="false">
      <c r="B17" s="18" t="s">
        <v>11</v>
      </c>
      <c r="C17" s="19" t="e">
        <f aca="false">'RA-HE'!T100</f>
        <v>#VALUE!</v>
      </c>
      <c r="D17" s="20" t="e">
        <f aca="false">'RA-HE'!U100</f>
        <v>#VALUE!</v>
      </c>
      <c r="E17" s="21" t="e">
        <f aca="false">'RA-HE'!V100</f>
        <v>#VALUE!</v>
      </c>
      <c r="F17" s="22" t="e">
        <f aca="false">'RA-LC'!T100</f>
        <v>#VALUE!</v>
      </c>
      <c r="G17" s="23" t="e">
        <f aca="false">'RA-LC'!U100</f>
        <v>#VALUE!</v>
      </c>
      <c r="H17" s="24" t="e">
        <f aca="false">'RA-LC'!V100</f>
        <v>#VALUE!</v>
      </c>
    </row>
    <row r="18" customFormat="false" ht="12" hidden="false" customHeight="false" outlineLevel="0" collapsed="false">
      <c r="B18" s="18" t="s">
        <v>12</v>
      </c>
      <c r="C18" s="25" t="e">
        <f aca="false">'RA-HE'!T101</f>
        <v>#VALUE!</v>
      </c>
      <c r="D18" s="26" t="e">
        <f aca="false">'RA-HE'!U101</f>
        <v>#VALUE!</v>
      </c>
      <c r="E18" s="27" t="e">
        <f aca="false">'RA-HE'!V101</f>
        <v>#VALUE!</v>
      </c>
      <c r="F18" s="22" t="e">
        <f aca="false">'RA-LC'!T101</f>
        <v>#VALUE!</v>
      </c>
      <c r="G18" s="23" t="e">
        <f aca="false">'RA-LC'!U101</f>
        <v>#VALUE!</v>
      </c>
      <c r="H18" s="24" t="e">
        <f aca="false">'RA-LC'!V101</f>
        <v>#VALUE!</v>
      </c>
    </row>
    <row r="19" customFormat="false" ht="12" hidden="false" customHeight="false" outlineLevel="0" collapsed="false">
      <c r="B19" s="18" t="s">
        <v>13</v>
      </c>
      <c r="C19" s="25" t="e">
        <f aca="false">'RA-HE'!T102</f>
        <v>#VALUE!</v>
      </c>
      <c r="D19" s="26" t="e">
        <f aca="false">'RA-HE'!U102</f>
        <v>#VALUE!</v>
      </c>
      <c r="E19" s="27" t="e">
        <f aca="false">'RA-HE'!V102</f>
        <v>#VALUE!</v>
      </c>
      <c r="F19" s="22" t="e">
        <f aca="false">'RA-LC'!T102</f>
        <v>#VALUE!</v>
      </c>
      <c r="G19" s="23" t="e">
        <f aca="false">'RA-LC'!U102</f>
        <v>#VALUE!</v>
      </c>
      <c r="H19" s="24" t="e">
        <f aca="false">'RA-LC'!V102</f>
        <v>#VALUE!</v>
      </c>
    </row>
    <row r="20" customFormat="false" ht="12.75" hidden="false" customHeight="false" outlineLevel="0" collapsed="false">
      <c r="B20" s="18" t="s">
        <v>14</v>
      </c>
      <c r="C20" s="40"/>
      <c r="D20" s="41"/>
      <c r="E20" s="42"/>
      <c r="F20" s="43"/>
      <c r="G20" s="44"/>
      <c r="H20" s="45"/>
    </row>
    <row r="21" customFormat="false" ht="12" hidden="false" customHeight="false" outlineLevel="0" collapsed="false">
      <c r="B21" s="28" t="s">
        <v>15</v>
      </c>
      <c r="C21" s="46" t="e">
        <f aca="false">AVERAGE('RA-HE'!T3:T82)</f>
        <v>#VALUE!</v>
      </c>
      <c r="D21" s="29" t="e">
        <f aca="false">AVERAGE('RA-HE'!U3:U82)</f>
        <v>#VALUE!</v>
      </c>
      <c r="E21" s="47" t="e">
        <f aca="false">AVERAGE('RA-HE'!V3:V82)</f>
        <v>#VALUE!</v>
      </c>
      <c r="F21" s="15" t="e">
        <f aca="false">AVERAGE('RA-LC'!T3:T82)</f>
        <v>#VALUE!</v>
      </c>
      <c r="G21" s="16" t="e">
        <f aca="false">AVERAGE('RA-LC'!U3:U82)</f>
        <v>#VALUE!</v>
      </c>
      <c r="H21" s="17" t="e">
        <f aca="false">AVERAGE('RA-LC'!V3:V82)</f>
        <v>#VALUE!</v>
      </c>
    </row>
    <row r="22" customFormat="false" ht="12.75" hidden="false" customHeight="false" outlineLevel="0" collapsed="false">
      <c r="B22" s="30"/>
      <c r="C22" s="48" t="e">
        <f aca="false">AVERAGE('RA-HE'!W3:W82)</f>
        <v>#VALUE!</v>
      </c>
      <c r="D22" s="31" t="e">
        <f aca="false">AVERAGE('RA-HE'!X3:X82)</f>
        <v>#VALUE!</v>
      </c>
      <c r="E22" s="49" t="e">
        <f aca="false">AVERAGE('RA-HE'!Y3:Y82)</f>
        <v>#VALUE!</v>
      </c>
      <c r="F22" s="32" t="e">
        <f aca="false">AVERAGE('RA-LC'!W3:W82)</f>
        <v>#VALUE!</v>
      </c>
      <c r="G22" s="33" t="e">
        <f aca="false">AVERAGE('RA-LC'!X3:X82)</f>
        <v>#VALUE!</v>
      </c>
      <c r="H22" s="34" t="e">
        <f aca="false">AVERAGE('RA-LC'!Y3:Y82)</f>
        <v>#VALUE!</v>
      </c>
    </row>
    <row r="23" customFormat="false" ht="12" hidden="false" customHeight="false" outlineLevel="0" collapsed="false">
      <c r="B23" s="11" t="s">
        <v>18</v>
      </c>
      <c r="C23" s="35" t="n">
        <f aca="false">GEOMEAN('RA-HE'!R3:R82)/GEOMEAN('RA-HE'!J3:J82)</f>
        <v>0.992032797062408</v>
      </c>
      <c r="D23" s="35"/>
      <c r="E23" s="35"/>
      <c r="F23" s="50" t="n">
        <f aca="false">GEOMEAN('RA-LC'!R3:R82)/GEOMEAN('RA-LC'!J3:J82)</f>
        <v>0.81766479601708</v>
      </c>
      <c r="G23" s="50"/>
      <c r="H23" s="50"/>
    </row>
    <row r="24" customFormat="false" ht="12.75" hidden="false" customHeight="false" outlineLevel="0" collapsed="false">
      <c r="B24" s="30" t="s">
        <v>19</v>
      </c>
      <c r="C24" s="37" t="n">
        <f aca="false">GEOMEAN('RA-HE'!Q3:Q82)/GEOMEAN('RA-HE'!I3:I82)</f>
        <v>1.02305654955825</v>
      </c>
      <c r="D24" s="37"/>
      <c r="E24" s="37"/>
      <c r="F24" s="38" t="n">
        <f aca="false">GEOMEAN('RA-LC'!Q3:Q82)/GEOMEAN('RA-LC'!I3:I82)</f>
        <v>0.827108311471241</v>
      </c>
      <c r="G24" s="38"/>
      <c r="H24" s="38"/>
    </row>
    <row r="25" customFormat="false" ht="12.75" hidden="false" customHeight="false" outlineLevel="0" collapsed="false">
      <c r="F25" s="39"/>
      <c r="G25" s="39"/>
      <c r="H25" s="39"/>
    </row>
    <row r="26" customFormat="false" ht="12" hidden="false" customHeight="false" outlineLevel="0" collapsed="false">
      <c r="C26" s="2" t="s">
        <v>22</v>
      </c>
      <c r="D26" s="2"/>
      <c r="E26" s="2"/>
      <c r="F26" s="3" t="s">
        <v>23</v>
      </c>
      <c r="G26" s="3"/>
      <c r="H26" s="3"/>
    </row>
    <row r="27" customFormat="false" ht="12.75" hidden="false" customHeight="false" outlineLevel="0" collapsed="false">
      <c r="C27" s="40" t="s">
        <v>4</v>
      </c>
      <c r="D27" s="41" t="s">
        <v>5</v>
      </c>
      <c r="E27" s="42" t="s">
        <v>6</v>
      </c>
      <c r="F27" s="43" t="s">
        <v>4</v>
      </c>
      <c r="G27" s="44" t="s">
        <v>5</v>
      </c>
      <c r="H27" s="45" t="s">
        <v>6</v>
      </c>
    </row>
    <row r="28" customFormat="false" ht="12" hidden="false" customHeight="false" outlineLevel="0" collapsed="false">
      <c r="B28" s="11" t="s">
        <v>9</v>
      </c>
      <c r="C28" s="51"/>
      <c r="D28" s="52"/>
      <c r="E28" s="53"/>
      <c r="F28" s="54"/>
      <c r="G28" s="55"/>
      <c r="H28" s="56"/>
    </row>
    <row r="29" customFormat="false" ht="12" hidden="false" customHeight="false" outlineLevel="0" collapsed="false">
      <c r="B29" s="18" t="s">
        <v>11</v>
      </c>
      <c r="C29" s="25" t="e">
        <f aca="false">'LB-HE'!T100</f>
        <v>#VALUE!</v>
      </c>
      <c r="D29" s="26" t="e">
        <f aca="false">'LB-HE'!U100</f>
        <v>#VALUE!</v>
      </c>
      <c r="E29" s="27" t="e">
        <f aca="false">'LB-HE'!V100</f>
        <v>#VALUE!</v>
      </c>
      <c r="F29" s="22" t="e">
        <f aca="false">'LB-LC'!T100</f>
        <v>#VALUE!</v>
      </c>
      <c r="G29" s="23" t="e">
        <f aca="false">'LB-LC'!U100</f>
        <v>#VALUE!</v>
      </c>
      <c r="H29" s="24" t="e">
        <f aca="false">'LB-LC'!V100</f>
        <v>#VALUE!</v>
      </c>
    </row>
    <row r="30" customFormat="false" ht="12" hidden="false" customHeight="false" outlineLevel="0" collapsed="false">
      <c r="B30" s="18" t="s">
        <v>12</v>
      </c>
      <c r="C30" s="25" t="e">
        <f aca="false">'LB-HE'!T101</f>
        <v>#VALUE!</v>
      </c>
      <c r="D30" s="26" t="e">
        <f aca="false">'LB-HE'!U101</f>
        <v>#VALUE!</v>
      </c>
      <c r="E30" s="27" t="e">
        <f aca="false">'LB-HE'!V101</f>
        <v>#VALUE!</v>
      </c>
      <c r="F30" s="22" t="e">
        <f aca="false">'LB-LC'!T101</f>
        <v>#VALUE!</v>
      </c>
      <c r="G30" s="23" t="e">
        <f aca="false">'LB-LC'!U101</f>
        <v>#VALUE!</v>
      </c>
      <c r="H30" s="24" t="e">
        <f aca="false">'LB-LC'!V101</f>
        <v>#VALUE!</v>
      </c>
    </row>
    <row r="31" customFormat="false" ht="12" hidden="false" customHeight="false" outlineLevel="0" collapsed="false">
      <c r="B31" s="18" t="s">
        <v>13</v>
      </c>
      <c r="C31" s="25" t="e">
        <f aca="false">'LB-HE'!T102</f>
        <v>#VALUE!</v>
      </c>
      <c r="D31" s="26" t="e">
        <f aca="false">'LB-HE'!U102</f>
        <v>#VALUE!</v>
      </c>
      <c r="E31" s="27" t="e">
        <f aca="false">'LB-HE'!V102</f>
        <v>#VALUE!</v>
      </c>
      <c r="F31" s="22" t="e">
        <f aca="false">'LB-LC'!T102</f>
        <v>#VALUE!</v>
      </c>
      <c r="G31" s="23" t="e">
        <f aca="false">'LB-LC'!U102</f>
        <v>#VALUE!</v>
      </c>
      <c r="H31" s="24" t="e">
        <f aca="false">'LB-LC'!V102</f>
        <v>#VALUE!</v>
      </c>
    </row>
    <row r="32" customFormat="false" ht="12.75" hidden="false" customHeight="false" outlineLevel="0" collapsed="false">
      <c r="B32" s="18" t="s">
        <v>14</v>
      </c>
      <c r="C32" s="25" t="e">
        <f aca="false">'LB-HE'!T103</f>
        <v>#VALUE!</v>
      </c>
      <c r="D32" s="26" t="e">
        <f aca="false">'LB-HE'!U103</f>
        <v>#VALUE!</v>
      </c>
      <c r="E32" s="27" t="e">
        <f aca="false">'LB-HE'!V103</f>
        <v>#VALUE!</v>
      </c>
      <c r="F32" s="22" t="e">
        <f aca="false">'LB-LC'!T103</f>
        <v>#VALUE!</v>
      </c>
      <c r="G32" s="23" t="e">
        <f aca="false">'LB-LC'!U103</f>
        <v>#VALUE!</v>
      </c>
      <c r="H32" s="24" t="e">
        <f aca="false">'LB-LC'!V103</f>
        <v>#VALUE!</v>
      </c>
    </row>
    <row r="33" customFormat="false" ht="12" hidden="false" customHeight="false" outlineLevel="0" collapsed="false">
      <c r="B33" s="28" t="s">
        <v>15</v>
      </c>
      <c r="C33" s="46" t="e">
        <f aca="false">AVERAGE('LB-HE'!T3:T82)</f>
        <v>#VALUE!</v>
      </c>
      <c r="D33" s="29" t="e">
        <f aca="false">AVERAGE('LB-HE'!U3:U82)</f>
        <v>#VALUE!</v>
      </c>
      <c r="E33" s="47" t="e">
        <f aca="false">AVERAGE('LB-HE'!V3:V82)</f>
        <v>#VALUE!</v>
      </c>
      <c r="F33" s="15" t="e">
        <f aca="false">AVERAGE('LB-LC'!T3:T82)</f>
        <v>#VALUE!</v>
      </c>
      <c r="G33" s="16" t="e">
        <f aca="false">AVERAGE('LB-LC'!U3:U82)</f>
        <v>#VALUE!</v>
      </c>
      <c r="H33" s="17" t="e">
        <f aca="false">AVERAGE('LB-LC'!V3:V82)</f>
        <v>#VALUE!</v>
      </c>
    </row>
    <row r="34" customFormat="false" ht="12.75" hidden="false" customHeight="false" outlineLevel="0" collapsed="false">
      <c r="B34" s="30"/>
      <c r="C34" s="48" t="e">
        <f aca="false">AVERAGE('LB-HE'!W3:W82)</f>
        <v>#VALUE!</v>
      </c>
      <c r="D34" s="31" t="e">
        <f aca="false">AVERAGE('LB-HE'!X3:X82)</f>
        <v>#VALUE!</v>
      </c>
      <c r="E34" s="49" t="e">
        <f aca="false">AVERAGE('LB-HE'!Y3:Y82)</f>
        <v>#VALUE!</v>
      </c>
      <c r="F34" s="32" t="e">
        <f aca="false">AVERAGE('LB-LC'!W3:W82)</f>
        <v>#VALUE!</v>
      </c>
      <c r="G34" s="33" t="e">
        <f aca="false">AVERAGE('LB-LC'!X3:X82)</f>
        <v>#VALUE!</v>
      </c>
      <c r="H34" s="34" t="e">
        <f aca="false">AVERAGE('LB-LC'!Y3:Y82)</f>
        <v>#VALUE!</v>
      </c>
    </row>
    <row r="35" customFormat="false" ht="12" hidden="false" customHeight="false" outlineLevel="0" collapsed="false">
      <c r="B35" s="11" t="s">
        <v>18</v>
      </c>
      <c r="C35" s="35" t="n">
        <f aca="false">GEOMEAN('LB-HE'!R3:R82)/GEOMEAN('LB-HE'!J3:J82)</f>
        <v>0.996753302625221</v>
      </c>
      <c r="D35" s="35"/>
      <c r="E35" s="35"/>
      <c r="F35" s="50" t="n">
        <f aca="false">GEOMEAN('LB-LC'!R3:R82)/GEOMEAN('LB-LC'!J3:J82)</f>
        <v>0.803822735867581</v>
      </c>
      <c r="G35" s="50"/>
      <c r="H35" s="50"/>
    </row>
    <row r="36" customFormat="false" ht="12.75" hidden="false" customHeight="false" outlineLevel="0" collapsed="false">
      <c r="B36" s="30" t="s">
        <v>19</v>
      </c>
      <c r="C36" s="37" t="n">
        <f aca="false">GEOMEAN('LB-HE'!Q3:Q82)/GEOMEAN('LB-HE'!I3:I82)</f>
        <v>0.988628616166702</v>
      </c>
      <c r="D36" s="37"/>
      <c r="E36" s="37"/>
      <c r="F36" s="38" t="n">
        <f aca="false">GEOMEAN('LB-LC'!Q3:Q82)/GEOMEAN('LB-LC'!I3:I82)</f>
        <v>0.826653038037417</v>
      </c>
      <c r="G36" s="38"/>
      <c r="H36" s="38"/>
    </row>
    <row r="37" customFormat="false" ht="12.75" hidden="false" customHeight="false" outlineLevel="0" collapsed="false"/>
    <row r="38" customFormat="false" ht="12" hidden="false" customHeight="false" outlineLevel="0" collapsed="false">
      <c r="B38" s="39"/>
      <c r="C38" s="3" t="s">
        <v>24</v>
      </c>
      <c r="D38" s="3"/>
      <c r="E38" s="3"/>
      <c r="F38" s="3" t="s">
        <v>25</v>
      </c>
      <c r="G38" s="3"/>
      <c r="H38" s="3"/>
    </row>
    <row r="39" customFormat="false" ht="12.75" hidden="false" customHeight="false" outlineLevel="0" collapsed="false">
      <c r="B39" s="39"/>
      <c r="C39" s="43" t="s">
        <v>4</v>
      </c>
      <c r="D39" s="44" t="s">
        <v>5</v>
      </c>
      <c r="E39" s="45" t="s">
        <v>6</v>
      </c>
      <c r="F39" s="43" t="s">
        <v>4</v>
      </c>
      <c r="G39" s="44" t="s">
        <v>5</v>
      </c>
      <c r="H39" s="45" t="s">
        <v>6</v>
      </c>
    </row>
    <row r="40" customFormat="false" ht="12" hidden="false" customHeight="false" outlineLevel="0" collapsed="false">
      <c r="B40" s="57" t="s">
        <v>9</v>
      </c>
      <c r="C40" s="54"/>
      <c r="D40" s="55"/>
      <c r="E40" s="56"/>
      <c r="F40" s="54"/>
      <c r="G40" s="55"/>
      <c r="H40" s="56"/>
    </row>
    <row r="41" customFormat="false" ht="12" hidden="false" customHeight="false" outlineLevel="0" collapsed="false">
      <c r="B41" s="58" t="s">
        <v>11</v>
      </c>
      <c r="C41" s="22" t="e">
        <f aca="false">'LP-HE'!T100</f>
        <v>#VALUE!</v>
      </c>
      <c r="D41" s="23" t="e">
        <f aca="false">'LP-HE'!U100</f>
        <v>#VALUE!</v>
      </c>
      <c r="E41" s="24" t="e">
        <f aca="false">'LP-HE'!V100</f>
        <v>#VALUE!</v>
      </c>
      <c r="F41" s="22" t="e">
        <f aca="false">'LP-LC'!T100</f>
        <v>#VALUE!</v>
      </c>
      <c r="G41" s="23" t="e">
        <f aca="false">'LP-LC'!U100</f>
        <v>#VALUE!</v>
      </c>
      <c r="H41" s="24" t="e">
        <f aca="false">'LP-LC'!V100</f>
        <v>#VALUE!</v>
      </c>
    </row>
    <row r="42" customFormat="false" ht="12" hidden="false" customHeight="false" outlineLevel="0" collapsed="false">
      <c r="B42" s="58" t="s">
        <v>12</v>
      </c>
      <c r="C42" s="22" t="e">
        <f aca="false">'LP-HE'!T101</f>
        <v>#VALUE!</v>
      </c>
      <c r="D42" s="23" t="e">
        <f aca="false">'LP-HE'!U101</f>
        <v>#VALUE!</v>
      </c>
      <c r="E42" s="24" t="e">
        <f aca="false">'LP-HE'!V101</f>
        <v>#VALUE!</v>
      </c>
      <c r="F42" s="22" t="e">
        <f aca="false">'LP-LC'!T101</f>
        <v>#VALUE!</v>
      </c>
      <c r="G42" s="23" t="e">
        <f aca="false">'LP-LC'!U101</f>
        <v>#VALUE!</v>
      </c>
      <c r="H42" s="24" t="e">
        <f aca="false">'LP-LC'!V101</f>
        <v>#VALUE!</v>
      </c>
    </row>
    <row r="43" customFormat="false" ht="12" hidden="false" customHeight="false" outlineLevel="0" collapsed="false">
      <c r="B43" s="58" t="s">
        <v>13</v>
      </c>
      <c r="C43" s="22" t="e">
        <f aca="false">'LP-HE'!T102</f>
        <v>#VALUE!</v>
      </c>
      <c r="D43" s="23" t="e">
        <f aca="false">'LP-HE'!U102</f>
        <v>#VALUE!</v>
      </c>
      <c r="E43" s="24" t="e">
        <f aca="false">'LP-HE'!V102</f>
        <v>#VALUE!</v>
      </c>
      <c r="F43" s="22" t="e">
        <f aca="false">'LP-LC'!T102</f>
        <v>#VALUE!</v>
      </c>
      <c r="G43" s="23" t="e">
        <f aca="false">'LP-LC'!U102</f>
        <v>#VALUE!</v>
      </c>
      <c r="H43" s="24" t="e">
        <f aca="false">'LP-LC'!V102</f>
        <v>#VALUE!</v>
      </c>
    </row>
    <row r="44" customFormat="false" ht="12.75" hidden="false" customHeight="false" outlineLevel="0" collapsed="false">
      <c r="B44" s="58" t="s">
        <v>14</v>
      </c>
      <c r="C44" s="22" t="e">
        <f aca="false">'LP-HE'!T103</f>
        <v>#VALUE!</v>
      </c>
      <c r="D44" s="23" t="e">
        <f aca="false">'LP-HE'!U103</f>
        <v>#VALUE!</v>
      </c>
      <c r="E44" s="24" t="e">
        <f aca="false">'LP-HE'!V103</f>
        <v>#VALUE!</v>
      </c>
      <c r="F44" s="22" t="e">
        <f aca="false">'LP-LC'!T103</f>
        <v>#VALUE!</v>
      </c>
      <c r="G44" s="23" t="e">
        <f aca="false">'LP-LC'!U103</f>
        <v>#VALUE!</v>
      </c>
      <c r="H44" s="24" t="e">
        <f aca="false">'LP-LC'!V103</f>
        <v>#VALUE!</v>
      </c>
    </row>
    <row r="45" customFormat="false" ht="12" hidden="false" customHeight="false" outlineLevel="0" collapsed="false">
      <c r="B45" s="59" t="s">
        <v>15</v>
      </c>
      <c r="C45" s="15" t="e">
        <f aca="false">AVERAGE('LP-HE'!T3:T82)</f>
        <v>#VALUE!</v>
      </c>
      <c r="D45" s="16" t="e">
        <f aca="false">AVERAGE('LP-HE'!U3:U82)</f>
        <v>#VALUE!</v>
      </c>
      <c r="E45" s="17" t="e">
        <f aca="false">AVERAGE('LP-HE'!V3:V82)</f>
        <v>#VALUE!</v>
      </c>
      <c r="F45" s="15" t="e">
        <f aca="false">AVERAGE('LP-LC'!T3:T82)</f>
        <v>#VALUE!</v>
      </c>
      <c r="G45" s="16" t="e">
        <f aca="false">AVERAGE('LP-LC'!U3:U82)</f>
        <v>#VALUE!</v>
      </c>
      <c r="H45" s="17" t="e">
        <f aca="false">AVERAGE('LP-LC'!V3:V82)</f>
        <v>#VALUE!</v>
      </c>
    </row>
    <row r="46" customFormat="false" ht="12.75" hidden="false" customHeight="false" outlineLevel="0" collapsed="false">
      <c r="B46" s="60"/>
      <c r="C46" s="32" t="e">
        <f aca="false">AVERAGE('LP-HE'!W3:W82)</f>
        <v>#VALUE!</v>
      </c>
      <c r="D46" s="33" t="e">
        <f aca="false">AVERAGE('LP-HE'!X3:X82)</f>
        <v>#VALUE!</v>
      </c>
      <c r="E46" s="34" t="e">
        <f aca="false">AVERAGE('LP-HE'!Y3:Y82)</f>
        <v>#VALUE!</v>
      </c>
      <c r="F46" s="32" t="e">
        <f aca="false">AVERAGE('LP-LC'!W3:W82)</f>
        <v>#VALUE!</v>
      </c>
      <c r="G46" s="33" t="e">
        <f aca="false">AVERAGE('LP-LC'!X3:X82)</f>
        <v>#VALUE!</v>
      </c>
      <c r="H46" s="34" t="e">
        <f aca="false">AVERAGE('LP-LC'!Y3:Y82)</f>
        <v>#VALUE!</v>
      </c>
    </row>
    <row r="47" customFormat="false" ht="12" hidden="false" customHeight="false" outlineLevel="0" collapsed="false">
      <c r="B47" s="57" t="s">
        <v>18</v>
      </c>
      <c r="C47" s="50" t="n">
        <f aca="false">GEOMEAN('LP-HE'!R3:R82)/GEOMEAN('LP-HE'!J3:J82)</f>
        <v>1.24513712671868</v>
      </c>
      <c r="D47" s="50"/>
      <c r="E47" s="50"/>
      <c r="F47" s="50" t="n">
        <f aca="false">GEOMEAN('LP-LC'!R3:R82)/GEOMEAN('LP-LC'!J3:J82)</f>
        <v>1</v>
      </c>
      <c r="G47" s="50"/>
      <c r="H47" s="50"/>
    </row>
    <row r="48" customFormat="false" ht="12.75" hidden="false" customHeight="false" outlineLevel="0" collapsed="false">
      <c r="B48" s="60" t="s">
        <v>19</v>
      </c>
      <c r="C48" s="38" t="n">
        <f aca="false">GEOMEAN('LP-HE'!Q3:Q82)/GEOMEAN('LP-HE'!I3:I82)</f>
        <v>1.22012981225571</v>
      </c>
      <c r="D48" s="38"/>
      <c r="E48" s="38"/>
      <c r="F48" s="38" t="n">
        <f aca="false">GEOMEAN('LP-LC'!Q3:Q82)/GEOMEAN('LP-LC'!I3:I82)</f>
        <v>1</v>
      </c>
      <c r="G48" s="38"/>
      <c r="H48" s="38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92" width="9.87"/>
    <col collapsed="false" customWidth="true" hidden="false" outlineLevel="0" max="7" min="5" style="92" width="6.87"/>
    <col collapsed="false" customWidth="true" hidden="false" outlineLevel="0" max="10" min="8" style="91" width="8.87"/>
    <col collapsed="false" customWidth="true" hidden="false" outlineLevel="0" max="11" min="11" style="91" width="2.87"/>
    <col collapsed="false" customWidth="true" hidden="false" outlineLevel="0" max="12" min="12" style="91" width="9.87"/>
    <col collapsed="false" customWidth="true" hidden="false" outlineLevel="0" max="15" min="13" style="91" width="6.87"/>
    <col collapsed="false" customWidth="true" hidden="false" outlineLevel="0" max="18" min="16" style="91" width="8.87"/>
    <col collapsed="false" customWidth="true" hidden="false" outlineLevel="0" max="19" min="19" style="61" width="2.87"/>
    <col collapsed="false" customWidth="true" hidden="false" outlineLevel="0" max="25" min="20" style="61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284" t="s">
        <v>71</v>
      </c>
      <c r="E1" s="284"/>
      <c r="F1" s="284"/>
      <c r="G1" s="284"/>
      <c r="H1" s="284"/>
      <c r="I1" s="284"/>
      <c r="J1" s="284"/>
      <c r="L1" s="127" t="s">
        <v>72</v>
      </c>
      <c r="M1" s="127"/>
      <c r="N1" s="127"/>
      <c r="O1" s="127"/>
      <c r="P1" s="127"/>
      <c r="Q1" s="127"/>
      <c r="R1" s="127"/>
      <c r="S1" s="128"/>
      <c r="T1" s="127" t="s">
        <v>73</v>
      </c>
      <c r="U1" s="127"/>
      <c r="V1" s="127"/>
      <c r="W1" s="127" t="s">
        <v>74</v>
      </c>
      <c r="X1" s="127"/>
      <c r="Y1" s="127"/>
    </row>
    <row r="2" customFormat="false" ht="12.75" hidden="false" customHeight="false" outlineLevel="0" collapsed="false">
      <c r="A2" s="129"/>
      <c r="B2" s="130"/>
      <c r="C2" s="131" t="s">
        <v>75</v>
      </c>
      <c r="D2" s="134" t="s">
        <v>33</v>
      </c>
      <c r="E2" s="132" t="s">
        <v>34</v>
      </c>
      <c r="F2" s="132" t="s">
        <v>35</v>
      </c>
      <c r="G2" s="132" t="s">
        <v>36</v>
      </c>
      <c r="H2" s="246" t="s">
        <v>76</v>
      </c>
      <c r="I2" s="246" t="s">
        <v>77</v>
      </c>
      <c r="J2" s="288" t="s">
        <v>78</v>
      </c>
      <c r="K2" s="189"/>
      <c r="L2" s="245" t="s">
        <v>33</v>
      </c>
      <c r="M2" s="246" t="s">
        <v>34</v>
      </c>
      <c r="N2" s="246" t="s">
        <v>35</v>
      </c>
      <c r="O2" s="246" t="s">
        <v>36</v>
      </c>
      <c r="P2" s="246" t="s">
        <v>76</v>
      </c>
      <c r="Q2" s="246" t="s">
        <v>77</v>
      </c>
      <c r="R2" s="288" t="s">
        <v>78</v>
      </c>
      <c r="S2" s="137"/>
      <c r="T2" s="121" t="s">
        <v>4</v>
      </c>
      <c r="U2" s="122" t="s">
        <v>5</v>
      </c>
      <c r="V2" s="136" t="s">
        <v>6</v>
      </c>
      <c r="W2" s="138" t="s">
        <v>4</v>
      </c>
      <c r="X2" s="139" t="s">
        <v>5</v>
      </c>
      <c r="Y2" s="140" t="s">
        <v>6</v>
      </c>
    </row>
    <row r="3" customFormat="false" ht="12" hidden="false" customHeight="false" outlineLevel="0" collapsed="false">
      <c r="A3" s="210" t="s">
        <v>9</v>
      </c>
      <c r="B3" s="210" t="s">
        <v>68</v>
      </c>
      <c r="C3" s="210" t="n">
        <v>22</v>
      </c>
      <c r="D3" s="289"/>
      <c r="E3" s="236"/>
      <c r="F3" s="236"/>
      <c r="G3" s="236"/>
      <c r="H3" s="212"/>
      <c r="I3" s="212"/>
      <c r="J3" s="290"/>
      <c r="K3" s="214"/>
      <c r="L3" s="247"/>
      <c r="M3" s="248"/>
      <c r="N3" s="248"/>
      <c r="O3" s="248"/>
      <c r="P3" s="248"/>
      <c r="Q3" s="248"/>
      <c r="R3" s="291"/>
      <c r="S3" s="250"/>
      <c r="T3" s="254"/>
      <c r="U3" s="255"/>
      <c r="V3" s="256"/>
      <c r="W3" s="254"/>
      <c r="X3" s="255"/>
      <c r="Y3" s="256"/>
    </row>
    <row r="4" customFormat="false" ht="12" hidden="false" customHeight="false" outlineLevel="0" collapsed="false">
      <c r="A4" s="220" t="s">
        <v>79</v>
      </c>
      <c r="B4" s="220"/>
      <c r="C4" s="220" t="n">
        <v>27</v>
      </c>
      <c r="D4" s="292"/>
      <c r="E4" s="237"/>
      <c r="F4" s="237"/>
      <c r="G4" s="237"/>
      <c r="H4" s="222"/>
      <c r="I4" s="222"/>
      <c r="J4" s="293"/>
      <c r="K4" s="214"/>
      <c r="L4" s="257"/>
      <c r="M4" s="258"/>
      <c r="N4" s="258"/>
      <c r="O4" s="258"/>
      <c r="P4" s="258"/>
      <c r="Q4" s="258"/>
      <c r="R4" s="294"/>
      <c r="S4" s="250"/>
      <c r="T4" s="263"/>
      <c r="U4" s="264"/>
      <c r="V4" s="265"/>
      <c r="W4" s="263"/>
      <c r="X4" s="264"/>
      <c r="Y4" s="265"/>
    </row>
    <row r="5" customFormat="false" ht="12" hidden="false" customHeight="false" outlineLevel="0" collapsed="false">
      <c r="A5" s="220"/>
      <c r="B5" s="220"/>
      <c r="C5" s="220" t="n">
        <v>32</v>
      </c>
      <c r="D5" s="292"/>
      <c r="E5" s="237"/>
      <c r="F5" s="237"/>
      <c r="G5" s="237"/>
      <c r="H5" s="222"/>
      <c r="I5" s="222"/>
      <c r="J5" s="293"/>
      <c r="K5" s="214"/>
      <c r="L5" s="257"/>
      <c r="M5" s="258"/>
      <c r="N5" s="258"/>
      <c r="O5" s="258"/>
      <c r="P5" s="258"/>
      <c r="Q5" s="258"/>
      <c r="R5" s="294"/>
      <c r="S5" s="250"/>
      <c r="T5" s="263"/>
      <c r="U5" s="264"/>
      <c r="V5" s="265"/>
      <c r="W5" s="263"/>
      <c r="X5" s="264"/>
      <c r="Y5" s="265"/>
    </row>
    <row r="6" customFormat="false" ht="12.75" hidden="false" customHeight="false" outlineLevel="0" collapsed="false">
      <c r="A6" s="220"/>
      <c r="B6" s="228"/>
      <c r="C6" s="228" t="n">
        <v>37</v>
      </c>
      <c r="D6" s="295"/>
      <c r="E6" s="241"/>
      <c r="F6" s="241"/>
      <c r="G6" s="241"/>
      <c r="H6" s="230"/>
      <c r="I6" s="230"/>
      <c r="J6" s="296"/>
      <c r="K6" s="214"/>
      <c r="L6" s="266"/>
      <c r="M6" s="267"/>
      <c r="N6" s="267"/>
      <c r="O6" s="267"/>
      <c r="P6" s="267"/>
      <c r="Q6" s="267"/>
      <c r="R6" s="297"/>
      <c r="S6" s="250"/>
      <c r="T6" s="272"/>
      <c r="U6" s="273"/>
      <c r="V6" s="274"/>
      <c r="W6" s="272"/>
      <c r="X6" s="273"/>
      <c r="Y6" s="274"/>
    </row>
    <row r="7" customFormat="false" ht="12" hidden="false" customHeight="false" outlineLevel="0" collapsed="false">
      <c r="A7" s="220"/>
      <c r="B7" s="210" t="s">
        <v>62</v>
      </c>
      <c r="C7" s="210" t="n">
        <v>22</v>
      </c>
      <c r="D7" s="289"/>
      <c r="E7" s="236"/>
      <c r="F7" s="236"/>
      <c r="G7" s="236"/>
      <c r="H7" s="212"/>
      <c r="I7" s="212"/>
      <c r="J7" s="290"/>
      <c r="K7" s="214"/>
      <c r="L7" s="247"/>
      <c r="M7" s="248"/>
      <c r="N7" s="248"/>
      <c r="O7" s="248"/>
      <c r="P7" s="248"/>
      <c r="Q7" s="248"/>
      <c r="R7" s="291"/>
      <c r="S7" s="250"/>
      <c r="T7" s="254"/>
      <c r="U7" s="255"/>
      <c r="V7" s="255"/>
      <c r="W7" s="275"/>
      <c r="X7" s="276"/>
      <c r="Y7" s="277"/>
    </row>
    <row r="8" customFormat="false" ht="12" hidden="false" customHeight="false" outlineLevel="0" collapsed="false">
      <c r="A8" s="220"/>
      <c r="B8" s="220"/>
      <c r="C8" s="220" t="n">
        <v>27</v>
      </c>
      <c r="D8" s="292"/>
      <c r="E8" s="237"/>
      <c r="F8" s="237"/>
      <c r="G8" s="237"/>
      <c r="H8" s="222"/>
      <c r="I8" s="222"/>
      <c r="J8" s="293"/>
      <c r="K8" s="214"/>
      <c r="L8" s="257"/>
      <c r="M8" s="258"/>
      <c r="N8" s="258"/>
      <c r="O8" s="258"/>
      <c r="P8" s="258"/>
      <c r="Q8" s="258"/>
      <c r="R8" s="294"/>
      <c r="S8" s="250"/>
      <c r="T8" s="263"/>
      <c r="U8" s="264"/>
      <c r="V8" s="264"/>
      <c r="W8" s="263"/>
      <c r="X8" s="264"/>
      <c r="Y8" s="265"/>
    </row>
    <row r="9" customFormat="false" ht="12" hidden="false" customHeight="false" outlineLevel="0" collapsed="false">
      <c r="A9" s="220"/>
      <c r="B9" s="220"/>
      <c r="C9" s="220" t="n">
        <v>32</v>
      </c>
      <c r="D9" s="292"/>
      <c r="E9" s="237"/>
      <c r="F9" s="237"/>
      <c r="G9" s="237"/>
      <c r="H9" s="222"/>
      <c r="I9" s="222"/>
      <c r="J9" s="293"/>
      <c r="K9" s="214"/>
      <c r="L9" s="257"/>
      <c r="M9" s="258"/>
      <c r="N9" s="258"/>
      <c r="O9" s="258"/>
      <c r="P9" s="258"/>
      <c r="Q9" s="258"/>
      <c r="R9" s="294"/>
      <c r="S9" s="250"/>
      <c r="T9" s="263"/>
      <c r="U9" s="285"/>
      <c r="V9" s="264"/>
      <c r="W9" s="263"/>
      <c r="X9" s="264"/>
      <c r="Y9" s="265"/>
    </row>
    <row r="10" customFormat="false" ht="12.75" hidden="false" customHeight="false" outlineLevel="0" collapsed="false">
      <c r="A10" s="220"/>
      <c r="B10" s="228"/>
      <c r="C10" s="228" t="n">
        <v>37</v>
      </c>
      <c r="D10" s="295"/>
      <c r="E10" s="241"/>
      <c r="F10" s="241"/>
      <c r="G10" s="241"/>
      <c r="H10" s="230"/>
      <c r="I10" s="230"/>
      <c r="J10" s="296"/>
      <c r="K10" s="214"/>
      <c r="L10" s="266"/>
      <c r="M10" s="267"/>
      <c r="N10" s="267"/>
      <c r="O10" s="267"/>
      <c r="P10" s="267"/>
      <c r="Q10" s="267"/>
      <c r="R10" s="297"/>
      <c r="S10" s="250"/>
      <c r="T10" s="272"/>
      <c r="U10" s="273"/>
      <c r="V10" s="273"/>
      <c r="W10" s="272"/>
      <c r="X10" s="273"/>
      <c r="Y10" s="274"/>
    </row>
    <row r="11" customFormat="false" ht="12" hidden="false" customHeight="false" outlineLevel="0" collapsed="false">
      <c r="A11" s="220"/>
      <c r="B11" s="210" t="s">
        <v>59</v>
      </c>
      <c r="C11" s="210" t="n">
        <v>22</v>
      </c>
      <c r="D11" s="289"/>
      <c r="E11" s="236"/>
      <c r="F11" s="236"/>
      <c r="G11" s="236"/>
      <c r="H11" s="212"/>
      <c r="I11" s="212"/>
      <c r="J11" s="290"/>
      <c r="K11" s="214"/>
      <c r="L11" s="247"/>
      <c r="M11" s="248"/>
      <c r="N11" s="248"/>
      <c r="O11" s="248"/>
      <c r="P11" s="248"/>
      <c r="Q11" s="248"/>
      <c r="R11" s="291"/>
      <c r="S11" s="250"/>
      <c r="T11" s="254"/>
      <c r="U11" s="255"/>
      <c r="V11" s="255"/>
      <c r="W11" s="275"/>
      <c r="X11" s="276"/>
      <c r="Y11" s="277"/>
    </row>
    <row r="12" customFormat="false" ht="12" hidden="false" customHeight="false" outlineLevel="0" collapsed="false">
      <c r="A12" s="220"/>
      <c r="B12" s="220"/>
      <c r="C12" s="220" t="n">
        <v>27</v>
      </c>
      <c r="D12" s="292"/>
      <c r="E12" s="237"/>
      <c r="F12" s="237"/>
      <c r="G12" s="237"/>
      <c r="H12" s="222"/>
      <c r="I12" s="222"/>
      <c r="J12" s="293"/>
      <c r="K12" s="214"/>
      <c r="L12" s="257"/>
      <c r="M12" s="258"/>
      <c r="N12" s="258"/>
      <c r="O12" s="258"/>
      <c r="P12" s="258"/>
      <c r="Q12" s="258"/>
      <c r="R12" s="294"/>
      <c r="S12" s="250"/>
      <c r="T12" s="263"/>
      <c r="U12" s="264"/>
      <c r="V12" s="264"/>
      <c r="W12" s="263"/>
      <c r="X12" s="264"/>
      <c r="Y12" s="265"/>
    </row>
    <row r="13" customFormat="false" ht="12" hidden="false" customHeight="false" outlineLevel="0" collapsed="false">
      <c r="A13" s="220"/>
      <c r="B13" s="220"/>
      <c r="C13" s="220" t="n">
        <v>32</v>
      </c>
      <c r="D13" s="292"/>
      <c r="E13" s="237"/>
      <c r="F13" s="237"/>
      <c r="G13" s="237"/>
      <c r="H13" s="222"/>
      <c r="I13" s="222"/>
      <c r="J13" s="293"/>
      <c r="K13" s="214"/>
      <c r="L13" s="257"/>
      <c r="M13" s="258"/>
      <c r="N13" s="258"/>
      <c r="O13" s="258"/>
      <c r="P13" s="258"/>
      <c r="Q13" s="258"/>
      <c r="R13" s="294"/>
      <c r="S13" s="250"/>
      <c r="T13" s="263"/>
      <c r="U13" s="264"/>
      <c r="V13" s="264"/>
      <c r="W13" s="263"/>
      <c r="X13" s="264"/>
      <c r="Y13" s="265"/>
    </row>
    <row r="14" customFormat="false" ht="12.75" hidden="false" customHeight="false" outlineLevel="0" collapsed="false">
      <c r="A14" s="220"/>
      <c r="B14" s="228"/>
      <c r="C14" s="228" t="n">
        <v>37</v>
      </c>
      <c r="D14" s="295"/>
      <c r="E14" s="241"/>
      <c r="F14" s="241"/>
      <c r="G14" s="241"/>
      <c r="H14" s="230"/>
      <c r="I14" s="230"/>
      <c r="J14" s="296"/>
      <c r="K14" s="214"/>
      <c r="L14" s="266"/>
      <c r="M14" s="267"/>
      <c r="N14" s="267"/>
      <c r="O14" s="267"/>
      <c r="P14" s="267"/>
      <c r="Q14" s="267"/>
      <c r="R14" s="297"/>
      <c r="S14" s="250"/>
      <c r="T14" s="272"/>
      <c r="U14" s="273"/>
      <c r="V14" s="273"/>
      <c r="W14" s="272"/>
      <c r="X14" s="273"/>
      <c r="Y14" s="274"/>
    </row>
    <row r="15" customFormat="false" ht="12" hidden="false" customHeight="false" outlineLevel="0" collapsed="false">
      <c r="A15" s="220"/>
      <c r="B15" s="210" t="s">
        <v>67</v>
      </c>
      <c r="C15" s="210" t="n">
        <v>22</v>
      </c>
      <c r="D15" s="289"/>
      <c r="E15" s="236"/>
      <c r="F15" s="236"/>
      <c r="G15" s="236"/>
      <c r="H15" s="212"/>
      <c r="I15" s="212"/>
      <c r="J15" s="290"/>
      <c r="K15" s="214"/>
      <c r="L15" s="247"/>
      <c r="M15" s="248"/>
      <c r="N15" s="248"/>
      <c r="O15" s="248"/>
      <c r="P15" s="248"/>
      <c r="Q15" s="248"/>
      <c r="R15" s="291"/>
      <c r="S15" s="250"/>
      <c r="T15" s="254"/>
      <c r="U15" s="255"/>
      <c r="V15" s="255"/>
      <c r="W15" s="275"/>
      <c r="X15" s="276"/>
      <c r="Y15" s="277"/>
    </row>
    <row r="16" customFormat="false" ht="12" hidden="false" customHeight="false" outlineLevel="0" collapsed="false">
      <c r="A16" s="220"/>
      <c r="B16" s="220"/>
      <c r="C16" s="220" t="n">
        <v>27</v>
      </c>
      <c r="D16" s="292"/>
      <c r="E16" s="237"/>
      <c r="F16" s="237"/>
      <c r="G16" s="237"/>
      <c r="H16" s="222"/>
      <c r="I16" s="222"/>
      <c r="J16" s="293"/>
      <c r="K16" s="214"/>
      <c r="L16" s="257"/>
      <c r="M16" s="258"/>
      <c r="N16" s="258"/>
      <c r="O16" s="258"/>
      <c r="P16" s="258"/>
      <c r="Q16" s="258"/>
      <c r="R16" s="294"/>
      <c r="S16" s="250"/>
      <c r="T16" s="263"/>
      <c r="U16" s="264"/>
      <c r="V16" s="264"/>
      <c r="W16" s="263"/>
      <c r="X16" s="264"/>
      <c r="Y16" s="265"/>
    </row>
    <row r="17" customFormat="false" ht="12" hidden="false" customHeight="false" outlineLevel="0" collapsed="false">
      <c r="A17" s="220"/>
      <c r="B17" s="220"/>
      <c r="C17" s="220" t="n">
        <v>32</v>
      </c>
      <c r="D17" s="292"/>
      <c r="E17" s="237"/>
      <c r="F17" s="237"/>
      <c r="G17" s="237"/>
      <c r="H17" s="222"/>
      <c r="I17" s="222"/>
      <c r="J17" s="293"/>
      <c r="K17" s="214"/>
      <c r="L17" s="257"/>
      <c r="M17" s="258"/>
      <c r="N17" s="258"/>
      <c r="O17" s="258"/>
      <c r="P17" s="258"/>
      <c r="Q17" s="258"/>
      <c r="R17" s="294"/>
      <c r="S17" s="250"/>
      <c r="T17" s="263"/>
      <c r="U17" s="264"/>
      <c r="V17" s="264"/>
      <c r="W17" s="263"/>
      <c r="X17" s="264"/>
      <c r="Y17" s="265"/>
    </row>
    <row r="18" customFormat="false" ht="12.75" hidden="false" customHeight="false" outlineLevel="0" collapsed="false">
      <c r="A18" s="228"/>
      <c r="B18" s="228"/>
      <c r="C18" s="228" t="n">
        <v>37</v>
      </c>
      <c r="D18" s="295"/>
      <c r="E18" s="241"/>
      <c r="F18" s="241"/>
      <c r="G18" s="241"/>
      <c r="H18" s="230"/>
      <c r="I18" s="230"/>
      <c r="J18" s="296"/>
      <c r="K18" s="214"/>
      <c r="L18" s="266"/>
      <c r="M18" s="267"/>
      <c r="N18" s="267"/>
      <c r="O18" s="267"/>
      <c r="P18" s="267"/>
      <c r="Q18" s="267"/>
      <c r="R18" s="297"/>
      <c r="S18" s="250"/>
      <c r="T18" s="272"/>
      <c r="U18" s="273"/>
      <c r="V18" s="273"/>
      <c r="W18" s="272"/>
      <c r="X18" s="273"/>
      <c r="Y18" s="274"/>
    </row>
    <row r="19" customFormat="false" ht="12" hidden="false" customHeight="false" outlineLevel="0" collapsed="false">
      <c r="A19" s="67" t="s">
        <v>11</v>
      </c>
      <c r="B19" s="67" t="s">
        <v>58</v>
      </c>
      <c r="C19" s="67" t="n">
        <v>22</v>
      </c>
      <c r="D19" s="169" t="n">
        <v>5316.568</v>
      </c>
      <c r="E19" s="143" t="n">
        <v>41.9104</v>
      </c>
      <c r="F19" s="143" t="n">
        <v>43.5518</v>
      </c>
      <c r="G19" s="143" t="n">
        <v>44.9935</v>
      </c>
      <c r="H19" s="175" t="n">
        <v>18016.28</v>
      </c>
      <c r="I19" s="175" t="n">
        <v>43.46</v>
      </c>
      <c r="J19" s="298" t="n">
        <f aca="false">H19/3600</f>
        <v>5.00452222222222</v>
      </c>
      <c r="L19" s="196" t="n">
        <v>5316.568</v>
      </c>
      <c r="M19" s="175" t="n">
        <v>41.9104</v>
      </c>
      <c r="N19" s="175" t="n">
        <v>43.5518</v>
      </c>
      <c r="O19" s="175" t="n">
        <v>44.9935</v>
      </c>
      <c r="P19" s="175" t="n">
        <v>20086.58</v>
      </c>
      <c r="Q19" s="175" t="n">
        <v>43.15</v>
      </c>
      <c r="R19" s="298" t="n">
        <f aca="false">P19/3600</f>
        <v>5.57960555555556</v>
      </c>
      <c r="S19" s="148"/>
      <c r="T19" s="68" t="e">
        <f aca="false">bdrate($D19:$D22,E19:E22,$L19:$L22,M19:M22)</f>
        <v>#VALUE!</v>
      </c>
      <c r="U19" s="69" t="e">
        <f aca="false">bdrate($D19:$D22,F19:F22,$L19:$L22,N19:N22)</f>
        <v>#VALUE!</v>
      </c>
      <c r="V19" s="69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0</v>
      </c>
      <c r="B20" s="74"/>
      <c r="C20" s="74" t="n">
        <v>27</v>
      </c>
      <c r="D20" s="171" t="n">
        <v>2454.064</v>
      </c>
      <c r="E20" s="151" t="n">
        <v>39.889</v>
      </c>
      <c r="F20" s="151" t="n">
        <v>41.8965</v>
      </c>
      <c r="G20" s="151" t="n">
        <v>42.9539</v>
      </c>
      <c r="H20" s="176" t="n">
        <v>15207.92</v>
      </c>
      <c r="I20" s="176" t="n">
        <v>36.29</v>
      </c>
      <c r="J20" s="299" t="n">
        <f aca="false">H20/3600</f>
        <v>4.22442222222222</v>
      </c>
      <c r="L20" s="197" t="n">
        <v>2454.064</v>
      </c>
      <c r="M20" s="176" t="n">
        <v>39.889</v>
      </c>
      <c r="N20" s="176" t="n">
        <v>41.8965</v>
      </c>
      <c r="O20" s="176" t="n">
        <v>42.9539</v>
      </c>
      <c r="P20" s="176" t="n">
        <v>17108.2</v>
      </c>
      <c r="Q20" s="176" t="n">
        <v>38.33</v>
      </c>
      <c r="R20" s="299" t="n">
        <f aca="false">P20/3600</f>
        <v>4.75227777777778</v>
      </c>
      <c r="S20" s="148"/>
      <c r="T20" s="156"/>
      <c r="U20" s="123"/>
      <c r="V20" s="123"/>
      <c r="W20" s="156"/>
      <c r="X20" s="123"/>
      <c r="Y20" s="157"/>
    </row>
    <row r="21" customFormat="false" ht="12" hidden="false" customHeight="false" outlineLevel="0" collapsed="false">
      <c r="A21" s="74"/>
      <c r="B21" s="74"/>
      <c r="C21" s="74" t="n">
        <v>32</v>
      </c>
      <c r="D21" s="171" t="n">
        <v>1176.7928</v>
      </c>
      <c r="E21" s="151" t="n">
        <v>37.3214</v>
      </c>
      <c r="F21" s="151" t="n">
        <v>40.6482</v>
      </c>
      <c r="G21" s="151" t="n">
        <v>41.6497</v>
      </c>
      <c r="H21" s="176" t="n">
        <v>12586.73</v>
      </c>
      <c r="I21" s="176" t="n">
        <v>32.1</v>
      </c>
      <c r="J21" s="299" t="n">
        <f aca="false">H21/3600</f>
        <v>3.49631388888889</v>
      </c>
      <c r="L21" s="197" t="n">
        <v>1176.7928</v>
      </c>
      <c r="M21" s="176" t="n">
        <v>37.3214</v>
      </c>
      <c r="N21" s="176" t="n">
        <v>40.6482</v>
      </c>
      <c r="O21" s="176" t="n">
        <v>41.6497</v>
      </c>
      <c r="P21" s="176" t="n">
        <v>14830.79</v>
      </c>
      <c r="Q21" s="176" t="n">
        <v>34.61</v>
      </c>
      <c r="R21" s="299" t="n">
        <f aca="false">P21/3600</f>
        <v>4.11966388888889</v>
      </c>
      <c r="S21" s="148"/>
      <c r="T21" s="156"/>
      <c r="U21" s="123"/>
      <c r="V21" s="123"/>
      <c r="W21" s="156"/>
      <c r="X21" s="123"/>
      <c r="Y21" s="157"/>
    </row>
    <row r="22" customFormat="false" ht="12.75" hidden="false" customHeight="false" outlineLevel="0" collapsed="false">
      <c r="A22" s="74"/>
      <c r="B22" s="82"/>
      <c r="C22" s="82" t="n">
        <v>37</v>
      </c>
      <c r="D22" s="173" t="n">
        <v>571.5184</v>
      </c>
      <c r="E22" s="160" t="n">
        <v>34.6982</v>
      </c>
      <c r="F22" s="160" t="n">
        <v>39.7689</v>
      </c>
      <c r="G22" s="160" t="n">
        <v>40.8511</v>
      </c>
      <c r="H22" s="177" t="n">
        <v>11066.29</v>
      </c>
      <c r="I22" s="177" t="n">
        <v>28.72</v>
      </c>
      <c r="J22" s="300" t="n">
        <f aca="false">H22/3600</f>
        <v>3.07396944444444</v>
      </c>
      <c r="L22" s="198" t="n">
        <v>571.5184</v>
      </c>
      <c r="M22" s="177" t="n">
        <v>34.6982</v>
      </c>
      <c r="N22" s="177" t="n">
        <v>39.7689</v>
      </c>
      <c r="O22" s="177" t="n">
        <v>40.8511</v>
      </c>
      <c r="P22" s="177" t="n">
        <v>21172.31</v>
      </c>
      <c r="Q22" s="177" t="n">
        <v>47.91</v>
      </c>
      <c r="R22" s="300" t="n">
        <f aca="false">P22/3600</f>
        <v>5.88119722222222</v>
      </c>
      <c r="S22" s="148"/>
      <c r="T22" s="165"/>
      <c r="U22" s="166"/>
      <c r="V22" s="166"/>
      <c r="W22" s="165"/>
      <c r="X22" s="166"/>
      <c r="Y22" s="167"/>
    </row>
    <row r="23" customFormat="false" ht="12" hidden="false" customHeight="false" outlineLevel="0" collapsed="false">
      <c r="A23" s="74"/>
      <c r="B23" s="67" t="s">
        <v>60</v>
      </c>
      <c r="C23" s="67" t="n">
        <v>22</v>
      </c>
      <c r="D23" s="169" t="n">
        <v>8286.4368</v>
      </c>
      <c r="E23" s="143" t="n">
        <v>39.9855</v>
      </c>
      <c r="F23" s="143" t="n">
        <v>42.0911</v>
      </c>
      <c r="G23" s="143" t="n">
        <v>43.2016</v>
      </c>
      <c r="H23" s="175" t="n">
        <v>16326.49</v>
      </c>
      <c r="I23" s="175" t="n">
        <v>45.12</v>
      </c>
      <c r="J23" s="298" t="n">
        <f aca="false">H23/3600</f>
        <v>4.53513611111111</v>
      </c>
      <c r="L23" s="196" t="n">
        <v>8286.4368</v>
      </c>
      <c r="M23" s="175" t="n">
        <v>39.9855</v>
      </c>
      <c r="N23" s="175" t="n">
        <v>42.0911</v>
      </c>
      <c r="O23" s="175" t="n">
        <v>43.2016</v>
      </c>
      <c r="P23" s="175" t="n">
        <v>19076.09</v>
      </c>
      <c r="Q23" s="175" t="n">
        <v>47.62</v>
      </c>
      <c r="R23" s="298" t="n">
        <f aca="false">P23/3600</f>
        <v>5.29891388888889</v>
      </c>
      <c r="S23" s="148"/>
      <c r="T23" s="68" t="e">
        <f aca="false">bdrate($D23:$D26,E23:E26,$L23:$L26,M23:M26)</f>
        <v>#VALUE!</v>
      </c>
      <c r="U23" s="69" t="e">
        <f aca="false">bdrate($D23:$D26,F23:F26,$L23:$L26,N23:N26)</f>
        <v>#VALUE!</v>
      </c>
      <c r="V23" s="69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171" t="n">
        <v>3235.3776</v>
      </c>
      <c r="E24" s="151" t="n">
        <v>37.0801</v>
      </c>
      <c r="F24" s="151" t="n">
        <v>39.9719</v>
      </c>
      <c r="G24" s="151" t="n">
        <v>40.8901</v>
      </c>
      <c r="H24" s="176" t="n">
        <v>13079.83</v>
      </c>
      <c r="I24" s="176" t="n">
        <v>36.55</v>
      </c>
      <c r="J24" s="299" t="n">
        <f aca="false">H24/3600</f>
        <v>3.63328611111111</v>
      </c>
      <c r="L24" s="197" t="n">
        <v>3235.3776</v>
      </c>
      <c r="M24" s="176" t="n">
        <v>37.0801</v>
      </c>
      <c r="N24" s="176" t="n">
        <v>39.9719</v>
      </c>
      <c r="O24" s="176" t="n">
        <v>40.8901</v>
      </c>
      <c r="P24" s="176" t="n">
        <v>15475.14</v>
      </c>
      <c r="Q24" s="176" t="n">
        <v>39.14</v>
      </c>
      <c r="R24" s="299" t="n">
        <f aca="false">P24/3600</f>
        <v>4.29865</v>
      </c>
      <c r="S24" s="148"/>
      <c r="T24" s="156"/>
      <c r="U24" s="123"/>
      <c r="V24" s="123"/>
      <c r="W24" s="156"/>
      <c r="X24" s="123"/>
      <c r="Y24" s="157"/>
    </row>
    <row r="25" customFormat="false" ht="12" hidden="false" customHeight="false" outlineLevel="0" collapsed="false">
      <c r="A25" s="74"/>
      <c r="B25" s="74"/>
      <c r="C25" s="74" t="n">
        <v>32</v>
      </c>
      <c r="D25" s="171" t="n">
        <v>1356.6432</v>
      </c>
      <c r="E25" s="151" t="n">
        <v>34.282</v>
      </c>
      <c r="F25" s="151" t="n">
        <v>38.3622</v>
      </c>
      <c r="G25" s="151" t="n">
        <v>39.4845</v>
      </c>
      <c r="H25" s="176" t="n">
        <v>11088.22</v>
      </c>
      <c r="I25" s="176" t="n">
        <v>31.34</v>
      </c>
      <c r="J25" s="299" t="n">
        <f aca="false">H25/3600</f>
        <v>3.08006111111111</v>
      </c>
      <c r="L25" s="197" t="n">
        <v>1356.6432</v>
      </c>
      <c r="M25" s="176" t="n">
        <v>34.282</v>
      </c>
      <c r="N25" s="176" t="n">
        <v>38.3622</v>
      </c>
      <c r="O25" s="176" t="n">
        <v>39.4845</v>
      </c>
      <c r="P25" s="176" t="n">
        <v>13274.87</v>
      </c>
      <c r="Q25" s="176" t="n">
        <v>33.53</v>
      </c>
      <c r="R25" s="299" t="n">
        <f aca="false">P25/3600</f>
        <v>3.68746388888889</v>
      </c>
      <c r="S25" s="148"/>
      <c r="T25" s="156"/>
      <c r="U25" s="123"/>
      <c r="V25" s="123"/>
      <c r="W25" s="156"/>
      <c r="X25" s="123"/>
      <c r="Y25" s="157"/>
    </row>
    <row r="26" customFormat="false" ht="12.75" hidden="false" customHeight="false" outlineLevel="0" collapsed="false">
      <c r="A26" s="74"/>
      <c r="B26" s="82"/>
      <c r="C26" s="82" t="n">
        <v>37</v>
      </c>
      <c r="D26" s="173" t="n">
        <v>583.4256</v>
      </c>
      <c r="E26" s="160" t="n">
        <v>31.6962</v>
      </c>
      <c r="F26" s="160" t="n">
        <v>37.2649</v>
      </c>
      <c r="G26" s="160" t="n">
        <v>38.7096</v>
      </c>
      <c r="H26" s="177" t="n">
        <v>9813.77</v>
      </c>
      <c r="I26" s="177" t="n">
        <v>28.53</v>
      </c>
      <c r="J26" s="300" t="n">
        <f aca="false">H26/3600</f>
        <v>2.72604722222222</v>
      </c>
      <c r="L26" s="198" t="n">
        <v>583.4256</v>
      </c>
      <c r="M26" s="177" t="n">
        <v>31.6962</v>
      </c>
      <c r="N26" s="177" t="n">
        <v>37.2649</v>
      </c>
      <c r="O26" s="177" t="n">
        <v>38.7096</v>
      </c>
      <c r="P26" s="177" t="n">
        <v>11836.92</v>
      </c>
      <c r="Q26" s="177" t="n">
        <v>30.99</v>
      </c>
      <c r="R26" s="300" t="n">
        <f aca="false">P26/3600</f>
        <v>3.28803333333333</v>
      </c>
      <c r="S26" s="148"/>
      <c r="T26" s="165"/>
      <c r="U26" s="166"/>
      <c r="V26" s="166"/>
      <c r="W26" s="165"/>
      <c r="X26" s="166"/>
      <c r="Y26" s="167"/>
    </row>
    <row r="27" customFormat="false" ht="12" hidden="false" customHeight="false" outlineLevel="0" collapsed="false">
      <c r="A27" s="74"/>
      <c r="B27" s="67" t="s">
        <v>52</v>
      </c>
      <c r="C27" s="67" t="n">
        <v>22</v>
      </c>
      <c r="D27" s="169" t="n">
        <v>21845.9352</v>
      </c>
      <c r="E27" s="143" t="n">
        <v>38.7269</v>
      </c>
      <c r="F27" s="143" t="n">
        <v>40.1529</v>
      </c>
      <c r="G27" s="143" t="n">
        <v>43.3487</v>
      </c>
      <c r="H27" s="175" t="n">
        <v>33359.03</v>
      </c>
      <c r="I27" s="175" t="n">
        <v>94.24</v>
      </c>
      <c r="J27" s="298" t="n">
        <f aca="false">H27/3600</f>
        <v>9.26639722222222</v>
      </c>
      <c r="L27" s="196" t="n">
        <v>21845.9352</v>
      </c>
      <c r="M27" s="175" t="n">
        <v>38.7269</v>
      </c>
      <c r="N27" s="175" t="n">
        <v>40.1529</v>
      </c>
      <c r="O27" s="175" t="n">
        <v>43.3487</v>
      </c>
      <c r="P27" s="175" t="n">
        <v>38419.05</v>
      </c>
      <c r="Q27" s="175" t="n">
        <v>97.2</v>
      </c>
      <c r="R27" s="298" t="n">
        <f aca="false">P27/3600</f>
        <v>10.6719583333333</v>
      </c>
      <c r="S27" s="148"/>
      <c r="T27" s="68" t="e">
        <f aca="false">bdrate($D27:$D30,E27:E30,$L27:$L30,M27:M30)</f>
        <v>#VALUE!</v>
      </c>
      <c r="U27" s="69" t="e">
        <f aca="false">bdrate($D27:$D30,F27:F30,$L27:$L30,N27:N30)</f>
        <v>#VALUE!</v>
      </c>
      <c r="V27" s="69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171" t="n">
        <v>6011.9776</v>
      </c>
      <c r="E28" s="151" t="n">
        <v>36.7784</v>
      </c>
      <c r="F28" s="151" t="n">
        <v>38.9548</v>
      </c>
      <c r="G28" s="151" t="n">
        <v>41.479</v>
      </c>
      <c r="H28" s="176" t="n">
        <v>26192.91</v>
      </c>
      <c r="I28" s="176" t="n">
        <v>63.58</v>
      </c>
      <c r="J28" s="299" t="n">
        <f aca="false">H28/3600</f>
        <v>7.27580833333333</v>
      </c>
      <c r="L28" s="197" t="n">
        <v>6011.9776</v>
      </c>
      <c r="M28" s="176" t="n">
        <v>36.7784</v>
      </c>
      <c r="N28" s="176" t="n">
        <v>38.9548</v>
      </c>
      <c r="O28" s="176" t="n">
        <v>41.479</v>
      </c>
      <c r="P28" s="176" t="n">
        <v>29831.87</v>
      </c>
      <c r="Q28" s="176" t="n">
        <v>72.45</v>
      </c>
      <c r="R28" s="299" t="n">
        <f aca="false">P28/3600</f>
        <v>8.28663055555556</v>
      </c>
      <c r="S28" s="148"/>
      <c r="T28" s="156"/>
      <c r="U28" s="123"/>
      <c r="V28" s="123"/>
      <c r="W28" s="156"/>
      <c r="X28" s="123"/>
      <c r="Y28" s="157"/>
    </row>
    <row r="29" customFormat="false" ht="12" hidden="false" customHeight="false" outlineLevel="0" collapsed="false">
      <c r="A29" s="74"/>
      <c r="B29" s="74"/>
      <c r="C29" s="74" t="n">
        <v>32</v>
      </c>
      <c r="D29" s="171" t="n">
        <v>2663.2224</v>
      </c>
      <c r="E29" s="151" t="n">
        <v>34.6505</v>
      </c>
      <c r="F29" s="151" t="n">
        <v>38.0072</v>
      </c>
      <c r="G29" s="151" t="n">
        <v>39.8743</v>
      </c>
      <c r="H29" s="176" t="n">
        <v>21960.71</v>
      </c>
      <c r="I29" s="176" t="n">
        <v>61.26</v>
      </c>
      <c r="J29" s="299" t="n">
        <f aca="false">H29/3600</f>
        <v>6.10019722222222</v>
      </c>
      <c r="L29" s="197" t="n">
        <v>2663.2224</v>
      </c>
      <c r="M29" s="176" t="n">
        <v>34.6505</v>
      </c>
      <c r="N29" s="176" t="n">
        <v>38.0072</v>
      </c>
      <c r="O29" s="176" t="n">
        <v>39.8743</v>
      </c>
      <c r="P29" s="176" t="n">
        <v>26035.5</v>
      </c>
      <c r="Q29" s="176" t="n">
        <v>65.54</v>
      </c>
      <c r="R29" s="299" t="n">
        <f aca="false">P29/3600</f>
        <v>7.23208333333333</v>
      </c>
      <c r="S29" s="148"/>
      <c r="T29" s="156"/>
      <c r="U29" s="123"/>
      <c r="V29" s="123"/>
      <c r="W29" s="156"/>
      <c r="X29" s="123"/>
      <c r="Y29" s="157"/>
    </row>
    <row r="30" customFormat="false" ht="12.75" hidden="false" customHeight="false" outlineLevel="0" collapsed="false">
      <c r="A30" s="74"/>
      <c r="B30" s="82"/>
      <c r="C30" s="82" t="n">
        <v>37</v>
      </c>
      <c r="D30" s="173" t="n">
        <v>1307.992</v>
      </c>
      <c r="E30" s="160" t="n">
        <v>32.3659</v>
      </c>
      <c r="F30" s="160" t="n">
        <v>37.2754</v>
      </c>
      <c r="G30" s="160" t="n">
        <v>38.6772</v>
      </c>
      <c r="H30" s="177" t="n">
        <v>20097.84</v>
      </c>
      <c r="I30" s="177" t="n">
        <v>49.35</v>
      </c>
      <c r="J30" s="300" t="n">
        <f aca="false">H30/3600</f>
        <v>5.58273333333333</v>
      </c>
      <c r="L30" s="198" t="n">
        <v>1307.992</v>
      </c>
      <c r="M30" s="177" t="n">
        <v>32.3659</v>
      </c>
      <c r="N30" s="177" t="n">
        <v>37.2754</v>
      </c>
      <c r="O30" s="177" t="n">
        <v>38.6772</v>
      </c>
      <c r="P30" s="177" t="n">
        <v>38128.24</v>
      </c>
      <c r="Q30" s="177" t="n">
        <v>89.51</v>
      </c>
      <c r="R30" s="300" t="n">
        <f aca="false">P30/3600</f>
        <v>10.5911777777778</v>
      </c>
      <c r="S30" s="148"/>
      <c r="T30" s="165"/>
      <c r="U30" s="166"/>
      <c r="V30" s="166"/>
      <c r="W30" s="165"/>
      <c r="X30" s="166"/>
      <c r="Y30" s="167"/>
    </row>
    <row r="31" customFormat="false" ht="12" hidden="false" customHeight="false" outlineLevel="0" collapsed="false">
      <c r="A31" s="74"/>
      <c r="B31" s="67" t="s">
        <v>42</v>
      </c>
      <c r="C31" s="67" t="n">
        <v>22</v>
      </c>
      <c r="D31" s="169" t="n">
        <v>20864.9528</v>
      </c>
      <c r="E31" s="143" t="n">
        <v>39.5245</v>
      </c>
      <c r="F31" s="143" t="n">
        <v>43.8667</v>
      </c>
      <c r="G31" s="143" t="n">
        <v>45.2081</v>
      </c>
      <c r="H31" s="175" t="n">
        <v>43797.28</v>
      </c>
      <c r="I31" s="175" t="n">
        <v>95.11</v>
      </c>
      <c r="J31" s="298" t="n">
        <f aca="false">H31/3600</f>
        <v>12.1659111111111</v>
      </c>
      <c r="L31" s="196" t="n">
        <v>20864.9528</v>
      </c>
      <c r="M31" s="175" t="n">
        <v>39.5245</v>
      </c>
      <c r="N31" s="175" t="n">
        <v>43.8667</v>
      </c>
      <c r="O31" s="175" t="n">
        <v>45.2081</v>
      </c>
      <c r="P31" s="175" t="n">
        <v>48005.82</v>
      </c>
      <c r="Q31" s="175" t="n">
        <v>104.11</v>
      </c>
      <c r="R31" s="298" t="n">
        <f aca="false">P31/3600</f>
        <v>13.33495</v>
      </c>
      <c r="S31" s="148"/>
      <c r="T31" s="68" t="e">
        <f aca="false">bdrate($D31:$D34,E31:E34,$L31:$L34,M31:M34)</f>
        <v>#VALUE!</v>
      </c>
      <c r="U31" s="69" t="e">
        <f aca="false">bdrate($D31:$D34,F31:F34,$L31:$L34,N31:N34)</f>
        <v>#VALUE!</v>
      </c>
      <c r="V31" s="69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171" t="n">
        <v>7016.6992</v>
      </c>
      <c r="E32" s="151" t="n">
        <v>37.6149</v>
      </c>
      <c r="F32" s="151" t="n">
        <v>42.4817</v>
      </c>
      <c r="G32" s="151" t="n">
        <v>43.0821</v>
      </c>
      <c r="H32" s="176" t="n">
        <v>34666.12</v>
      </c>
      <c r="I32" s="176" t="n">
        <v>75.62</v>
      </c>
      <c r="J32" s="299" t="n">
        <f aca="false">H32/3600</f>
        <v>9.62947777777778</v>
      </c>
      <c r="L32" s="197" t="n">
        <v>7016.6992</v>
      </c>
      <c r="M32" s="176" t="n">
        <v>37.6149</v>
      </c>
      <c r="N32" s="176" t="n">
        <v>42.4817</v>
      </c>
      <c r="O32" s="176" t="n">
        <v>43.0821</v>
      </c>
      <c r="P32" s="176" t="n">
        <v>38750.06</v>
      </c>
      <c r="Q32" s="176" t="n">
        <v>87.04</v>
      </c>
      <c r="R32" s="299" t="n">
        <f aca="false">P32/3600</f>
        <v>10.7639055555556</v>
      </c>
      <c r="S32" s="148"/>
      <c r="T32" s="156"/>
      <c r="U32" s="123"/>
      <c r="V32" s="123"/>
      <c r="W32" s="156"/>
      <c r="X32" s="123"/>
      <c r="Y32" s="157"/>
    </row>
    <row r="33" customFormat="false" ht="12" hidden="false" customHeight="false" outlineLevel="0" collapsed="false">
      <c r="A33" s="74"/>
      <c r="B33" s="74"/>
      <c r="C33" s="74" t="n">
        <v>32</v>
      </c>
      <c r="D33" s="171" t="n">
        <v>3208.0896</v>
      </c>
      <c r="E33" s="151" t="n">
        <v>35.6578</v>
      </c>
      <c r="F33" s="151" t="n">
        <v>41.1996</v>
      </c>
      <c r="G33" s="151" t="n">
        <v>41.206</v>
      </c>
      <c r="H33" s="176" t="n">
        <v>29135.79</v>
      </c>
      <c r="I33" s="176" t="n">
        <v>65.62</v>
      </c>
      <c r="J33" s="299" t="n">
        <f aca="false">H33/3600</f>
        <v>8.093275</v>
      </c>
      <c r="L33" s="197" t="n">
        <v>3208.0896</v>
      </c>
      <c r="M33" s="176" t="n">
        <v>35.6578</v>
      </c>
      <c r="N33" s="176" t="n">
        <v>41.1996</v>
      </c>
      <c r="O33" s="176" t="n">
        <v>41.206</v>
      </c>
      <c r="P33" s="176" t="n">
        <v>33082.89</v>
      </c>
      <c r="Q33" s="176" t="n">
        <v>77.95</v>
      </c>
      <c r="R33" s="299" t="n">
        <f aca="false">P33/3600</f>
        <v>9.18969166666667</v>
      </c>
      <c r="S33" s="148"/>
      <c r="T33" s="156"/>
      <c r="U33" s="123"/>
      <c r="V33" s="123"/>
      <c r="W33" s="156"/>
      <c r="X33" s="123"/>
      <c r="Y33" s="157"/>
    </row>
    <row r="34" customFormat="false" ht="12.75" hidden="false" customHeight="false" outlineLevel="0" collapsed="false">
      <c r="A34" s="74"/>
      <c r="B34" s="82"/>
      <c r="C34" s="82" t="n">
        <v>37</v>
      </c>
      <c r="D34" s="173" t="n">
        <v>1624.1304</v>
      </c>
      <c r="E34" s="160" t="n">
        <v>33.5726</v>
      </c>
      <c r="F34" s="160" t="n">
        <v>40.145</v>
      </c>
      <c r="G34" s="160" t="n">
        <v>39.7617</v>
      </c>
      <c r="H34" s="177" t="n">
        <v>24670.16</v>
      </c>
      <c r="I34" s="177" t="n">
        <v>68.62</v>
      </c>
      <c r="J34" s="300" t="n">
        <f aca="false">H34/3600</f>
        <v>6.85282222222222</v>
      </c>
      <c r="L34" s="198" t="n">
        <v>1624.1304</v>
      </c>
      <c r="M34" s="177" t="n">
        <v>33.5726</v>
      </c>
      <c r="N34" s="177" t="n">
        <v>40.145</v>
      </c>
      <c r="O34" s="177" t="n">
        <v>39.7617</v>
      </c>
      <c r="P34" s="177" t="n">
        <v>29179.16</v>
      </c>
      <c r="Q34" s="177" t="n">
        <v>73.48</v>
      </c>
      <c r="R34" s="300" t="n">
        <f aca="false">P34/3600</f>
        <v>8.10532222222222</v>
      </c>
      <c r="S34" s="148"/>
      <c r="T34" s="165"/>
      <c r="U34" s="166"/>
      <c r="V34" s="166"/>
      <c r="W34" s="165"/>
      <c r="X34" s="166"/>
      <c r="Y34" s="167"/>
    </row>
    <row r="35" customFormat="false" ht="12" hidden="false" customHeight="false" outlineLevel="0" collapsed="false">
      <c r="A35" s="74"/>
      <c r="B35" s="67" t="s">
        <v>51</v>
      </c>
      <c r="C35" s="67" t="n">
        <v>22</v>
      </c>
      <c r="D35" s="169" t="n">
        <v>63008.5824</v>
      </c>
      <c r="E35" s="143" t="n">
        <v>38.4174</v>
      </c>
      <c r="F35" s="143" t="n">
        <v>41.986</v>
      </c>
      <c r="G35" s="143" t="n">
        <v>44.0984</v>
      </c>
      <c r="H35" s="175" t="n">
        <v>48669.73</v>
      </c>
      <c r="I35" s="175" t="n">
        <v>147.54</v>
      </c>
      <c r="J35" s="298" t="n">
        <f aca="false">H35/3600</f>
        <v>13.5193694444444</v>
      </c>
      <c r="L35" s="196" t="n">
        <v>63008.5824</v>
      </c>
      <c r="M35" s="175" t="n">
        <v>38.4174</v>
      </c>
      <c r="N35" s="175" t="n">
        <v>41.986</v>
      </c>
      <c r="O35" s="175" t="n">
        <v>44.0984</v>
      </c>
      <c r="P35" s="175" t="n">
        <v>56231.14</v>
      </c>
      <c r="Q35" s="175" t="n">
        <v>155.22</v>
      </c>
      <c r="R35" s="298" t="n">
        <f aca="false">P35/3600</f>
        <v>15.6197611111111</v>
      </c>
      <c r="S35" s="148"/>
      <c r="T35" s="68" t="e">
        <f aca="false">bdrate($D35:$D38,E35:E38,$L35:$L38,M35:M38)</f>
        <v>#VALUE!</v>
      </c>
      <c r="U35" s="69" t="e">
        <f aca="false">bdrate($D35:$D38,F35:F38,$L35:$L38,N35:N38)</f>
        <v>#VALUE!</v>
      </c>
      <c r="V35" s="69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171" t="n">
        <v>9236.4264</v>
      </c>
      <c r="E36" s="151" t="n">
        <v>35.2795</v>
      </c>
      <c r="F36" s="151" t="n">
        <v>40.6432</v>
      </c>
      <c r="G36" s="151" t="n">
        <v>42.9889</v>
      </c>
      <c r="H36" s="176" t="n">
        <v>32735.55</v>
      </c>
      <c r="I36" s="176" t="n">
        <v>96.5</v>
      </c>
      <c r="J36" s="299" t="n">
        <f aca="false">H36/3600</f>
        <v>9.09320833333333</v>
      </c>
      <c r="L36" s="197" t="n">
        <v>9236.4264</v>
      </c>
      <c r="M36" s="176" t="n">
        <v>35.2795</v>
      </c>
      <c r="N36" s="176" t="n">
        <v>40.6432</v>
      </c>
      <c r="O36" s="176" t="n">
        <v>42.9889</v>
      </c>
      <c r="P36" s="176" t="n">
        <v>37816.03</v>
      </c>
      <c r="Q36" s="176" t="n">
        <v>97.75</v>
      </c>
      <c r="R36" s="299" t="n">
        <f aca="false">P36/3600</f>
        <v>10.5044527777778</v>
      </c>
      <c r="S36" s="148"/>
      <c r="T36" s="156"/>
      <c r="U36" s="123"/>
      <c r="V36" s="123"/>
      <c r="W36" s="156"/>
      <c r="X36" s="123"/>
      <c r="Y36" s="157"/>
    </row>
    <row r="37" customFormat="false" ht="12" hidden="false" customHeight="false" outlineLevel="0" collapsed="false">
      <c r="A37" s="74"/>
      <c r="B37" s="74"/>
      <c r="C37" s="74" t="n">
        <v>32</v>
      </c>
      <c r="D37" s="171" t="n">
        <v>2249.4672</v>
      </c>
      <c r="E37" s="151" t="n">
        <v>33.5958</v>
      </c>
      <c r="F37" s="151" t="n">
        <v>39.46</v>
      </c>
      <c r="G37" s="151" t="n">
        <v>42.022</v>
      </c>
      <c r="H37" s="176" t="n">
        <v>25773.57</v>
      </c>
      <c r="I37" s="176" t="n">
        <v>72.11</v>
      </c>
      <c r="J37" s="299" t="n">
        <f aca="false">H37/3600</f>
        <v>7.159325</v>
      </c>
      <c r="L37" s="197" t="n">
        <v>2249.4672</v>
      </c>
      <c r="M37" s="176" t="n">
        <v>33.5958</v>
      </c>
      <c r="N37" s="176" t="n">
        <v>39.46</v>
      </c>
      <c r="O37" s="176" t="n">
        <v>42.022</v>
      </c>
      <c r="P37" s="176" t="n">
        <v>30911.54</v>
      </c>
      <c r="Q37" s="176" t="n">
        <v>76.2</v>
      </c>
      <c r="R37" s="299" t="n">
        <f aca="false">P37/3600</f>
        <v>8.58653888888889</v>
      </c>
      <c r="S37" s="148"/>
      <c r="T37" s="156"/>
      <c r="U37" s="123"/>
      <c r="V37" s="123"/>
      <c r="W37" s="156"/>
      <c r="X37" s="123"/>
      <c r="Y37" s="157"/>
    </row>
    <row r="38" customFormat="false" ht="12.75" hidden="false" customHeight="false" outlineLevel="0" collapsed="false">
      <c r="A38" s="82"/>
      <c r="B38" s="82"/>
      <c r="C38" s="82" t="n">
        <v>37</v>
      </c>
      <c r="D38" s="173" t="n">
        <v>829.28</v>
      </c>
      <c r="E38" s="160" t="n">
        <v>31.5598</v>
      </c>
      <c r="F38" s="160" t="n">
        <v>38.5299</v>
      </c>
      <c r="G38" s="160" t="n">
        <v>41.2249</v>
      </c>
      <c r="H38" s="177" t="n">
        <v>23674.92</v>
      </c>
      <c r="I38" s="177" t="n">
        <v>53.17</v>
      </c>
      <c r="J38" s="300" t="n">
        <f aca="false">H38/3600</f>
        <v>6.57636666666667</v>
      </c>
      <c r="L38" s="198" t="n">
        <v>829.28</v>
      </c>
      <c r="M38" s="177" t="n">
        <v>31.5598</v>
      </c>
      <c r="N38" s="177" t="n">
        <v>38.5299</v>
      </c>
      <c r="O38" s="177" t="n">
        <v>41.2249</v>
      </c>
      <c r="P38" s="177" t="n">
        <v>28150.84</v>
      </c>
      <c r="Q38" s="177" t="n">
        <v>67.89</v>
      </c>
      <c r="R38" s="300" t="n">
        <f aca="false">P38/3600</f>
        <v>7.81967777777778</v>
      </c>
      <c r="S38" s="148"/>
      <c r="T38" s="165"/>
      <c r="U38" s="166"/>
      <c r="V38" s="166"/>
      <c r="W38" s="165"/>
      <c r="X38" s="166"/>
      <c r="Y38" s="167"/>
    </row>
    <row r="39" customFormat="false" ht="12" hidden="false" customHeight="false" outlineLevel="0" collapsed="false">
      <c r="A39" s="67" t="s">
        <v>12</v>
      </c>
      <c r="B39" s="67" t="s">
        <v>38</v>
      </c>
      <c r="C39" s="67" t="n">
        <v>22</v>
      </c>
      <c r="D39" s="169" t="n">
        <v>3916.2184</v>
      </c>
      <c r="E39" s="143" t="n">
        <v>40.2875</v>
      </c>
      <c r="F39" s="143" t="n">
        <v>42.971</v>
      </c>
      <c r="G39" s="143" t="n">
        <v>43.5668</v>
      </c>
      <c r="H39" s="175" t="n">
        <v>6982.37</v>
      </c>
      <c r="I39" s="175" t="n">
        <v>16.23</v>
      </c>
      <c r="J39" s="298" t="n">
        <f aca="false">H39/3600</f>
        <v>1.93954722222222</v>
      </c>
      <c r="L39" s="196" t="n">
        <v>3916.2184</v>
      </c>
      <c r="M39" s="175" t="n">
        <v>40.2875</v>
      </c>
      <c r="N39" s="175" t="n">
        <v>42.971</v>
      </c>
      <c r="O39" s="175" t="n">
        <v>43.5668</v>
      </c>
      <c r="P39" s="175" t="n">
        <v>7826.31</v>
      </c>
      <c r="Q39" s="175" t="n">
        <v>18.89</v>
      </c>
      <c r="R39" s="298" t="n">
        <f aca="false">P39/3600</f>
        <v>2.173975</v>
      </c>
      <c r="S39" s="148"/>
      <c r="T39" s="68" t="e">
        <f aca="false">bdrate($D39:$D42,E39:E42,$L39:$L42,M39:M42)</f>
        <v>#VALUE!</v>
      </c>
      <c r="U39" s="69" t="e">
        <f aca="false">bdrate($D39:$D42,F39:F42,$L39:$L42,N39:N42)</f>
        <v>#VALUE!</v>
      </c>
      <c r="V39" s="69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1</v>
      </c>
      <c r="B40" s="74"/>
      <c r="C40" s="74" t="n">
        <v>27</v>
      </c>
      <c r="D40" s="171" t="n">
        <v>1812.3752</v>
      </c>
      <c r="E40" s="151" t="n">
        <v>37.073</v>
      </c>
      <c r="F40" s="151" t="n">
        <v>40.3834</v>
      </c>
      <c r="G40" s="151" t="n">
        <v>40.7028</v>
      </c>
      <c r="H40" s="176" t="n">
        <v>5858.45</v>
      </c>
      <c r="I40" s="176" t="n">
        <v>13.49</v>
      </c>
      <c r="J40" s="299" t="n">
        <f aca="false">H40/3600</f>
        <v>1.62734722222222</v>
      </c>
      <c r="L40" s="197" t="n">
        <v>1812.3752</v>
      </c>
      <c r="M40" s="176" t="n">
        <v>37.073</v>
      </c>
      <c r="N40" s="176" t="n">
        <v>40.3834</v>
      </c>
      <c r="O40" s="176" t="n">
        <v>40.7028</v>
      </c>
      <c r="P40" s="176" t="n">
        <v>10682.32</v>
      </c>
      <c r="Q40" s="176" t="n">
        <v>25.86</v>
      </c>
      <c r="R40" s="299" t="n">
        <f aca="false">P40/3600</f>
        <v>2.96731111111111</v>
      </c>
      <c r="S40" s="148"/>
      <c r="T40" s="156"/>
      <c r="U40" s="123"/>
      <c r="V40" s="123"/>
      <c r="W40" s="156"/>
      <c r="X40" s="123"/>
      <c r="Y40" s="157"/>
    </row>
    <row r="41" customFormat="false" ht="12" hidden="false" customHeight="false" outlineLevel="0" collapsed="false">
      <c r="A41" s="74"/>
      <c r="B41" s="74"/>
      <c r="C41" s="74" t="n">
        <v>32</v>
      </c>
      <c r="D41" s="171" t="n">
        <v>860.6896</v>
      </c>
      <c r="E41" s="151" t="n">
        <v>34.2516</v>
      </c>
      <c r="F41" s="151" t="n">
        <v>38.3577</v>
      </c>
      <c r="G41" s="151" t="n">
        <v>38.4144</v>
      </c>
      <c r="H41" s="176" t="n">
        <v>4799.73</v>
      </c>
      <c r="I41" s="176" t="n">
        <v>12.22</v>
      </c>
      <c r="J41" s="299" t="n">
        <f aca="false">H41/3600</f>
        <v>1.33325833333333</v>
      </c>
      <c r="L41" s="197" t="n">
        <v>860.6896</v>
      </c>
      <c r="M41" s="176" t="n">
        <v>34.2516</v>
      </c>
      <c r="N41" s="176" t="n">
        <v>38.3577</v>
      </c>
      <c r="O41" s="176" t="n">
        <v>38.4144</v>
      </c>
      <c r="P41" s="176" t="n">
        <v>5722.84</v>
      </c>
      <c r="Q41" s="176" t="n">
        <v>14.05</v>
      </c>
      <c r="R41" s="299" t="n">
        <f aca="false">P41/3600</f>
        <v>1.58967777777778</v>
      </c>
      <c r="S41" s="148"/>
      <c r="T41" s="156"/>
      <c r="U41" s="123"/>
      <c r="V41" s="123"/>
      <c r="W41" s="156"/>
      <c r="X41" s="123"/>
      <c r="Y41" s="157"/>
    </row>
    <row r="42" customFormat="false" ht="12.75" hidden="false" customHeight="false" outlineLevel="0" collapsed="false">
      <c r="A42" s="74"/>
      <c r="B42" s="82"/>
      <c r="C42" s="82" t="n">
        <v>37</v>
      </c>
      <c r="D42" s="173" t="n">
        <v>438.9568</v>
      </c>
      <c r="E42" s="160" t="n">
        <v>31.802</v>
      </c>
      <c r="F42" s="160" t="n">
        <v>36.7056</v>
      </c>
      <c r="G42" s="160" t="n">
        <v>36.7364</v>
      </c>
      <c r="H42" s="177" t="n">
        <v>4338.58</v>
      </c>
      <c r="I42" s="177" t="n">
        <v>9.41</v>
      </c>
      <c r="J42" s="300" t="n">
        <f aca="false">H42/3600</f>
        <v>1.20516111111111</v>
      </c>
      <c r="L42" s="198" t="n">
        <v>438.9568</v>
      </c>
      <c r="M42" s="177" t="n">
        <v>31.802</v>
      </c>
      <c r="N42" s="177" t="n">
        <v>36.7056</v>
      </c>
      <c r="O42" s="177" t="n">
        <v>36.7364</v>
      </c>
      <c r="P42" s="177" t="n">
        <v>8093.42</v>
      </c>
      <c r="Q42" s="177" t="n">
        <v>18.74</v>
      </c>
      <c r="R42" s="300" t="n">
        <f aca="false">P42/3600</f>
        <v>2.24817222222222</v>
      </c>
      <c r="S42" s="148"/>
      <c r="T42" s="165"/>
      <c r="U42" s="166"/>
      <c r="V42" s="166"/>
      <c r="W42" s="165"/>
      <c r="X42" s="166"/>
      <c r="Y42" s="167"/>
    </row>
    <row r="43" customFormat="false" ht="12" hidden="false" customHeight="false" outlineLevel="0" collapsed="false">
      <c r="A43" s="74"/>
      <c r="B43" s="67" t="s">
        <v>47</v>
      </c>
      <c r="C43" s="67" t="n">
        <v>22</v>
      </c>
      <c r="D43" s="169" t="n">
        <v>4527.9216</v>
      </c>
      <c r="E43" s="143" t="n">
        <v>40.2232</v>
      </c>
      <c r="F43" s="143" t="n">
        <v>43.2927</v>
      </c>
      <c r="G43" s="143" t="n">
        <v>44.7171</v>
      </c>
      <c r="H43" s="175" t="n">
        <v>8737.88</v>
      </c>
      <c r="I43" s="175" t="n">
        <v>20.67</v>
      </c>
      <c r="J43" s="298" t="n">
        <f aca="false">H43/3600</f>
        <v>2.42718888888889</v>
      </c>
      <c r="L43" s="196" t="n">
        <v>4527.9216</v>
      </c>
      <c r="M43" s="175" t="n">
        <v>40.2232</v>
      </c>
      <c r="N43" s="175" t="n">
        <v>43.2927</v>
      </c>
      <c r="O43" s="175" t="n">
        <v>44.7171</v>
      </c>
      <c r="P43" s="175" t="n">
        <v>10079</v>
      </c>
      <c r="Q43" s="175" t="n">
        <v>22.51</v>
      </c>
      <c r="R43" s="298" t="n">
        <f aca="false">P43/3600</f>
        <v>2.79972222222222</v>
      </c>
      <c r="S43" s="148"/>
      <c r="T43" s="68" t="e">
        <f aca="false">bdrate($D43:$D46,E43:E46,$L43:$L46,M43:M46)</f>
        <v>#VALUE!</v>
      </c>
      <c r="U43" s="69" t="e">
        <f aca="false">bdrate($D43:$D46,F43:F46,$L43:$L46,N43:N46)</f>
        <v>#VALUE!</v>
      </c>
      <c r="V43" s="69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171" t="n">
        <v>1962.8176</v>
      </c>
      <c r="E44" s="151" t="n">
        <v>37.3486</v>
      </c>
      <c r="F44" s="151" t="n">
        <v>41.1929</v>
      </c>
      <c r="G44" s="151" t="n">
        <v>42.3193</v>
      </c>
      <c r="H44" s="176" t="n">
        <v>7498.1</v>
      </c>
      <c r="I44" s="176" t="n">
        <v>15.45</v>
      </c>
      <c r="J44" s="299" t="n">
        <f aca="false">H44/3600</f>
        <v>2.08280555555556</v>
      </c>
      <c r="L44" s="197" t="n">
        <v>1962.8176</v>
      </c>
      <c r="M44" s="176" t="n">
        <v>37.3486</v>
      </c>
      <c r="N44" s="176" t="n">
        <v>41.1929</v>
      </c>
      <c r="O44" s="176" t="n">
        <v>42.3193</v>
      </c>
      <c r="P44" s="176" t="n">
        <v>8443.34</v>
      </c>
      <c r="Q44" s="176" t="n">
        <v>18.81</v>
      </c>
      <c r="R44" s="299" t="n">
        <f aca="false">P44/3600</f>
        <v>2.34537222222222</v>
      </c>
      <c r="S44" s="148"/>
      <c r="T44" s="156"/>
      <c r="U44" s="123"/>
      <c r="V44" s="123"/>
      <c r="W44" s="156"/>
      <c r="X44" s="123"/>
      <c r="Y44" s="157"/>
    </row>
    <row r="45" customFormat="false" ht="12" hidden="false" customHeight="false" outlineLevel="0" collapsed="false">
      <c r="A45" s="74"/>
      <c r="B45" s="74"/>
      <c r="C45" s="74" t="n">
        <v>32</v>
      </c>
      <c r="D45" s="171" t="n">
        <v>932.2512</v>
      </c>
      <c r="E45" s="151" t="n">
        <v>34.4282</v>
      </c>
      <c r="F45" s="151" t="n">
        <v>39.4008</v>
      </c>
      <c r="G45" s="151" t="n">
        <v>40.3888</v>
      </c>
      <c r="H45" s="176" t="n">
        <v>6242.06</v>
      </c>
      <c r="I45" s="176" t="n">
        <v>14.38</v>
      </c>
      <c r="J45" s="299" t="n">
        <f aca="false">H45/3600</f>
        <v>1.73390555555556</v>
      </c>
      <c r="L45" s="197" t="n">
        <v>932.2512</v>
      </c>
      <c r="M45" s="176" t="n">
        <v>34.4282</v>
      </c>
      <c r="N45" s="176" t="n">
        <v>39.4008</v>
      </c>
      <c r="O45" s="176" t="n">
        <v>40.3888</v>
      </c>
      <c r="P45" s="176" t="n">
        <v>7349.17</v>
      </c>
      <c r="Q45" s="176" t="n">
        <v>16.14</v>
      </c>
      <c r="R45" s="299" t="n">
        <f aca="false">P45/3600</f>
        <v>2.04143611111111</v>
      </c>
      <c r="S45" s="148"/>
      <c r="T45" s="156"/>
      <c r="U45" s="123"/>
      <c r="V45" s="123"/>
      <c r="W45" s="156"/>
      <c r="X45" s="123"/>
      <c r="Y45" s="157"/>
    </row>
    <row r="46" customFormat="false" ht="12.75" hidden="false" customHeight="false" outlineLevel="0" collapsed="false">
      <c r="A46" s="74"/>
      <c r="B46" s="82"/>
      <c r="C46" s="82" t="n">
        <v>37</v>
      </c>
      <c r="D46" s="173" t="n">
        <v>468.52</v>
      </c>
      <c r="E46" s="160" t="n">
        <v>31.5811</v>
      </c>
      <c r="F46" s="160" t="n">
        <v>38.0921</v>
      </c>
      <c r="G46" s="160" t="n">
        <v>38.9174</v>
      </c>
      <c r="H46" s="177" t="n">
        <v>5734.37</v>
      </c>
      <c r="I46" s="177" t="n">
        <v>10.82</v>
      </c>
      <c r="J46" s="300" t="n">
        <f aca="false">H46/3600</f>
        <v>1.59288055555556</v>
      </c>
      <c r="L46" s="198" t="n">
        <v>468.52</v>
      </c>
      <c r="M46" s="177" t="n">
        <v>31.5811</v>
      </c>
      <c r="N46" s="177" t="n">
        <v>38.0921</v>
      </c>
      <c r="O46" s="177" t="n">
        <v>38.9174</v>
      </c>
      <c r="P46" s="177" t="n">
        <v>6588.27</v>
      </c>
      <c r="Q46" s="177" t="n">
        <v>14.15</v>
      </c>
      <c r="R46" s="300" t="n">
        <f aca="false">P46/3600</f>
        <v>1.830075</v>
      </c>
      <c r="S46" s="148"/>
      <c r="T46" s="165"/>
      <c r="U46" s="166"/>
      <c r="V46" s="166"/>
      <c r="W46" s="165"/>
      <c r="X46" s="166"/>
      <c r="Y46" s="167"/>
    </row>
    <row r="47" customFormat="false" ht="12" hidden="false" customHeight="false" outlineLevel="0" collapsed="false">
      <c r="A47" s="74"/>
      <c r="B47" s="67" t="s">
        <v>61</v>
      </c>
      <c r="C47" s="67" t="n">
        <v>22</v>
      </c>
      <c r="D47" s="169" t="n">
        <v>9298.4584</v>
      </c>
      <c r="E47" s="143" t="n">
        <v>38.2994</v>
      </c>
      <c r="F47" s="143" t="n">
        <v>41.1168</v>
      </c>
      <c r="G47" s="143" t="n">
        <v>42.045</v>
      </c>
      <c r="H47" s="175" t="n">
        <v>8219.85</v>
      </c>
      <c r="I47" s="175" t="n">
        <v>22.62</v>
      </c>
      <c r="J47" s="298" t="n">
        <f aca="false">H47/3600</f>
        <v>2.28329166666667</v>
      </c>
      <c r="L47" s="196" t="n">
        <v>9298.4584</v>
      </c>
      <c r="M47" s="175" t="n">
        <v>38.2994</v>
      </c>
      <c r="N47" s="175" t="n">
        <v>41.1168</v>
      </c>
      <c r="O47" s="175" t="n">
        <v>42.045</v>
      </c>
      <c r="P47" s="175" t="n">
        <v>9241.62</v>
      </c>
      <c r="Q47" s="175" t="n">
        <v>24.19</v>
      </c>
      <c r="R47" s="298" t="n">
        <f aca="false">P47/3600</f>
        <v>2.56711666666667</v>
      </c>
      <c r="S47" s="148"/>
      <c r="T47" s="68" t="e">
        <f aca="false">bdrate($D47:$D50,E47:E50,$L47:$L50,M47:M50)</f>
        <v>#VALUE!</v>
      </c>
      <c r="U47" s="69" t="e">
        <f aca="false">bdrate($D47:$D50,F47:F50,$L47:$L50,N47:N50)</f>
        <v>#VALUE!</v>
      </c>
      <c r="V47" s="69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171" t="n">
        <v>3693.8504</v>
      </c>
      <c r="E48" s="151" t="n">
        <v>34.4131</v>
      </c>
      <c r="F48" s="151" t="n">
        <v>38.4077</v>
      </c>
      <c r="G48" s="151" t="n">
        <v>39.245</v>
      </c>
      <c r="H48" s="176" t="n">
        <v>6142.2</v>
      </c>
      <c r="I48" s="176" t="n">
        <v>17.42</v>
      </c>
      <c r="J48" s="299" t="n">
        <f aca="false">H48/3600</f>
        <v>1.70616666666667</v>
      </c>
      <c r="L48" s="197" t="n">
        <v>3693.8504</v>
      </c>
      <c r="M48" s="176" t="n">
        <v>34.4131</v>
      </c>
      <c r="N48" s="176" t="n">
        <v>38.4077</v>
      </c>
      <c r="O48" s="176" t="n">
        <v>39.245</v>
      </c>
      <c r="P48" s="176" t="n">
        <v>7252.34</v>
      </c>
      <c r="Q48" s="176" t="n">
        <v>19.06</v>
      </c>
      <c r="R48" s="299" t="n">
        <f aca="false">P48/3600</f>
        <v>2.01453888888889</v>
      </c>
      <c r="S48" s="148"/>
      <c r="T48" s="156"/>
      <c r="U48" s="123"/>
      <c r="V48" s="123"/>
      <c r="W48" s="156"/>
      <c r="X48" s="123"/>
      <c r="Y48" s="157"/>
    </row>
    <row r="49" customFormat="false" ht="12" hidden="false" customHeight="false" outlineLevel="0" collapsed="false">
      <c r="A49" s="74"/>
      <c r="B49" s="74"/>
      <c r="C49" s="74" t="n">
        <v>32</v>
      </c>
      <c r="D49" s="171" t="n">
        <v>1555.792</v>
      </c>
      <c r="E49" s="151" t="n">
        <v>31.0472</v>
      </c>
      <c r="F49" s="151" t="n">
        <v>36.4597</v>
      </c>
      <c r="G49" s="151" t="n">
        <v>37.2186</v>
      </c>
      <c r="H49" s="176" t="n">
        <v>5125.36</v>
      </c>
      <c r="I49" s="176" t="n">
        <v>13.33</v>
      </c>
      <c r="J49" s="299" t="n">
        <f aca="false">H49/3600</f>
        <v>1.42371111111111</v>
      </c>
      <c r="L49" s="197" t="n">
        <v>1555.792</v>
      </c>
      <c r="M49" s="176" t="n">
        <v>31.0472</v>
      </c>
      <c r="N49" s="176" t="n">
        <v>36.4597</v>
      </c>
      <c r="O49" s="176" t="n">
        <v>37.2186</v>
      </c>
      <c r="P49" s="176" t="n">
        <v>5963.97</v>
      </c>
      <c r="Q49" s="176" t="n">
        <v>15.21</v>
      </c>
      <c r="R49" s="299" t="n">
        <f aca="false">P49/3600</f>
        <v>1.65665833333333</v>
      </c>
      <c r="S49" s="148"/>
      <c r="T49" s="156"/>
      <c r="U49" s="123"/>
      <c r="V49" s="123"/>
      <c r="W49" s="156"/>
      <c r="X49" s="123"/>
      <c r="Y49" s="157"/>
    </row>
    <row r="50" customFormat="false" ht="12.75" hidden="false" customHeight="false" outlineLevel="0" collapsed="false">
      <c r="A50" s="74"/>
      <c r="B50" s="82"/>
      <c r="C50" s="82" t="n">
        <v>37</v>
      </c>
      <c r="D50" s="173" t="n">
        <v>657.3576</v>
      </c>
      <c r="E50" s="160" t="n">
        <v>27.8947</v>
      </c>
      <c r="F50" s="160" t="n">
        <v>35.0893</v>
      </c>
      <c r="G50" s="160" t="n">
        <v>35.8424</v>
      </c>
      <c r="H50" s="177" t="n">
        <v>4322.28</v>
      </c>
      <c r="I50" s="177" t="n">
        <v>9.64</v>
      </c>
      <c r="J50" s="300" t="n">
        <f aca="false">H50/3600</f>
        <v>1.20063333333333</v>
      </c>
      <c r="L50" s="198" t="n">
        <v>657.3576</v>
      </c>
      <c r="M50" s="177" t="n">
        <v>27.8947</v>
      </c>
      <c r="N50" s="177" t="n">
        <v>35.0893</v>
      </c>
      <c r="O50" s="177" t="n">
        <v>35.8424</v>
      </c>
      <c r="P50" s="177" t="n">
        <v>5122.31</v>
      </c>
      <c r="Q50" s="177" t="n">
        <v>12.27</v>
      </c>
      <c r="R50" s="300" t="n">
        <f aca="false">P50/3600</f>
        <v>1.42286388888889</v>
      </c>
      <c r="S50" s="148"/>
      <c r="T50" s="165"/>
      <c r="U50" s="166"/>
      <c r="V50" s="166"/>
      <c r="W50" s="165"/>
      <c r="X50" s="166"/>
      <c r="Y50" s="167"/>
    </row>
    <row r="51" customFormat="false" ht="12" hidden="false" customHeight="false" outlineLevel="0" collapsed="false">
      <c r="A51" s="74"/>
      <c r="B51" s="67" t="s">
        <v>64</v>
      </c>
      <c r="C51" s="67" t="n">
        <v>22</v>
      </c>
      <c r="D51" s="169" t="n">
        <v>6113.4512</v>
      </c>
      <c r="E51" s="143" t="n">
        <v>40.1003</v>
      </c>
      <c r="F51" s="143" t="n">
        <v>41.5718</v>
      </c>
      <c r="G51" s="143" t="n">
        <v>42.9067</v>
      </c>
      <c r="H51" s="175" t="n">
        <v>6492.43</v>
      </c>
      <c r="I51" s="175" t="n">
        <v>14.66</v>
      </c>
      <c r="J51" s="298" t="n">
        <f aca="false">H51/3600</f>
        <v>1.80345277777778</v>
      </c>
      <c r="L51" s="196" t="n">
        <v>6113.4512</v>
      </c>
      <c r="M51" s="175" t="n">
        <v>40.1003</v>
      </c>
      <c r="N51" s="175" t="n">
        <v>41.5718</v>
      </c>
      <c r="O51" s="175" t="n">
        <v>42.9067</v>
      </c>
      <c r="P51" s="175" t="n">
        <v>7041.24</v>
      </c>
      <c r="Q51" s="175" t="n">
        <v>15.5</v>
      </c>
      <c r="R51" s="298" t="n">
        <f aca="false">P51/3600</f>
        <v>1.9559</v>
      </c>
      <c r="S51" s="148"/>
      <c r="T51" s="68" t="e">
        <f aca="false">bdrate($D51:$D54,E51:E54,$L51:$L54,M51:M54)</f>
        <v>#VALUE!</v>
      </c>
      <c r="U51" s="69" t="e">
        <f aca="false">bdrate($D51:$D54,F51:F54,$L51:$L54,N51:N54)</f>
        <v>#VALUE!</v>
      </c>
      <c r="V51" s="69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171" t="n">
        <v>2373.4152</v>
      </c>
      <c r="E52" s="151" t="n">
        <v>36.2574</v>
      </c>
      <c r="F52" s="151" t="n">
        <v>38.9262</v>
      </c>
      <c r="G52" s="151" t="n">
        <v>40.506</v>
      </c>
      <c r="H52" s="176" t="n">
        <v>5055.3</v>
      </c>
      <c r="I52" s="176" t="n">
        <v>11.92</v>
      </c>
      <c r="J52" s="299" t="n">
        <f aca="false">H52/3600</f>
        <v>1.40425</v>
      </c>
      <c r="L52" s="197" t="n">
        <v>2373.4152</v>
      </c>
      <c r="M52" s="176" t="n">
        <v>36.2574</v>
      </c>
      <c r="N52" s="176" t="n">
        <v>38.9262</v>
      </c>
      <c r="O52" s="176" t="n">
        <v>40.506</v>
      </c>
      <c r="P52" s="176" t="n">
        <v>5802.77</v>
      </c>
      <c r="Q52" s="176" t="n">
        <v>12.84</v>
      </c>
      <c r="R52" s="299" t="n">
        <f aca="false">P52/3600</f>
        <v>1.61188055555556</v>
      </c>
      <c r="S52" s="148"/>
      <c r="T52" s="156"/>
      <c r="U52" s="123"/>
      <c r="V52" s="123"/>
      <c r="W52" s="156"/>
      <c r="X52" s="123"/>
      <c r="Y52" s="157"/>
    </row>
    <row r="53" customFormat="false" ht="12" hidden="false" customHeight="false" outlineLevel="0" collapsed="false">
      <c r="A53" s="74"/>
      <c r="B53" s="74"/>
      <c r="C53" s="74" t="n">
        <v>32</v>
      </c>
      <c r="D53" s="171" t="n">
        <v>1021.5072</v>
      </c>
      <c r="E53" s="151" t="n">
        <v>33.0837</v>
      </c>
      <c r="F53" s="151" t="n">
        <v>37.0402</v>
      </c>
      <c r="G53" s="151" t="n">
        <v>38.7287</v>
      </c>
      <c r="H53" s="176" t="n">
        <v>4347.34</v>
      </c>
      <c r="I53" s="176" t="n">
        <v>9.47</v>
      </c>
      <c r="J53" s="299" t="n">
        <f aca="false">H53/3600</f>
        <v>1.20759444444444</v>
      </c>
      <c r="L53" s="197" t="n">
        <v>1021.5072</v>
      </c>
      <c r="M53" s="176" t="n">
        <v>33.0837</v>
      </c>
      <c r="N53" s="176" t="n">
        <v>37.0402</v>
      </c>
      <c r="O53" s="176" t="n">
        <v>38.7287</v>
      </c>
      <c r="P53" s="176" t="n">
        <v>7746.83</v>
      </c>
      <c r="Q53" s="176" t="n">
        <v>17.26</v>
      </c>
      <c r="R53" s="299" t="n">
        <f aca="false">P53/3600</f>
        <v>2.15189722222222</v>
      </c>
      <c r="S53" s="148"/>
      <c r="T53" s="156"/>
      <c r="U53" s="123"/>
      <c r="V53" s="123"/>
      <c r="W53" s="156"/>
      <c r="X53" s="123"/>
      <c r="Y53" s="157"/>
    </row>
    <row r="54" customFormat="false" ht="12.75" hidden="false" customHeight="false" outlineLevel="0" collapsed="false">
      <c r="A54" s="82"/>
      <c r="B54" s="82"/>
      <c r="C54" s="82" t="n">
        <v>37</v>
      </c>
      <c r="D54" s="173" t="n">
        <v>462.1928</v>
      </c>
      <c r="E54" s="160" t="n">
        <v>30.2384</v>
      </c>
      <c r="F54" s="160" t="n">
        <v>35.7318</v>
      </c>
      <c r="G54" s="160" t="n">
        <v>37.4441</v>
      </c>
      <c r="H54" s="177" t="n">
        <v>3505.8</v>
      </c>
      <c r="I54" s="177" t="n">
        <v>8.5</v>
      </c>
      <c r="J54" s="300" t="n">
        <f aca="false">H54/3600</f>
        <v>0.973833333333333</v>
      </c>
      <c r="L54" s="198" t="n">
        <v>462.1928</v>
      </c>
      <c r="M54" s="177" t="n">
        <v>30.2384</v>
      </c>
      <c r="N54" s="177" t="n">
        <v>35.7318</v>
      </c>
      <c r="O54" s="177" t="n">
        <v>37.4441</v>
      </c>
      <c r="P54" s="177" t="n">
        <v>4113.11</v>
      </c>
      <c r="Q54" s="177" t="n">
        <v>9.4</v>
      </c>
      <c r="R54" s="300" t="n">
        <f aca="false">P54/3600</f>
        <v>1.14253055555556</v>
      </c>
      <c r="S54" s="148"/>
      <c r="T54" s="165"/>
      <c r="U54" s="166"/>
      <c r="V54" s="166"/>
      <c r="W54" s="165"/>
      <c r="X54" s="166"/>
      <c r="Y54" s="167"/>
    </row>
    <row r="55" customFormat="false" ht="12" hidden="false" customHeight="false" outlineLevel="0" collapsed="false">
      <c r="A55" s="67" t="s">
        <v>13</v>
      </c>
      <c r="B55" s="67" t="s">
        <v>44</v>
      </c>
      <c r="C55" s="67" t="n">
        <v>22</v>
      </c>
      <c r="D55" s="169" t="n">
        <v>1787.3728</v>
      </c>
      <c r="E55" s="143" t="n">
        <v>41.0718</v>
      </c>
      <c r="F55" s="143" t="n">
        <v>43.8174</v>
      </c>
      <c r="G55" s="143" t="n">
        <v>43.1969</v>
      </c>
      <c r="H55" s="175" t="n">
        <v>1936.7</v>
      </c>
      <c r="I55" s="175" t="n">
        <v>4.95</v>
      </c>
      <c r="J55" s="298" t="n">
        <f aca="false">H55/3600</f>
        <v>0.537972222222222</v>
      </c>
      <c r="L55" s="196" t="n">
        <v>1787.3728</v>
      </c>
      <c r="M55" s="175" t="n">
        <v>41.0718</v>
      </c>
      <c r="N55" s="175" t="n">
        <v>43.8174</v>
      </c>
      <c r="O55" s="175" t="n">
        <v>43.1969</v>
      </c>
      <c r="P55" s="175" t="n">
        <v>2229</v>
      </c>
      <c r="Q55" s="175" t="n">
        <v>5.41</v>
      </c>
      <c r="R55" s="298" t="n">
        <f aca="false">P55/3600</f>
        <v>0.619166666666667</v>
      </c>
      <c r="S55" s="148"/>
      <c r="T55" s="68" t="e">
        <f aca="false">bdrate($D55:$D58,E55:E58,$L55:$L58,M55:M58)</f>
        <v>#VALUE!</v>
      </c>
      <c r="U55" s="69" t="e">
        <f aca="false">bdrate($D55:$D58,F55:F58,$L55:$L58,N55:N58)</f>
        <v>#VALUE!</v>
      </c>
      <c r="V55" s="69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2</v>
      </c>
      <c r="B56" s="74"/>
      <c r="C56" s="74" t="n">
        <v>27</v>
      </c>
      <c r="D56" s="171" t="n">
        <v>882.06</v>
      </c>
      <c r="E56" s="151" t="n">
        <v>37.1146</v>
      </c>
      <c r="F56" s="151" t="n">
        <v>40.9623</v>
      </c>
      <c r="G56" s="151" t="n">
        <v>39.9566</v>
      </c>
      <c r="H56" s="176" t="n">
        <v>1722.32</v>
      </c>
      <c r="I56" s="176" t="n">
        <v>3.84</v>
      </c>
      <c r="J56" s="299" t="n">
        <f aca="false">H56/3600</f>
        <v>0.478422222222222</v>
      </c>
      <c r="L56" s="197" t="n">
        <v>882.06</v>
      </c>
      <c r="M56" s="176" t="n">
        <v>37.1146</v>
      </c>
      <c r="N56" s="176" t="n">
        <v>40.9623</v>
      </c>
      <c r="O56" s="176" t="n">
        <v>39.9566</v>
      </c>
      <c r="P56" s="176" t="n">
        <v>1916.28</v>
      </c>
      <c r="Q56" s="176" t="n">
        <v>4.58</v>
      </c>
      <c r="R56" s="299" t="n">
        <f aca="false">P56/3600</f>
        <v>0.5323</v>
      </c>
      <c r="S56" s="148"/>
      <c r="T56" s="156"/>
      <c r="U56" s="123"/>
      <c r="V56" s="123"/>
      <c r="W56" s="156"/>
      <c r="X56" s="123"/>
      <c r="Y56" s="157"/>
    </row>
    <row r="57" customFormat="false" ht="12" hidden="false" customHeight="false" outlineLevel="0" collapsed="false">
      <c r="A57" s="74"/>
      <c r="B57" s="74"/>
      <c r="C57" s="74" t="n">
        <v>32</v>
      </c>
      <c r="D57" s="171" t="n">
        <v>428.3024</v>
      </c>
      <c r="E57" s="151" t="n">
        <v>33.615</v>
      </c>
      <c r="F57" s="151" t="n">
        <v>38.8558</v>
      </c>
      <c r="G57" s="151" t="n">
        <v>37.5814</v>
      </c>
      <c r="H57" s="176" t="n">
        <v>1460.04</v>
      </c>
      <c r="I57" s="176" t="n">
        <v>3.18</v>
      </c>
      <c r="J57" s="299" t="n">
        <f aca="false">H57/3600</f>
        <v>0.405566666666667</v>
      </c>
      <c r="L57" s="197" t="n">
        <v>428.3024</v>
      </c>
      <c r="M57" s="176" t="n">
        <v>33.615</v>
      </c>
      <c r="N57" s="176" t="n">
        <v>38.8558</v>
      </c>
      <c r="O57" s="176" t="n">
        <v>37.5814</v>
      </c>
      <c r="P57" s="176" t="n">
        <v>1646.49</v>
      </c>
      <c r="Q57" s="176" t="n">
        <v>3.83</v>
      </c>
      <c r="R57" s="299" t="n">
        <f aca="false">P57/3600</f>
        <v>0.457358333333333</v>
      </c>
      <c r="S57" s="148"/>
      <c r="T57" s="156"/>
      <c r="U57" s="123"/>
      <c r="V57" s="123"/>
      <c r="W57" s="156"/>
      <c r="X57" s="123"/>
      <c r="Y57" s="157"/>
    </row>
    <row r="58" customFormat="false" ht="12.75" hidden="false" customHeight="false" outlineLevel="0" collapsed="false">
      <c r="A58" s="74"/>
      <c r="B58" s="82"/>
      <c r="C58" s="82" t="n">
        <v>37</v>
      </c>
      <c r="D58" s="173" t="n">
        <v>216.2912</v>
      </c>
      <c r="E58" s="160" t="n">
        <v>30.6722</v>
      </c>
      <c r="F58" s="160" t="n">
        <v>37.3577</v>
      </c>
      <c r="G58" s="160" t="n">
        <v>35.9099</v>
      </c>
      <c r="H58" s="177" t="n">
        <v>1264.28</v>
      </c>
      <c r="I58" s="177" t="n">
        <v>2.65</v>
      </c>
      <c r="J58" s="300" t="n">
        <f aca="false">H58/3600</f>
        <v>0.351188888888889</v>
      </c>
      <c r="L58" s="198" t="n">
        <v>216.2912</v>
      </c>
      <c r="M58" s="177" t="n">
        <v>30.6722</v>
      </c>
      <c r="N58" s="177" t="n">
        <v>37.3577</v>
      </c>
      <c r="O58" s="177" t="n">
        <v>35.9099</v>
      </c>
      <c r="P58" s="177" t="n">
        <v>1443.77</v>
      </c>
      <c r="Q58" s="177" t="n">
        <v>3.22</v>
      </c>
      <c r="R58" s="300" t="n">
        <f aca="false">P58/3600</f>
        <v>0.401047222222222</v>
      </c>
      <c r="S58" s="148"/>
      <c r="T58" s="165"/>
      <c r="U58" s="166"/>
      <c r="V58" s="166"/>
      <c r="W58" s="165"/>
      <c r="X58" s="166"/>
      <c r="Y58" s="167"/>
    </row>
    <row r="59" customFormat="false" ht="12" hidden="false" customHeight="false" outlineLevel="0" collapsed="false">
      <c r="A59" s="74"/>
      <c r="B59" s="67" t="s">
        <v>49</v>
      </c>
      <c r="C59" s="67" t="n">
        <v>22</v>
      </c>
      <c r="D59" s="169" t="n">
        <v>2741.108</v>
      </c>
      <c r="E59" s="143" t="n">
        <v>38.2993</v>
      </c>
      <c r="F59" s="143" t="n">
        <v>42.7672</v>
      </c>
      <c r="G59" s="143" t="n">
        <v>43.8357</v>
      </c>
      <c r="H59" s="175" t="n">
        <v>2190.31</v>
      </c>
      <c r="I59" s="175" t="n">
        <v>5.69</v>
      </c>
      <c r="J59" s="298" t="n">
        <f aca="false">H59/3600</f>
        <v>0.608419444444444</v>
      </c>
      <c r="L59" s="196" t="n">
        <v>2741.108</v>
      </c>
      <c r="M59" s="175" t="n">
        <v>38.2993</v>
      </c>
      <c r="N59" s="175" t="n">
        <v>42.7672</v>
      </c>
      <c r="O59" s="175" t="n">
        <v>43.8357</v>
      </c>
      <c r="P59" s="175" t="n">
        <v>2491.96</v>
      </c>
      <c r="Q59" s="175" t="n">
        <v>6.62</v>
      </c>
      <c r="R59" s="298" t="n">
        <f aca="false">P59/3600</f>
        <v>0.692211111111111</v>
      </c>
      <c r="S59" s="148"/>
      <c r="T59" s="68" t="e">
        <f aca="false">bdrate($D59:$D62,E59:E62,$L59:$L62,M59:M62)</f>
        <v>#VALUE!</v>
      </c>
      <c r="U59" s="69" t="e">
        <f aca="false">bdrate($D59:$D62,F59:F62,$L59:$L62,N59:N62)</f>
        <v>#VALUE!</v>
      </c>
      <c r="V59" s="69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171" t="n">
        <v>904.5872</v>
      </c>
      <c r="E60" s="151" t="n">
        <v>34.273</v>
      </c>
      <c r="F60" s="151" t="n">
        <v>40.7504</v>
      </c>
      <c r="G60" s="151" t="n">
        <v>41.6336</v>
      </c>
      <c r="H60" s="176" t="n">
        <v>1646.49</v>
      </c>
      <c r="I60" s="176" t="n">
        <v>4.39</v>
      </c>
      <c r="J60" s="299" t="n">
        <f aca="false">H60/3600</f>
        <v>0.457358333333333</v>
      </c>
      <c r="L60" s="197" t="n">
        <v>904.5872</v>
      </c>
      <c r="M60" s="176" t="n">
        <v>34.273</v>
      </c>
      <c r="N60" s="176" t="n">
        <v>40.7504</v>
      </c>
      <c r="O60" s="176" t="n">
        <v>41.6336</v>
      </c>
      <c r="P60" s="176" t="n">
        <v>1905.81</v>
      </c>
      <c r="Q60" s="176" t="n">
        <v>4.92</v>
      </c>
      <c r="R60" s="299" t="n">
        <f aca="false">P60/3600</f>
        <v>0.529391666666667</v>
      </c>
      <c r="S60" s="148"/>
      <c r="T60" s="156"/>
      <c r="U60" s="123"/>
      <c r="V60" s="123"/>
      <c r="W60" s="156"/>
      <c r="X60" s="123"/>
      <c r="Y60" s="157"/>
    </row>
    <row r="61" customFormat="false" ht="12" hidden="false" customHeight="false" outlineLevel="0" collapsed="false">
      <c r="A61" s="74"/>
      <c r="B61" s="74"/>
      <c r="C61" s="74" t="n">
        <v>32</v>
      </c>
      <c r="D61" s="171" t="n">
        <v>327.8128</v>
      </c>
      <c r="E61" s="151" t="n">
        <v>31.2088</v>
      </c>
      <c r="F61" s="151" t="n">
        <v>39.292</v>
      </c>
      <c r="G61" s="151" t="n">
        <v>40.2601</v>
      </c>
      <c r="H61" s="176" t="n">
        <v>1315.46</v>
      </c>
      <c r="I61" s="176" t="n">
        <v>2.98</v>
      </c>
      <c r="J61" s="299" t="n">
        <f aca="false">H61/3600</f>
        <v>0.365405555555556</v>
      </c>
      <c r="L61" s="197" t="n">
        <v>327.8128</v>
      </c>
      <c r="M61" s="176" t="n">
        <v>31.2088</v>
      </c>
      <c r="N61" s="176" t="n">
        <v>39.292</v>
      </c>
      <c r="O61" s="176" t="n">
        <v>40.2601</v>
      </c>
      <c r="P61" s="176" t="n">
        <v>1555.35</v>
      </c>
      <c r="Q61" s="176" t="n">
        <v>3.72</v>
      </c>
      <c r="R61" s="299" t="n">
        <f aca="false">P61/3600</f>
        <v>0.432041666666667</v>
      </c>
      <c r="S61" s="148"/>
      <c r="T61" s="156"/>
      <c r="U61" s="123"/>
      <c r="V61" s="123"/>
      <c r="W61" s="156"/>
      <c r="X61" s="123"/>
      <c r="Y61" s="157"/>
    </row>
    <row r="62" customFormat="false" ht="12.75" hidden="false" customHeight="false" outlineLevel="0" collapsed="false">
      <c r="A62" s="74"/>
      <c r="B62" s="82"/>
      <c r="C62" s="82" t="n">
        <v>37</v>
      </c>
      <c r="D62" s="173" t="n">
        <v>130.2008</v>
      </c>
      <c r="E62" s="160" t="n">
        <v>28.3613</v>
      </c>
      <c r="F62" s="160" t="n">
        <v>38.3072</v>
      </c>
      <c r="G62" s="160" t="n">
        <v>39.1672</v>
      </c>
      <c r="H62" s="177" t="n">
        <v>1126.3</v>
      </c>
      <c r="I62" s="177" t="n">
        <v>2.74</v>
      </c>
      <c r="J62" s="300" t="n">
        <f aca="false">H62/3600</f>
        <v>0.312861111111111</v>
      </c>
      <c r="L62" s="198" t="n">
        <v>130.2008</v>
      </c>
      <c r="M62" s="177" t="n">
        <v>28.3613</v>
      </c>
      <c r="N62" s="177" t="n">
        <v>38.3072</v>
      </c>
      <c r="O62" s="177" t="n">
        <v>39.1672</v>
      </c>
      <c r="P62" s="177" t="n">
        <v>1358.99</v>
      </c>
      <c r="Q62" s="177" t="n">
        <v>3.01</v>
      </c>
      <c r="R62" s="300" t="n">
        <f aca="false">P62/3600</f>
        <v>0.377497222222222</v>
      </c>
      <c r="S62" s="148"/>
      <c r="T62" s="165"/>
      <c r="U62" s="166"/>
      <c r="V62" s="166"/>
      <c r="W62" s="165"/>
      <c r="X62" s="166"/>
      <c r="Y62" s="167"/>
    </row>
    <row r="63" customFormat="false" ht="12" hidden="false" customHeight="false" outlineLevel="0" collapsed="false">
      <c r="A63" s="74"/>
      <c r="B63" s="67" t="s">
        <v>45</v>
      </c>
      <c r="C63" s="67" t="n">
        <v>22</v>
      </c>
      <c r="D63" s="169" t="n">
        <v>2137.4272</v>
      </c>
      <c r="E63" s="143" t="n">
        <v>38.0206</v>
      </c>
      <c r="F63" s="143" t="n">
        <v>40.7959</v>
      </c>
      <c r="G63" s="143" t="n">
        <v>41.5189</v>
      </c>
      <c r="H63" s="175" t="n">
        <v>1800.8</v>
      </c>
      <c r="I63" s="175" t="n">
        <v>4.75</v>
      </c>
      <c r="J63" s="298" t="n">
        <f aca="false">H63/3600</f>
        <v>0.500222222222222</v>
      </c>
      <c r="L63" s="196" t="n">
        <v>2137.4272</v>
      </c>
      <c r="M63" s="175" t="n">
        <v>38.0206</v>
      </c>
      <c r="N63" s="175" t="n">
        <v>40.7959</v>
      </c>
      <c r="O63" s="175" t="n">
        <v>41.5189</v>
      </c>
      <c r="P63" s="175" t="n">
        <v>2036.26</v>
      </c>
      <c r="Q63" s="175" t="n">
        <v>5.54</v>
      </c>
      <c r="R63" s="298" t="n">
        <f aca="false">P63/3600</f>
        <v>0.565627777777778</v>
      </c>
      <c r="S63" s="148"/>
      <c r="T63" s="68" t="e">
        <f aca="false">bdrate($D63:$D66,E63:E66,$L63:$L66,M63:M66)</f>
        <v>#VALUE!</v>
      </c>
      <c r="U63" s="69" t="e">
        <f aca="false">bdrate($D63:$D66,F63:F66,$L63:$L66,N63:N66)</f>
        <v>#VALUE!</v>
      </c>
      <c r="V63" s="69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171" t="n">
        <v>857.9632</v>
      </c>
      <c r="E64" s="151" t="n">
        <v>34.2739</v>
      </c>
      <c r="F64" s="151" t="n">
        <v>38.0733</v>
      </c>
      <c r="G64" s="151" t="n">
        <v>38.6583</v>
      </c>
      <c r="H64" s="176" t="n">
        <v>1346.82</v>
      </c>
      <c r="I64" s="176" t="n">
        <v>3.71</v>
      </c>
      <c r="J64" s="299" t="n">
        <f aca="false">H64/3600</f>
        <v>0.374116666666667</v>
      </c>
      <c r="L64" s="197" t="n">
        <v>857.9632</v>
      </c>
      <c r="M64" s="176" t="n">
        <v>34.2739</v>
      </c>
      <c r="N64" s="176" t="n">
        <v>38.0733</v>
      </c>
      <c r="O64" s="176" t="n">
        <v>38.6583</v>
      </c>
      <c r="P64" s="176" t="n">
        <v>1588.73</v>
      </c>
      <c r="Q64" s="176" t="n">
        <v>4.09</v>
      </c>
      <c r="R64" s="299" t="n">
        <f aca="false">P64/3600</f>
        <v>0.441313888888889</v>
      </c>
      <c r="S64" s="148"/>
      <c r="T64" s="156"/>
      <c r="U64" s="123"/>
      <c r="V64" s="123"/>
      <c r="W64" s="156"/>
      <c r="X64" s="123"/>
      <c r="Y64" s="157"/>
    </row>
    <row r="65" customFormat="false" ht="12" hidden="false" customHeight="false" outlineLevel="0" collapsed="false">
      <c r="A65" s="74"/>
      <c r="B65" s="74"/>
      <c r="C65" s="74" t="n">
        <v>32</v>
      </c>
      <c r="D65" s="171" t="n">
        <v>358.3552</v>
      </c>
      <c r="E65" s="151" t="n">
        <v>30.8786</v>
      </c>
      <c r="F65" s="151" t="n">
        <v>36.0678</v>
      </c>
      <c r="G65" s="151" t="n">
        <v>36.5703</v>
      </c>
      <c r="H65" s="176" t="n">
        <v>1096.3</v>
      </c>
      <c r="I65" s="176" t="n">
        <v>2.91</v>
      </c>
      <c r="J65" s="299" t="n">
        <f aca="false">H65/3600</f>
        <v>0.304527777777778</v>
      </c>
      <c r="L65" s="197" t="n">
        <v>358.3552</v>
      </c>
      <c r="M65" s="176" t="n">
        <v>30.8786</v>
      </c>
      <c r="N65" s="176" t="n">
        <v>36.0678</v>
      </c>
      <c r="O65" s="176" t="n">
        <v>36.5703</v>
      </c>
      <c r="P65" s="176" t="n">
        <v>1312.06</v>
      </c>
      <c r="Q65" s="176" t="n">
        <v>3.2</v>
      </c>
      <c r="R65" s="299" t="n">
        <f aca="false">P65/3600</f>
        <v>0.364461111111111</v>
      </c>
      <c r="S65" s="148"/>
      <c r="T65" s="156"/>
      <c r="U65" s="123"/>
      <c r="V65" s="123"/>
      <c r="W65" s="156"/>
      <c r="X65" s="123"/>
      <c r="Y65" s="157"/>
    </row>
    <row r="66" customFormat="false" ht="12.75" hidden="false" customHeight="false" outlineLevel="0" collapsed="false">
      <c r="A66" s="74"/>
      <c r="B66" s="82"/>
      <c r="C66" s="82" t="n">
        <v>37</v>
      </c>
      <c r="D66" s="173" t="n">
        <v>151.2656</v>
      </c>
      <c r="E66" s="160" t="n">
        <v>27.8746</v>
      </c>
      <c r="F66" s="160" t="n">
        <v>34.6358</v>
      </c>
      <c r="G66" s="160" t="n">
        <v>35.1842</v>
      </c>
      <c r="H66" s="177" t="n">
        <v>955.39</v>
      </c>
      <c r="I66" s="177" t="n">
        <v>2.09</v>
      </c>
      <c r="J66" s="300" t="n">
        <f aca="false">H66/3600</f>
        <v>0.265386111111111</v>
      </c>
      <c r="L66" s="198" t="n">
        <v>151.2656</v>
      </c>
      <c r="M66" s="177" t="n">
        <v>27.8746</v>
      </c>
      <c r="N66" s="177" t="n">
        <v>34.6358</v>
      </c>
      <c r="O66" s="177" t="n">
        <v>35.1842</v>
      </c>
      <c r="P66" s="177" t="n">
        <v>1131.1</v>
      </c>
      <c r="Q66" s="177" t="n">
        <v>2.58</v>
      </c>
      <c r="R66" s="300" t="n">
        <f aca="false">P66/3600</f>
        <v>0.314194444444444</v>
      </c>
      <c r="S66" s="148"/>
      <c r="T66" s="165"/>
      <c r="U66" s="166"/>
      <c r="V66" s="166"/>
      <c r="W66" s="165"/>
      <c r="X66" s="166"/>
      <c r="Y66" s="167"/>
    </row>
    <row r="67" customFormat="false" ht="12" hidden="false" customHeight="false" outlineLevel="0" collapsed="false">
      <c r="A67" s="74"/>
      <c r="B67" s="67" t="s">
        <v>64</v>
      </c>
      <c r="C67" s="67" t="n">
        <v>22</v>
      </c>
      <c r="D67" s="169" t="n">
        <v>1389.4432</v>
      </c>
      <c r="E67" s="143" t="n">
        <v>39.9888</v>
      </c>
      <c r="F67" s="143" t="n">
        <v>41.3756</v>
      </c>
      <c r="G67" s="143" t="n">
        <v>42.4132</v>
      </c>
      <c r="H67" s="175" t="n">
        <v>1514.82</v>
      </c>
      <c r="I67" s="175" t="n">
        <v>3.54</v>
      </c>
      <c r="J67" s="298" t="n">
        <f aca="false">H67/3600</f>
        <v>0.420783333333333</v>
      </c>
      <c r="L67" s="196" t="n">
        <v>1389.4432</v>
      </c>
      <c r="M67" s="175" t="n">
        <v>39.9888</v>
      </c>
      <c r="N67" s="175" t="n">
        <v>41.3756</v>
      </c>
      <c r="O67" s="175" t="n">
        <v>42.4132</v>
      </c>
      <c r="P67" s="175" t="n">
        <v>2635.52</v>
      </c>
      <c r="Q67" s="175" t="n">
        <v>6.46</v>
      </c>
      <c r="R67" s="298" t="n">
        <f aca="false">P67/3600</f>
        <v>0.732088888888889</v>
      </c>
      <c r="S67" s="148"/>
      <c r="T67" s="68" t="e">
        <f aca="false">bdrate($D67:$D70,E67:E70,$L67:$L70,M67:M70)</f>
        <v>#VALUE!</v>
      </c>
      <c r="U67" s="69" t="e">
        <f aca="false">bdrate($D67:$D70,F67:F70,$L67:$L70,N67:N70)</f>
        <v>#VALUE!</v>
      </c>
      <c r="V67" s="69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171" t="n">
        <v>650.7992</v>
      </c>
      <c r="E68" s="151" t="n">
        <v>35.8842</v>
      </c>
      <c r="F68" s="151" t="n">
        <v>38.4822</v>
      </c>
      <c r="G68" s="151" t="n">
        <v>39.6494</v>
      </c>
      <c r="H68" s="176" t="n">
        <v>1207.6</v>
      </c>
      <c r="I68" s="176" t="n">
        <v>3.04</v>
      </c>
      <c r="J68" s="299" t="n">
        <f aca="false">H68/3600</f>
        <v>0.335444444444444</v>
      </c>
      <c r="L68" s="197" t="n">
        <v>650.7992</v>
      </c>
      <c r="M68" s="176" t="n">
        <v>35.8842</v>
      </c>
      <c r="N68" s="176" t="n">
        <v>38.4822</v>
      </c>
      <c r="O68" s="176" t="n">
        <v>39.6494</v>
      </c>
      <c r="P68" s="176" t="n">
        <v>2212.73</v>
      </c>
      <c r="Q68" s="176" t="n">
        <v>5.33</v>
      </c>
      <c r="R68" s="299" t="n">
        <f aca="false">P68/3600</f>
        <v>0.614647222222222</v>
      </c>
      <c r="S68" s="148"/>
      <c r="T68" s="156"/>
      <c r="U68" s="123"/>
      <c r="V68" s="123"/>
      <c r="W68" s="156"/>
      <c r="X68" s="123"/>
      <c r="Y68" s="157"/>
    </row>
    <row r="69" customFormat="false" ht="12" hidden="false" customHeight="false" outlineLevel="0" collapsed="false">
      <c r="A69" s="74"/>
      <c r="B69" s="74"/>
      <c r="C69" s="74" t="n">
        <v>32</v>
      </c>
      <c r="D69" s="171" t="n">
        <v>303.5944</v>
      </c>
      <c r="E69" s="151" t="n">
        <v>32.2706</v>
      </c>
      <c r="F69" s="151" t="n">
        <v>36.4631</v>
      </c>
      <c r="G69" s="151" t="n">
        <v>37.5627</v>
      </c>
      <c r="H69" s="176" t="n">
        <v>1004.5</v>
      </c>
      <c r="I69" s="176" t="n">
        <v>2.39</v>
      </c>
      <c r="J69" s="299" t="n">
        <f aca="false">H69/3600</f>
        <v>0.279027777777778</v>
      </c>
      <c r="L69" s="197" t="n">
        <v>303.5944</v>
      </c>
      <c r="M69" s="176" t="n">
        <v>32.2706</v>
      </c>
      <c r="N69" s="176" t="n">
        <v>36.4631</v>
      </c>
      <c r="O69" s="176" t="n">
        <v>37.5627</v>
      </c>
      <c r="P69" s="176" t="n">
        <v>1156.76</v>
      </c>
      <c r="Q69" s="176" t="n">
        <v>2.59</v>
      </c>
      <c r="R69" s="299" t="n">
        <f aca="false">P69/3600</f>
        <v>0.321322222222222</v>
      </c>
      <c r="S69" s="148"/>
      <c r="T69" s="156"/>
      <c r="U69" s="123"/>
      <c r="V69" s="123"/>
      <c r="W69" s="156"/>
      <c r="X69" s="123"/>
      <c r="Y69" s="157"/>
    </row>
    <row r="70" customFormat="false" ht="12.75" hidden="false" customHeight="false" outlineLevel="0" collapsed="false">
      <c r="A70" s="82"/>
      <c r="B70" s="82"/>
      <c r="C70" s="82" t="n">
        <v>37</v>
      </c>
      <c r="D70" s="173" t="n">
        <v>145.568</v>
      </c>
      <c r="E70" s="160" t="n">
        <v>29.4238</v>
      </c>
      <c r="F70" s="160" t="n">
        <v>35.0191</v>
      </c>
      <c r="G70" s="160" t="n">
        <v>36.0859</v>
      </c>
      <c r="H70" s="177" t="n">
        <v>872.28</v>
      </c>
      <c r="I70" s="177" t="n">
        <v>1.71</v>
      </c>
      <c r="J70" s="300" t="n">
        <f aca="false">H70/3600</f>
        <v>0.2423</v>
      </c>
      <c r="L70" s="198" t="n">
        <v>145.568</v>
      </c>
      <c r="M70" s="177" t="n">
        <v>29.4238</v>
      </c>
      <c r="N70" s="177" t="n">
        <v>35.0191</v>
      </c>
      <c r="O70" s="177" t="n">
        <v>36.0859</v>
      </c>
      <c r="P70" s="177" t="n">
        <v>986.87</v>
      </c>
      <c r="Q70" s="177" t="n">
        <v>2.08</v>
      </c>
      <c r="R70" s="300" t="n">
        <f aca="false">P70/3600</f>
        <v>0.274130555555556</v>
      </c>
      <c r="S70" s="148"/>
      <c r="T70" s="165"/>
      <c r="U70" s="166"/>
      <c r="V70" s="166"/>
      <c r="W70" s="165"/>
      <c r="X70" s="166"/>
      <c r="Y70" s="167"/>
    </row>
    <row r="71" customFormat="false" ht="12" hidden="false" customHeight="false" outlineLevel="0" collapsed="false">
      <c r="A71" s="67" t="s">
        <v>83</v>
      </c>
      <c r="B71" s="67" t="s">
        <v>69</v>
      </c>
      <c r="C71" s="67" t="n">
        <v>22</v>
      </c>
      <c r="D71" s="169" t="n">
        <v>2247.6936</v>
      </c>
      <c r="E71" s="143" t="n">
        <v>43.6397</v>
      </c>
      <c r="F71" s="143" t="n">
        <v>47.066</v>
      </c>
      <c r="G71" s="143" t="n">
        <v>48.0464</v>
      </c>
      <c r="H71" s="175" t="n">
        <v>10440</v>
      </c>
      <c r="I71" s="175" t="n">
        <v>32.18</v>
      </c>
      <c r="J71" s="298" t="n">
        <f aca="false">H71/3600</f>
        <v>2.9</v>
      </c>
      <c r="L71" s="196" t="n">
        <v>2247.6936</v>
      </c>
      <c r="M71" s="175" t="n">
        <v>43.6397</v>
      </c>
      <c r="N71" s="175" t="n">
        <v>47.066</v>
      </c>
      <c r="O71" s="175" t="n">
        <v>48.0464</v>
      </c>
      <c r="P71" s="175" t="n">
        <v>12580.61</v>
      </c>
      <c r="Q71" s="175" t="n">
        <v>35.46</v>
      </c>
      <c r="R71" s="298" t="n">
        <f aca="false">P71/3600</f>
        <v>3.49461388888889</v>
      </c>
      <c r="S71" s="148"/>
      <c r="T71" s="68" t="e">
        <f aca="false">bdrate($D71:$D74,E71:E74,$L71:$L74,M71:M74)</f>
        <v>#VALUE!</v>
      </c>
      <c r="U71" s="69" t="e">
        <f aca="false">bdrate($D71:$D74,F71:F74,$L71:$L74,N71:N74)</f>
        <v>#VALUE!</v>
      </c>
      <c r="V71" s="69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4</v>
      </c>
      <c r="B72" s="74"/>
      <c r="C72" s="74" t="n">
        <v>27</v>
      </c>
      <c r="D72" s="171" t="n">
        <v>776.5288</v>
      </c>
      <c r="E72" s="151" t="n">
        <v>41.3438</v>
      </c>
      <c r="F72" s="151" t="n">
        <v>45.7163</v>
      </c>
      <c r="G72" s="151" t="n">
        <v>46.3672</v>
      </c>
      <c r="H72" s="176" t="n">
        <v>9241.92</v>
      </c>
      <c r="I72" s="176" t="n">
        <v>21.44</v>
      </c>
      <c r="J72" s="299" t="n">
        <f aca="false">H72/3600</f>
        <v>2.5672</v>
      </c>
      <c r="L72" s="197" t="n">
        <v>776.5288</v>
      </c>
      <c r="M72" s="176" t="n">
        <v>41.3438</v>
      </c>
      <c r="N72" s="176" t="n">
        <v>45.7163</v>
      </c>
      <c r="O72" s="176" t="n">
        <v>46.3672</v>
      </c>
      <c r="P72" s="176" t="n">
        <v>11030.8</v>
      </c>
      <c r="Q72" s="176" t="n">
        <v>28.3</v>
      </c>
      <c r="R72" s="299" t="n">
        <f aca="false">P72/3600</f>
        <v>3.06411111111111</v>
      </c>
      <c r="S72" s="148"/>
      <c r="T72" s="156"/>
      <c r="U72" s="123"/>
      <c r="V72" s="123"/>
      <c r="W72" s="156"/>
      <c r="X72" s="123"/>
      <c r="Y72" s="157"/>
    </row>
    <row r="73" customFormat="false" ht="12" hidden="false" customHeight="false" outlineLevel="0" collapsed="false">
      <c r="A73" s="74"/>
      <c r="B73" s="74"/>
      <c r="C73" s="74" t="n">
        <v>32</v>
      </c>
      <c r="D73" s="171" t="n">
        <v>360.6424</v>
      </c>
      <c r="E73" s="151" t="n">
        <v>38.8366</v>
      </c>
      <c r="F73" s="151" t="n">
        <v>44.3613</v>
      </c>
      <c r="G73" s="151" t="n">
        <v>44.7335</v>
      </c>
      <c r="H73" s="176" t="n">
        <v>8415.36</v>
      </c>
      <c r="I73" s="176" t="n">
        <v>21.26</v>
      </c>
      <c r="J73" s="299" t="n">
        <f aca="false">H73/3600</f>
        <v>2.3376</v>
      </c>
      <c r="L73" s="197" t="n">
        <v>360.6424</v>
      </c>
      <c r="M73" s="176" t="n">
        <v>38.8366</v>
      </c>
      <c r="N73" s="176" t="n">
        <v>44.3613</v>
      </c>
      <c r="O73" s="176" t="n">
        <v>44.7335</v>
      </c>
      <c r="P73" s="176" t="n">
        <v>10295.33</v>
      </c>
      <c r="Q73" s="176" t="n">
        <v>24.65</v>
      </c>
      <c r="R73" s="299" t="n">
        <f aca="false">P73/3600</f>
        <v>2.85981388888889</v>
      </c>
      <c r="S73" s="148"/>
      <c r="T73" s="156"/>
      <c r="U73" s="123"/>
      <c r="V73" s="123"/>
      <c r="W73" s="156"/>
      <c r="X73" s="123"/>
      <c r="Y73" s="157"/>
    </row>
    <row r="74" customFormat="false" ht="12.75" hidden="false" customHeight="false" outlineLevel="0" collapsed="false">
      <c r="A74" s="74"/>
      <c r="B74" s="82"/>
      <c r="C74" s="82" t="n">
        <v>37</v>
      </c>
      <c r="D74" s="173" t="n">
        <v>189.8008</v>
      </c>
      <c r="E74" s="160" t="n">
        <v>36.1124</v>
      </c>
      <c r="F74" s="160" t="n">
        <v>43.2339</v>
      </c>
      <c r="G74" s="160" t="n">
        <v>43.5118</v>
      </c>
      <c r="H74" s="177" t="n">
        <v>8103.99</v>
      </c>
      <c r="I74" s="177" t="n">
        <v>18.32</v>
      </c>
      <c r="J74" s="300" t="n">
        <f aca="false">H74/3600</f>
        <v>2.25110833333333</v>
      </c>
      <c r="L74" s="198" t="n">
        <v>189.8008</v>
      </c>
      <c r="M74" s="177" t="n">
        <v>36.1124</v>
      </c>
      <c r="N74" s="177" t="n">
        <v>43.2339</v>
      </c>
      <c r="O74" s="177" t="n">
        <v>43.5118</v>
      </c>
      <c r="P74" s="177" t="n">
        <v>16115.76</v>
      </c>
      <c r="Q74" s="177" t="n">
        <v>34.35</v>
      </c>
      <c r="R74" s="300" t="n">
        <f aca="false">P74/3600</f>
        <v>4.4766</v>
      </c>
      <c r="S74" s="148"/>
      <c r="T74" s="165"/>
      <c r="U74" s="166"/>
      <c r="V74" s="166"/>
      <c r="W74" s="165"/>
      <c r="X74" s="166"/>
      <c r="Y74" s="167"/>
    </row>
    <row r="75" customFormat="false" ht="12" hidden="false" customHeight="false" outlineLevel="0" collapsed="false">
      <c r="A75" s="74"/>
      <c r="B75" s="67" t="s">
        <v>70</v>
      </c>
      <c r="C75" s="67" t="n">
        <v>22</v>
      </c>
      <c r="D75" s="169" t="n">
        <v>3166.3896</v>
      </c>
      <c r="E75" s="143" t="n">
        <v>43.4935</v>
      </c>
      <c r="F75" s="143" t="n">
        <v>48.6448</v>
      </c>
      <c r="G75" s="143" t="n">
        <v>48.3537</v>
      </c>
      <c r="H75" s="175" t="n">
        <v>10939.86</v>
      </c>
      <c r="I75" s="175" t="n">
        <v>28.62</v>
      </c>
      <c r="J75" s="298" t="n">
        <f aca="false">H75/3600</f>
        <v>3.03885</v>
      </c>
      <c r="L75" s="196" t="n">
        <v>3166.3896</v>
      </c>
      <c r="M75" s="175" t="n">
        <v>43.4935</v>
      </c>
      <c r="N75" s="175" t="n">
        <v>48.6448</v>
      </c>
      <c r="O75" s="175" t="n">
        <v>48.3537</v>
      </c>
      <c r="P75" s="175" t="n">
        <v>12922.79</v>
      </c>
      <c r="Q75" s="175" t="n">
        <v>35.62</v>
      </c>
      <c r="R75" s="298" t="n">
        <f aca="false">P75/3600</f>
        <v>3.58966388888889</v>
      </c>
      <c r="S75" s="148"/>
      <c r="T75" s="68" t="e">
        <f aca="false">bdrate($D75:$D78,E75:E78,$L75:$L78,M75:M78)</f>
        <v>#VALUE!</v>
      </c>
      <c r="U75" s="69" t="e">
        <f aca="false">bdrate($D75:$D78,F75:F78,$L75:$L78,N75:N78)</f>
        <v>#VALUE!</v>
      </c>
      <c r="V75" s="69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171" t="n">
        <v>973.9688</v>
      </c>
      <c r="E76" s="151" t="n">
        <v>41.1543</v>
      </c>
      <c r="F76" s="151" t="n">
        <v>47.2021</v>
      </c>
      <c r="G76" s="151" t="n">
        <v>46.4588</v>
      </c>
      <c r="H76" s="176" t="n">
        <v>9216.87</v>
      </c>
      <c r="I76" s="176" t="n">
        <v>26.3</v>
      </c>
      <c r="J76" s="299" t="n">
        <f aca="false">H76/3600</f>
        <v>2.56024166666667</v>
      </c>
      <c r="L76" s="197" t="n">
        <v>973.9688</v>
      </c>
      <c r="M76" s="176" t="n">
        <v>41.1543</v>
      </c>
      <c r="N76" s="176" t="n">
        <v>47.2021</v>
      </c>
      <c r="O76" s="176" t="n">
        <v>46.4588</v>
      </c>
      <c r="P76" s="176" t="n">
        <v>11245.61</v>
      </c>
      <c r="Q76" s="176" t="n">
        <v>30.29</v>
      </c>
      <c r="R76" s="299" t="n">
        <f aca="false">P76/3600</f>
        <v>3.12378055555556</v>
      </c>
      <c r="S76" s="148"/>
      <c r="T76" s="156"/>
      <c r="U76" s="123"/>
      <c r="V76" s="123"/>
      <c r="W76" s="156"/>
      <c r="X76" s="123"/>
      <c r="Y76" s="157"/>
    </row>
    <row r="77" customFormat="false" ht="12" hidden="false" customHeight="false" outlineLevel="0" collapsed="false">
      <c r="A77" s="74"/>
      <c r="B77" s="74"/>
      <c r="C77" s="74" t="n">
        <v>32</v>
      </c>
      <c r="D77" s="171" t="n">
        <v>431.4736</v>
      </c>
      <c r="E77" s="151" t="n">
        <v>38.655</v>
      </c>
      <c r="F77" s="151" t="n">
        <v>45.8935</v>
      </c>
      <c r="G77" s="151" t="n">
        <v>44.4432</v>
      </c>
      <c r="H77" s="176" t="n">
        <v>8648.56</v>
      </c>
      <c r="I77" s="176" t="n">
        <v>22.81</v>
      </c>
      <c r="J77" s="299" t="n">
        <f aca="false">H77/3600</f>
        <v>2.40237777777778</v>
      </c>
      <c r="L77" s="197" t="n">
        <v>431.4736</v>
      </c>
      <c r="M77" s="176" t="n">
        <v>38.655</v>
      </c>
      <c r="N77" s="176" t="n">
        <v>45.8935</v>
      </c>
      <c r="O77" s="176" t="n">
        <v>44.4432</v>
      </c>
      <c r="P77" s="176" t="n">
        <v>10486.57</v>
      </c>
      <c r="Q77" s="176" t="n">
        <v>27.14</v>
      </c>
      <c r="R77" s="299" t="n">
        <f aca="false">P77/3600</f>
        <v>2.91293611111111</v>
      </c>
      <c r="S77" s="148"/>
      <c r="T77" s="156"/>
      <c r="U77" s="123"/>
      <c r="V77" s="123"/>
      <c r="W77" s="156"/>
      <c r="X77" s="123"/>
      <c r="Y77" s="157"/>
    </row>
    <row r="78" customFormat="false" ht="12.75" hidden="false" customHeight="false" outlineLevel="0" collapsed="false">
      <c r="A78" s="74"/>
      <c r="B78" s="82"/>
      <c r="C78" s="82" t="n">
        <v>37</v>
      </c>
      <c r="D78" s="173" t="n">
        <v>223.2912</v>
      </c>
      <c r="E78" s="160" t="n">
        <v>35.7142</v>
      </c>
      <c r="F78" s="160" t="n">
        <v>45.0589</v>
      </c>
      <c r="G78" s="160" t="n">
        <v>43.0238</v>
      </c>
      <c r="H78" s="177" t="n">
        <v>8051.56</v>
      </c>
      <c r="I78" s="177" t="n">
        <v>20.57</v>
      </c>
      <c r="J78" s="300" t="n">
        <f aca="false">H78/3600</f>
        <v>2.23654444444444</v>
      </c>
      <c r="L78" s="198" t="n">
        <v>223.2912</v>
      </c>
      <c r="M78" s="177" t="n">
        <v>35.7142</v>
      </c>
      <c r="N78" s="177" t="n">
        <v>45.0589</v>
      </c>
      <c r="O78" s="177" t="n">
        <v>43.0238</v>
      </c>
      <c r="P78" s="177" t="n">
        <v>10034.88</v>
      </c>
      <c r="Q78" s="177" t="n">
        <v>24.06</v>
      </c>
      <c r="R78" s="300" t="n">
        <f aca="false">P78/3600</f>
        <v>2.78746666666667</v>
      </c>
      <c r="S78" s="148"/>
      <c r="T78" s="165"/>
      <c r="U78" s="166"/>
      <c r="V78" s="166"/>
      <c r="W78" s="165"/>
      <c r="X78" s="166"/>
      <c r="Y78" s="167"/>
    </row>
    <row r="79" customFormat="false" ht="12" hidden="false" customHeight="false" outlineLevel="0" collapsed="false">
      <c r="A79" s="74"/>
      <c r="B79" s="67" t="s">
        <v>32</v>
      </c>
      <c r="C79" s="67" t="n">
        <v>22</v>
      </c>
      <c r="D79" s="169" t="n">
        <v>2632.7008</v>
      </c>
      <c r="E79" s="143" t="n">
        <v>43.3844</v>
      </c>
      <c r="F79" s="143" t="n">
        <v>48.4531</v>
      </c>
      <c r="G79" s="143" t="n">
        <v>48.6847</v>
      </c>
      <c r="H79" s="175" t="n">
        <v>11068.61</v>
      </c>
      <c r="I79" s="175" t="n">
        <v>27.6</v>
      </c>
      <c r="J79" s="298" t="n">
        <f aca="false">H79/3600</f>
        <v>3.07461388888889</v>
      </c>
      <c r="L79" s="196" t="n">
        <v>2632.7008</v>
      </c>
      <c r="M79" s="175" t="n">
        <v>43.3844</v>
      </c>
      <c r="N79" s="175" t="n">
        <v>48.4531</v>
      </c>
      <c r="O79" s="175" t="n">
        <v>48.6847</v>
      </c>
      <c r="P79" s="175" t="n">
        <v>13053.54</v>
      </c>
      <c r="Q79" s="175" t="n">
        <v>34.47</v>
      </c>
      <c r="R79" s="298" t="n">
        <f aca="false">P79/3600</f>
        <v>3.62598333333333</v>
      </c>
      <c r="S79" s="148"/>
      <c r="T79" s="68" t="e">
        <f aca="false">bdrate($D79:$D82,E79:E82,$L79:$L82,M79:M82)</f>
        <v>#VALUE!</v>
      </c>
      <c r="U79" s="69" t="e">
        <f aca="false">bdrate($D79:$D82,F79:F82,$L79:$L82,N79:N82)</f>
        <v>#VALUE!</v>
      </c>
      <c r="V79" s="69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171" t="n">
        <v>780.708</v>
      </c>
      <c r="E80" s="151" t="n">
        <v>40.9683</v>
      </c>
      <c r="F80" s="151" t="n">
        <v>46.5704</v>
      </c>
      <c r="G80" s="151" t="n">
        <v>46.7235</v>
      </c>
      <c r="H80" s="176" t="n">
        <v>9320.56</v>
      </c>
      <c r="I80" s="176" t="n">
        <v>25.92</v>
      </c>
      <c r="J80" s="299" t="n">
        <f aca="false">H80/3600</f>
        <v>2.58904444444444</v>
      </c>
      <c r="L80" s="197" t="n">
        <v>780.708</v>
      </c>
      <c r="M80" s="176" t="n">
        <v>40.9683</v>
      </c>
      <c r="N80" s="176" t="n">
        <v>46.5704</v>
      </c>
      <c r="O80" s="176" t="n">
        <v>46.7235</v>
      </c>
      <c r="P80" s="176" t="n">
        <v>18250.73</v>
      </c>
      <c r="Q80" s="176" t="n">
        <v>45.47</v>
      </c>
      <c r="R80" s="299" t="n">
        <f aca="false">P80/3600</f>
        <v>5.06964722222222</v>
      </c>
      <c r="S80" s="148"/>
      <c r="T80" s="156"/>
      <c r="U80" s="123"/>
      <c r="V80" s="123"/>
      <c r="W80" s="156"/>
      <c r="X80" s="123"/>
      <c r="Y80" s="157"/>
    </row>
    <row r="81" customFormat="false" ht="12" hidden="false" customHeight="false" outlineLevel="0" collapsed="false">
      <c r="A81" s="74"/>
      <c r="B81" s="74"/>
      <c r="C81" s="74" t="n">
        <v>32</v>
      </c>
      <c r="D81" s="171" t="n">
        <v>329.2128</v>
      </c>
      <c r="E81" s="151" t="n">
        <v>38.4274</v>
      </c>
      <c r="F81" s="151" t="n">
        <v>44.888</v>
      </c>
      <c r="G81" s="151" t="n">
        <v>44.906</v>
      </c>
      <c r="H81" s="176" t="n">
        <v>8750.37</v>
      </c>
      <c r="I81" s="176" t="n">
        <v>18.58</v>
      </c>
      <c r="J81" s="299" t="n">
        <f aca="false">H81/3600</f>
        <v>2.43065833333333</v>
      </c>
      <c r="L81" s="197" t="n">
        <v>329.2128</v>
      </c>
      <c r="M81" s="176" t="n">
        <v>38.4274</v>
      </c>
      <c r="N81" s="176" t="n">
        <v>44.888</v>
      </c>
      <c r="O81" s="176" t="n">
        <v>44.906</v>
      </c>
      <c r="P81" s="176" t="n">
        <v>10502.71</v>
      </c>
      <c r="Q81" s="176" t="n">
        <v>25.86</v>
      </c>
      <c r="R81" s="299" t="n">
        <f aca="false">P81/3600</f>
        <v>2.91741944444444</v>
      </c>
      <c r="S81" s="148"/>
      <c r="T81" s="156"/>
      <c r="U81" s="123"/>
      <c r="V81" s="123"/>
      <c r="W81" s="156"/>
      <c r="X81" s="123"/>
      <c r="Y81" s="157"/>
    </row>
    <row r="82" customFormat="false" ht="12.75" hidden="false" customHeight="false" outlineLevel="0" collapsed="false">
      <c r="A82" s="82"/>
      <c r="B82" s="82"/>
      <c r="C82" s="82" t="n">
        <v>37</v>
      </c>
      <c r="D82" s="173" t="n">
        <v>168.6008</v>
      </c>
      <c r="E82" s="160" t="n">
        <v>35.7556</v>
      </c>
      <c r="F82" s="160" t="n">
        <v>43.5544</v>
      </c>
      <c r="G82" s="160" t="n">
        <v>43.4954</v>
      </c>
      <c r="H82" s="177" t="n">
        <v>8237.59</v>
      </c>
      <c r="I82" s="177" t="n">
        <v>16.34</v>
      </c>
      <c r="J82" s="300" t="n">
        <f aca="false">H82/3600</f>
        <v>2.28821944444444</v>
      </c>
      <c r="L82" s="198" t="n">
        <v>168.6008</v>
      </c>
      <c r="M82" s="177" t="n">
        <v>35.7556</v>
      </c>
      <c r="N82" s="177" t="n">
        <v>43.5544</v>
      </c>
      <c r="O82" s="177" t="n">
        <v>43.4954</v>
      </c>
      <c r="P82" s="177" t="n">
        <v>10029.77</v>
      </c>
      <c r="Q82" s="177" t="n">
        <v>22.7</v>
      </c>
      <c r="R82" s="300" t="n">
        <f aca="false">P82/3600</f>
        <v>2.78604722222222</v>
      </c>
      <c r="S82" s="148"/>
      <c r="T82" s="165"/>
      <c r="U82" s="166"/>
      <c r="V82" s="166"/>
      <c r="W82" s="165"/>
      <c r="X82" s="166"/>
      <c r="Y82" s="167"/>
    </row>
    <row r="83" customFormat="false" ht="12" hidden="false" customHeight="false" outlineLevel="0" collapsed="false">
      <c r="A83" s="67" t="s">
        <v>85</v>
      </c>
      <c r="B83" s="67" t="s">
        <v>40</v>
      </c>
      <c r="C83" s="67" t="n">
        <v>22</v>
      </c>
      <c r="D83" s="169" t="n">
        <v>4283.4992</v>
      </c>
      <c r="E83" s="143" t="n">
        <v>40.3817</v>
      </c>
      <c r="F83" s="143" t="n">
        <v>42.7685</v>
      </c>
      <c r="G83" s="143" t="n">
        <v>43.3073</v>
      </c>
      <c r="H83" s="175" t="n">
        <v>6943.68</v>
      </c>
      <c r="I83" s="175" t="n">
        <v>16.13</v>
      </c>
      <c r="J83" s="298" t="n">
        <f aca="false">H83/3600</f>
        <v>1.9288</v>
      </c>
      <c r="L83" s="196" t="n">
        <v>4283.4992</v>
      </c>
      <c r="M83" s="175" t="n">
        <v>40.3817</v>
      </c>
      <c r="N83" s="175" t="n">
        <v>42.7685</v>
      </c>
      <c r="O83" s="175" t="n">
        <v>43.3073</v>
      </c>
      <c r="P83" s="175" t="n">
        <v>7776.69</v>
      </c>
      <c r="Q83" s="175" t="n">
        <v>18.84</v>
      </c>
      <c r="R83" s="298" t="n">
        <f aca="false">P83/3600</f>
        <v>2.16019166666667</v>
      </c>
      <c r="S83" s="148"/>
      <c r="T83" s="68" t="e">
        <f aca="false">bdrate($D83:$D86,E83:E86,$L83:$L86,M83:M86)</f>
        <v>#VALUE!</v>
      </c>
      <c r="U83" s="69" t="e">
        <f aca="false">bdrate($D83:$D86,F83:F86,$L83:$L86,N83:N86)</f>
        <v>#VALUE!</v>
      </c>
      <c r="V83" s="69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171" t="n">
        <v>1984.9912</v>
      </c>
      <c r="E84" s="151" t="n">
        <v>37.0224</v>
      </c>
      <c r="F84" s="151" t="n">
        <v>39.9608</v>
      </c>
      <c r="G84" s="151" t="n">
        <v>40.2179</v>
      </c>
      <c r="H84" s="176" t="n">
        <v>5603.29</v>
      </c>
      <c r="I84" s="176" t="n">
        <v>14.13</v>
      </c>
      <c r="J84" s="299" t="n">
        <f aca="false">H84/3600</f>
        <v>1.55646944444444</v>
      </c>
      <c r="L84" s="197" t="n">
        <v>1984.9912</v>
      </c>
      <c r="M84" s="176" t="n">
        <v>37.0224</v>
      </c>
      <c r="N84" s="176" t="n">
        <v>39.9608</v>
      </c>
      <c r="O84" s="176" t="n">
        <v>40.2179</v>
      </c>
      <c r="P84" s="176" t="n">
        <v>6565.03</v>
      </c>
      <c r="Q84" s="176" t="n">
        <v>15.81</v>
      </c>
      <c r="R84" s="299" t="n">
        <f aca="false">P84/3600</f>
        <v>1.82361944444444</v>
      </c>
      <c r="S84" s="148"/>
      <c r="T84" s="156"/>
      <c r="U84" s="123"/>
      <c r="V84" s="123"/>
      <c r="W84" s="156"/>
      <c r="X84" s="123"/>
      <c r="Y84" s="157"/>
    </row>
    <row r="85" customFormat="false" ht="12" hidden="false" customHeight="false" outlineLevel="0" collapsed="false">
      <c r="A85" s="74"/>
      <c r="B85" s="74"/>
      <c r="C85" s="74" t="n">
        <v>32</v>
      </c>
      <c r="D85" s="171" t="n">
        <v>940.816</v>
      </c>
      <c r="E85" s="151" t="n">
        <v>34.0682</v>
      </c>
      <c r="F85" s="151" t="n">
        <v>37.6924</v>
      </c>
      <c r="G85" s="151" t="n">
        <v>37.8136</v>
      </c>
      <c r="H85" s="176" t="n">
        <v>4731.53</v>
      </c>
      <c r="I85" s="176" t="n">
        <v>11.5</v>
      </c>
      <c r="J85" s="299" t="n">
        <f aca="false">H85/3600</f>
        <v>1.31431388888889</v>
      </c>
      <c r="L85" s="197" t="n">
        <v>940.816</v>
      </c>
      <c r="M85" s="176" t="n">
        <v>34.0682</v>
      </c>
      <c r="N85" s="176" t="n">
        <v>37.6924</v>
      </c>
      <c r="O85" s="176" t="n">
        <v>37.8136</v>
      </c>
      <c r="P85" s="176" t="n">
        <v>5621.86</v>
      </c>
      <c r="Q85" s="176" t="n">
        <v>13.28</v>
      </c>
      <c r="R85" s="299" t="n">
        <f aca="false">P85/3600</f>
        <v>1.56162777777778</v>
      </c>
      <c r="S85" s="148"/>
      <c r="T85" s="156"/>
      <c r="U85" s="123"/>
      <c r="V85" s="123"/>
      <c r="W85" s="156"/>
      <c r="X85" s="123"/>
      <c r="Y85" s="157"/>
    </row>
    <row r="86" customFormat="false" ht="12.75" hidden="false" customHeight="false" outlineLevel="0" collapsed="false">
      <c r="A86" s="74"/>
      <c r="B86" s="82"/>
      <c r="C86" s="82" t="n">
        <v>37</v>
      </c>
      <c r="D86" s="173" t="n">
        <v>479.9592</v>
      </c>
      <c r="E86" s="160" t="n">
        <v>31.4534</v>
      </c>
      <c r="F86" s="160" t="n">
        <v>35.9378</v>
      </c>
      <c r="G86" s="160" t="n">
        <v>36.026</v>
      </c>
      <c r="H86" s="177" t="n">
        <v>4150.45</v>
      </c>
      <c r="I86" s="177" t="n">
        <v>9.9</v>
      </c>
      <c r="J86" s="300" t="n">
        <f aca="false">H86/3600</f>
        <v>1.15290277777778</v>
      </c>
      <c r="L86" s="198" t="n">
        <v>479.9592</v>
      </c>
      <c r="M86" s="177" t="n">
        <v>31.4534</v>
      </c>
      <c r="N86" s="177" t="n">
        <v>35.9378</v>
      </c>
      <c r="O86" s="177" t="n">
        <v>36.026</v>
      </c>
      <c r="P86" s="177" t="n">
        <v>4955.63</v>
      </c>
      <c r="Q86" s="177" t="n">
        <v>11.29</v>
      </c>
      <c r="R86" s="300" t="n">
        <f aca="false">P86/3600</f>
        <v>1.37656388888889</v>
      </c>
      <c r="S86" s="148"/>
      <c r="T86" s="165"/>
      <c r="U86" s="166"/>
      <c r="V86" s="166"/>
      <c r="W86" s="165"/>
      <c r="X86" s="166"/>
      <c r="Y86" s="167"/>
    </row>
    <row r="87" customFormat="false" ht="12" hidden="false" customHeight="false" outlineLevel="0" collapsed="false">
      <c r="A87" s="74"/>
      <c r="B87" s="67" t="s">
        <v>57</v>
      </c>
      <c r="C87" s="67" t="n">
        <v>22</v>
      </c>
      <c r="D87" s="169" t="n">
        <v>5870.0088</v>
      </c>
      <c r="E87" s="143" t="n">
        <v>42.8849</v>
      </c>
      <c r="F87" s="143" t="n">
        <v>45.4952</v>
      </c>
      <c r="G87" s="143" t="n">
        <v>45.83</v>
      </c>
      <c r="H87" s="175" t="n">
        <v>15272.67</v>
      </c>
      <c r="I87" s="175" t="n">
        <v>31.26</v>
      </c>
      <c r="J87" s="298" t="n">
        <f aca="false">H87/3600</f>
        <v>4.24240833333333</v>
      </c>
      <c r="L87" s="196" t="n">
        <v>5870.0088</v>
      </c>
      <c r="M87" s="175" t="n">
        <v>42.8849</v>
      </c>
      <c r="N87" s="175" t="n">
        <v>45.4952</v>
      </c>
      <c r="O87" s="175" t="n">
        <v>45.83</v>
      </c>
      <c r="P87" s="175" t="n">
        <v>17274.84</v>
      </c>
      <c r="Q87" s="175" t="n">
        <v>34.36</v>
      </c>
      <c r="R87" s="298" t="n">
        <f aca="false">P87/3600</f>
        <v>4.79856666666667</v>
      </c>
      <c r="S87" s="148"/>
      <c r="T87" s="68" t="e">
        <f aca="false">bdrate($D87:$D90,E87:E90,$L87:$L90,M87:M90)</f>
        <v>#VALUE!</v>
      </c>
      <c r="U87" s="69" t="e">
        <f aca="false">bdrate($D87:$D90,F87:F90,$L87:$L90,N87:N90)</f>
        <v>#VALUE!</v>
      </c>
      <c r="V87" s="69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171" t="n">
        <v>2906.8536</v>
      </c>
      <c r="E88" s="151" t="n">
        <v>38.8579</v>
      </c>
      <c r="F88" s="151" t="n">
        <v>42.4488</v>
      </c>
      <c r="G88" s="151" t="n">
        <v>42.7522</v>
      </c>
      <c r="H88" s="176" t="n">
        <v>13337.48</v>
      </c>
      <c r="I88" s="176" t="n">
        <v>24.47</v>
      </c>
      <c r="J88" s="299" t="n">
        <f aca="false">H88/3600</f>
        <v>3.70485555555556</v>
      </c>
      <c r="L88" s="197" t="n">
        <v>2906.8536</v>
      </c>
      <c r="M88" s="176" t="n">
        <v>38.8579</v>
      </c>
      <c r="N88" s="176" t="n">
        <v>42.4488</v>
      </c>
      <c r="O88" s="176" t="n">
        <v>42.7522</v>
      </c>
      <c r="P88" s="176" t="n">
        <v>14668.95</v>
      </c>
      <c r="Q88" s="176" t="n">
        <v>29.42</v>
      </c>
      <c r="R88" s="299" t="n">
        <f aca="false">P88/3600</f>
        <v>4.07470833333333</v>
      </c>
      <c r="S88" s="148"/>
      <c r="T88" s="156"/>
      <c r="U88" s="123"/>
      <c r="V88" s="123"/>
      <c r="W88" s="156"/>
      <c r="X88" s="123"/>
      <c r="Y88" s="157"/>
    </row>
    <row r="89" customFormat="false" ht="12" hidden="false" customHeight="false" outlineLevel="0" collapsed="false">
      <c r="A89" s="74"/>
      <c r="B89" s="74"/>
      <c r="C89" s="74" t="n">
        <v>32</v>
      </c>
      <c r="D89" s="171" t="n">
        <v>1380.3638</v>
      </c>
      <c r="E89" s="151" t="n">
        <v>35.0959</v>
      </c>
      <c r="F89" s="151" t="n">
        <v>40.2267</v>
      </c>
      <c r="G89" s="151" t="n">
        <v>40.1063</v>
      </c>
      <c r="H89" s="176" t="n">
        <v>10877.39</v>
      </c>
      <c r="I89" s="176" t="n">
        <v>20.11</v>
      </c>
      <c r="J89" s="299" t="n">
        <f aca="false">H89/3600</f>
        <v>3.02149722222222</v>
      </c>
      <c r="L89" s="197" t="n">
        <v>1380.3638</v>
      </c>
      <c r="M89" s="176" t="n">
        <v>35.0959</v>
      </c>
      <c r="N89" s="176" t="n">
        <v>40.2267</v>
      </c>
      <c r="O89" s="176" t="n">
        <v>40.1063</v>
      </c>
      <c r="P89" s="176" t="n">
        <v>12267.26</v>
      </c>
      <c r="Q89" s="176" t="n">
        <v>25.41</v>
      </c>
      <c r="R89" s="299" t="n">
        <f aca="false">P89/3600</f>
        <v>3.40757222222222</v>
      </c>
      <c r="S89" s="148"/>
      <c r="T89" s="156"/>
      <c r="U89" s="123"/>
      <c r="V89" s="123"/>
      <c r="W89" s="156"/>
      <c r="X89" s="123"/>
      <c r="Y89" s="157"/>
    </row>
    <row r="90" customFormat="false" ht="12.75" hidden="false" customHeight="false" outlineLevel="0" collapsed="false">
      <c r="A90" s="74"/>
      <c r="B90" s="82"/>
      <c r="C90" s="82" t="n">
        <v>37</v>
      </c>
      <c r="D90" s="173" t="n">
        <v>626.0832</v>
      </c>
      <c r="E90" s="160" t="n">
        <v>31.7928</v>
      </c>
      <c r="F90" s="160" t="n">
        <v>38.7471</v>
      </c>
      <c r="G90" s="160" t="n">
        <v>38.0113</v>
      </c>
      <c r="H90" s="177" t="n">
        <v>8766.28</v>
      </c>
      <c r="I90" s="177" t="n">
        <v>19.92</v>
      </c>
      <c r="J90" s="300" t="n">
        <f aca="false">H90/3600</f>
        <v>2.43507777777778</v>
      </c>
      <c r="L90" s="198" t="n">
        <v>626.0832</v>
      </c>
      <c r="M90" s="177" t="n">
        <v>31.7928</v>
      </c>
      <c r="N90" s="177" t="n">
        <v>38.7471</v>
      </c>
      <c r="O90" s="177" t="n">
        <v>38.0113</v>
      </c>
      <c r="P90" s="177" t="n">
        <v>10388.17</v>
      </c>
      <c r="Q90" s="177" t="n">
        <v>22.26</v>
      </c>
      <c r="R90" s="300" t="n">
        <f aca="false">P90/3600</f>
        <v>2.88560277777778</v>
      </c>
      <c r="S90" s="148"/>
      <c r="T90" s="165"/>
      <c r="U90" s="166"/>
      <c r="V90" s="166"/>
      <c r="W90" s="165"/>
      <c r="X90" s="166"/>
      <c r="Y90" s="167"/>
    </row>
    <row r="91" customFormat="false" ht="12" hidden="false" customHeight="false" outlineLevel="0" collapsed="false">
      <c r="A91" s="74"/>
      <c r="B91" s="67" t="s">
        <v>65</v>
      </c>
      <c r="C91" s="67" t="n">
        <v>22</v>
      </c>
      <c r="D91" s="169" t="n">
        <v>350.5064</v>
      </c>
      <c r="E91" s="143" t="n">
        <v>46.9075</v>
      </c>
      <c r="F91" s="143" t="n">
        <v>44.8388</v>
      </c>
      <c r="G91" s="143" t="n">
        <v>44.8635</v>
      </c>
      <c r="H91" s="175" t="n">
        <v>4111.47</v>
      </c>
      <c r="I91" s="175" t="n">
        <v>6.45</v>
      </c>
      <c r="J91" s="298" t="n">
        <f aca="false">H91/3600</f>
        <v>1.142075</v>
      </c>
      <c r="L91" s="196" t="n">
        <v>350.5064</v>
      </c>
      <c r="M91" s="175" t="n">
        <v>46.9075</v>
      </c>
      <c r="N91" s="175" t="n">
        <v>44.8388</v>
      </c>
      <c r="O91" s="175" t="n">
        <v>44.8635</v>
      </c>
      <c r="P91" s="175" t="n">
        <v>5059.24</v>
      </c>
      <c r="Q91" s="175" t="n">
        <v>9.74</v>
      </c>
      <c r="R91" s="298" t="n">
        <f aca="false">P91/3600</f>
        <v>1.40534444444444</v>
      </c>
      <c r="S91" s="148"/>
      <c r="T91" s="68" t="e">
        <f aca="false">bdrate($D91:$D94,E91:E94,$L91:$L94,M91:M94)</f>
        <v>#VALUE!</v>
      </c>
      <c r="U91" s="69" t="e">
        <f aca="false">bdrate($D91:$D94,F91:F94,$L91:$L94,N91:N94)</f>
        <v>#VALUE!</v>
      </c>
      <c r="V91" s="69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171" t="n">
        <v>255.528</v>
      </c>
      <c r="E92" s="151" t="n">
        <v>42.6248</v>
      </c>
      <c r="F92" s="151" t="n">
        <v>41.033</v>
      </c>
      <c r="G92" s="151" t="n">
        <v>41.2216</v>
      </c>
      <c r="H92" s="176" t="n">
        <v>4037.17</v>
      </c>
      <c r="I92" s="176" t="n">
        <v>6.62</v>
      </c>
      <c r="J92" s="299" t="n">
        <f aca="false">H92/3600</f>
        <v>1.12143611111111</v>
      </c>
      <c r="L92" s="197" t="n">
        <v>255.528</v>
      </c>
      <c r="M92" s="176" t="n">
        <v>42.6248</v>
      </c>
      <c r="N92" s="176" t="n">
        <v>41.033</v>
      </c>
      <c r="O92" s="176" t="n">
        <v>41.2216</v>
      </c>
      <c r="P92" s="176" t="n">
        <v>4924.91</v>
      </c>
      <c r="Q92" s="176" t="n">
        <v>9.82</v>
      </c>
      <c r="R92" s="299" t="n">
        <f aca="false">P92/3600</f>
        <v>1.36803055555556</v>
      </c>
      <c r="S92" s="148"/>
      <c r="T92" s="156"/>
      <c r="U92" s="123"/>
      <c r="V92" s="123"/>
      <c r="W92" s="156"/>
      <c r="X92" s="123"/>
      <c r="Y92" s="157"/>
    </row>
    <row r="93" customFormat="false" ht="12" hidden="false" customHeight="false" outlineLevel="0" collapsed="false">
      <c r="A93" s="74"/>
      <c r="B93" s="74"/>
      <c r="C93" s="74" t="n">
        <v>32</v>
      </c>
      <c r="D93" s="171" t="n">
        <v>189.9784</v>
      </c>
      <c r="E93" s="151" t="n">
        <v>38.0188</v>
      </c>
      <c r="F93" s="151" t="n">
        <v>38.9783</v>
      </c>
      <c r="G93" s="151" t="n">
        <v>39.2024</v>
      </c>
      <c r="H93" s="176" t="n">
        <v>3930.86</v>
      </c>
      <c r="I93" s="176" t="n">
        <v>8.12</v>
      </c>
      <c r="J93" s="299" t="n">
        <f aca="false">H93/3600</f>
        <v>1.09190555555556</v>
      </c>
      <c r="L93" s="197" t="n">
        <v>189.9784</v>
      </c>
      <c r="M93" s="176" t="n">
        <v>38.0188</v>
      </c>
      <c r="N93" s="176" t="n">
        <v>38.9783</v>
      </c>
      <c r="O93" s="176" t="n">
        <v>39.2024</v>
      </c>
      <c r="P93" s="176" t="n">
        <v>4844.91</v>
      </c>
      <c r="Q93" s="176" t="n">
        <v>9.89</v>
      </c>
      <c r="R93" s="299" t="n">
        <f aca="false">P93/3600</f>
        <v>1.34580833333333</v>
      </c>
      <c r="S93" s="148"/>
      <c r="T93" s="156"/>
      <c r="U93" s="123"/>
      <c r="V93" s="123"/>
      <c r="W93" s="156"/>
      <c r="X93" s="123"/>
      <c r="Y93" s="157"/>
    </row>
    <row r="94" customFormat="false" ht="12.75" hidden="false" customHeight="false" outlineLevel="0" collapsed="false">
      <c r="A94" s="74"/>
      <c r="B94" s="82"/>
      <c r="C94" s="82" t="n">
        <v>37</v>
      </c>
      <c r="D94" s="173" t="n">
        <v>134.9368</v>
      </c>
      <c r="E94" s="160" t="n">
        <v>33.293</v>
      </c>
      <c r="F94" s="160" t="n">
        <v>37.8929</v>
      </c>
      <c r="G94" s="160" t="n">
        <v>37.9094</v>
      </c>
      <c r="H94" s="177" t="n">
        <v>3837.96</v>
      </c>
      <c r="I94" s="177" t="n">
        <v>8.22</v>
      </c>
      <c r="J94" s="300" t="n">
        <f aca="false">H94/3600</f>
        <v>1.0661</v>
      </c>
      <c r="L94" s="198" t="n">
        <v>134.9368</v>
      </c>
      <c r="M94" s="177" t="n">
        <v>33.293</v>
      </c>
      <c r="N94" s="177" t="n">
        <v>37.8929</v>
      </c>
      <c r="O94" s="177" t="n">
        <v>37.9094</v>
      </c>
      <c r="P94" s="177" t="n">
        <v>4805.49</v>
      </c>
      <c r="Q94" s="177" t="n">
        <v>9.92</v>
      </c>
      <c r="R94" s="300" t="n">
        <f aca="false">P94/3600</f>
        <v>1.33485833333333</v>
      </c>
      <c r="S94" s="148"/>
      <c r="T94" s="165"/>
      <c r="U94" s="166"/>
      <c r="V94" s="166"/>
      <c r="W94" s="165"/>
      <c r="X94" s="166"/>
      <c r="Y94" s="167"/>
    </row>
    <row r="95" customFormat="false" ht="12" hidden="false" customHeight="false" outlineLevel="0" collapsed="false">
      <c r="A95" s="74"/>
      <c r="B95" s="67" t="s">
        <v>66</v>
      </c>
      <c r="C95" s="67" t="n">
        <v>22</v>
      </c>
      <c r="D95" s="169" t="n">
        <v>718.5078</v>
      </c>
      <c r="E95" s="143" t="n">
        <v>49.0251</v>
      </c>
      <c r="F95" s="143" t="n">
        <v>52.3621</v>
      </c>
      <c r="G95" s="143" t="n">
        <v>53.3965</v>
      </c>
      <c r="H95" s="175" t="n">
        <v>8623.58</v>
      </c>
      <c r="I95" s="175" t="n">
        <v>19.69</v>
      </c>
      <c r="J95" s="298" t="n">
        <f aca="false">H95/3600</f>
        <v>2.39543888888889</v>
      </c>
      <c r="L95" s="196" t="n">
        <v>718.5078</v>
      </c>
      <c r="M95" s="175" t="n">
        <v>49.0251</v>
      </c>
      <c r="N95" s="175" t="n">
        <v>52.3621</v>
      </c>
      <c r="O95" s="175" t="n">
        <v>53.3965</v>
      </c>
      <c r="P95" s="175" t="n">
        <v>10271.56</v>
      </c>
      <c r="Q95" s="175" t="n">
        <v>22.84</v>
      </c>
      <c r="R95" s="298" t="n">
        <f aca="false">P95/3600</f>
        <v>2.85321111111111</v>
      </c>
      <c r="S95" s="148"/>
      <c r="T95" s="68" t="e">
        <f aca="false">bdrate($D95:$D98,E95:E98,$L95:$L98,M95:M98)</f>
        <v>#VALUE!</v>
      </c>
      <c r="U95" s="69" t="e">
        <f aca="false">bdrate($D95:$D98,F95:F98,$L95:$L98,N95:N98)</f>
        <v>#VALUE!</v>
      </c>
      <c r="V95" s="69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171" t="n">
        <v>419.4214</v>
      </c>
      <c r="E96" s="151" t="n">
        <v>45.1535</v>
      </c>
      <c r="F96" s="151" t="n">
        <v>49.0567</v>
      </c>
      <c r="G96" s="151" t="n">
        <v>50.2437</v>
      </c>
      <c r="H96" s="176" t="n">
        <v>8213.41</v>
      </c>
      <c r="I96" s="176" t="n">
        <v>16.78</v>
      </c>
      <c r="J96" s="299" t="n">
        <f aca="false">H96/3600</f>
        <v>2.28150277777778</v>
      </c>
      <c r="L96" s="197" t="n">
        <v>419.4214</v>
      </c>
      <c r="M96" s="176" t="n">
        <v>45.1535</v>
      </c>
      <c r="N96" s="176" t="n">
        <v>49.0567</v>
      </c>
      <c r="O96" s="176" t="n">
        <v>50.2437</v>
      </c>
      <c r="P96" s="176" t="n">
        <v>15650.63</v>
      </c>
      <c r="Q96" s="176" t="n">
        <v>34.58</v>
      </c>
      <c r="R96" s="299" t="n">
        <f aca="false">P96/3600</f>
        <v>4.34739722222222</v>
      </c>
      <c r="S96" s="148"/>
      <c r="T96" s="156"/>
      <c r="U96" s="123"/>
      <c r="V96" s="123"/>
      <c r="W96" s="156"/>
      <c r="X96" s="123"/>
      <c r="Y96" s="157"/>
    </row>
    <row r="97" customFormat="false" ht="12" hidden="false" customHeight="false" outlineLevel="0" collapsed="false">
      <c r="A97" s="74"/>
      <c r="B97" s="74"/>
      <c r="C97" s="74" t="n">
        <v>32</v>
      </c>
      <c r="D97" s="171" t="n">
        <v>244.9597</v>
      </c>
      <c r="E97" s="151" t="n">
        <v>41.4396</v>
      </c>
      <c r="F97" s="151" t="n">
        <v>46.5431</v>
      </c>
      <c r="G97" s="151" t="n">
        <v>47.7945</v>
      </c>
      <c r="H97" s="176" t="n">
        <v>7568.72</v>
      </c>
      <c r="I97" s="176" t="n">
        <v>18.92</v>
      </c>
      <c r="J97" s="299" t="n">
        <f aca="false">H97/3600</f>
        <v>2.10242222222222</v>
      </c>
      <c r="L97" s="197" t="n">
        <v>244.9597</v>
      </c>
      <c r="M97" s="176" t="n">
        <v>41.4396</v>
      </c>
      <c r="N97" s="176" t="n">
        <v>46.5431</v>
      </c>
      <c r="O97" s="176" t="n">
        <v>47.7945</v>
      </c>
      <c r="P97" s="176" t="n">
        <v>9161.3</v>
      </c>
      <c r="Q97" s="176" t="n">
        <v>21.94</v>
      </c>
      <c r="R97" s="299" t="n">
        <f aca="false">P97/3600</f>
        <v>2.54480555555556</v>
      </c>
      <c r="S97" s="148"/>
      <c r="T97" s="156"/>
      <c r="U97" s="123"/>
      <c r="V97" s="123"/>
      <c r="W97" s="156"/>
      <c r="X97" s="123"/>
      <c r="Y97" s="157"/>
    </row>
    <row r="98" customFormat="false" ht="12.75" hidden="false" customHeight="false" outlineLevel="0" collapsed="false">
      <c r="A98" s="82"/>
      <c r="B98" s="82"/>
      <c r="C98" s="82" t="n">
        <v>37</v>
      </c>
      <c r="D98" s="173" t="n">
        <v>149.9523</v>
      </c>
      <c r="E98" s="160" t="n">
        <v>37.7795</v>
      </c>
      <c r="F98" s="160" t="n">
        <v>44.7391</v>
      </c>
      <c r="G98" s="160" t="n">
        <v>46.0576</v>
      </c>
      <c r="H98" s="177" t="n">
        <v>7386.56</v>
      </c>
      <c r="I98" s="177" t="n">
        <v>15.13</v>
      </c>
      <c r="J98" s="300" t="n">
        <f aca="false">H98/3600</f>
        <v>2.05182222222222</v>
      </c>
      <c r="L98" s="198" t="n">
        <v>149.9523</v>
      </c>
      <c r="M98" s="177" t="n">
        <v>37.7795</v>
      </c>
      <c r="N98" s="177" t="n">
        <v>44.7391</v>
      </c>
      <c r="O98" s="177" t="n">
        <v>46.0576</v>
      </c>
      <c r="P98" s="177" t="n">
        <v>8755.04</v>
      </c>
      <c r="Q98" s="177" t="n">
        <v>20.72</v>
      </c>
      <c r="R98" s="300" t="n">
        <f aca="false">P98/3600</f>
        <v>2.43195555555556</v>
      </c>
      <c r="S98" s="148"/>
      <c r="T98" s="156"/>
      <c r="U98" s="123"/>
      <c r="V98" s="123"/>
      <c r="W98" s="156"/>
      <c r="X98" s="123"/>
      <c r="Y98" s="157"/>
    </row>
    <row r="99" customFormat="false" ht="12" hidden="false" customHeight="false" outlineLevel="0" collapsed="false">
      <c r="B99" s="61" t="s">
        <v>9</v>
      </c>
      <c r="T99" s="68"/>
      <c r="U99" s="69"/>
      <c r="V99" s="69"/>
      <c r="W99" s="68"/>
      <c r="X99" s="69"/>
      <c r="Y99" s="70"/>
    </row>
    <row r="100" customFormat="false" ht="12" hidden="false" customHeight="false" outlineLevel="0" collapsed="false">
      <c r="B100" s="61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61" t="s">
        <v>12</v>
      </c>
      <c r="T101" s="75" t="e">
        <f aca="false">AVERAGE(T39,T43,T47,T51)</f>
        <v>#VALUE!</v>
      </c>
      <c r="U101" s="76" t="e">
        <f aca="false">AVERAGE(U39,U43,U47,U51)</f>
        <v>#VALUE!</v>
      </c>
      <c r="V101" s="7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61" t="s">
        <v>13</v>
      </c>
      <c r="T102" s="75" t="e">
        <f aca="false">AVERAGE(T55,T59,T63,T67)</f>
        <v>#VALUE!</v>
      </c>
      <c r="U102" s="76" t="e">
        <f aca="false">AVERAGE(U55,U59,U63,U67)</f>
        <v>#VALUE!</v>
      </c>
      <c r="V102" s="7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61" t="s">
        <v>14</v>
      </c>
      <c r="T103" s="75" t="e">
        <f aca="false">AVERAGE(T71,T75,T79)</f>
        <v>#VALUE!</v>
      </c>
      <c r="U103" s="76" t="e">
        <f aca="false">AVERAGE(U71,U75,U79)</f>
        <v>#VALUE!</v>
      </c>
      <c r="V103" s="76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61" t="s">
        <v>27</v>
      </c>
      <c r="T104" s="178" t="e">
        <f aca="false">AVERAGE(T83,T87,T91,T95)</f>
        <v>#VALUE!</v>
      </c>
      <c r="U104" s="179" t="e">
        <f aca="false">AVERAGE(U83,U87,U91,U95)</f>
        <v>#VALUE!</v>
      </c>
      <c r="V104" s="179" t="e">
        <f aca="false">AVERAGE(V83,V87,V91,V95)</f>
        <v>#VALUE!</v>
      </c>
      <c r="W104" s="178" t="e">
        <f aca="false">AVERAGE(W83,W87,W91,W95)</f>
        <v>#VALUE!</v>
      </c>
      <c r="X104" s="179" t="e">
        <f aca="false">AVERAGE(X83,X87,X91,X95)</f>
        <v>#VALUE!</v>
      </c>
      <c r="Y104" s="180" t="e">
        <f aca="false">AVERAGE(Y83,Y87,Y91,Y95)</f>
        <v>#VALUE!</v>
      </c>
    </row>
    <row r="105" customFormat="false" ht="12.75" hidden="false" customHeight="false" outlineLevel="0" collapsed="false">
      <c r="A105" s="129"/>
      <c r="B105" s="130" t="s">
        <v>86</v>
      </c>
      <c r="C105" s="130"/>
      <c r="D105" s="182"/>
      <c r="E105" s="182"/>
      <c r="F105" s="182"/>
      <c r="G105" s="182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30"/>
      <c r="T105" s="178" t="e">
        <f aca="false">AVERAGE(T3:T98)</f>
        <v>#VALUE!</v>
      </c>
      <c r="U105" s="179" t="e">
        <f aca="false">AVERAGE(U3:U98)</f>
        <v>#VALUE!</v>
      </c>
      <c r="V105" s="180" t="e">
        <f aca="false">AVERAGE(V3:V98)</f>
        <v>#VALUE!</v>
      </c>
      <c r="W105" s="179" t="e">
        <f aca="false">AVERAGE(W3:W98)</f>
        <v>#VALUE!</v>
      </c>
      <c r="X105" s="179" t="e">
        <f aca="false">AVERAGE(X3:X98)</f>
        <v>#VALUE!</v>
      </c>
      <c r="Y105" s="180" t="e">
        <f aca="false">AVERAGE(Y3:Y98)</f>
        <v>#VALUE!</v>
      </c>
    </row>
    <row r="106" customFormat="false" ht="12" hidden="false" customHeight="false" outlineLevel="0" collapsed="false">
      <c r="B106" s="61" t="s">
        <v>87</v>
      </c>
      <c r="I106" s="286" t="n">
        <f aca="false">GEOMEAN(I3:I98)</f>
        <v>15.6762164371525</v>
      </c>
      <c r="J106" s="286" t="n">
        <f aca="false">GEOMEAN(J3:J98)</f>
        <v>1.82676456977187</v>
      </c>
      <c r="Q106" s="286" t="n">
        <f aca="false">GEOMEAN(Q3:Q98)</f>
        <v>19.2491173807202</v>
      </c>
      <c r="R106" s="286" t="n">
        <f aca="false">GEOMEAN(R3:R98)</f>
        <v>2.2644298890046</v>
      </c>
    </row>
    <row r="107" customFormat="false" ht="12" hidden="false" customHeight="false" outlineLevel="0" collapsed="false">
      <c r="B107" s="61" t="s">
        <v>88</v>
      </c>
      <c r="Q107" s="287" t="n">
        <f aca="false">Q106/I106</f>
        <v>1.22791857702985</v>
      </c>
      <c r="R107" s="287" t="n">
        <f aca="false">R106/J106</f>
        <v>1.23958496156261</v>
      </c>
    </row>
    <row r="108" customFormat="false" ht="12" hidden="false" customHeight="false" outlineLevel="0" collapsed="false">
      <c r="B108" s="61" t="s">
        <v>89</v>
      </c>
      <c r="I108" s="286" t="n">
        <f aca="false">SUM(I3:I98)/3600</f>
        <v>0.563030555555556</v>
      </c>
      <c r="J108" s="286" t="n">
        <f aca="false">SUM(J3:J98)</f>
        <v>226.558166666667</v>
      </c>
      <c r="Q108" s="286" t="n">
        <f aca="false">SUM(Q3:Q98)/3600</f>
        <v>0.666713888888889</v>
      </c>
      <c r="R108" s="286" t="n">
        <f aca="false">SUM(R3:R98)</f>
        <v>278.2278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2">
      <formula>0.03</formula>
    </cfRule>
    <cfRule type="cellIs" priority="3" operator="lessThan" aboveAverage="0" equalAverage="0" bottom="0" percent="0" rank="0" text="" dxfId="1213">
      <formula>-0.03</formula>
    </cfRule>
  </conditionalFormatting>
  <conditionalFormatting sqref="T3:V82">
    <cfRule type="cellIs" priority="4" operator="greaterThan" aboveAverage="0" equalAverage="0" bottom="0" percent="0" rank="0" text="" dxfId="1214">
      <formula>0.03</formula>
    </cfRule>
    <cfRule type="cellIs" priority="5" operator="lessThan" aboveAverage="0" equalAverage="0" bottom="0" percent="0" rank="0" text="" dxfId="1215">
      <formula>-0.03</formula>
    </cfRule>
  </conditionalFormatting>
  <conditionalFormatting sqref="W3">
    <cfRule type="cellIs" priority="6" operator="greaterThan" aboveAverage="0" equalAverage="0" bottom="0" percent="0" rank="0" text="" dxfId="1216">
      <formula>0.03</formula>
    </cfRule>
    <cfRule type="cellIs" priority="7" operator="lessThan" aboveAverage="0" equalAverage="0" bottom="0" percent="0" rank="0" text="" dxfId="1217">
      <formula>-0.03</formula>
    </cfRule>
  </conditionalFormatting>
  <conditionalFormatting sqref="X3">
    <cfRule type="cellIs" priority="8" operator="greaterThan" aboveAverage="0" equalAverage="0" bottom="0" percent="0" rank="0" text="" dxfId="1218">
      <formula>0.03</formula>
    </cfRule>
    <cfRule type="cellIs" priority="9" operator="lessThan" aboveAverage="0" equalAverage="0" bottom="0" percent="0" rank="0" text="" dxfId="1219">
      <formula>-0.03</formula>
    </cfRule>
  </conditionalFormatting>
  <conditionalFormatting sqref="Y3">
    <cfRule type="cellIs" priority="10" operator="greaterThan" aboveAverage="0" equalAverage="0" bottom="0" percent="0" rank="0" text="" dxfId="1220">
      <formula>0.03</formula>
    </cfRule>
    <cfRule type="cellIs" priority="11" operator="lessThan" aboveAverage="0" equalAverage="0" bottom="0" percent="0" rank="0" text="" dxfId="1221">
      <formula>-0.03</formula>
    </cfRule>
  </conditionalFormatting>
  <conditionalFormatting sqref="W7">
    <cfRule type="cellIs" priority="12" operator="greaterThan" aboveAverage="0" equalAverage="0" bottom="0" percent="0" rank="0" text="" dxfId="1222">
      <formula>0.03</formula>
    </cfRule>
    <cfRule type="cellIs" priority="13" operator="lessThan" aboveAverage="0" equalAverage="0" bottom="0" percent="0" rank="0" text="" dxfId="1223">
      <formula>-0.03</formula>
    </cfRule>
  </conditionalFormatting>
  <conditionalFormatting sqref="X7">
    <cfRule type="cellIs" priority="14" operator="greaterThan" aboveAverage="0" equalAverage="0" bottom="0" percent="0" rank="0" text="" dxfId="1224">
      <formula>0.03</formula>
    </cfRule>
    <cfRule type="cellIs" priority="15" operator="lessThan" aboveAverage="0" equalAverage="0" bottom="0" percent="0" rank="0" text="" dxfId="1225">
      <formula>-0.03</formula>
    </cfRule>
  </conditionalFormatting>
  <conditionalFormatting sqref="Y7">
    <cfRule type="cellIs" priority="16" operator="greaterThan" aboveAverage="0" equalAverage="0" bottom="0" percent="0" rank="0" text="" dxfId="1226">
      <formula>0.03</formula>
    </cfRule>
    <cfRule type="cellIs" priority="17" operator="lessThan" aboveAverage="0" equalAverage="0" bottom="0" percent="0" rank="0" text="" dxfId="1227">
      <formula>-0.03</formula>
    </cfRule>
  </conditionalFormatting>
  <conditionalFormatting sqref="W11">
    <cfRule type="cellIs" priority="18" operator="greaterThan" aboveAverage="0" equalAverage="0" bottom="0" percent="0" rank="0" text="" dxfId="1228">
      <formula>0.03</formula>
    </cfRule>
    <cfRule type="cellIs" priority="19" operator="lessThan" aboveAverage="0" equalAverage="0" bottom="0" percent="0" rank="0" text="" dxfId="1229">
      <formula>-0.03</formula>
    </cfRule>
  </conditionalFormatting>
  <conditionalFormatting sqref="X11">
    <cfRule type="cellIs" priority="20" operator="greaterThan" aboveAverage="0" equalAverage="0" bottom="0" percent="0" rank="0" text="" dxfId="1230">
      <formula>0.03</formula>
    </cfRule>
    <cfRule type="cellIs" priority="21" operator="lessThan" aboveAverage="0" equalAverage="0" bottom="0" percent="0" rank="0" text="" dxfId="1231">
      <formula>-0.03</formula>
    </cfRule>
  </conditionalFormatting>
  <conditionalFormatting sqref="Y11">
    <cfRule type="cellIs" priority="22" operator="greaterThan" aboveAverage="0" equalAverage="0" bottom="0" percent="0" rank="0" text="" dxfId="1232">
      <formula>0.03</formula>
    </cfRule>
    <cfRule type="cellIs" priority="23" operator="lessThan" aboveAverage="0" equalAverage="0" bottom="0" percent="0" rank="0" text="" dxfId="1233">
      <formula>-0.03</formula>
    </cfRule>
  </conditionalFormatting>
  <conditionalFormatting sqref="W15">
    <cfRule type="cellIs" priority="24" operator="greaterThan" aboveAverage="0" equalAverage="0" bottom="0" percent="0" rank="0" text="" dxfId="1234">
      <formula>0.03</formula>
    </cfRule>
    <cfRule type="cellIs" priority="25" operator="lessThan" aboveAverage="0" equalAverage="0" bottom="0" percent="0" rank="0" text="" dxfId="1235">
      <formula>-0.03</formula>
    </cfRule>
  </conditionalFormatting>
  <conditionalFormatting sqref="X15">
    <cfRule type="cellIs" priority="26" operator="greaterThan" aboveAverage="0" equalAverage="0" bottom="0" percent="0" rank="0" text="" dxfId="1236">
      <formula>0.03</formula>
    </cfRule>
    <cfRule type="cellIs" priority="27" operator="lessThan" aboveAverage="0" equalAverage="0" bottom="0" percent="0" rank="0" text="" dxfId="1237">
      <formula>-0.03</formula>
    </cfRule>
  </conditionalFormatting>
  <conditionalFormatting sqref="Y15">
    <cfRule type="cellIs" priority="28" operator="greaterThan" aboveAverage="0" equalAverage="0" bottom="0" percent="0" rank="0" text="" dxfId="1238">
      <formula>0.03</formula>
    </cfRule>
    <cfRule type="cellIs" priority="29" operator="lessThan" aboveAverage="0" equalAverage="0" bottom="0" percent="0" rank="0" text="" dxfId="1239">
      <formula>-0.03</formula>
    </cfRule>
  </conditionalFormatting>
  <conditionalFormatting sqref="W19">
    <cfRule type="cellIs" priority="30" operator="greaterThan" aboveAverage="0" equalAverage="0" bottom="0" percent="0" rank="0" text="" dxfId="1240">
      <formula>0.03</formula>
    </cfRule>
    <cfRule type="cellIs" priority="31" operator="lessThan" aboveAverage="0" equalAverage="0" bottom="0" percent="0" rank="0" text="" dxfId="1241">
      <formula>-0.03</formula>
    </cfRule>
  </conditionalFormatting>
  <conditionalFormatting sqref="X19">
    <cfRule type="cellIs" priority="32" operator="greaterThan" aboveAverage="0" equalAverage="0" bottom="0" percent="0" rank="0" text="" dxfId="1242">
      <formula>0.03</formula>
    </cfRule>
    <cfRule type="cellIs" priority="33" operator="lessThan" aboveAverage="0" equalAverage="0" bottom="0" percent="0" rank="0" text="" dxfId="1243">
      <formula>-0.03</formula>
    </cfRule>
  </conditionalFormatting>
  <conditionalFormatting sqref="Y19">
    <cfRule type="cellIs" priority="34" operator="greaterThan" aboveAverage="0" equalAverage="0" bottom="0" percent="0" rank="0" text="" dxfId="1244">
      <formula>0.03</formula>
    </cfRule>
    <cfRule type="cellIs" priority="35" operator="lessThan" aboveAverage="0" equalAverage="0" bottom="0" percent="0" rank="0" text="" dxfId="1245">
      <formula>-0.03</formula>
    </cfRule>
  </conditionalFormatting>
  <conditionalFormatting sqref="W23">
    <cfRule type="cellIs" priority="36" operator="greaterThan" aboveAverage="0" equalAverage="0" bottom="0" percent="0" rank="0" text="" dxfId="1246">
      <formula>0.03</formula>
    </cfRule>
    <cfRule type="cellIs" priority="37" operator="lessThan" aboveAverage="0" equalAverage="0" bottom="0" percent="0" rank="0" text="" dxfId="1247">
      <formula>-0.03</formula>
    </cfRule>
  </conditionalFormatting>
  <conditionalFormatting sqref="X23">
    <cfRule type="cellIs" priority="38" operator="greaterThan" aboveAverage="0" equalAverage="0" bottom="0" percent="0" rank="0" text="" dxfId="1248">
      <formula>0.03</formula>
    </cfRule>
    <cfRule type="cellIs" priority="39" operator="lessThan" aboveAverage="0" equalAverage="0" bottom="0" percent="0" rank="0" text="" dxfId="1249">
      <formula>-0.03</formula>
    </cfRule>
  </conditionalFormatting>
  <conditionalFormatting sqref="Y23">
    <cfRule type="cellIs" priority="40" operator="greaterThan" aboveAverage="0" equalAverage="0" bottom="0" percent="0" rank="0" text="" dxfId="1250">
      <formula>0.03</formula>
    </cfRule>
    <cfRule type="cellIs" priority="41" operator="lessThan" aboveAverage="0" equalAverage="0" bottom="0" percent="0" rank="0" text="" dxfId="1251">
      <formula>-0.03</formula>
    </cfRule>
  </conditionalFormatting>
  <conditionalFormatting sqref="W27">
    <cfRule type="cellIs" priority="42" operator="greaterThan" aboveAverage="0" equalAverage="0" bottom="0" percent="0" rank="0" text="" dxfId="1252">
      <formula>0.03</formula>
    </cfRule>
    <cfRule type="cellIs" priority="43" operator="lessThan" aboveAverage="0" equalAverage="0" bottom="0" percent="0" rank="0" text="" dxfId="1253">
      <formula>-0.03</formula>
    </cfRule>
  </conditionalFormatting>
  <conditionalFormatting sqref="X27">
    <cfRule type="cellIs" priority="44" operator="greaterThan" aboveAverage="0" equalAverage="0" bottom="0" percent="0" rank="0" text="" dxfId="1254">
      <formula>0.03</formula>
    </cfRule>
    <cfRule type="cellIs" priority="45" operator="lessThan" aboveAverage="0" equalAverage="0" bottom="0" percent="0" rank="0" text="" dxfId="1255">
      <formula>-0.03</formula>
    </cfRule>
  </conditionalFormatting>
  <conditionalFormatting sqref="Y27">
    <cfRule type="cellIs" priority="46" operator="greaterThan" aboveAverage="0" equalAverage="0" bottom="0" percent="0" rank="0" text="" dxfId="1256">
      <formula>0.03</formula>
    </cfRule>
    <cfRule type="cellIs" priority="47" operator="lessThan" aboveAverage="0" equalAverage="0" bottom="0" percent="0" rank="0" text="" dxfId="1257">
      <formula>-0.03</formula>
    </cfRule>
  </conditionalFormatting>
  <conditionalFormatting sqref="W31">
    <cfRule type="cellIs" priority="48" operator="greaterThan" aboveAverage="0" equalAverage="0" bottom="0" percent="0" rank="0" text="" dxfId="1258">
      <formula>0.03</formula>
    </cfRule>
    <cfRule type="cellIs" priority="49" operator="lessThan" aboveAverage="0" equalAverage="0" bottom="0" percent="0" rank="0" text="" dxfId="1259">
      <formula>-0.03</formula>
    </cfRule>
  </conditionalFormatting>
  <conditionalFormatting sqref="X31">
    <cfRule type="cellIs" priority="50" operator="greaterThan" aboveAverage="0" equalAverage="0" bottom="0" percent="0" rank="0" text="" dxfId="1260">
      <formula>0.03</formula>
    </cfRule>
    <cfRule type="cellIs" priority="51" operator="lessThan" aboveAverage="0" equalAverage="0" bottom="0" percent="0" rank="0" text="" dxfId="1261">
      <formula>-0.03</formula>
    </cfRule>
  </conditionalFormatting>
  <conditionalFormatting sqref="Y31">
    <cfRule type="cellIs" priority="52" operator="greaterThan" aboveAverage="0" equalAverage="0" bottom="0" percent="0" rank="0" text="" dxfId="1262">
      <formula>0.03</formula>
    </cfRule>
    <cfRule type="cellIs" priority="53" operator="lessThan" aboveAverage="0" equalAverage="0" bottom="0" percent="0" rank="0" text="" dxfId="1263">
      <formula>-0.03</formula>
    </cfRule>
  </conditionalFormatting>
  <conditionalFormatting sqref="W35">
    <cfRule type="cellIs" priority="54" operator="greaterThan" aboveAverage="0" equalAverage="0" bottom="0" percent="0" rank="0" text="" dxfId="1264">
      <formula>0.03</formula>
    </cfRule>
    <cfRule type="cellIs" priority="55" operator="lessThan" aboveAverage="0" equalAverage="0" bottom="0" percent="0" rank="0" text="" dxfId="1265">
      <formula>-0.03</formula>
    </cfRule>
  </conditionalFormatting>
  <conditionalFormatting sqref="X35">
    <cfRule type="cellIs" priority="56" operator="greaterThan" aboveAverage="0" equalAverage="0" bottom="0" percent="0" rank="0" text="" dxfId="1266">
      <formula>0.03</formula>
    </cfRule>
    <cfRule type="cellIs" priority="57" operator="lessThan" aboveAverage="0" equalAverage="0" bottom="0" percent="0" rank="0" text="" dxfId="1267">
      <formula>-0.03</formula>
    </cfRule>
  </conditionalFormatting>
  <conditionalFormatting sqref="Y35">
    <cfRule type="cellIs" priority="58" operator="greaterThan" aboveAverage="0" equalAverage="0" bottom="0" percent="0" rank="0" text="" dxfId="1268">
      <formula>0.03</formula>
    </cfRule>
    <cfRule type="cellIs" priority="59" operator="lessThan" aboveAverage="0" equalAverage="0" bottom="0" percent="0" rank="0" text="" dxfId="1269">
      <formula>-0.03</formula>
    </cfRule>
  </conditionalFormatting>
  <conditionalFormatting sqref="W39">
    <cfRule type="cellIs" priority="60" operator="greaterThan" aboveAverage="0" equalAverage="0" bottom="0" percent="0" rank="0" text="" dxfId="1270">
      <formula>0.03</formula>
    </cfRule>
    <cfRule type="cellIs" priority="61" operator="lessThan" aboveAverage="0" equalAverage="0" bottom="0" percent="0" rank="0" text="" dxfId="1271">
      <formula>-0.03</formula>
    </cfRule>
  </conditionalFormatting>
  <conditionalFormatting sqref="X39">
    <cfRule type="cellIs" priority="62" operator="greaterThan" aboveAverage="0" equalAverage="0" bottom="0" percent="0" rank="0" text="" dxfId="1272">
      <formula>0.03</formula>
    </cfRule>
    <cfRule type="cellIs" priority="63" operator="lessThan" aboveAverage="0" equalAverage="0" bottom="0" percent="0" rank="0" text="" dxfId="1273">
      <formula>-0.03</formula>
    </cfRule>
  </conditionalFormatting>
  <conditionalFormatting sqref="Y39">
    <cfRule type="cellIs" priority="64" operator="greaterThan" aboveAverage="0" equalAverage="0" bottom="0" percent="0" rank="0" text="" dxfId="1274">
      <formula>0.03</formula>
    </cfRule>
    <cfRule type="cellIs" priority="65" operator="lessThan" aboveAverage="0" equalAverage="0" bottom="0" percent="0" rank="0" text="" dxfId="1275">
      <formula>-0.03</formula>
    </cfRule>
  </conditionalFormatting>
  <conditionalFormatting sqref="W43">
    <cfRule type="cellIs" priority="66" operator="greaterThan" aboveAverage="0" equalAverage="0" bottom="0" percent="0" rank="0" text="" dxfId="1276">
      <formula>0.03</formula>
    </cfRule>
    <cfRule type="cellIs" priority="67" operator="lessThan" aboveAverage="0" equalAverage="0" bottom="0" percent="0" rank="0" text="" dxfId="1277">
      <formula>-0.03</formula>
    </cfRule>
  </conditionalFormatting>
  <conditionalFormatting sqref="X43">
    <cfRule type="cellIs" priority="68" operator="greaterThan" aboveAverage="0" equalAverage="0" bottom="0" percent="0" rank="0" text="" dxfId="1278">
      <formula>0.03</formula>
    </cfRule>
    <cfRule type="cellIs" priority="69" operator="lessThan" aboveAverage="0" equalAverage="0" bottom="0" percent="0" rank="0" text="" dxfId="1279">
      <formula>-0.03</formula>
    </cfRule>
  </conditionalFormatting>
  <conditionalFormatting sqref="Y43">
    <cfRule type="cellIs" priority="70" operator="greaterThan" aboveAverage="0" equalAverage="0" bottom="0" percent="0" rank="0" text="" dxfId="1280">
      <formula>0.03</formula>
    </cfRule>
    <cfRule type="cellIs" priority="71" operator="lessThan" aboveAverage="0" equalAverage="0" bottom="0" percent="0" rank="0" text="" dxfId="1281">
      <formula>-0.03</formula>
    </cfRule>
  </conditionalFormatting>
  <conditionalFormatting sqref="W47">
    <cfRule type="cellIs" priority="72" operator="greaterThan" aboveAverage="0" equalAverage="0" bottom="0" percent="0" rank="0" text="" dxfId="1282">
      <formula>0.03</formula>
    </cfRule>
    <cfRule type="cellIs" priority="73" operator="lessThan" aboveAverage="0" equalAverage="0" bottom="0" percent="0" rank="0" text="" dxfId="1283">
      <formula>-0.03</formula>
    </cfRule>
  </conditionalFormatting>
  <conditionalFormatting sqref="X47">
    <cfRule type="cellIs" priority="74" operator="greaterThan" aboveAverage="0" equalAverage="0" bottom="0" percent="0" rank="0" text="" dxfId="1284">
      <formula>0.03</formula>
    </cfRule>
    <cfRule type="cellIs" priority="75" operator="lessThan" aboveAverage="0" equalAverage="0" bottom="0" percent="0" rank="0" text="" dxfId="1285">
      <formula>-0.03</formula>
    </cfRule>
  </conditionalFormatting>
  <conditionalFormatting sqref="Y47">
    <cfRule type="cellIs" priority="76" operator="greaterThan" aboveAverage="0" equalAverage="0" bottom="0" percent="0" rank="0" text="" dxfId="1286">
      <formula>0.03</formula>
    </cfRule>
    <cfRule type="cellIs" priority="77" operator="lessThan" aboveAverage="0" equalAverage="0" bottom="0" percent="0" rank="0" text="" dxfId="1287">
      <formula>-0.03</formula>
    </cfRule>
  </conditionalFormatting>
  <conditionalFormatting sqref="W51">
    <cfRule type="cellIs" priority="78" operator="greaterThan" aboveAverage="0" equalAverage="0" bottom="0" percent="0" rank="0" text="" dxfId="1288">
      <formula>0.03</formula>
    </cfRule>
    <cfRule type="cellIs" priority="79" operator="lessThan" aboveAverage="0" equalAverage="0" bottom="0" percent="0" rank="0" text="" dxfId="1289">
      <formula>-0.03</formula>
    </cfRule>
  </conditionalFormatting>
  <conditionalFormatting sqref="X51">
    <cfRule type="cellIs" priority="80" operator="greaterThan" aboveAverage="0" equalAverage="0" bottom="0" percent="0" rank="0" text="" dxfId="1290">
      <formula>0.03</formula>
    </cfRule>
    <cfRule type="cellIs" priority="81" operator="lessThan" aboveAverage="0" equalAverage="0" bottom="0" percent="0" rank="0" text="" dxfId="1291">
      <formula>-0.03</formula>
    </cfRule>
  </conditionalFormatting>
  <conditionalFormatting sqref="Y51">
    <cfRule type="cellIs" priority="82" operator="greaterThan" aboveAverage="0" equalAverage="0" bottom="0" percent="0" rank="0" text="" dxfId="1292">
      <formula>0.03</formula>
    </cfRule>
    <cfRule type="cellIs" priority="83" operator="lessThan" aboveAverage="0" equalAverage="0" bottom="0" percent="0" rank="0" text="" dxfId="1293">
      <formula>-0.03</formula>
    </cfRule>
  </conditionalFormatting>
  <conditionalFormatting sqref="W55">
    <cfRule type="cellIs" priority="84" operator="greaterThan" aboveAverage="0" equalAverage="0" bottom="0" percent="0" rank="0" text="" dxfId="1294">
      <formula>0.03</formula>
    </cfRule>
    <cfRule type="cellIs" priority="85" operator="lessThan" aboveAverage="0" equalAverage="0" bottom="0" percent="0" rank="0" text="" dxfId="1295">
      <formula>-0.03</formula>
    </cfRule>
  </conditionalFormatting>
  <conditionalFormatting sqref="X55">
    <cfRule type="cellIs" priority="86" operator="greaterThan" aboveAverage="0" equalAverage="0" bottom="0" percent="0" rank="0" text="" dxfId="1296">
      <formula>0.03</formula>
    </cfRule>
    <cfRule type="cellIs" priority="87" operator="lessThan" aboveAverage="0" equalAverage="0" bottom="0" percent="0" rank="0" text="" dxfId="1297">
      <formula>-0.03</formula>
    </cfRule>
  </conditionalFormatting>
  <conditionalFormatting sqref="Y55">
    <cfRule type="cellIs" priority="88" operator="greaterThan" aboveAverage="0" equalAverage="0" bottom="0" percent="0" rank="0" text="" dxfId="1298">
      <formula>0.03</formula>
    </cfRule>
    <cfRule type="cellIs" priority="89" operator="lessThan" aboveAverage="0" equalAverage="0" bottom="0" percent="0" rank="0" text="" dxfId="1299">
      <formula>-0.03</formula>
    </cfRule>
  </conditionalFormatting>
  <conditionalFormatting sqref="W59">
    <cfRule type="cellIs" priority="90" operator="greaterThan" aboveAverage="0" equalAverage="0" bottom="0" percent="0" rank="0" text="" dxfId="1300">
      <formula>0.03</formula>
    </cfRule>
    <cfRule type="cellIs" priority="91" operator="lessThan" aboveAverage="0" equalAverage="0" bottom="0" percent="0" rank="0" text="" dxfId="1301">
      <formula>-0.03</formula>
    </cfRule>
  </conditionalFormatting>
  <conditionalFormatting sqref="X59">
    <cfRule type="cellIs" priority="92" operator="greaterThan" aboveAverage="0" equalAverage="0" bottom="0" percent="0" rank="0" text="" dxfId="1302">
      <formula>0.03</formula>
    </cfRule>
    <cfRule type="cellIs" priority="93" operator="lessThan" aboveAverage="0" equalAverage="0" bottom="0" percent="0" rank="0" text="" dxfId="1303">
      <formula>-0.03</formula>
    </cfRule>
  </conditionalFormatting>
  <conditionalFormatting sqref="Y59">
    <cfRule type="cellIs" priority="94" operator="greaterThan" aboveAverage="0" equalAverage="0" bottom="0" percent="0" rank="0" text="" dxfId="1304">
      <formula>0.03</formula>
    </cfRule>
    <cfRule type="cellIs" priority="95" operator="lessThan" aboveAverage="0" equalAverage="0" bottom="0" percent="0" rank="0" text="" dxfId="1305">
      <formula>-0.03</formula>
    </cfRule>
  </conditionalFormatting>
  <conditionalFormatting sqref="W63">
    <cfRule type="cellIs" priority="96" operator="greaterThan" aboveAverage="0" equalAverage="0" bottom="0" percent="0" rank="0" text="" dxfId="1306">
      <formula>0.03</formula>
    </cfRule>
    <cfRule type="cellIs" priority="97" operator="lessThan" aboveAverage="0" equalAverage="0" bottom="0" percent="0" rank="0" text="" dxfId="1307">
      <formula>-0.03</formula>
    </cfRule>
  </conditionalFormatting>
  <conditionalFormatting sqref="X63">
    <cfRule type="cellIs" priority="98" operator="greaterThan" aboveAverage="0" equalAverage="0" bottom="0" percent="0" rank="0" text="" dxfId="1308">
      <formula>0.03</formula>
    </cfRule>
    <cfRule type="cellIs" priority="99" operator="lessThan" aboveAverage="0" equalAverage="0" bottom="0" percent="0" rank="0" text="" dxfId="1309">
      <formula>-0.03</formula>
    </cfRule>
  </conditionalFormatting>
  <conditionalFormatting sqref="Y63">
    <cfRule type="cellIs" priority="100" operator="greaterThan" aboveAverage="0" equalAverage="0" bottom="0" percent="0" rank="0" text="" dxfId="1310">
      <formula>0.03</formula>
    </cfRule>
    <cfRule type="cellIs" priority="101" operator="lessThan" aboveAverage="0" equalAverage="0" bottom="0" percent="0" rank="0" text="" dxfId="1311">
      <formula>-0.03</formula>
    </cfRule>
  </conditionalFormatting>
  <conditionalFormatting sqref="W67">
    <cfRule type="cellIs" priority="102" operator="greaterThan" aboveAverage="0" equalAverage="0" bottom="0" percent="0" rank="0" text="" dxfId="1312">
      <formula>0.03</formula>
    </cfRule>
    <cfRule type="cellIs" priority="103" operator="lessThan" aboveAverage="0" equalAverage="0" bottom="0" percent="0" rank="0" text="" dxfId="1313">
      <formula>-0.03</formula>
    </cfRule>
  </conditionalFormatting>
  <conditionalFormatting sqref="X67">
    <cfRule type="cellIs" priority="104" operator="greaterThan" aboveAverage="0" equalAverage="0" bottom="0" percent="0" rank="0" text="" dxfId="1314">
      <formula>0.03</formula>
    </cfRule>
    <cfRule type="cellIs" priority="105" operator="lessThan" aboveAverage="0" equalAverage="0" bottom="0" percent="0" rank="0" text="" dxfId="1315">
      <formula>-0.03</formula>
    </cfRule>
  </conditionalFormatting>
  <conditionalFormatting sqref="Y67">
    <cfRule type="cellIs" priority="106" operator="greaterThan" aboveAverage="0" equalAverage="0" bottom="0" percent="0" rank="0" text="" dxfId="1316">
      <formula>0.03</formula>
    </cfRule>
    <cfRule type="cellIs" priority="107" operator="lessThan" aboveAverage="0" equalAverage="0" bottom="0" percent="0" rank="0" text="" dxfId="1317">
      <formula>-0.03</formula>
    </cfRule>
  </conditionalFormatting>
  <conditionalFormatting sqref="W71">
    <cfRule type="cellIs" priority="108" operator="greaterThan" aboveAverage="0" equalAverage="0" bottom="0" percent="0" rank="0" text="" dxfId="1318">
      <formula>0.03</formula>
    </cfRule>
    <cfRule type="cellIs" priority="109" operator="lessThan" aboveAverage="0" equalAverage="0" bottom="0" percent="0" rank="0" text="" dxfId="1319">
      <formula>-0.03</formula>
    </cfRule>
  </conditionalFormatting>
  <conditionalFormatting sqref="X71">
    <cfRule type="cellIs" priority="110" operator="greaterThan" aboveAverage="0" equalAverage="0" bottom="0" percent="0" rank="0" text="" dxfId="1320">
      <formula>0.03</formula>
    </cfRule>
    <cfRule type="cellIs" priority="111" operator="lessThan" aboveAverage="0" equalAverage="0" bottom="0" percent="0" rank="0" text="" dxfId="1321">
      <formula>-0.03</formula>
    </cfRule>
  </conditionalFormatting>
  <conditionalFormatting sqref="Y71">
    <cfRule type="cellIs" priority="112" operator="greaterThan" aboveAverage="0" equalAverage="0" bottom="0" percent="0" rank="0" text="" dxfId="1322">
      <formula>0.03</formula>
    </cfRule>
    <cfRule type="cellIs" priority="113" operator="lessThan" aboveAverage="0" equalAverage="0" bottom="0" percent="0" rank="0" text="" dxfId="1323">
      <formula>-0.03</formula>
    </cfRule>
  </conditionalFormatting>
  <conditionalFormatting sqref="W75">
    <cfRule type="cellIs" priority="114" operator="greaterThan" aboveAverage="0" equalAverage="0" bottom="0" percent="0" rank="0" text="" dxfId="1324">
      <formula>0.03</formula>
    </cfRule>
    <cfRule type="cellIs" priority="115" operator="lessThan" aboveAverage="0" equalAverage="0" bottom="0" percent="0" rank="0" text="" dxfId="1325">
      <formula>-0.03</formula>
    </cfRule>
  </conditionalFormatting>
  <conditionalFormatting sqref="X75">
    <cfRule type="cellIs" priority="116" operator="greaterThan" aboveAverage="0" equalAverage="0" bottom="0" percent="0" rank="0" text="" dxfId="1326">
      <formula>0.03</formula>
    </cfRule>
    <cfRule type="cellIs" priority="117" operator="lessThan" aboveAverage="0" equalAverage="0" bottom="0" percent="0" rank="0" text="" dxfId="1327">
      <formula>-0.03</formula>
    </cfRule>
  </conditionalFormatting>
  <conditionalFormatting sqref="Y75">
    <cfRule type="cellIs" priority="118" operator="greaterThan" aboveAverage="0" equalAverage="0" bottom="0" percent="0" rank="0" text="" dxfId="1328">
      <formula>0.03</formula>
    </cfRule>
    <cfRule type="cellIs" priority="119" operator="lessThan" aboveAverage="0" equalAverage="0" bottom="0" percent="0" rank="0" text="" dxfId="1329">
      <formula>-0.03</formula>
    </cfRule>
  </conditionalFormatting>
  <conditionalFormatting sqref="W79">
    <cfRule type="cellIs" priority="120" operator="greaterThan" aboveAverage="0" equalAverage="0" bottom="0" percent="0" rank="0" text="" dxfId="1330">
      <formula>0.03</formula>
    </cfRule>
    <cfRule type="cellIs" priority="121" operator="lessThan" aboveAverage="0" equalAverage="0" bottom="0" percent="0" rank="0" text="" dxfId="1331">
      <formula>-0.03</formula>
    </cfRule>
  </conditionalFormatting>
  <conditionalFormatting sqref="X79">
    <cfRule type="cellIs" priority="122" operator="greaterThan" aboveAverage="0" equalAverage="0" bottom="0" percent="0" rank="0" text="" dxfId="1332">
      <formula>0.03</formula>
    </cfRule>
    <cfRule type="cellIs" priority="123" operator="lessThan" aboveAverage="0" equalAverage="0" bottom="0" percent="0" rank="0" text="" dxfId="1333">
      <formula>-0.03</formula>
    </cfRule>
  </conditionalFormatting>
  <conditionalFormatting sqref="Y79">
    <cfRule type="cellIs" priority="124" operator="greaterThan" aboveAverage="0" equalAverage="0" bottom="0" percent="0" rank="0" text="" dxfId="1334">
      <formula>0.03</formula>
    </cfRule>
    <cfRule type="cellIs" priority="125" operator="lessThan" aboveAverage="0" equalAverage="0" bottom="0" percent="0" rank="0" text="" dxfId="1335">
      <formula>-0.03</formula>
    </cfRule>
  </conditionalFormatting>
  <conditionalFormatting sqref="T83:V98">
    <cfRule type="cellIs" priority="126" operator="greaterThan" aboveAverage="0" equalAverage="0" bottom="0" percent="0" rank="0" text="" dxfId="1336">
      <formula>0.03</formula>
    </cfRule>
    <cfRule type="cellIs" priority="127" operator="lessThan" aboveAverage="0" equalAverage="0" bottom="0" percent="0" rank="0" text="" dxfId="1337">
      <formula>-0.03</formula>
    </cfRule>
  </conditionalFormatting>
  <conditionalFormatting sqref="W6:X6">
    <cfRule type="cellIs" priority="128" operator="greaterThan" aboveAverage="0" equalAverage="0" bottom="0" percent="0" rank="0" text="" dxfId="1338">
      <formula>0.03</formula>
    </cfRule>
    <cfRule type="cellIs" priority="129" operator="lessThan" aboveAverage="0" equalAverage="0" bottom="0" percent="0" rank="0" text="" dxfId="1339">
      <formula>-0.03</formula>
    </cfRule>
  </conditionalFormatting>
  <conditionalFormatting sqref="W10:X10">
    <cfRule type="cellIs" priority="130" operator="greaterThan" aboveAverage="0" equalAverage="0" bottom="0" percent="0" rank="0" text="" dxfId="1340">
      <formula>0.03</formula>
    </cfRule>
    <cfRule type="cellIs" priority="131" operator="lessThan" aboveAverage="0" equalAverage="0" bottom="0" percent="0" rank="0" text="" dxfId="1341">
      <formula>-0.03</formula>
    </cfRule>
  </conditionalFormatting>
  <conditionalFormatting sqref="W14:X14">
    <cfRule type="cellIs" priority="132" operator="greaterThan" aboveAverage="0" equalAverage="0" bottom="0" percent="0" rank="0" text="" dxfId="1342">
      <formula>0.03</formula>
    </cfRule>
    <cfRule type="cellIs" priority="133" operator="lessThan" aboveAverage="0" equalAverage="0" bottom="0" percent="0" rank="0" text="" dxfId="1343">
      <formula>-0.03</formula>
    </cfRule>
  </conditionalFormatting>
  <conditionalFormatting sqref="W18:X18">
    <cfRule type="cellIs" priority="134" operator="greaterThan" aboveAverage="0" equalAverage="0" bottom="0" percent="0" rank="0" text="" dxfId="1344">
      <formula>0.03</formula>
    </cfRule>
    <cfRule type="cellIs" priority="135" operator="lessThan" aboveAverage="0" equalAverage="0" bottom="0" percent="0" rank="0" text="" dxfId="1345">
      <formula>-0.03</formula>
    </cfRule>
  </conditionalFormatting>
  <conditionalFormatting sqref="W22:X22">
    <cfRule type="cellIs" priority="136" operator="greaterThan" aboveAverage="0" equalAverage="0" bottom="0" percent="0" rank="0" text="" dxfId="1346">
      <formula>0.03</formula>
    </cfRule>
    <cfRule type="cellIs" priority="137" operator="lessThan" aboveAverage="0" equalAverage="0" bottom="0" percent="0" rank="0" text="" dxfId="1347">
      <formula>-0.03</formula>
    </cfRule>
  </conditionalFormatting>
  <conditionalFormatting sqref="W26:X26">
    <cfRule type="cellIs" priority="138" operator="greaterThan" aboveAverage="0" equalAverage="0" bottom="0" percent="0" rank="0" text="" dxfId="1348">
      <formula>0.03</formula>
    </cfRule>
    <cfRule type="cellIs" priority="139" operator="lessThan" aboveAverage="0" equalAverage="0" bottom="0" percent="0" rank="0" text="" dxfId="1349">
      <formula>-0.03</formula>
    </cfRule>
  </conditionalFormatting>
  <conditionalFormatting sqref="W30:X30">
    <cfRule type="cellIs" priority="140" operator="greaterThan" aboveAverage="0" equalAverage="0" bottom="0" percent="0" rank="0" text="" dxfId="1350">
      <formula>0.03</formula>
    </cfRule>
    <cfRule type="cellIs" priority="141" operator="lessThan" aboveAverage="0" equalAverage="0" bottom="0" percent="0" rank="0" text="" dxfId="1351">
      <formula>-0.03</formula>
    </cfRule>
  </conditionalFormatting>
  <conditionalFormatting sqref="W34:X34">
    <cfRule type="cellIs" priority="142" operator="greaterThan" aboveAverage="0" equalAverage="0" bottom="0" percent="0" rank="0" text="" dxfId="1352">
      <formula>0.03</formula>
    </cfRule>
    <cfRule type="cellIs" priority="143" operator="lessThan" aboveAverage="0" equalAverage="0" bottom="0" percent="0" rank="0" text="" dxfId="1353">
      <formula>-0.03</formula>
    </cfRule>
  </conditionalFormatting>
  <conditionalFormatting sqref="W38:X38">
    <cfRule type="cellIs" priority="144" operator="greaterThan" aboveAverage="0" equalAverage="0" bottom="0" percent="0" rank="0" text="" dxfId="1354">
      <formula>0.03</formula>
    </cfRule>
    <cfRule type="cellIs" priority="145" operator="lessThan" aboveAverage="0" equalAverage="0" bottom="0" percent="0" rank="0" text="" dxfId="1355">
      <formula>-0.03</formula>
    </cfRule>
  </conditionalFormatting>
  <conditionalFormatting sqref="W42:X42">
    <cfRule type="cellIs" priority="146" operator="greaterThan" aboveAverage="0" equalAverage="0" bottom="0" percent="0" rank="0" text="" dxfId="1356">
      <formula>0.03</formula>
    </cfRule>
    <cfRule type="cellIs" priority="147" operator="lessThan" aboveAverage="0" equalAverage="0" bottom="0" percent="0" rank="0" text="" dxfId="1357">
      <formula>-0.03</formula>
    </cfRule>
  </conditionalFormatting>
  <conditionalFormatting sqref="W46:X46">
    <cfRule type="cellIs" priority="148" operator="greaterThan" aboveAverage="0" equalAverage="0" bottom="0" percent="0" rank="0" text="" dxfId="1358">
      <formula>0.03</formula>
    </cfRule>
    <cfRule type="cellIs" priority="149" operator="lessThan" aboveAverage="0" equalAverage="0" bottom="0" percent="0" rank="0" text="" dxfId="1359">
      <formula>-0.03</formula>
    </cfRule>
  </conditionalFormatting>
  <conditionalFormatting sqref="W50:X50">
    <cfRule type="cellIs" priority="150" operator="greaterThan" aboveAverage="0" equalAverage="0" bottom="0" percent="0" rank="0" text="" dxfId="1360">
      <formula>0.03</formula>
    </cfRule>
    <cfRule type="cellIs" priority="151" operator="lessThan" aboveAverage="0" equalAverage="0" bottom="0" percent="0" rank="0" text="" dxfId="1361">
      <formula>-0.03</formula>
    </cfRule>
  </conditionalFormatting>
  <conditionalFormatting sqref="W54:X54">
    <cfRule type="cellIs" priority="152" operator="greaterThan" aboveAverage="0" equalAverage="0" bottom="0" percent="0" rank="0" text="" dxfId="1362">
      <formula>0.03</formula>
    </cfRule>
    <cfRule type="cellIs" priority="153" operator="lessThan" aboveAverage="0" equalAverage="0" bottom="0" percent="0" rank="0" text="" dxfId="1363">
      <formula>-0.03</formula>
    </cfRule>
  </conditionalFormatting>
  <conditionalFormatting sqref="W58:X58">
    <cfRule type="cellIs" priority="154" operator="greaterThan" aboveAverage="0" equalAverage="0" bottom="0" percent="0" rank="0" text="" dxfId="1364">
      <formula>0.03</formula>
    </cfRule>
    <cfRule type="cellIs" priority="155" operator="lessThan" aboveAverage="0" equalAverage="0" bottom="0" percent="0" rank="0" text="" dxfId="1365">
      <formula>-0.03</formula>
    </cfRule>
  </conditionalFormatting>
  <conditionalFormatting sqref="W62:X62">
    <cfRule type="cellIs" priority="156" operator="greaterThan" aboveAverage="0" equalAverage="0" bottom="0" percent="0" rank="0" text="" dxfId="1366">
      <formula>0.03</formula>
    </cfRule>
    <cfRule type="cellIs" priority="157" operator="lessThan" aboveAverage="0" equalAverage="0" bottom="0" percent="0" rank="0" text="" dxfId="1367">
      <formula>-0.03</formula>
    </cfRule>
  </conditionalFormatting>
  <conditionalFormatting sqref="W66:X66">
    <cfRule type="cellIs" priority="158" operator="greaterThan" aboveAverage="0" equalAverage="0" bottom="0" percent="0" rank="0" text="" dxfId="1368">
      <formula>0.03</formula>
    </cfRule>
    <cfRule type="cellIs" priority="159" operator="lessThan" aboveAverage="0" equalAverage="0" bottom="0" percent="0" rank="0" text="" dxfId="1369">
      <formula>-0.03</formula>
    </cfRule>
  </conditionalFormatting>
  <conditionalFormatting sqref="W70:X70">
    <cfRule type="cellIs" priority="160" operator="greaterThan" aboveAverage="0" equalAverage="0" bottom="0" percent="0" rank="0" text="" dxfId="1370">
      <formula>0.03</formula>
    </cfRule>
    <cfRule type="cellIs" priority="161" operator="lessThan" aboveAverage="0" equalAverage="0" bottom="0" percent="0" rank="0" text="" dxfId="1371">
      <formula>-0.03</formula>
    </cfRule>
  </conditionalFormatting>
  <conditionalFormatting sqref="W74:X74">
    <cfRule type="cellIs" priority="162" operator="greaterThan" aboveAverage="0" equalAverage="0" bottom="0" percent="0" rank="0" text="" dxfId="1372">
      <formula>0.03</formula>
    </cfRule>
    <cfRule type="cellIs" priority="163" operator="lessThan" aboveAverage="0" equalAverage="0" bottom="0" percent="0" rank="0" text="" dxfId="1373">
      <formula>-0.03</formula>
    </cfRule>
  </conditionalFormatting>
  <conditionalFormatting sqref="T99:V104">
    <cfRule type="cellIs" priority="164" operator="greaterThan" aboveAverage="0" equalAverage="0" bottom="0" percent="0" rank="0" text="" dxfId="1374">
      <formula>0.03</formula>
    </cfRule>
    <cfRule type="cellIs" priority="165" operator="lessThan" aboveAverage="0" equalAverage="0" bottom="0" percent="0" rank="0" text="" dxfId="1375">
      <formula>-0.03</formula>
    </cfRule>
  </conditionalFormatting>
  <conditionalFormatting sqref="W99:Y103">
    <cfRule type="cellIs" priority="166" operator="greaterThan" aboveAverage="0" equalAverage="0" bottom="0" percent="0" rank="0" text="" dxfId="1376">
      <formula>0.03</formula>
    </cfRule>
    <cfRule type="cellIs" priority="167" operator="lessThan" aboveAverage="0" equalAverage="0" bottom="0" percent="0" rank="0" text="" dxfId="1377">
      <formula>-0.03</formula>
    </cfRule>
  </conditionalFormatting>
  <conditionalFormatting sqref="W83">
    <cfRule type="cellIs" priority="168" operator="greaterThan" aboveAverage="0" equalAverage="0" bottom="0" percent="0" rank="0" text="" dxfId="1378">
      <formula>0.03</formula>
    </cfRule>
    <cfRule type="cellIs" priority="169" operator="lessThan" aboveAverage="0" equalAverage="0" bottom="0" percent="0" rank="0" text="" dxfId="1379">
      <formula>-0.03</formula>
    </cfRule>
  </conditionalFormatting>
  <conditionalFormatting sqref="X83">
    <cfRule type="cellIs" priority="170" operator="greaterThan" aboveAverage="0" equalAverage="0" bottom="0" percent="0" rank="0" text="" dxfId="1380">
      <formula>0.03</formula>
    </cfRule>
    <cfRule type="cellIs" priority="171" operator="lessThan" aboveAverage="0" equalAverage="0" bottom="0" percent="0" rank="0" text="" dxfId="1381">
      <formula>-0.03</formula>
    </cfRule>
  </conditionalFormatting>
  <conditionalFormatting sqref="Y83">
    <cfRule type="cellIs" priority="172" operator="greaterThan" aboveAverage="0" equalAverage="0" bottom="0" percent="0" rank="0" text="" dxfId="1382">
      <formula>0.03</formula>
    </cfRule>
    <cfRule type="cellIs" priority="173" operator="lessThan" aboveAverage="0" equalAverage="0" bottom="0" percent="0" rank="0" text="" dxfId="1383">
      <formula>-0.03</formula>
    </cfRule>
  </conditionalFormatting>
  <conditionalFormatting sqref="W87">
    <cfRule type="cellIs" priority="174" operator="greaterThan" aboveAverage="0" equalAverage="0" bottom="0" percent="0" rank="0" text="" dxfId="1384">
      <formula>0.03</formula>
    </cfRule>
    <cfRule type="cellIs" priority="175" operator="lessThan" aboveAverage="0" equalAverage="0" bottom="0" percent="0" rank="0" text="" dxfId="1385">
      <formula>-0.03</formula>
    </cfRule>
  </conditionalFormatting>
  <conditionalFormatting sqref="X87">
    <cfRule type="cellIs" priority="176" operator="greaterThan" aboveAverage="0" equalAverage="0" bottom="0" percent="0" rank="0" text="" dxfId="1386">
      <formula>0.03</formula>
    </cfRule>
    <cfRule type="cellIs" priority="177" operator="lessThan" aboveAverage="0" equalAverage="0" bottom="0" percent="0" rank="0" text="" dxfId="1387">
      <formula>-0.03</formula>
    </cfRule>
  </conditionalFormatting>
  <conditionalFormatting sqref="Y87">
    <cfRule type="cellIs" priority="178" operator="greaterThan" aboveAverage="0" equalAverage="0" bottom="0" percent="0" rank="0" text="" dxfId="1388">
      <formula>0.03</formula>
    </cfRule>
    <cfRule type="cellIs" priority="179" operator="lessThan" aboveAverage="0" equalAverage="0" bottom="0" percent="0" rank="0" text="" dxfId="1389">
      <formula>-0.03</formula>
    </cfRule>
  </conditionalFormatting>
  <conditionalFormatting sqref="W91">
    <cfRule type="cellIs" priority="180" operator="greaterThan" aboveAverage="0" equalAverage="0" bottom="0" percent="0" rank="0" text="" dxfId="1390">
      <formula>0.03</formula>
    </cfRule>
    <cfRule type="cellIs" priority="181" operator="lessThan" aboveAverage="0" equalAverage="0" bottom="0" percent="0" rank="0" text="" dxfId="1391">
      <formula>-0.03</formula>
    </cfRule>
  </conditionalFormatting>
  <conditionalFormatting sqref="X91">
    <cfRule type="cellIs" priority="182" operator="greaterThan" aboveAverage="0" equalAverage="0" bottom="0" percent="0" rank="0" text="" dxfId="1392">
      <formula>0.03</formula>
    </cfRule>
    <cfRule type="cellIs" priority="183" operator="lessThan" aboveAverage="0" equalAverage="0" bottom="0" percent="0" rank="0" text="" dxfId="1393">
      <formula>-0.03</formula>
    </cfRule>
  </conditionalFormatting>
  <conditionalFormatting sqref="Y91">
    <cfRule type="cellIs" priority="184" operator="greaterThan" aboveAverage="0" equalAverage="0" bottom="0" percent="0" rank="0" text="" dxfId="1394">
      <formula>0.03</formula>
    </cfRule>
    <cfRule type="cellIs" priority="185" operator="lessThan" aboveAverage="0" equalAverage="0" bottom="0" percent="0" rank="0" text="" dxfId="1395">
      <formula>-0.03</formula>
    </cfRule>
  </conditionalFormatting>
  <conditionalFormatting sqref="W95">
    <cfRule type="cellIs" priority="186" operator="greaterThan" aboveAverage="0" equalAverage="0" bottom="0" percent="0" rank="0" text="" dxfId="1396">
      <formula>0.03</formula>
    </cfRule>
    <cfRule type="cellIs" priority="187" operator="lessThan" aboveAverage="0" equalAverage="0" bottom="0" percent="0" rank="0" text="" dxfId="1397">
      <formula>-0.03</formula>
    </cfRule>
  </conditionalFormatting>
  <conditionalFormatting sqref="X95">
    <cfRule type="cellIs" priority="188" operator="greaterThan" aboveAverage="0" equalAverage="0" bottom="0" percent="0" rank="0" text="" dxfId="1398">
      <formula>0.03</formula>
    </cfRule>
    <cfRule type="cellIs" priority="189" operator="lessThan" aboveAverage="0" equalAverage="0" bottom="0" percent="0" rank="0" text="" dxfId="1399">
      <formula>-0.03</formula>
    </cfRule>
  </conditionalFormatting>
  <conditionalFormatting sqref="Y95">
    <cfRule type="cellIs" priority="190" operator="greaterThan" aboveAverage="0" equalAverage="0" bottom="0" percent="0" rank="0" text="" dxfId="1400">
      <formula>0.03</formula>
    </cfRule>
    <cfRule type="cellIs" priority="191" operator="lessThan" aboveAverage="0" equalAverage="0" bottom="0" percent="0" rank="0" text="" dxfId="1401">
      <formula>-0.03</formula>
    </cfRule>
  </conditionalFormatting>
  <conditionalFormatting sqref="W86:X86">
    <cfRule type="cellIs" priority="192" operator="greaterThan" aboveAverage="0" equalAverage="0" bottom="0" percent="0" rank="0" text="" dxfId="1402">
      <formula>0.03</formula>
    </cfRule>
    <cfRule type="cellIs" priority="193" operator="lessThan" aboveAverage="0" equalAverage="0" bottom="0" percent="0" rank="0" text="" dxfId="1403">
      <formula>-0.03</formula>
    </cfRule>
  </conditionalFormatting>
  <conditionalFormatting sqref="W90:X90">
    <cfRule type="cellIs" priority="194" operator="greaterThan" aboveAverage="0" equalAverage="0" bottom="0" percent="0" rank="0" text="" dxfId="1404">
      <formula>0.03</formula>
    </cfRule>
    <cfRule type="cellIs" priority="195" operator="lessThan" aboveAverage="0" equalAverage="0" bottom="0" percent="0" rank="0" text="" dxfId="1405">
      <formula>-0.03</formula>
    </cfRule>
  </conditionalFormatting>
  <conditionalFormatting sqref="W94:X94">
    <cfRule type="cellIs" priority="196" operator="greaterThan" aboveAverage="0" equalAverage="0" bottom="0" percent="0" rank="0" text="" dxfId="1406">
      <formula>0.03</formula>
    </cfRule>
    <cfRule type="cellIs" priority="197" operator="lessThan" aboveAverage="0" equalAverage="0" bottom="0" percent="0" rank="0" text="" dxfId="1407">
      <formula>-0.03</formula>
    </cfRule>
  </conditionalFormatting>
  <conditionalFormatting sqref="W98:X98">
    <cfRule type="cellIs" priority="198" operator="greaterThan" aboveAverage="0" equalAverage="0" bottom="0" percent="0" rank="0" text="" dxfId="1408">
      <formula>0.03</formula>
    </cfRule>
    <cfRule type="cellIs" priority="199" operator="lessThan" aboveAverage="0" equalAverage="0" bottom="0" percent="0" rank="0" text="" dxfId="1409">
      <formula>-0.03</formula>
    </cfRule>
  </conditionalFormatting>
  <conditionalFormatting sqref="W104">
    <cfRule type="cellIs" priority="200" operator="greaterThan" aboveAverage="0" equalAverage="0" bottom="0" percent="0" rank="0" text="" dxfId="1410">
      <formula>0.03</formula>
    </cfRule>
    <cfRule type="cellIs" priority="201" operator="lessThan" aboveAverage="0" equalAverage="0" bottom="0" percent="0" rank="0" text="" dxfId="1411">
      <formula>-0.03</formula>
    </cfRule>
  </conditionalFormatting>
  <conditionalFormatting sqref="X104">
    <cfRule type="cellIs" priority="202" operator="greaterThan" aboveAverage="0" equalAverage="0" bottom="0" percent="0" rank="0" text="" dxfId="1412">
      <formula>0.03</formula>
    </cfRule>
    <cfRule type="cellIs" priority="203" operator="lessThan" aboveAverage="0" equalAverage="0" bottom="0" percent="0" rank="0" text="" dxfId="1413">
      <formula>-0.03</formula>
    </cfRule>
  </conditionalFormatting>
  <conditionalFormatting sqref="Y104">
    <cfRule type="cellIs" priority="204" operator="greaterThan" aboveAverage="0" equalAverage="0" bottom="0" percent="0" rank="0" text="" dxfId="1414">
      <formula>0.03</formula>
    </cfRule>
    <cfRule type="cellIs" priority="205" operator="lessThan" aboveAverage="0" equalAverage="0" bottom="0" percent="0" rank="0" text="" dxfId="14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1" activeCellId="0" sqref="F31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91" width="9.87"/>
    <col collapsed="false" customWidth="true" hidden="false" outlineLevel="0" max="7" min="5" style="91" width="6.87"/>
    <col collapsed="false" customWidth="true" hidden="false" outlineLevel="0" max="10" min="8" style="91" width="8.87"/>
    <col collapsed="false" customWidth="true" hidden="false" outlineLevel="0" max="11" min="11" style="91" width="2.87"/>
    <col collapsed="false" customWidth="true" hidden="false" outlineLevel="0" max="12" min="12" style="91" width="9.87"/>
    <col collapsed="false" customWidth="true" hidden="false" outlineLevel="0" max="15" min="13" style="91" width="6.87"/>
    <col collapsed="false" customWidth="true" hidden="false" outlineLevel="0" max="17" min="16" style="91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61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284" t="s">
        <v>71</v>
      </c>
      <c r="E1" s="284"/>
      <c r="F1" s="284"/>
      <c r="G1" s="284"/>
      <c r="H1" s="284"/>
      <c r="I1" s="284"/>
      <c r="J1" s="284"/>
      <c r="L1" s="127" t="s">
        <v>72</v>
      </c>
      <c r="M1" s="127"/>
      <c r="N1" s="127"/>
      <c r="O1" s="127"/>
      <c r="P1" s="127"/>
      <c r="Q1" s="127"/>
      <c r="R1" s="127"/>
      <c r="S1" s="128"/>
      <c r="T1" s="127" t="s">
        <v>73</v>
      </c>
      <c r="U1" s="127"/>
      <c r="V1" s="127"/>
      <c r="W1" s="127" t="s">
        <v>74</v>
      </c>
      <c r="X1" s="127"/>
      <c r="Y1" s="127"/>
    </row>
    <row r="2" customFormat="false" ht="12.75" hidden="false" customHeight="false" outlineLevel="0" collapsed="false">
      <c r="A2" s="129"/>
      <c r="B2" s="130"/>
      <c r="C2" s="131" t="s">
        <v>75</v>
      </c>
      <c r="D2" s="245" t="s">
        <v>33</v>
      </c>
      <c r="E2" s="246" t="s">
        <v>34</v>
      </c>
      <c r="F2" s="246" t="s">
        <v>35</v>
      </c>
      <c r="G2" s="246" t="s">
        <v>36</v>
      </c>
      <c r="H2" s="246" t="s">
        <v>76</v>
      </c>
      <c r="I2" s="246" t="s">
        <v>77</v>
      </c>
      <c r="J2" s="288" t="s">
        <v>78</v>
      </c>
      <c r="K2" s="189"/>
      <c r="L2" s="245" t="s">
        <v>33</v>
      </c>
      <c r="M2" s="246" t="s">
        <v>34</v>
      </c>
      <c r="N2" s="246" t="s">
        <v>35</v>
      </c>
      <c r="O2" s="246" t="s">
        <v>36</v>
      </c>
      <c r="P2" s="246" t="s">
        <v>76</v>
      </c>
      <c r="Q2" s="246" t="s">
        <v>77</v>
      </c>
      <c r="R2" s="136" t="s">
        <v>78</v>
      </c>
      <c r="S2" s="137"/>
      <c r="T2" s="121" t="s">
        <v>4</v>
      </c>
      <c r="U2" s="122" t="s">
        <v>5</v>
      </c>
      <c r="V2" s="136" t="s">
        <v>6</v>
      </c>
      <c r="W2" s="138" t="s">
        <v>4</v>
      </c>
      <c r="X2" s="139" t="s">
        <v>5</v>
      </c>
      <c r="Y2" s="140" t="s">
        <v>6</v>
      </c>
    </row>
    <row r="3" customFormat="false" ht="12" hidden="false" customHeight="false" outlineLevel="0" collapsed="false">
      <c r="A3" s="210" t="s">
        <v>9</v>
      </c>
      <c r="B3" s="210" t="s">
        <v>68</v>
      </c>
      <c r="C3" s="210" t="n">
        <v>22</v>
      </c>
      <c r="D3" s="211"/>
      <c r="E3" s="212"/>
      <c r="F3" s="212"/>
      <c r="G3" s="212"/>
      <c r="H3" s="212"/>
      <c r="I3" s="212"/>
      <c r="J3" s="290"/>
      <c r="K3" s="214"/>
      <c r="L3" s="247"/>
      <c r="M3" s="248"/>
      <c r="N3" s="248"/>
      <c r="O3" s="248"/>
      <c r="P3" s="248"/>
      <c r="Q3" s="248"/>
      <c r="R3" s="249"/>
      <c r="S3" s="250"/>
      <c r="T3" s="254"/>
      <c r="U3" s="255"/>
      <c r="V3" s="256"/>
      <c r="W3" s="254"/>
      <c r="X3" s="255"/>
      <c r="Y3" s="256"/>
    </row>
    <row r="4" customFormat="false" ht="12" hidden="false" customHeight="false" outlineLevel="0" collapsed="false">
      <c r="A4" s="220" t="s">
        <v>79</v>
      </c>
      <c r="B4" s="220"/>
      <c r="C4" s="220" t="n">
        <v>27</v>
      </c>
      <c r="D4" s="221"/>
      <c r="E4" s="222"/>
      <c r="F4" s="222"/>
      <c r="G4" s="222"/>
      <c r="H4" s="222"/>
      <c r="I4" s="222"/>
      <c r="J4" s="293"/>
      <c r="K4" s="214"/>
      <c r="L4" s="257"/>
      <c r="M4" s="258"/>
      <c r="N4" s="258"/>
      <c r="O4" s="258"/>
      <c r="P4" s="258"/>
      <c r="Q4" s="258"/>
      <c r="R4" s="259"/>
      <c r="S4" s="250"/>
      <c r="T4" s="263"/>
      <c r="U4" s="264"/>
      <c r="V4" s="265"/>
      <c r="W4" s="263"/>
      <c r="X4" s="264"/>
      <c r="Y4" s="265"/>
    </row>
    <row r="5" customFormat="false" ht="12" hidden="false" customHeight="false" outlineLevel="0" collapsed="false">
      <c r="A5" s="220"/>
      <c r="B5" s="220"/>
      <c r="C5" s="220" t="n">
        <v>32</v>
      </c>
      <c r="D5" s="221"/>
      <c r="E5" s="222"/>
      <c r="F5" s="222"/>
      <c r="G5" s="222"/>
      <c r="H5" s="222"/>
      <c r="I5" s="222"/>
      <c r="J5" s="293"/>
      <c r="K5" s="214"/>
      <c r="L5" s="257"/>
      <c r="M5" s="258"/>
      <c r="N5" s="258"/>
      <c r="O5" s="258"/>
      <c r="P5" s="258"/>
      <c r="Q5" s="258"/>
      <c r="R5" s="259"/>
      <c r="S5" s="250"/>
      <c r="T5" s="263"/>
      <c r="U5" s="264"/>
      <c r="V5" s="265"/>
      <c r="W5" s="263"/>
      <c r="X5" s="264"/>
      <c r="Y5" s="265"/>
    </row>
    <row r="6" customFormat="false" ht="12.75" hidden="false" customHeight="false" outlineLevel="0" collapsed="false">
      <c r="A6" s="220"/>
      <c r="B6" s="228"/>
      <c r="C6" s="228" t="n">
        <v>37</v>
      </c>
      <c r="D6" s="229"/>
      <c r="E6" s="230"/>
      <c r="F6" s="230"/>
      <c r="G6" s="230"/>
      <c r="H6" s="230"/>
      <c r="I6" s="230"/>
      <c r="J6" s="296"/>
      <c r="K6" s="214"/>
      <c r="L6" s="266"/>
      <c r="M6" s="267"/>
      <c r="N6" s="267"/>
      <c r="O6" s="267"/>
      <c r="P6" s="267"/>
      <c r="Q6" s="267"/>
      <c r="R6" s="268"/>
      <c r="S6" s="250"/>
      <c r="T6" s="272"/>
      <c r="U6" s="273"/>
      <c r="V6" s="274"/>
      <c r="W6" s="272"/>
      <c r="X6" s="273"/>
      <c r="Y6" s="274"/>
    </row>
    <row r="7" customFormat="false" ht="12" hidden="false" customHeight="false" outlineLevel="0" collapsed="false">
      <c r="A7" s="220"/>
      <c r="B7" s="210" t="s">
        <v>62</v>
      </c>
      <c r="C7" s="210" t="n">
        <v>22</v>
      </c>
      <c r="D7" s="211"/>
      <c r="E7" s="212"/>
      <c r="F7" s="212"/>
      <c r="G7" s="212"/>
      <c r="H7" s="212"/>
      <c r="I7" s="212"/>
      <c r="J7" s="290"/>
      <c r="K7" s="214"/>
      <c r="L7" s="247"/>
      <c r="M7" s="248"/>
      <c r="N7" s="248"/>
      <c r="O7" s="248"/>
      <c r="P7" s="248"/>
      <c r="Q7" s="248"/>
      <c r="R7" s="249"/>
      <c r="S7" s="250"/>
      <c r="T7" s="254"/>
      <c r="U7" s="255"/>
      <c r="V7" s="255"/>
      <c r="W7" s="275"/>
      <c r="X7" s="276"/>
      <c r="Y7" s="277"/>
    </row>
    <row r="8" customFormat="false" ht="12" hidden="false" customHeight="false" outlineLevel="0" collapsed="false">
      <c r="A8" s="220"/>
      <c r="B8" s="220"/>
      <c r="C8" s="220" t="n">
        <v>27</v>
      </c>
      <c r="D8" s="221"/>
      <c r="E8" s="222"/>
      <c r="F8" s="222"/>
      <c r="G8" s="222"/>
      <c r="H8" s="222"/>
      <c r="I8" s="222"/>
      <c r="J8" s="293"/>
      <c r="K8" s="214"/>
      <c r="L8" s="257"/>
      <c r="M8" s="258"/>
      <c r="N8" s="258"/>
      <c r="O8" s="258"/>
      <c r="P8" s="258"/>
      <c r="Q8" s="258"/>
      <c r="R8" s="259"/>
      <c r="S8" s="250"/>
      <c r="T8" s="263"/>
      <c r="U8" s="264"/>
      <c r="V8" s="264"/>
      <c r="W8" s="263"/>
      <c r="X8" s="264"/>
      <c r="Y8" s="265"/>
    </row>
    <row r="9" customFormat="false" ht="12" hidden="false" customHeight="false" outlineLevel="0" collapsed="false">
      <c r="A9" s="220"/>
      <c r="B9" s="220"/>
      <c r="C9" s="220" t="n">
        <v>32</v>
      </c>
      <c r="D9" s="221"/>
      <c r="E9" s="222"/>
      <c r="F9" s="222"/>
      <c r="G9" s="222"/>
      <c r="H9" s="222"/>
      <c r="I9" s="222"/>
      <c r="J9" s="293"/>
      <c r="K9" s="214"/>
      <c r="L9" s="257"/>
      <c r="M9" s="258"/>
      <c r="N9" s="258"/>
      <c r="O9" s="258"/>
      <c r="P9" s="258"/>
      <c r="Q9" s="258"/>
      <c r="R9" s="259"/>
      <c r="S9" s="250"/>
      <c r="T9" s="263"/>
      <c r="U9" s="285"/>
      <c r="V9" s="264"/>
      <c r="W9" s="263"/>
      <c r="X9" s="264"/>
      <c r="Y9" s="265"/>
    </row>
    <row r="10" customFormat="false" ht="12.75" hidden="false" customHeight="false" outlineLevel="0" collapsed="false">
      <c r="A10" s="220"/>
      <c r="B10" s="228"/>
      <c r="C10" s="228" t="n">
        <v>37</v>
      </c>
      <c r="D10" s="229"/>
      <c r="E10" s="230"/>
      <c r="F10" s="230"/>
      <c r="G10" s="230"/>
      <c r="H10" s="230"/>
      <c r="I10" s="230"/>
      <c r="J10" s="296"/>
      <c r="K10" s="214"/>
      <c r="L10" s="266"/>
      <c r="M10" s="267"/>
      <c r="N10" s="267"/>
      <c r="O10" s="267"/>
      <c r="P10" s="267"/>
      <c r="Q10" s="267"/>
      <c r="R10" s="268"/>
      <c r="S10" s="250"/>
      <c r="T10" s="272"/>
      <c r="U10" s="273"/>
      <c r="V10" s="273"/>
      <c r="W10" s="272"/>
      <c r="X10" s="273"/>
      <c r="Y10" s="274"/>
    </row>
    <row r="11" customFormat="false" ht="12" hidden="false" customHeight="false" outlineLevel="0" collapsed="false">
      <c r="A11" s="220"/>
      <c r="B11" s="210" t="s">
        <v>59</v>
      </c>
      <c r="C11" s="210" t="n">
        <v>22</v>
      </c>
      <c r="D11" s="211"/>
      <c r="E11" s="212"/>
      <c r="F11" s="212"/>
      <c r="G11" s="212"/>
      <c r="H11" s="212"/>
      <c r="I11" s="212"/>
      <c r="J11" s="290"/>
      <c r="K11" s="214"/>
      <c r="L11" s="247"/>
      <c r="M11" s="248"/>
      <c r="N11" s="248"/>
      <c r="O11" s="248"/>
      <c r="P11" s="248"/>
      <c r="Q11" s="248"/>
      <c r="R11" s="249"/>
      <c r="S11" s="250"/>
      <c r="T11" s="254"/>
      <c r="U11" s="255"/>
      <c r="V11" s="255"/>
      <c r="W11" s="275"/>
      <c r="X11" s="276"/>
      <c r="Y11" s="277"/>
    </row>
    <row r="12" customFormat="false" ht="12" hidden="false" customHeight="false" outlineLevel="0" collapsed="false">
      <c r="A12" s="220"/>
      <c r="B12" s="220"/>
      <c r="C12" s="220" t="n">
        <v>27</v>
      </c>
      <c r="D12" s="221"/>
      <c r="E12" s="222"/>
      <c r="F12" s="222"/>
      <c r="G12" s="222"/>
      <c r="H12" s="222"/>
      <c r="I12" s="222"/>
      <c r="J12" s="293"/>
      <c r="K12" s="214"/>
      <c r="L12" s="257"/>
      <c r="M12" s="258"/>
      <c r="N12" s="258"/>
      <c r="O12" s="258"/>
      <c r="P12" s="258"/>
      <c r="Q12" s="258"/>
      <c r="R12" s="259"/>
      <c r="S12" s="250"/>
      <c r="T12" s="263"/>
      <c r="U12" s="264"/>
      <c r="V12" s="264"/>
      <c r="W12" s="263"/>
      <c r="X12" s="264"/>
      <c r="Y12" s="265"/>
    </row>
    <row r="13" customFormat="false" ht="12" hidden="false" customHeight="false" outlineLevel="0" collapsed="false">
      <c r="A13" s="220"/>
      <c r="B13" s="220"/>
      <c r="C13" s="220" t="n">
        <v>32</v>
      </c>
      <c r="D13" s="221"/>
      <c r="E13" s="222"/>
      <c r="F13" s="222"/>
      <c r="G13" s="222"/>
      <c r="H13" s="222"/>
      <c r="I13" s="222"/>
      <c r="J13" s="293"/>
      <c r="K13" s="214"/>
      <c r="L13" s="257"/>
      <c r="M13" s="258"/>
      <c r="N13" s="258"/>
      <c r="O13" s="258"/>
      <c r="P13" s="258"/>
      <c r="Q13" s="258"/>
      <c r="R13" s="259"/>
      <c r="S13" s="250"/>
      <c r="T13" s="263"/>
      <c r="U13" s="264"/>
      <c r="V13" s="264"/>
      <c r="W13" s="263"/>
      <c r="X13" s="264"/>
      <c r="Y13" s="265"/>
    </row>
    <row r="14" customFormat="false" ht="12.75" hidden="false" customHeight="false" outlineLevel="0" collapsed="false">
      <c r="A14" s="220"/>
      <c r="B14" s="228"/>
      <c r="C14" s="228" t="n">
        <v>37</v>
      </c>
      <c r="D14" s="229"/>
      <c r="E14" s="230"/>
      <c r="F14" s="230"/>
      <c r="G14" s="230"/>
      <c r="H14" s="230"/>
      <c r="I14" s="230"/>
      <c r="J14" s="296"/>
      <c r="K14" s="214"/>
      <c r="L14" s="266"/>
      <c r="M14" s="267"/>
      <c r="N14" s="267"/>
      <c r="O14" s="267"/>
      <c r="P14" s="267"/>
      <c r="Q14" s="267"/>
      <c r="R14" s="268"/>
      <c r="S14" s="250"/>
      <c r="T14" s="272"/>
      <c r="U14" s="273"/>
      <c r="V14" s="273"/>
      <c r="W14" s="272"/>
      <c r="X14" s="273"/>
      <c r="Y14" s="274"/>
    </row>
    <row r="15" customFormat="false" ht="12" hidden="false" customHeight="false" outlineLevel="0" collapsed="false">
      <c r="A15" s="220"/>
      <c r="B15" s="210" t="s">
        <v>67</v>
      </c>
      <c r="C15" s="210" t="n">
        <v>22</v>
      </c>
      <c r="D15" s="211"/>
      <c r="E15" s="212"/>
      <c r="F15" s="212"/>
      <c r="G15" s="212"/>
      <c r="H15" s="212"/>
      <c r="I15" s="212"/>
      <c r="J15" s="290"/>
      <c r="K15" s="214"/>
      <c r="L15" s="247"/>
      <c r="M15" s="248"/>
      <c r="N15" s="248"/>
      <c r="O15" s="248"/>
      <c r="P15" s="248"/>
      <c r="Q15" s="248"/>
      <c r="R15" s="249"/>
      <c r="S15" s="250"/>
      <c r="T15" s="254"/>
      <c r="U15" s="255"/>
      <c r="V15" s="255"/>
      <c r="W15" s="275"/>
      <c r="X15" s="276"/>
      <c r="Y15" s="277"/>
    </row>
    <row r="16" customFormat="false" ht="12" hidden="false" customHeight="false" outlineLevel="0" collapsed="false">
      <c r="A16" s="220"/>
      <c r="B16" s="220"/>
      <c r="C16" s="220" t="n">
        <v>27</v>
      </c>
      <c r="D16" s="221"/>
      <c r="E16" s="222"/>
      <c r="F16" s="222"/>
      <c r="G16" s="222"/>
      <c r="H16" s="222"/>
      <c r="I16" s="222"/>
      <c r="J16" s="293"/>
      <c r="K16" s="214"/>
      <c r="L16" s="257"/>
      <c r="M16" s="258"/>
      <c r="N16" s="258"/>
      <c r="O16" s="258"/>
      <c r="P16" s="258"/>
      <c r="Q16" s="258"/>
      <c r="R16" s="259"/>
      <c r="S16" s="250"/>
      <c r="T16" s="263"/>
      <c r="U16" s="264"/>
      <c r="V16" s="264"/>
      <c r="W16" s="263"/>
      <c r="X16" s="264"/>
      <c r="Y16" s="265"/>
    </row>
    <row r="17" customFormat="false" ht="12" hidden="false" customHeight="false" outlineLevel="0" collapsed="false">
      <c r="A17" s="220"/>
      <c r="B17" s="220"/>
      <c r="C17" s="220" t="n">
        <v>32</v>
      </c>
      <c r="D17" s="221"/>
      <c r="E17" s="222"/>
      <c r="F17" s="222"/>
      <c r="G17" s="222"/>
      <c r="H17" s="222"/>
      <c r="I17" s="222"/>
      <c r="J17" s="293"/>
      <c r="K17" s="214"/>
      <c r="L17" s="257"/>
      <c r="M17" s="258"/>
      <c r="N17" s="258"/>
      <c r="O17" s="258"/>
      <c r="P17" s="258"/>
      <c r="Q17" s="258"/>
      <c r="R17" s="259"/>
      <c r="S17" s="250"/>
      <c r="T17" s="263"/>
      <c r="U17" s="264"/>
      <c r="V17" s="264"/>
      <c r="W17" s="263"/>
      <c r="X17" s="264"/>
      <c r="Y17" s="265"/>
    </row>
    <row r="18" customFormat="false" ht="12.75" hidden="false" customHeight="false" outlineLevel="0" collapsed="false">
      <c r="A18" s="228"/>
      <c r="B18" s="228"/>
      <c r="C18" s="228" t="n">
        <v>37</v>
      </c>
      <c r="D18" s="229"/>
      <c r="E18" s="230"/>
      <c r="F18" s="230"/>
      <c r="G18" s="230"/>
      <c r="H18" s="230"/>
      <c r="I18" s="230"/>
      <c r="J18" s="296"/>
      <c r="K18" s="214"/>
      <c r="L18" s="266"/>
      <c r="M18" s="267"/>
      <c r="N18" s="267"/>
      <c r="O18" s="267"/>
      <c r="P18" s="267"/>
      <c r="Q18" s="267"/>
      <c r="R18" s="268"/>
      <c r="S18" s="250"/>
      <c r="T18" s="272"/>
      <c r="U18" s="273"/>
      <c r="V18" s="273"/>
      <c r="W18" s="272"/>
      <c r="X18" s="273"/>
      <c r="Y18" s="274"/>
    </row>
    <row r="19" customFormat="false" ht="12" hidden="false" customHeight="false" outlineLevel="0" collapsed="false">
      <c r="A19" s="67" t="s">
        <v>11</v>
      </c>
      <c r="B19" s="67" t="s">
        <v>58</v>
      </c>
      <c r="C19" s="67" t="n">
        <v>22</v>
      </c>
      <c r="D19" s="196" t="n">
        <v>5833.4304</v>
      </c>
      <c r="E19" s="175" t="n">
        <v>41.5196</v>
      </c>
      <c r="F19" s="175" t="n">
        <v>43.3525</v>
      </c>
      <c r="G19" s="175" t="n">
        <v>44.8479</v>
      </c>
      <c r="H19" s="175" t="n">
        <v>15916.07</v>
      </c>
      <c r="I19" s="175" t="n">
        <v>30.4</v>
      </c>
      <c r="J19" s="298" t="n">
        <f aca="false">H19/3600</f>
        <v>4.42113055555556</v>
      </c>
      <c r="L19" s="196" t="n">
        <v>5833.4304</v>
      </c>
      <c r="M19" s="175" t="n">
        <v>41.5196</v>
      </c>
      <c r="N19" s="175" t="n">
        <v>43.3525</v>
      </c>
      <c r="O19" s="175" t="n">
        <v>44.8479</v>
      </c>
      <c r="P19" s="175" t="n">
        <v>15916.07</v>
      </c>
      <c r="Q19" s="175" t="n">
        <v>30.4</v>
      </c>
      <c r="R19" s="170" t="n">
        <f aca="false">P19/3600</f>
        <v>4.42113055555556</v>
      </c>
      <c r="S19" s="148"/>
      <c r="T19" s="68" t="e">
        <f aca="false">bdrate($D19:$D22,E19:E22,$L19:$L22,M19:M22)</f>
        <v>#VALUE!</v>
      </c>
      <c r="U19" s="69" t="e">
        <f aca="false">bdrate($D19:$D22,F19:F22,$L19:$L22,N19:N22)</f>
        <v>#VALUE!</v>
      </c>
      <c r="V19" s="69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0</v>
      </c>
      <c r="B20" s="74"/>
      <c r="C20" s="74" t="n">
        <v>27</v>
      </c>
      <c r="D20" s="197" t="n">
        <v>2654.9112</v>
      </c>
      <c r="E20" s="176" t="n">
        <v>39.5013</v>
      </c>
      <c r="F20" s="176" t="n">
        <v>41.8688</v>
      </c>
      <c r="G20" s="176" t="n">
        <v>43.0153</v>
      </c>
      <c r="H20" s="176" t="n">
        <v>13359.82</v>
      </c>
      <c r="I20" s="176" t="n">
        <v>25.97</v>
      </c>
      <c r="J20" s="299" t="n">
        <f aca="false">H20/3600</f>
        <v>3.71106111111111</v>
      </c>
      <c r="L20" s="197" t="n">
        <v>2654.9112</v>
      </c>
      <c r="M20" s="176" t="n">
        <v>39.5013</v>
      </c>
      <c r="N20" s="176" t="n">
        <v>41.8688</v>
      </c>
      <c r="O20" s="176" t="n">
        <v>43.0153</v>
      </c>
      <c r="P20" s="176" t="n">
        <v>13359.82</v>
      </c>
      <c r="Q20" s="176" t="n">
        <v>25.97</v>
      </c>
      <c r="R20" s="172" t="n">
        <f aca="false">P20/3600</f>
        <v>3.71106111111111</v>
      </c>
      <c r="S20" s="148"/>
      <c r="T20" s="156"/>
      <c r="U20" s="123"/>
      <c r="V20" s="123"/>
      <c r="W20" s="156"/>
      <c r="X20" s="123"/>
      <c r="Y20" s="157"/>
    </row>
    <row r="21" customFormat="false" ht="12" hidden="false" customHeight="false" outlineLevel="0" collapsed="false">
      <c r="A21" s="74"/>
      <c r="B21" s="74"/>
      <c r="C21" s="74" t="n">
        <v>32</v>
      </c>
      <c r="D21" s="197" t="n">
        <v>1279.1576</v>
      </c>
      <c r="E21" s="176" t="n">
        <v>37.0304</v>
      </c>
      <c r="F21" s="176" t="n">
        <v>40.6972</v>
      </c>
      <c r="G21" s="176" t="n">
        <v>41.7652</v>
      </c>
      <c r="H21" s="176" t="n">
        <v>11404.23</v>
      </c>
      <c r="I21" s="176" t="n">
        <v>23.28</v>
      </c>
      <c r="J21" s="299" t="n">
        <f aca="false">H21/3600</f>
        <v>3.16784166666667</v>
      </c>
      <c r="L21" s="197" t="n">
        <v>1279.1576</v>
      </c>
      <c r="M21" s="176" t="n">
        <v>37.0304</v>
      </c>
      <c r="N21" s="176" t="n">
        <v>40.6972</v>
      </c>
      <c r="O21" s="176" t="n">
        <v>41.7652</v>
      </c>
      <c r="P21" s="176" t="n">
        <v>11404.23</v>
      </c>
      <c r="Q21" s="176" t="n">
        <v>23.28</v>
      </c>
      <c r="R21" s="172" t="n">
        <f aca="false">P21/3600</f>
        <v>3.16784166666667</v>
      </c>
      <c r="S21" s="148"/>
      <c r="T21" s="156"/>
      <c r="U21" s="123"/>
      <c r="V21" s="123"/>
      <c r="W21" s="156"/>
      <c r="X21" s="123"/>
      <c r="Y21" s="157"/>
    </row>
    <row r="22" customFormat="false" ht="12.75" hidden="false" customHeight="false" outlineLevel="0" collapsed="false">
      <c r="A22" s="74"/>
      <c r="B22" s="82"/>
      <c r="C22" s="82" t="n">
        <v>37</v>
      </c>
      <c r="D22" s="198" t="n">
        <v>629.3072</v>
      </c>
      <c r="E22" s="177" t="n">
        <v>34.4956</v>
      </c>
      <c r="F22" s="177" t="n">
        <v>39.8565</v>
      </c>
      <c r="G22" s="177" t="n">
        <v>41.0028</v>
      </c>
      <c r="H22" s="177" t="n">
        <v>9829.87</v>
      </c>
      <c r="I22" s="177" t="n">
        <v>20.89</v>
      </c>
      <c r="J22" s="300" t="n">
        <f aca="false">H22/3600</f>
        <v>2.73051944444444</v>
      </c>
      <c r="L22" s="198" t="n">
        <v>629.3072</v>
      </c>
      <c r="M22" s="177" t="n">
        <v>34.4956</v>
      </c>
      <c r="N22" s="177" t="n">
        <v>39.8565</v>
      </c>
      <c r="O22" s="177" t="n">
        <v>41.0028</v>
      </c>
      <c r="P22" s="177" t="n">
        <v>9829.87</v>
      </c>
      <c r="Q22" s="177" t="n">
        <v>20.89</v>
      </c>
      <c r="R22" s="174" t="n">
        <f aca="false">P22/3600</f>
        <v>2.73051944444444</v>
      </c>
      <c r="S22" s="148"/>
      <c r="T22" s="165"/>
      <c r="U22" s="166"/>
      <c r="V22" s="166"/>
      <c r="W22" s="165"/>
      <c r="X22" s="166"/>
      <c r="Y22" s="167"/>
    </row>
    <row r="23" customFormat="false" ht="12" hidden="false" customHeight="false" outlineLevel="0" collapsed="false">
      <c r="A23" s="74"/>
      <c r="B23" s="67" t="s">
        <v>60</v>
      </c>
      <c r="C23" s="67" t="n">
        <v>22</v>
      </c>
      <c r="D23" s="196" t="n">
        <v>8790.4504</v>
      </c>
      <c r="E23" s="175" t="n">
        <v>39.7695</v>
      </c>
      <c r="F23" s="175" t="n">
        <v>42.0061</v>
      </c>
      <c r="G23" s="175" t="n">
        <v>43.1421</v>
      </c>
      <c r="H23" s="175" t="n">
        <v>14572.64</v>
      </c>
      <c r="I23" s="175" t="n">
        <v>32.82</v>
      </c>
      <c r="J23" s="298" t="n">
        <f aca="false">H23/3600</f>
        <v>4.04795555555556</v>
      </c>
      <c r="L23" s="196" t="n">
        <v>8790.4504</v>
      </c>
      <c r="M23" s="175" t="n">
        <v>39.7695</v>
      </c>
      <c r="N23" s="175" t="n">
        <v>42.0061</v>
      </c>
      <c r="O23" s="175" t="n">
        <v>43.1421</v>
      </c>
      <c r="P23" s="175" t="n">
        <v>14572.64</v>
      </c>
      <c r="Q23" s="175" t="n">
        <v>32.82</v>
      </c>
      <c r="R23" s="170" t="n">
        <f aca="false">P23/3600</f>
        <v>4.04795555555556</v>
      </c>
      <c r="S23" s="148"/>
      <c r="T23" s="68" t="e">
        <f aca="false">bdrate($D23:$D26,E23:E26,$L23:$L26,M23:M26)</f>
        <v>#VALUE!</v>
      </c>
      <c r="U23" s="69" t="e">
        <f aca="false">bdrate($D23:$D26,F23:F26,$L23:$L26,N23:N26)</f>
        <v>#VALUE!</v>
      </c>
      <c r="V23" s="69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197" t="n">
        <v>3436.4976</v>
      </c>
      <c r="E24" s="176" t="n">
        <v>36.9383</v>
      </c>
      <c r="F24" s="176" t="n">
        <v>39.9902</v>
      </c>
      <c r="G24" s="176" t="n">
        <v>40.9786</v>
      </c>
      <c r="H24" s="176" t="n">
        <v>12204.75</v>
      </c>
      <c r="I24" s="176" t="n">
        <v>22.5</v>
      </c>
      <c r="J24" s="299" t="n">
        <f aca="false">H24/3600</f>
        <v>3.39020833333333</v>
      </c>
      <c r="L24" s="197" t="n">
        <v>3436.4976</v>
      </c>
      <c r="M24" s="176" t="n">
        <v>36.9383</v>
      </c>
      <c r="N24" s="176" t="n">
        <v>39.9902</v>
      </c>
      <c r="O24" s="176" t="n">
        <v>40.9786</v>
      </c>
      <c r="P24" s="176" t="n">
        <v>12204.75</v>
      </c>
      <c r="Q24" s="176" t="n">
        <v>22.5</v>
      </c>
      <c r="R24" s="172" t="n">
        <f aca="false">P24/3600</f>
        <v>3.39020833333333</v>
      </c>
      <c r="S24" s="148"/>
      <c r="T24" s="156"/>
      <c r="U24" s="123"/>
      <c r="V24" s="123"/>
      <c r="W24" s="156"/>
      <c r="X24" s="123"/>
      <c r="Y24" s="157"/>
    </row>
    <row r="25" customFormat="false" ht="12" hidden="false" customHeight="false" outlineLevel="0" collapsed="false">
      <c r="A25" s="74"/>
      <c r="B25" s="74"/>
      <c r="C25" s="74" t="n">
        <v>32</v>
      </c>
      <c r="D25" s="197" t="n">
        <v>1454.92</v>
      </c>
      <c r="E25" s="176" t="n">
        <v>34.1934</v>
      </c>
      <c r="F25" s="176" t="n">
        <v>38.3975</v>
      </c>
      <c r="G25" s="176" t="n">
        <v>39.6135</v>
      </c>
      <c r="H25" s="176" t="n">
        <v>10285.3</v>
      </c>
      <c r="I25" s="176" t="n">
        <v>18.75</v>
      </c>
      <c r="J25" s="299" t="n">
        <f aca="false">H25/3600</f>
        <v>2.85702777777778</v>
      </c>
      <c r="L25" s="197" t="n">
        <v>1454.92</v>
      </c>
      <c r="M25" s="176" t="n">
        <v>34.1934</v>
      </c>
      <c r="N25" s="176" t="n">
        <v>38.3975</v>
      </c>
      <c r="O25" s="176" t="n">
        <v>39.6135</v>
      </c>
      <c r="P25" s="176" t="n">
        <v>10285.3</v>
      </c>
      <c r="Q25" s="176" t="n">
        <v>18.75</v>
      </c>
      <c r="R25" s="172" t="n">
        <f aca="false">P25/3600</f>
        <v>2.85702777777778</v>
      </c>
      <c r="S25" s="148"/>
      <c r="T25" s="156"/>
      <c r="U25" s="123"/>
      <c r="V25" s="123"/>
      <c r="W25" s="156"/>
      <c r="X25" s="123"/>
      <c r="Y25" s="157"/>
    </row>
    <row r="26" customFormat="false" ht="12.75" hidden="false" customHeight="false" outlineLevel="0" collapsed="false">
      <c r="A26" s="74"/>
      <c r="B26" s="82"/>
      <c r="C26" s="82" t="n">
        <v>37</v>
      </c>
      <c r="D26" s="198" t="n">
        <v>633.0416</v>
      </c>
      <c r="E26" s="177" t="n">
        <v>31.6154</v>
      </c>
      <c r="F26" s="177" t="n">
        <v>37.3095</v>
      </c>
      <c r="G26" s="177" t="n">
        <v>38.8455</v>
      </c>
      <c r="H26" s="177" t="n">
        <v>8649.85</v>
      </c>
      <c r="I26" s="177" t="n">
        <v>19.22</v>
      </c>
      <c r="J26" s="300" t="n">
        <f aca="false">H26/3600</f>
        <v>2.40273611111111</v>
      </c>
      <c r="L26" s="198" t="n">
        <v>633.0416</v>
      </c>
      <c r="M26" s="177" t="n">
        <v>31.6154</v>
      </c>
      <c r="N26" s="177" t="n">
        <v>37.3095</v>
      </c>
      <c r="O26" s="177" t="n">
        <v>38.8455</v>
      </c>
      <c r="P26" s="177" t="n">
        <v>8649.85</v>
      </c>
      <c r="Q26" s="177" t="n">
        <v>19.22</v>
      </c>
      <c r="R26" s="174" t="n">
        <f aca="false">P26/3600</f>
        <v>2.40273611111111</v>
      </c>
      <c r="S26" s="148"/>
      <c r="T26" s="165"/>
      <c r="U26" s="166"/>
      <c r="V26" s="166"/>
      <c r="W26" s="165"/>
      <c r="X26" s="166"/>
      <c r="Y26" s="167"/>
    </row>
    <row r="27" customFormat="false" ht="12" hidden="false" customHeight="false" outlineLevel="0" collapsed="false">
      <c r="A27" s="74"/>
      <c r="B27" s="67" t="s">
        <v>52</v>
      </c>
      <c r="C27" s="67" t="n">
        <v>22</v>
      </c>
      <c r="D27" s="196" t="n">
        <v>22791.3664</v>
      </c>
      <c r="E27" s="175" t="n">
        <v>38.5063</v>
      </c>
      <c r="F27" s="175" t="n">
        <v>40.1486</v>
      </c>
      <c r="G27" s="175" t="n">
        <v>43.3915</v>
      </c>
      <c r="H27" s="175" t="n">
        <v>30596.45</v>
      </c>
      <c r="I27" s="175" t="n">
        <v>61.15</v>
      </c>
      <c r="J27" s="298" t="n">
        <f aca="false">H27/3600</f>
        <v>8.49901388888889</v>
      </c>
      <c r="L27" s="196" t="n">
        <v>22791.3664</v>
      </c>
      <c r="M27" s="175" t="n">
        <v>38.5063</v>
      </c>
      <c r="N27" s="175" t="n">
        <v>40.1486</v>
      </c>
      <c r="O27" s="175" t="n">
        <v>43.3915</v>
      </c>
      <c r="P27" s="175" t="n">
        <v>30596.45</v>
      </c>
      <c r="Q27" s="175" t="n">
        <v>61.15</v>
      </c>
      <c r="R27" s="170" t="n">
        <f aca="false">P27/3600</f>
        <v>8.49901388888889</v>
      </c>
      <c r="S27" s="148"/>
      <c r="T27" s="68" t="e">
        <f aca="false">bdrate($D27:$D30,E27:E30,$L27:$L30,M27:M30)</f>
        <v>#VALUE!</v>
      </c>
      <c r="U27" s="69" t="e">
        <f aca="false">bdrate($D27:$D30,F27:F30,$L27:$L30,N27:N30)</f>
        <v>#VALUE!</v>
      </c>
      <c r="V27" s="69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197" t="n">
        <v>6478.6432</v>
      </c>
      <c r="E28" s="176" t="n">
        <v>36.6275</v>
      </c>
      <c r="F28" s="176" t="n">
        <v>39.026</v>
      </c>
      <c r="G28" s="176" t="n">
        <v>41.6179</v>
      </c>
      <c r="H28" s="176" t="n">
        <v>22754.75</v>
      </c>
      <c r="I28" s="176" t="n">
        <v>49.65</v>
      </c>
      <c r="J28" s="299" t="n">
        <f aca="false">H28/3600</f>
        <v>6.32076388888889</v>
      </c>
      <c r="L28" s="197" t="n">
        <v>6478.6432</v>
      </c>
      <c r="M28" s="176" t="n">
        <v>36.6275</v>
      </c>
      <c r="N28" s="176" t="n">
        <v>39.026</v>
      </c>
      <c r="O28" s="176" t="n">
        <v>41.6179</v>
      </c>
      <c r="P28" s="176" t="n">
        <v>22754.75</v>
      </c>
      <c r="Q28" s="176" t="n">
        <v>49.65</v>
      </c>
      <c r="R28" s="172" t="n">
        <f aca="false">P28/3600</f>
        <v>6.32076388888889</v>
      </c>
      <c r="S28" s="148"/>
      <c r="T28" s="156"/>
      <c r="U28" s="123"/>
      <c r="V28" s="123"/>
      <c r="W28" s="156"/>
      <c r="X28" s="123"/>
      <c r="Y28" s="157"/>
    </row>
    <row r="29" customFormat="false" ht="12" hidden="false" customHeight="false" outlineLevel="0" collapsed="false">
      <c r="A29" s="74"/>
      <c r="B29" s="74"/>
      <c r="C29" s="74" t="n">
        <v>32</v>
      </c>
      <c r="D29" s="197" t="n">
        <v>2913.7424</v>
      </c>
      <c r="E29" s="176" t="n">
        <v>34.5318</v>
      </c>
      <c r="F29" s="176" t="n">
        <v>38.1515</v>
      </c>
      <c r="G29" s="176" t="n">
        <v>40.0876</v>
      </c>
      <c r="H29" s="176" t="n">
        <v>19714.34</v>
      </c>
      <c r="I29" s="176" t="n">
        <v>43.76</v>
      </c>
      <c r="J29" s="299" t="n">
        <f aca="false">H29/3600</f>
        <v>5.47620555555556</v>
      </c>
      <c r="L29" s="197" t="n">
        <v>2913.7424</v>
      </c>
      <c r="M29" s="176" t="n">
        <v>34.5318</v>
      </c>
      <c r="N29" s="176" t="n">
        <v>38.1515</v>
      </c>
      <c r="O29" s="176" t="n">
        <v>40.0876</v>
      </c>
      <c r="P29" s="176" t="n">
        <v>19714.34</v>
      </c>
      <c r="Q29" s="176" t="n">
        <v>43.76</v>
      </c>
      <c r="R29" s="172" t="n">
        <f aca="false">P29/3600</f>
        <v>5.47620555555556</v>
      </c>
      <c r="S29" s="148"/>
      <c r="T29" s="156"/>
      <c r="U29" s="123"/>
      <c r="V29" s="123"/>
      <c r="W29" s="156"/>
      <c r="X29" s="123"/>
      <c r="Y29" s="157"/>
    </row>
    <row r="30" customFormat="false" ht="12.75" hidden="false" customHeight="false" outlineLevel="0" collapsed="false">
      <c r="A30" s="74"/>
      <c r="B30" s="82"/>
      <c r="C30" s="82" t="n">
        <v>37</v>
      </c>
      <c r="D30" s="198" t="n">
        <v>1443.9856</v>
      </c>
      <c r="E30" s="177" t="n">
        <v>32.2594</v>
      </c>
      <c r="F30" s="177" t="n">
        <v>37.4392</v>
      </c>
      <c r="G30" s="177" t="n">
        <v>38.9289</v>
      </c>
      <c r="H30" s="177" t="n">
        <v>17494.78</v>
      </c>
      <c r="I30" s="177" t="n">
        <v>39.27</v>
      </c>
      <c r="J30" s="300" t="n">
        <f aca="false">H30/3600</f>
        <v>4.85966111111111</v>
      </c>
      <c r="L30" s="198" t="n">
        <v>1443.9856</v>
      </c>
      <c r="M30" s="177" t="n">
        <v>32.2594</v>
      </c>
      <c r="N30" s="177" t="n">
        <v>37.4392</v>
      </c>
      <c r="O30" s="177" t="n">
        <v>38.9289</v>
      </c>
      <c r="P30" s="177" t="n">
        <v>17494.78</v>
      </c>
      <c r="Q30" s="177" t="n">
        <v>39.27</v>
      </c>
      <c r="R30" s="174" t="n">
        <f aca="false">P30/3600</f>
        <v>4.85966111111111</v>
      </c>
      <c r="S30" s="148"/>
      <c r="T30" s="165"/>
      <c r="U30" s="166"/>
      <c r="V30" s="166"/>
      <c r="W30" s="165"/>
      <c r="X30" s="166"/>
      <c r="Y30" s="167"/>
    </row>
    <row r="31" customFormat="false" ht="12" hidden="false" customHeight="false" outlineLevel="0" collapsed="false">
      <c r="A31" s="74"/>
      <c r="B31" s="67" t="s">
        <v>42</v>
      </c>
      <c r="C31" s="67" t="n">
        <v>22</v>
      </c>
      <c r="D31" s="196" t="n">
        <v>22003.7824</v>
      </c>
      <c r="E31" s="175" t="n">
        <v>39.2776</v>
      </c>
      <c r="F31" s="175" t="n">
        <v>43.7606</v>
      </c>
      <c r="G31" s="175" t="n">
        <v>45.049</v>
      </c>
      <c r="H31" s="175" t="n">
        <v>37785.93</v>
      </c>
      <c r="I31" s="175" t="n">
        <v>71.05</v>
      </c>
      <c r="J31" s="298" t="n">
        <f aca="false">H31/3600</f>
        <v>10.4960916666667</v>
      </c>
      <c r="L31" s="196" t="n">
        <v>22003.7824</v>
      </c>
      <c r="M31" s="175" t="n">
        <v>39.2776</v>
      </c>
      <c r="N31" s="175" t="n">
        <v>43.7606</v>
      </c>
      <c r="O31" s="175" t="n">
        <v>45.049</v>
      </c>
      <c r="P31" s="175" t="n">
        <v>37785.93</v>
      </c>
      <c r="Q31" s="175" t="n">
        <v>71.05</v>
      </c>
      <c r="R31" s="170" t="n">
        <f aca="false">P31/3600</f>
        <v>10.4960916666667</v>
      </c>
      <c r="S31" s="148"/>
      <c r="T31" s="68" t="e">
        <f aca="false">bdrate($D31:$D34,E31:E34,$L31:$L34,M31:M34)</f>
        <v>#VALUE!</v>
      </c>
      <c r="U31" s="69" t="e">
        <f aca="false">bdrate($D31:$D34,F31:F34,$L31:$L34,N31:N34)</f>
        <v>#VALUE!</v>
      </c>
      <c r="V31" s="69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197" t="n">
        <v>7692.8848</v>
      </c>
      <c r="E32" s="176" t="n">
        <v>37.4025</v>
      </c>
      <c r="F32" s="176" t="n">
        <v>42.4732</v>
      </c>
      <c r="G32" s="176" t="n">
        <v>43.0819</v>
      </c>
      <c r="H32" s="176" t="n">
        <v>31662.26</v>
      </c>
      <c r="I32" s="176" t="n">
        <v>53.72</v>
      </c>
      <c r="J32" s="299" t="n">
        <f aca="false">H32/3600</f>
        <v>8.79507222222222</v>
      </c>
      <c r="L32" s="197" t="n">
        <v>7692.8848</v>
      </c>
      <c r="M32" s="176" t="n">
        <v>37.4025</v>
      </c>
      <c r="N32" s="176" t="n">
        <v>42.4732</v>
      </c>
      <c r="O32" s="176" t="n">
        <v>43.0819</v>
      </c>
      <c r="P32" s="176" t="n">
        <v>31662.26</v>
      </c>
      <c r="Q32" s="176" t="n">
        <v>53.72</v>
      </c>
      <c r="R32" s="172" t="n">
        <f aca="false">P32/3600</f>
        <v>8.79507222222222</v>
      </c>
      <c r="S32" s="148"/>
      <c r="T32" s="156"/>
      <c r="U32" s="123"/>
      <c r="V32" s="123"/>
      <c r="W32" s="156"/>
      <c r="X32" s="123"/>
      <c r="Y32" s="157"/>
    </row>
    <row r="33" customFormat="false" ht="12" hidden="false" customHeight="false" outlineLevel="0" collapsed="false">
      <c r="A33" s="74"/>
      <c r="B33" s="74"/>
      <c r="C33" s="74" t="n">
        <v>32</v>
      </c>
      <c r="D33" s="197" t="n">
        <v>3552.284</v>
      </c>
      <c r="E33" s="176" t="n">
        <v>35.4378</v>
      </c>
      <c r="F33" s="176" t="n">
        <v>41.2375</v>
      </c>
      <c r="G33" s="176" t="n">
        <v>41.2981</v>
      </c>
      <c r="H33" s="176" t="n">
        <v>25331.75</v>
      </c>
      <c r="I33" s="176" t="n">
        <v>50.58</v>
      </c>
      <c r="J33" s="299" t="n">
        <f aca="false">H33/3600</f>
        <v>7.03659722222222</v>
      </c>
      <c r="L33" s="197" t="n">
        <v>3552.284</v>
      </c>
      <c r="M33" s="176" t="n">
        <v>35.4378</v>
      </c>
      <c r="N33" s="176" t="n">
        <v>41.2375</v>
      </c>
      <c r="O33" s="176" t="n">
        <v>41.2981</v>
      </c>
      <c r="P33" s="176" t="n">
        <v>25331.75</v>
      </c>
      <c r="Q33" s="176" t="n">
        <v>50.58</v>
      </c>
      <c r="R33" s="172" t="n">
        <f aca="false">P33/3600</f>
        <v>7.03659722222222</v>
      </c>
      <c r="S33" s="148"/>
      <c r="T33" s="156"/>
      <c r="U33" s="123"/>
      <c r="V33" s="123"/>
      <c r="W33" s="156"/>
      <c r="X33" s="123"/>
      <c r="Y33" s="157"/>
    </row>
    <row r="34" customFormat="false" ht="12.75" hidden="false" customHeight="false" outlineLevel="0" collapsed="false">
      <c r="A34" s="74"/>
      <c r="B34" s="82"/>
      <c r="C34" s="82" t="n">
        <v>37</v>
      </c>
      <c r="D34" s="198" t="n">
        <v>1801.9128</v>
      </c>
      <c r="E34" s="177" t="n">
        <v>33.3393</v>
      </c>
      <c r="F34" s="177" t="n">
        <v>40.2875</v>
      </c>
      <c r="G34" s="177" t="n">
        <v>39.9299</v>
      </c>
      <c r="H34" s="177" t="n">
        <v>22013.86</v>
      </c>
      <c r="I34" s="177" t="n">
        <v>45.23</v>
      </c>
      <c r="J34" s="300" t="n">
        <f aca="false">H34/3600</f>
        <v>6.11496111111111</v>
      </c>
      <c r="L34" s="198" t="n">
        <v>1801.9128</v>
      </c>
      <c r="M34" s="177" t="n">
        <v>33.3393</v>
      </c>
      <c r="N34" s="177" t="n">
        <v>40.2875</v>
      </c>
      <c r="O34" s="177" t="n">
        <v>39.9299</v>
      </c>
      <c r="P34" s="177" t="n">
        <v>22013.86</v>
      </c>
      <c r="Q34" s="177" t="n">
        <v>45.23</v>
      </c>
      <c r="R34" s="174" t="n">
        <f aca="false">P34/3600</f>
        <v>6.11496111111111</v>
      </c>
      <c r="S34" s="148"/>
      <c r="T34" s="165"/>
      <c r="U34" s="166"/>
      <c r="V34" s="166"/>
      <c r="W34" s="165"/>
      <c r="X34" s="166"/>
      <c r="Y34" s="167"/>
    </row>
    <row r="35" customFormat="false" ht="12" hidden="false" customHeight="false" outlineLevel="0" collapsed="false">
      <c r="A35" s="74"/>
      <c r="B35" s="67" t="s">
        <v>51</v>
      </c>
      <c r="C35" s="67" t="n">
        <v>22</v>
      </c>
      <c r="D35" s="196" t="n">
        <v>60973.0192</v>
      </c>
      <c r="E35" s="175" t="n">
        <v>37.8568</v>
      </c>
      <c r="F35" s="175" t="n">
        <v>41.9962</v>
      </c>
      <c r="G35" s="175" t="n">
        <v>44.1232</v>
      </c>
      <c r="H35" s="175" t="n">
        <v>44294.12</v>
      </c>
      <c r="I35" s="175" t="n">
        <v>103.54</v>
      </c>
      <c r="J35" s="298" t="n">
        <f aca="false">H35/3600</f>
        <v>12.3039222222222</v>
      </c>
      <c r="L35" s="196" t="n">
        <v>60973.0192</v>
      </c>
      <c r="M35" s="175" t="n">
        <v>37.8568</v>
      </c>
      <c r="N35" s="175" t="n">
        <v>41.9962</v>
      </c>
      <c r="O35" s="175" t="n">
        <v>44.1232</v>
      </c>
      <c r="P35" s="175" t="n">
        <v>44294.12</v>
      </c>
      <c r="Q35" s="175" t="n">
        <v>103.54</v>
      </c>
      <c r="R35" s="170" t="n">
        <f aca="false">P35/3600</f>
        <v>12.3039222222222</v>
      </c>
      <c r="S35" s="148"/>
      <c r="T35" s="68" t="e">
        <f aca="false">bdrate($D35:$D38,E35:E38,$L35:$L38,M35:M38)</f>
        <v>#VALUE!</v>
      </c>
      <c r="U35" s="69" t="e">
        <f aca="false">bdrate($D35:$D38,F35:F38,$L35:$L38,N35:N38)</f>
        <v>#VALUE!</v>
      </c>
      <c r="V35" s="69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197" t="n">
        <v>9643.1768</v>
      </c>
      <c r="E36" s="176" t="n">
        <v>35.087</v>
      </c>
      <c r="F36" s="176" t="n">
        <v>40.6278</v>
      </c>
      <c r="G36" s="176" t="n">
        <v>42.9706</v>
      </c>
      <c r="H36" s="176" t="n">
        <v>28265.54</v>
      </c>
      <c r="I36" s="176" t="n">
        <v>56.06</v>
      </c>
      <c r="J36" s="299" t="n">
        <f aca="false">H36/3600</f>
        <v>7.85153888888889</v>
      </c>
      <c r="L36" s="197" t="n">
        <v>9643.1768</v>
      </c>
      <c r="M36" s="176" t="n">
        <v>35.087</v>
      </c>
      <c r="N36" s="176" t="n">
        <v>40.6278</v>
      </c>
      <c r="O36" s="176" t="n">
        <v>42.9706</v>
      </c>
      <c r="P36" s="176" t="n">
        <v>28265.54</v>
      </c>
      <c r="Q36" s="176" t="n">
        <v>56.06</v>
      </c>
      <c r="R36" s="172" t="n">
        <f aca="false">P36/3600</f>
        <v>7.85153888888889</v>
      </c>
      <c r="S36" s="148"/>
      <c r="T36" s="156"/>
      <c r="U36" s="123"/>
      <c r="V36" s="123"/>
      <c r="W36" s="156"/>
      <c r="X36" s="123"/>
      <c r="Y36" s="157"/>
    </row>
    <row r="37" customFormat="false" ht="12" hidden="false" customHeight="false" outlineLevel="0" collapsed="false">
      <c r="A37" s="74"/>
      <c r="B37" s="74"/>
      <c r="C37" s="74" t="n">
        <v>32</v>
      </c>
      <c r="D37" s="197" t="n">
        <v>2461.4256</v>
      </c>
      <c r="E37" s="176" t="n">
        <v>33.4016</v>
      </c>
      <c r="F37" s="176" t="n">
        <v>39.4654</v>
      </c>
      <c r="G37" s="176" t="n">
        <v>42.051</v>
      </c>
      <c r="H37" s="176" t="n">
        <v>21990.99</v>
      </c>
      <c r="I37" s="176" t="n">
        <v>48.09</v>
      </c>
      <c r="J37" s="299" t="n">
        <f aca="false">H37/3600</f>
        <v>6.10860833333333</v>
      </c>
      <c r="L37" s="197" t="n">
        <v>2461.4256</v>
      </c>
      <c r="M37" s="176" t="n">
        <v>33.4016</v>
      </c>
      <c r="N37" s="176" t="n">
        <v>39.4654</v>
      </c>
      <c r="O37" s="176" t="n">
        <v>42.051</v>
      </c>
      <c r="P37" s="176" t="n">
        <v>21990.99</v>
      </c>
      <c r="Q37" s="176" t="n">
        <v>48.09</v>
      </c>
      <c r="R37" s="172" t="n">
        <f aca="false">P37/3600</f>
        <v>6.10860833333333</v>
      </c>
      <c r="S37" s="148"/>
      <c r="T37" s="156"/>
      <c r="U37" s="123"/>
      <c r="V37" s="123"/>
      <c r="W37" s="156"/>
      <c r="X37" s="123"/>
      <c r="Y37" s="157"/>
    </row>
    <row r="38" customFormat="false" ht="12.75" hidden="false" customHeight="false" outlineLevel="0" collapsed="false">
      <c r="A38" s="82"/>
      <c r="B38" s="82"/>
      <c r="C38" s="82" t="n">
        <v>37</v>
      </c>
      <c r="D38" s="198" t="n">
        <v>939.9272</v>
      </c>
      <c r="E38" s="177" t="n">
        <v>31.3189</v>
      </c>
      <c r="F38" s="177" t="n">
        <v>38.5998</v>
      </c>
      <c r="G38" s="177" t="n">
        <v>41.3106</v>
      </c>
      <c r="H38" s="177" t="n">
        <v>19907.55</v>
      </c>
      <c r="I38" s="177" t="n">
        <v>43.02</v>
      </c>
      <c r="J38" s="300" t="n">
        <f aca="false">H38/3600</f>
        <v>5.529875</v>
      </c>
      <c r="L38" s="198" t="n">
        <v>939.9272</v>
      </c>
      <c r="M38" s="177" t="n">
        <v>31.3189</v>
      </c>
      <c r="N38" s="177" t="n">
        <v>38.5998</v>
      </c>
      <c r="O38" s="177" t="n">
        <v>41.3106</v>
      </c>
      <c r="P38" s="177" t="n">
        <v>19907.55</v>
      </c>
      <c r="Q38" s="177" t="n">
        <v>43.02</v>
      </c>
      <c r="R38" s="174" t="n">
        <f aca="false">P38/3600</f>
        <v>5.529875</v>
      </c>
      <c r="S38" s="148"/>
      <c r="T38" s="165"/>
      <c r="U38" s="166"/>
      <c r="V38" s="166"/>
      <c r="W38" s="165"/>
      <c r="X38" s="166"/>
      <c r="Y38" s="167"/>
    </row>
    <row r="39" customFormat="false" ht="12" hidden="false" customHeight="false" outlineLevel="0" collapsed="false">
      <c r="A39" s="67" t="s">
        <v>12</v>
      </c>
      <c r="B39" s="67" t="s">
        <v>38</v>
      </c>
      <c r="C39" s="67" t="n">
        <v>22</v>
      </c>
      <c r="D39" s="196" t="n">
        <v>4126.9136</v>
      </c>
      <c r="E39" s="175" t="n">
        <v>40.0302</v>
      </c>
      <c r="F39" s="175" t="n">
        <v>42.9331</v>
      </c>
      <c r="G39" s="175" t="n">
        <v>43.528</v>
      </c>
      <c r="H39" s="175" t="n">
        <v>5981.26</v>
      </c>
      <c r="I39" s="175" t="n">
        <v>13.34</v>
      </c>
      <c r="J39" s="298" t="n">
        <f aca="false">H39/3600</f>
        <v>1.66146111111111</v>
      </c>
      <c r="L39" s="196" t="n">
        <v>4126.9136</v>
      </c>
      <c r="M39" s="175" t="n">
        <v>40.0302</v>
      </c>
      <c r="N39" s="175" t="n">
        <v>42.9331</v>
      </c>
      <c r="O39" s="175" t="n">
        <v>43.528</v>
      </c>
      <c r="P39" s="175" t="n">
        <v>5981.26</v>
      </c>
      <c r="Q39" s="175" t="n">
        <v>13.34</v>
      </c>
      <c r="R39" s="170" t="n">
        <f aca="false">P39/3600</f>
        <v>1.66146111111111</v>
      </c>
      <c r="S39" s="148"/>
      <c r="T39" s="68" t="e">
        <f aca="false">bdrate($D39:$D42,E39:E42,$L39:$L42,M39:M42)</f>
        <v>#VALUE!</v>
      </c>
      <c r="U39" s="69" t="e">
        <f aca="false">bdrate($D39:$D42,F39:F42,$L39:$L42,N39:N42)</f>
        <v>#VALUE!</v>
      </c>
      <c r="V39" s="69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1</v>
      </c>
      <c r="B40" s="74"/>
      <c r="C40" s="74" t="n">
        <v>27</v>
      </c>
      <c r="D40" s="197" t="n">
        <v>1912.7376</v>
      </c>
      <c r="E40" s="176" t="n">
        <v>36.8139</v>
      </c>
      <c r="F40" s="176" t="n">
        <v>40.5829</v>
      </c>
      <c r="G40" s="176" t="n">
        <v>40.8871</v>
      </c>
      <c r="H40" s="176" t="n">
        <v>5031.88</v>
      </c>
      <c r="I40" s="176" t="n">
        <v>11.31</v>
      </c>
      <c r="J40" s="299" t="n">
        <f aca="false">H40/3600</f>
        <v>1.39774444444444</v>
      </c>
      <c r="L40" s="197" t="n">
        <v>1912.7376</v>
      </c>
      <c r="M40" s="176" t="n">
        <v>36.8139</v>
      </c>
      <c r="N40" s="176" t="n">
        <v>40.5829</v>
      </c>
      <c r="O40" s="176" t="n">
        <v>40.8871</v>
      </c>
      <c r="P40" s="176" t="n">
        <v>5031.88</v>
      </c>
      <c r="Q40" s="176" t="n">
        <v>11.31</v>
      </c>
      <c r="R40" s="172" t="n">
        <f aca="false">P40/3600</f>
        <v>1.39774444444444</v>
      </c>
      <c r="S40" s="148"/>
      <c r="T40" s="156"/>
      <c r="U40" s="123"/>
      <c r="V40" s="123"/>
      <c r="W40" s="156"/>
      <c r="X40" s="123"/>
      <c r="Y40" s="157"/>
    </row>
    <row r="41" customFormat="false" ht="12" hidden="false" customHeight="false" outlineLevel="0" collapsed="false">
      <c r="A41" s="74"/>
      <c r="B41" s="74"/>
      <c r="C41" s="74" t="n">
        <v>32</v>
      </c>
      <c r="D41" s="197" t="n">
        <v>913.2896</v>
      </c>
      <c r="E41" s="176" t="n">
        <v>34.0167</v>
      </c>
      <c r="F41" s="176" t="n">
        <v>38.6249</v>
      </c>
      <c r="G41" s="176" t="n">
        <v>38.726</v>
      </c>
      <c r="H41" s="176" t="n">
        <v>4298.47</v>
      </c>
      <c r="I41" s="176" t="n">
        <v>9.59</v>
      </c>
      <c r="J41" s="299" t="n">
        <f aca="false">H41/3600</f>
        <v>1.19401944444444</v>
      </c>
      <c r="L41" s="197" t="n">
        <v>913.2896</v>
      </c>
      <c r="M41" s="176" t="n">
        <v>34.0167</v>
      </c>
      <c r="N41" s="176" t="n">
        <v>38.6249</v>
      </c>
      <c r="O41" s="176" t="n">
        <v>38.726</v>
      </c>
      <c r="P41" s="176" t="n">
        <v>4298.47</v>
      </c>
      <c r="Q41" s="176" t="n">
        <v>9.59</v>
      </c>
      <c r="R41" s="172" t="n">
        <f aca="false">P41/3600</f>
        <v>1.19401944444444</v>
      </c>
      <c r="S41" s="148"/>
      <c r="T41" s="156"/>
      <c r="U41" s="123"/>
      <c r="V41" s="123"/>
      <c r="W41" s="156"/>
      <c r="X41" s="123"/>
      <c r="Y41" s="157"/>
    </row>
    <row r="42" customFormat="false" ht="12.75" hidden="false" customHeight="false" outlineLevel="0" collapsed="false">
      <c r="A42" s="74"/>
      <c r="B42" s="82"/>
      <c r="C42" s="82" t="n">
        <v>37</v>
      </c>
      <c r="D42" s="198" t="n">
        <v>463.9744</v>
      </c>
      <c r="E42" s="177" t="n">
        <v>31.6024</v>
      </c>
      <c r="F42" s="177" t="n">
        <v>37.1556</v>
      </c>
      <c r="G42" s="177" t="n">
        <v>37.1438</v>
      </c>
      <c r="H42" s="177" t="n">
        <v>3915.15</v>
      </c>
      <c r="I42" s="177" t="n">
        <v>7.43</v>
      </c>
      <c r="J42" s="300" t="n">
        <f aca="false">H42/3600</f>
        <v>1.08754166666667</v>
      </c>
      <c r="L42" s="198" t="n">
        <v>463.9744</v>
      </c>
      <c r="M42" s="177" t="n">
        <v>31.6024</v>
      </c>
      <c r="N42" s="177" t="n">
        <v>37.1556</v>
      </c>
      <c r="O42" s="177" t="n">
        <v>37.1438</v>
      </c>
      <c r="P42" s="177" t="n">
        <v>3915.15</v>
      </c>
      <c r="Q42" s="177" t="n">
        <v>7.43</v>
      </c>
      <c r="R42" s="174" t="n">
        <f aca="false">P42/3600</f>
        <v>1.08754166666667</v>
      </c>
      <c r="S42" s="148"/>
      <c r="T42" s="165"/>
      <c r="U42" s="166"/>
      <c r="V42" s="166"/>
      <c r="W42" s="165"/>
      <c r="X42" s="166"/>
      <c r="Y42" s="167"/>
    </row>
    <row r="43" customFormat="false" ht="12" hidden="false" customHeight="false" outlineLevel="0" collapsed="false">
      <c r="A43" s="74"/>
      <c r="B43" s="67" t="s">
        <v>47</v>
      </c>
      <c r="C43" s="67" t="n">
        <v>22</v>
      </c>
      <c r="D43" s="196" t="n">
        <v>4793.132</v>
      </c>
      <c r="E43" s="175" t="n">
        <v>39.9604</v>
      </c>
      <c r="F43" s="175" t="n">
        <v>43.2072</v>
      </c>
      <c r="G43" s="175" t="n">
        <v>44.6007</v>
      </c>
      <c r="H43" s="175" t="n">
        <v>8135.45</v>
      </c>
      <c r="I43" s="175" t="n">
        <v>14.1</v>
      </c>
      <c r="J43" s="298" t="n">
        <f aca="false">H43/3600</f>
        <v>2.25984722222222</v>
      </c>
      <c r="L43" s="196" t="n">
        <v>4793.132</v>
      </c>
      <c r="M43" s="175" t="n">
        <v>39.9604</v>
      </c>
      <c r="N43" s="175" t="n">
        <v>43.2072</v>
      </c>
      <c r="O43" s="175" t="n">
        <v>44.6007</v>
      </c>
      <c r="P43" s="175" t="n">
        <v>8135.45</v>
      </c>
      <c r="Q43" s="175" t="n">
        <v>14.1</v>
      </c>
      <c r="R43" s="170" t="n">
        <f aca="false">P43/3600</f>
        <v>2.25984722222222</v>
      </c>
      <c r="S43" s="148"/>
      <c r="T43" s="68" t="e">
        <f aca="false">bdrate($D43:$D46,E43:E46,$L43:$L46,M43:M46)</f>
        <v>#VALUE!</v>
      </c>
      <c r="U43" s="69" t="e">
        <f aca="false">bdrate($D43:$D46,F43:F46,$L43:$L46,N43:N46)</f>
        <v>#VALUE!</v>
      </c>
      <c r="V43" s="69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197" t="n">
        <v>2073.524</v>
      </c>
      <c r="E44" s="176" t="n">
        <v>37.1283</v>
      </c>
      <c r="F44" s="176" t="n">
        <v>41.2217</v>
      </c>
      <c r="G44" s="176" t="n">
        <v>42.3398</v>
      </c>
      <c r="H44" s="176" t="n">
        <v>6441.55</v>
      </c>
      <c r="I44" s="176" t="n">
        <v>12.34</v>
      </c>
      <c r="J44" s="299" t="n">
        <f aca="false">H44/3600</f>
        <v>1.78931944444444</v>
      </c>
      <c r="L44" s="197" t="n">
        <v>2073.524</v>
      </c>
      <c r="M44" s="176" t="n">
        <v>37.1283</v>
      </c>
      <c r="N44" s="176" t="n">
        <v>41.2217</v>
      </c>
      <c r="O44" s="176" t="n">
        <v>42.3398</v>
      </c>
      <c r="P44" s="176" t="n">
        <v>6441.55</v>
      </c>
      <c r="Q44" s="176" t="n">
        <v>12.34</v>
      </c>
      <c r="R44" s="172" t="n">
        <f aca="false">P44/3600</f>
        <v>1.78931944444444</v>
      </c>
      <c r="S44" s="148"/>
      <c r="T44" s="156"/>
      <c r="U44" s="123"/>
      <c r="V44" s="123"/>
      <c r="W44" s="156"/>
      <c r="X44" s="123"/>
      <c r="Y44" s="157"/>
    </row>
    <row r="45" customFormat="false" ht="12" hidden="false" customHeight="false" outlineLevel="0" collapsed="false">
      <c r="A45" s="74"/>
      <c r="B45" s="74"/>
      <c r="C45" s="74" t="n">
        <v>32</v>
      </c>
      <c r="D45" s="197" t="n">
        <v>985.8952</v>
      </c>
      <c r="E45" s="176" t="n">
        <v>34.2468</v>
      </c>
      <c r="F45" s="176" t="n">
        <v>39.5532</v>
      </c>
      <c r="G45" s="176" t="n">
        <v>40.4984</v>
      </c>
      <c r="H45" s="176" t="n">
        <v>5567.92</v>
      </c>
      <c r="I45" s="176" t="n">
        <v>10.64</v>
      </c>
      <c r="J45" s="299" t="n">
        <f aca="false">H45/3600</f>
        <v>1.54664444444444</v>
      </c>
      <c r="L45" s="197" t="n">
        <v>985.8952</v>
      </c>
      <c r="M45" s="176" t="n">
        <v>34.2468</v>
      </c>
      <c r="N45" s="176" t="n">
        <v>39.5532</v>
      </c>
      <c r="O45" s="176" t="n">
        <v>40.4984</v>
      </c>
      <c r="P45" s="176" t="n">
        <v>5567.92</v>
      </c>
      <c r="Q45" s="176" t="n">
        <v>10.64</v>
      </c>
      <c r="R45" s="172" t="n">
        <f aca="false">P45/3600</f>
        <v>1.54664444444444</v>
      </c>
      <c r="S45" s="148"/>
      <c r="T45" s="156"/>
      <c r="U45" s="123"/>
      <c r="V45" s="123"/>
      <c r="W45" s="156"/>
      <c r="X45" s="123"/>
      <c r="Y45" s="157"/>
    </row>
    <row r="46" customFormat="false" ht="12.75" hidden="false" customHeight="false" outlineLevel="0" collapsed="false">
      <c r="A46" s="74"/>
      <c r="B46" s="82"/>
      <c r="C46" s="82" t="n">
        <v>37</v>
      </c>
      <c r="D46" s="198" t="n">
        <v>496.0432</v>
      </c>
      <c r="E46" s="177" t="n">
        <v>31.4247</v>
      </c>
      <c r="F46" s="177" t="n">
        <v>38.3131</v>
      </c>
      <c r="G46" s="177" t="n">
        <v>39.1203</v>
      </c>
      <c r="H46" s="177" t="n">
        <v>5164.35</v>
      </c>
      <c r="I46" s="177" t="n">
        <v>8.31</v>
      </c>
      <c r="J46" s="300" t="n">
        <f aca="false">H46/3600</f>
        <v>1.43454166666667</v>
      </c>
      <c r="L46" s="198" t="n">
        <v>496.0432</v>
      </c>
      <c r="M46" s="177" t="n">
        <v>31.4247</v>
      </c>
      <c r="N46" s="177" t="n">
        <v>38.3131</v>
      </c>
      <c r="O46" s="177" t="n">
        <v>39.1203</v>
      </c>
      <c r="P46" s="177" t="n">
        <v>5164.35</v>
      </c>
      <c r="Q46" s="177" t="n">
        <v>8.31</v>
      </c>
      <c r="R46" s="174" t="n">
        <f aca="false">P46/3600</f>
        <v>1.43454166666667</v>
      </c>
      <c r="S46" s="148"/>
      <c r="T46" s="165"/>
      <c r="U46" s="166"/>
      <c r="V46" s="166"/>
      <c r="W46" s="165"/>
      <c r="X46" s="166"/>
      <c r="Y46" s="167"/>
    </row>
    <row r="47" customFormat="false" ht="12" hidden="false" customHeight="false" outlineLevel="0" collapsed="false">
      <c r="A47" s="74"/>
      <c r="B47" s="67" t="s">
        <v>61</v>
      </c>
      <c r="C47" s="67" t="n">
        <v>22</v>
      </c>
      <c r="D47" s="196" t="n">
        <v>9636.5984</v>
      </c>
      <c r="E47" s="175" t="n">
        <v>38.107</v>
      </c>
      <c r="F47" s="175" t="n">
        <v>41.0801</v>
      </c>
      <c r="G47" s="175" t="n">
        <v>42.0059</v>
      </c>
      <c r="H47" s="175" t="n">
        <v>7299.04</v>
      </c>
      <c r="I47" s="175" t="n">
        <v>16.58</v>
      </c>
      <c r="J47" s="298" t="n">
        <f aca="false">H47/3600</f>
        <v>2.02751111111111</v>
      </c>
      <c r="L47" s="196" t="n">
        <v>9636.5984</v>
      </c>
      <c r="M47" s="175" t="n">
        <v>38.107</v>
      </c>
      <c r="N47" s="175" t="n">
        <v>41.0801</v>
      </c>
      <c r="O47" s="175" t="n">
        <v>42.0059</v>
      </c>
      <c r="P47" s="175" t="n">
        <v>7299.04</v>
      </c>
      <c r="Q47" s="175" t="n">
        <v>16.58</v>
      </c>
      <c r="R47" s="170" t="n">
        <f aca="false">P47/3600</f>
        <v>2.02751111111111</v>
      </c>
      <c r="S47" s="148"/>
      <c r="T47" s="68" t="e">
        <f aca="false">bdrate($D47:$D50,E47:E50,$L47:$L50,M47:M50)</f>
        <v>#VALUE!</v>
      </c>
      <c r="U47" s="69" t="e">
        <f aca="false">bdrate($D47:$D50,F47:F50,$L47:$L50,N47:N50)</f>
        <v>#VALUE!</v>
      </c>
      <c r="V47" s="69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197" t="n">
        <v>3831.0888</v>
      </c>
      <c r="E48" s="176" t="n">
        <v>34.3037</v>
      </c>
      <c r="F48" s="176" t="n">
        <v>38.5273</v>
      </c>
      <c r="G48" s="176" t="n">
        <v>39.3911</v>
      </c>
      <c r="H48" s="176" t="n">
        <v>5424.3</v>
      </c>
      <c r="I48" s="176" t="n">
        <v>13.21</v>
      </c>
      <c r="J48" s="299" t="n">
        <f aca="false">H48/3600</f>
        <v>1.50675</v>
      </c>
      <c r="L48" s="197" t="n">
        <v>3831.0888</v>
      </c>
      <c r="M48" s="176" t="n">
        <v>34.3037</v>
      </c>
      <c r="N48" s="176" t="n">
        <v>38.5273</v>
      </c>
      <c r="O48" s="176" t="n">
        <v>39.3911</v>
      </c>
      <c r="P48" s="176" t="n">
        <v>5424.3</v>
      </c>
      <c r="Q48" s="176" t="n">
        <v>13.21</v>
      </c>
      <c r="R48" s="172" t="n">
        <f aca="false">P48/3600</f>
        <v>1.50675</v>
      </c>
      <c r="S48" s="148"/>
      <c r="T48" s="156"/>
      <c r="U48" s="123"/>
      <c r="V48" s="123"/>
      <c r="W48" s="156"/>
      <c r="X48" s="123"/>
      <c r="Y48" s="157"/>
    </row>
    <row r="49" customFormat="false" ht="12" hidden="false" customHeight="false" outlineLevel="0" collapsed="false">
      <c r="A49" s="74"/>
      <c r="B49" s="74"/>
      <c r="C49" s="74" t="n">
        <v>32</v>
      </c>
      <c r="D49" s="197" t="n">
        <v>1622.0192</v>
      </c>
      <c r="E49" s="176" t="n">
        <v>30.9966</v>
      </c>
      <c r="F49" s="176" t="n">
        <v>36.6094</v>
      </c>
      <c r="G49" s="176" t="n">
        <v>37.4255</v>
      </c>
      <c r="H49" s="176" t="n">
        <v>4425.49</v>
      </c>
      <c r="I49" s="176" t="n">
        <v>10.63</v>
      </c>
      <c r="J49" s="299" t="n">
        <f aca="false">H49/3600</f>
        <v>1.22930277777778</v>
      </c>
      <c r="L49" s="197" t="n">
        <v>1622.0192</v>
      </c>
      <c r="M49" s="176" t="n">
        <v>30.9966</v>
      </c>
      <c r="N49" s="176" t="n">
        <v>36.6094</v>
      </c>
      <c r="O49" s="176" t="n">
        <v>37.4255</v>
      </c>
      <c r="P49" s="176" t="n">
        <v>4425.49</v>
      </c>
      <c r="Q49" s="176" t="n">
        <v>10.63</v>
      </c>
      <c r="R49" s="172" t="n">
        <f aca="false">P49/3600</f>
        <v>1.22930277777778</v>
      </c>
      <c r="S49" s="148"/>
      <c r="T49" s="156"/>
      <c r="U49" s="123"/>
      <c r="V49" s="123"/>
      <c r="W49" s="156"/>
      <c r="X49" s="123"/>
      <c r="Y49" s="157"/>
    </row>
    <row r="50" customFormat="false" ht="12.75" hidden="false" customHeight="false" outlineLevel="0" collapsed="false">
      <c r="A50" s="74"/>
      <c r="B50" s="82"/>
      <c r="C50" s="82" t="n">
        <v>37</v>
      </c>
      <c r="D50" s="198" t="n">
        <v>686.3384</v>
      </c>
      <c r="E50" s="177" t="n">
        <v>27.8748</v>
      </c>
      <c r="F50" s="177" t="n">
        <v>35.2348</v>
      </c>
      <c r="G50" s="177" t="n">
        <v>35.9814</v>
      </c>
      <c r="H50" s="177" t="n">
        <v>3854.3</v>
      </c>
      <c r="I50" s="177" t="n">
        <v>7.76</v>
      </c>
      <c r="J50" s="300" t="n">
        <f aca="false">H50/3600</f>
        <v>1.07063888888889</v>
      </c>
      <c r="L50" s="198" t="n">
        <v>686.3384</v>
      </c>
      <c r="M50" s="177" t="n">
        <v>27.8748</v>
      </c>
      <c r="N50" s="177" t="n">
        <v>35.2348</v>
      </c>
      <c r="O50" s="177" t="n">
        <v>35.9814</v>
      </c>
      <c r="P50" s="177" t="n">
        <v>3854.3</v>
      </c>
      <c r="Q50" s="177" t="n">
        <v>7.76</v>
      </c>
      <c r="R50" s="174" t="n">
        <f aca="false">P50/3600</f>
        <v>1.07063888888889</v>
      </c>
      <c r="S50" s="148"/>
      <c r="T50" s="165"/>
      <c r="U50" s="166"/>
      <c r="V50" s="166"/>
      <c r="W50" s="165"/>
      <c r="X50" s="166"/>
      <c r="Y50" s="167"/>
    </row>
    <row r="51" customFormat="false" ht="12" hidden="false" customHeight="false" outlineLevel="0" collapsed="false">
      <c r="A51" s="74"/>
      <c r="B51" s="67" t="s">
        <v>64</v>
      </c>
      <c r="C51" s="67" t="n">
        <v>22</v>
      </c>
      <c r="D51" s="196" t="n">
        <v>6254.1656</v>
      </c>
      <c r="E51" s="175" t="n">
        <v>39.6168</v>
      </c>
      <c r="F51" s="175" t="n">
        <v>41.4529</v>
      </c>
      <c r="G51" s="175" t="n">
        <v>42.7967</v>
      </c>
      <c r="H51" s="175" t="n">
        <v>5980.15</v>
      </c>
      <c r="I51" s="175" t="n">
        <v>10.47</v>
      </c>
      <c r="J51" s="298" t="n">
        <f aca="false">H51/3600</f>
        <v>1.66115277777778</v>
      </c>
      <c r="L51" s="196" t="n">
        <v>6254.1656</v>
      </c>
      <c r="M51" s="175" t="n">
        <v>39.6168</v>
      </c>
      <c r="N51" s="175" t="n">
        <v>41.4529</v>
      </c>
      <c r="O51" s="175" t="n">
        <v>42.7967</v>
      </c>
      <c r="P51" s="175" t="n">
        <v>5980.15</v>
      </c>
      <c r="Q51" s="175" t="n">
        <v>10.47</v>
      </c>
      <c r="R51" s="170" t="n">
        <f aca="false">P51/3600</f>
        <v>1.66115277777778</v>
      </c>
      <c r="S51" s="148"/>
      <c r="T51" s="68" t="e">
        <f aca="false">bdrate($D51:$D54,E51:E54,$L51:$L54,M51:M54)</f>
        <v>#VALUE!</v>
      </c>
      <c r="U51" s="69" t="e">
        <f aca="false">bdrate($D51:$D54,F51:F54,$L51:$L54,N51:N54)</f>
        <v>#VALUE!</v>
      </c>
      <c r="V51" s="69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197" t="n">
        <v>2455.3408</v>
      </c>
      <c r="E52" s="176" t="n">
        <v>35.9937</v>
      </c>
      <c r="F52" s="176" t="n">
        <v>38.9101</v>
      </c>
      <c r="G52" s="176" t="n">
        <v>40.5461</v>
      </c>
      <c r="H52" s="176" t="n">
        <v>4644.57</v>
      </c>
      <c r="I52" s="176" t="n">
        <v>8.78</v>
      </c>
      <c r="J52" s="299" t="n">
        <f aca="false">H52/3600</f>
        <v>1.29015833333333</v>
      </c>
      <c r="L52" s="197" t="n">
        <v>2455.3408</v>
      </c>
      <c r="M52" s="176" t="n">
        <v>35.9937</v>
      </c>
      <c r="N52" s="176" t="n">
        <v>38.9101</v>
      </c>
      <c r="O52" s="176" t="n">
        <v>40.5461</v>
      </c>
      <c r="P52" s="176" t="n">
        <v>4644.57</v>
      </c>
      <c r="Q52" s="176" t="n">
        <v>8.78</v>
      </c>
      <c r="R52" s="172" t="n">
        <f aca="false">P52/3600</f>
        <v>1.29015833333333</v>
      </c>
      <c r="S52" s="148"/>
      <c r="T52" s="156"/>
      <c r="U52" s="123"/>
      <c r="V52" s="123"/>
      <c r="W52" s="156"/>
      <c r="X52" s="123"/>
      <c r="Y52" s="157"/>
    </row>
    <row r="53" customFormat="false" ht="12" hidden="false" customHeight="false" outlineLevel="0" collapsed="false">
      <c r="A53" s="74"/>
      <c r="B53" s="74"/>
      <c r="C53" s="74" t="n">
        <v>32</v>
      </c>
      <c r="D53" s="197" t="n">
        <v>1074.3048</v>
      </c>
      <c r="E53" s="176" t="n">
        <v>32.9159</v>
      </c>
      <c r="F53" s="176" t="n">
        <v>37.0783</v>
      </c>
      <c r="G53" s="176" t="n">
        <v>38.8376</v>
      </c>
      <c r="H53" s="176" t="n">
        <v>3824.97</v>
      </c>
      <c r="I53" s="176" t="n">
        <v>7.23</v>
      </c>
      <c r="J53" s="299" t="n">
        <f aca="false">H53/3600</f>
        <v>1.06249166666667</v>
      </c>
      <c r="L53" s="197" t="n">
        <v>1074.3048</v>
      </c>
      <c r="M53" s="176" t="n">
        <v>32.9159</v>
      </c>
      <c r="N53" s="176" t="n">
        <v>37.0783</v>
      </c>
      <c r="O53" s="176" t="n">
        <v>38.8376</v>
      </c>
      <c r="P53" s="176" t="n">
        <v>3824.97</v>
      </c>
      <c r="Q53" s="176" t="n">
        <v>7.23</v>
      </c>
      <c r="R53" s="172" t="n">
        <f aca="false">P53/3600</f>
        <v>1.06249166666667</v>
      </c>
      <c r="S53" s="148"/>
      <c r="T53" s="156"/>
      <c r="U53" s="123"/>
      <c r="V53" s="123"/>
      <c r="W53" s="156"/>
      <c r="X53" s="123"/>
      <c r="Y53" s="157"/>
    </row>
    <row r="54" customFormat="false" ht="12.75" hidden="false" customHeight="false" outlineLevel="0" collapsed="false">
      <c r="A54" s="82"/>
      <c r="B54" s="82"/>
      <c r="C54" s="82" t="n">
        <v>37</v>
      </c>
      <c r="D54" s="198" t="n">
        <v>486.0904</v>
      </c>
      <c r="E54" s="177" t="n">
        <v>30.1257</v>
      </c>
      <c r="F54" s="177" t="n">
        <v>35.7955</v>
      </c>
      <c r="G54" s="177" t="n">
        <v>37.5749</v>
      </c>
      <c r="H54" s="177" t="n">
        <v>3374.31</v>
      </c>
      <c r="I54" s="177" t="n">
        <v>5.56</v>
      </c>
      <c r="J54" s="300" t="n">
        <f aca="false">H54/3600</f>
        <v>0.937308333333333</v>
      </c>
      <c r="L54" s="198" t="n">
        <v>486.0904</v>
      </c>
      <c r="M54" s="177" t="n">
        <v>30.1257</v>
      </c>
      <c r="N54" s="177" t="n">
        <v>35.7955</v>
      </c>
      <c r="O54" s="177" t="n">
        <v>37.5749</v>
      </c>
      <c r="P54" s="177" t="n">
        <v>3374.31</v>
      </c>
      <c r="Q54" s="177" t="n">
        <v>5.56</v>
      </c>
      <c r="R54" s="174" t="n">
        <f aca="false">P54/3600</f>
        <v>0.937308333333333</v>
      </c>
      <c r="S54" s="148"/>
      <c r="T54" s="165"/>
      <c r="U54" s="166"/>
      <c r="V54" s="166"/>
      <c r="W54" s="165"/>
      <c r="X54" s="166"/>
      <c r="Y54" s="167"/>
    </row>
    <row r="55" customFormat="false" ht="12" hidden="false" customHeight="false" outlineLevel="0" collapsed="false">
      <c r="A55" s="67" t="s">
        <v>13</v>
      </c>
      <c r="B55" s="67" t="s">
        <v>44</v>
      </c>
      <c r="C55" s="67" t="n">
        <v>22</v>
      </c>
      <c r="D55" s="196" t="n">
        <v>1858.732</v>
      </c>
      <c r="E55" s="175" t="n">
        <v>40.7155</v>
      </c>
      <c r="F55" s="175" t="n">
        <v>43.7271</v>
      </c>
      <c r="G55" s="175" t="n">
        <v>43.1287</v>
      </c>
      <c r="H55" s="175" t="n">
        <v>1818.2</v>
      </c>
      <c r="I55" s="175" t="n">
        <v>3.57</v>
      </c>
      <c r="J55" s="298" t="n">
        <f aca="false">H55/3600</f>
        <v>0.505055555555556</v>
      </c>
      <c r="L55" s="196" t="n">
        <v>1858.732</v>
      </c>
      <c r="M55" s="175" t="n">
        <v>40.7155</v>
      </c>
      <c r="N55" s="175" t="n">
        <v>43.7271</v>
      </c>
      <c r="O55" s="175" t="n">
        <v>43.1287</v>
      </c>
      <c r="P55" s="175" t="n">
        <v>1818.2</v>
      </c>
      <c r="Q55" s="175" t="n">
        <v>3.57</v>
      </c>
      <c r="R55" s="170" t="n">
        <f aca="false">P55/3600</f>
        <v>0.505055555555556</v>
      </c>
      <c r="S55" s="148"/>
      <c r="T55" s="68" t="e">
        <f aca="false">bdrate($D55:$D58,E55:E58,$L55:$L58,M55:M58)</f>
        <v>#VALUE!</v>
      </c>
      <c r="U55" s="69" t="e">
        <f aca="false">bdrate($D55:$D58,F55:F58,$L55:$L58,N55:N58)</f>
        <v>#VALUE!</v>
      </c>
      <c r="V55" s="69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2</v>
      </c>
      <c r="B56" s="74"/>
      <c r="C56" s="74" t="n">
        <v>27</v>
      </c>
      <c r="D56" s="197" t="n">
        <v>920.908</v>
      </c>
      <c r="E56" s="176" t="n">
        <v>36.8803</v>
      </c>
      <c r="F56" s="176" t="n">
        <v>41.1183</v>
      </c>
      <c r="G56" s="176" t="n">
        <v>40.057</v>
      </c>
      <c r="H56" s="176" t="n">
        <v>1550.01</v>
      </c>
      <c r="I56" s="176" t="n">
        <v>3</v>
      </c>
      <c r="J56" s="299" t="n">
        <f aca="false">H56/3600</f>
        <v>0.430558333333333</v>
      </c>
      <c r="L56" s="197" t="n">
        <v>920.908</v>
      </c>
      <c r="M56" s="176" t="n">
        <v>36.8803</v>
      </c>
      <c r="N56" s="176" t="n">
        <v>41.1183</v>
      </c>
      <c r="O56" s="176" t="n">
        <v>40.057</v>
      </c>
      <c r="P56" s="176" t="n">
        <v>1550.01</v>
      </c>
      <c r="Q56" s="176" t="n">
        <v>3</v>
      </c>
      <c r="R56" s="172" t="n">
        <f aca="false">P56/3600</f>
        <v>0.430558333333333</v>
      </c>
      <c r="S56" s="148"/>
      <c r="T56" s="156"/>
      <c r="U56" s="123"/>
      <c r="V56" s="123"/>
      <c r="W56" s="156"/>
      <c r="X56" s="123"/>
      <c r="Y56" s="157"/>
    </row>
    <row r="57" customFormat="false" ht="12" hidden="false" customHeight="false" outlineLevel="0" collapsed="false">
      <c r="A57" s="74"/>
      <c r="B57" s="74"/>
      <c r="C57" s="74" t="n">
        <v>32</v>
      </c>
      <c r="D57" s="197" t="n">
        <v>450.7496</v>
      </c>
      <c r="E57" s="176" t="n">
        <v>33.4694</v>
      </c>
      <c r="F57" s="176" t="n">
        <v>39.1248</v>
      </c>
      <c r="G57" s="176" t="n">
        <v>37.784</v>
      </c>
      <c r="H57" s="176" t="n">
        <v>1263.2</v>
      </c>
      <c r="I57" s="176" t="n">
        <v>2.72</v>
      </c>
      <c r="J57" s="299" t="n">
        <f aca="false">H57/3600</f>
        <v>0.350888888888889</v>
      </c>
      <c r="L57" s="197" t="n">
        <v>450.7496</v>
      </c>
      <c r="M57" s="176" t="n">
        <v>33.4694</v>
      </c>
      <c r="N57" s="176" t="n">
        <v>39.1248</v>
      </c>
      <c r="O57" s="176" t="n">
        <v>37.784</v>
      </c>
      <c r="P57" s="176" t="n">
        <v>1263.2</v>
      </c>
      <c r="Q57" s="176" t="n">
        <v>2.72</v>
      </c>
      <c r="R57" s="172" t="n">
        <f aca="false">P57/3600</f>
        <v>0.350888888888889</v>
      </c>
      <c r="S57" s="148"/>
      <c r="T57" s="156"/>
      <c r="U57" s="123"/>
      <c r="V57" s="123"/>
      <c r="W57" s="156"/>
      <c r="X57" s="123"/>
      <c r="Y57" s="157"/>
    </row>
    <row r="58" customFormat="false" ht="12.75" hidden="false" customHeight="false" outlineLevel="0" collapsed="false">
      <c r="A58" s="74"/>
      <c r="B58" s="82"/>
      <c r="C58" s="82" t="n">
        <v>37</v>
      </c>
      <c r="D58" s="198" t="n">
        <v>228.5616</v>
      </c>
      <c r="E58" s="177" t="n">
        <v>30.5711</v>
      </c>
      <c r="F58" s="177" t="n">
        <v>37.6694</v>
      </c>
      <c r="G58" s="177" t="n">
        <v>36.0769</v>
      </c>
      <c r="H58" s="177" t="n">
        <v>1139.11</v>
      </c>
      <c r="I58" s="177" t="n">
        <v>2.11</v>
      </c>
      <c r="J58" s="300" t="n">
        <f aca="false">H58/3600</f>
        <v>0.316419444444444</v>
      </c>
      <c r="L58" s="198" t="n">
        <v>228.5616</v>
      </c>
      <c r="M58" s="177" t="n">
        <v>30.5711</v>
      </c>
      <c r="N58" s="177" t="n">
        <v>37.6694</v>
      </c>
      <c r="O58" s="177" t="n">
        <v>36.0769</v>
      </c>
      <c r="P58" s="177" t="n">
        <v>1139.11</v>
      </c>
      <c r="Q58" s="177" t="n">
        <v>2.11</v>
      </c>
      <c r="R58" s="174" t="n">
        <f aca="false">P58/3600</f>
        <v>0.316419444444444</v>
      </c>
      <c r="S58" s="148"/>
      <c r="T58" s="165"/>
      <c r="U58" s="166"/>
      <c r="V58" s="166"/>
      <c r="W58" s="165"/>
      <c r="X58" s="166"/>
      <c r="Y58" s="167"/>
    </row>
    <row r="59" customFormat="false" ht="12" hidden="false" customHeight="false" outlineLevel="0" collapsed="false">
      <c r="A59" s="74"/>
      <c r="B59" s="67" t="s">
        <v>49</v>
      </c>
      <c r="C59" s="67" t="n">
        <v>22</v>
      </c>
      <c r="D59" s="196" t="n">
        <v>2795.1008</v>
      </c>
      <c r="E59" s="175" t="n">
        <v>38.054</v>
      </c>
      <c r="F59" s="175" t="n">
        <v>42.7736</v>
      </c>
      <c r="G59" s="175" t="n">
        <v>43.7694</v>
      </c>
      <c r="H59" s="175" t="n">
        <v>1856.76</v>
      </c>
      <c r="I59" s="175" t="n">
        <v>5.07</v>
      </c>
      <c r="J59" s="298" t="n">
        <f aca="false">H59/3600</f>
        <v>0.515766666666667</v>
      </c>
      <c r="L59" s="196" t="n">
        <v>2795.1008</v>
      </c>
      <c r="M59" s="175" t="n">
        <v>38.054</v>
      </c>
      <c r="N59" s="175" t="n">
        <v>42.7736</v>
      </c>
      <c r="O59" s="175" t="n">
        <v>43.7694</v>
      </c>
      <c r="P59" s="175" t="n">
        <v>1856.76</v>
      </c>
      <c r="Q59" s="175" t="n">
        <v>5.07</v>
      </c>
      <c r="R59" s="170" t="n">
        <f aca="false">P59/3600</f>
        <v>0.515766666666667</v>
      </c>
      <c r="S59" s="148"/>
      <c r="T59" s="68" t="e">
        <f aca="false">bdrate($D59:$D62,E59:E62,$L59:$L62,M59:M62)</f>
        <v>#VALUE!</v>
      </c>
      <c r="U59" s="69" t="e">
        <f aca="false">bdrate($D59:$D62,F59:F62,$L59:$L62,N59:N62)</f>
        <v>#VALUE!</v>
      </c>
      <c r="V59" s="69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197" t="n">
        <v>919.6872</v>
      </c>
      <c r="E60" s="176" t="n">
        <v>34.161</v>
      </c>
      <c r="F60" s="176" t="n">
        <v>40.8856</v>
      </c>
      <c r="G60" s="176" t="n">
        <v>41.7489</v>
      </c>
      <c r="H60" s="176" t="n">
        <v>1420.94</v>
      </c>
      <c r="I60" s="176" t="n">
        <v>3.31</v>
      </c>
      <c r="J60" s="299" t="n">
        <f aca="false">H60/3600</f>
        <v>0.394705555555556</v>
      </c>
      <c r="L60" s="197" t="n">
        <v>919.6872</v>
      </c>
      <c r="M60" s="176" t="n">
        <v>34.161</v>
      </c>
      <c r="N60" s="176" t="n">
        <v>40.8856</v>
      </c>
      <c r="O60" s="176" t="n">
        <v>41.7489</v>
      </c>
      <c r="P60" s="176" t="n">
        <v>1420.94</v>
      </c>
      <c r="Q60" s="176" t="n">
        <v>3.31</v>
      </c>
      <c r="R60" s="172" t="n">
        <f aca="false">P60/3600</f>
        <v>0.394705555555556</v>
      </c>
      <c r="S60" s="148"/>
      <c r="T60" s="156"/>
      <c r="U60" s="123"/>
      <c r="V60" s="123"/>
      <c r="W60" s="156"/>
      <c r="X60" s="123"/>
      <c r="Y60" s="157"/>
    </row>
    <row r="61" customFormat="false" ht="12" hidden="false" customHeight="false" outlineLevel="0" collapsed="false">
      <c r="A61" s="74"/>
      <c r="B61" s="74"/>
      <c r="C61" s="74" t="n">
        <v>32</v>
      </c>
      <c r="D61" s="197" t="n">
        <v>335.5384</v>
      </c>
      <c r="E61" s="176" t="n">
        <v>31.1373</v>
      </c>
      <c r="F61" s="176" t="n">
        <v>39.4429</v>
      </c>
      <c r="G61" s="176" t="n">
        <v>40.3081</v>
      </c>
      <c r="H61" s="176" t="n">
        <v>1123.75</v>
      </c>
      <c r="I61" s="176" t="n">
        <v>2.43</v>
      </c>
      <c r="J61" s="299" t="n">
        <f aca="false">H61/3600</f>
        <v>0.312152777777778</v>
      </c>
      <c r="L61" s="197" t="n">
        <v>335.5384</v>
      </c>
      <c r="M61" s="176" t="n">
        <v>31.1373</v>
      </c>
      <c r="N61" s="176" t="n">
        <v>39.4429</v>
      </c>
      <c r="O61" s="176" t="n">
        <v>40.3081</v>
      </c>
      <c r="P61" s="176" t="n">
        <v>1123.75</v>
      </c>
      <c r="Q61" s="176" t="n">
        <v>2.43</v>
      </c>
      <c r="R61" s="172" t="n">
        <f aca="false">P61/3600</f>
        <v>0.312152777777778</v>
      </c>
      <c r="S61" s="148"/>
      <c r="T61" s="156"/>
      <c r="U61" s="123"/>
      <c r="V61" s="123"/>
      <c r="W61" s="156"/>
      <c r="X61" s="123"/>
      <c r="Y61" s="157"/>
    </row>
    <row r="62" customFormat="false" ht="12.75" hidden="false" customHeight="false" outlineLevel="0" collapsed="false">
      <c r="A62" s="74"/>
      <c r="B62" s="82"/>
      <c r="C62" s="82" t="n">
        <v>37</v>
      </c>
      <c r="D62" s="198" t="n">
        <v>134.1632</v>
      </c>
      <c r="E62" s="177" t="n">
        <v>28.321</v>
      </c>
      <c r="F62" s="177" t="n">
        <v>38.4914</v>
      </c>
      <c r="G62" s="177" t="n">
        <v>39.3699</v>
      </c>
      <c r="H62" s="177" t="n">
        <v>968.92</v>
      </c>
      <c r="I62" s="177" t="n">
        <v>1.97</v>
      </c>
      <c r="J62" s="300" t="n">
        <f aca="false">H62/3600</f>
        <v>0.269144444444444</v>
      </c>
      <c r="L62" s="198" t="n">
        <v>134.1632</v>
      </c>
      <c r="M62" s="177" t="n">
        <v>28.321</v>
      </c>
      <c r="N62" s="177" t="n">
        <v>38.4914</v>
      </c>
      <c r="O62" s="177" t="n">
        <v>39.3699</v>
      </c>
      <c r="P62" s="177" t="n">
        <v>968.92</v>
      </c>
      <c r="Q62" s="177" t="n">
        <v>1.97</v>
      </c>
      <c r="R62" s="174" t="n">
        <f aca="false">P62/3600</f>
        <v>0.269144444444444</v>
      </c>
      <c r="S62" s="148"/>
      <c r="T62" s="165"/>
      <c r="U62" s="166"/>
      <c r="V62" s="166"/>
      <c r="W62" s="165"/>
      <c r="X62" s="166"/>
      <c r="Y62" s="167"/>
    </row>
    <row r="63" customFormat="false" ht="12" hidden="false" customHeight="false" outlineLevel="0" collapsed="false">
      <c r="A63" s="74"/>
      <c r="B63" s="67" t="s">
        <v>45</v>
      </c>
      <c r="C63" s="67" t="n">
        <v>22</v>
      </c>
      <c r="D63" s="196" t="n">
        <v>2191.1912</v>
      </c>
      <c r="E63" s="175" t="n">
        <v>37.8308</v>
      </c>
      <c r="F63" s="175" t="n">
        <v>40.7724</v>
      </c>
      <c r="G63" s="175" t="n">
        <v>41.4902</v>
      </c>
      <c r="H63" s="175" t="n">
        <v>1590.46</v>
      </c>
      <c r="I63" s="175" t="n">
        <v>3.94</v>
      </c>
      <c r="J63" s="298" t="n">
        <f aca="false">H63/3600</f>
        <v>0.441794444444444</v>
      </c>
      <c r="L63" s="196" t="n">
        <v>2191.1912</v>
      </c>
      <c r="M63" s="175" t="n">
        <v>37.8308</v>
      </c>
      <c r="N63" s="175" t="n">
        <v>40.7724</v>
      </c>
      <c r="O63" s="175" t="n">
        <v>41.4902</v>
      </c>
      <c r="P63" s="175" t="n">
        <v>1590.46</v>
      </c>
      <c r="Q63" s="175" t="n">
        <v>3.94</v>
      </c>
      <c r="R63" s="170" t="n">
        <f aca="false">P63/3600</f>
        <v>0.441794444444444</v>
      </c>
      <c r="S63" s="148"/>
      <c r="T63" s="68" t="e">
        <f aca="false">bdrate($D63:$D66,E63:E66,$L63:$L66,M63:M66)</f>
        <v>#VALUE!</v>
      </c>
      <c r="U63" s="69" t="e">
        <f aca="false">bdrate($D63:$D66,F63:F66,$L63:$L66,N63:N66)</f>
        <v>#VALUE!</v>
      </c>
      <c r="V63" s="69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197" t="n">
        <v>884.976</v>
      </c>
      <c r="E64" s="176" t="n">
        <v>34.1688</v>
      </c>
      <c r="F64" s="176" t="n">
        <v>38.192</v>
      </c>
      <c r="G64" s="176" t="n">
        <v>38.812</v>
      </c>
      <c r="H64" s="176" t="n">
        <v>1168.95</v>
      </c>
      <c r="I64" s="176" t="n">
        <v>3.07</v>
      </c>
      <c r="J64" s="299" t="n">
        <f aca="false">H64/3600</f>
        <v>0.324708333333333</v>
      </c>
      <c r="L64" s="197" t="n">
        <v>884.976</v>
      </c>
      <c r="M64" s="176" t="n">
        <v>34.1688</v>
      </c>
      <c r="N64" s="176" t="n">
        <v>38.192</v>
      </c>
      <c r="O64" s="176" t="n">
        <v>38.812</v>
      </c>
      <c r="P64" s="176" t="n">
        <v>1168.95</v>
      </c>
      <c r="Q64" s="176" t="n">
        <v>3.07</v>
      </c>
      <c r="R64" s="172" t="n">
        <f aca="false">P64/3600</f>
        <v>0.324708333333333</v>
      </c>
      <c r="S64" s="148"/>
      <c r="T64" s="156"/>
      <c r="U64" s="123"/>
      <c r="V64" s="123"/>
      <c r="W64" s="156"/>
      <c r="X64" s="123"/>
      <c r="Y64" s="157"/>
    </row>
    <row r="65" customFormat="false" ht="12" hidden="false" customHeight="false" outlineLevel="0" collapsed="false">
      <c r="A65" s="74"/>
      <c r="B65" s="74"/>
      <c r="C65" s="74" t="n">
        <v>32</v>
      </c>
      <c r="D65" s="197" t="n">
        <v>372.1144</v>
      </c>
      <c r="E65" s="176" t="n">
        <v>30.8495</v>
      </c>
      <c r="F65" s="176" t="n">
        <v>36.2068</v>
      </c>
      <c r="G65" s="176" t="n">
        <v>36.7477</v>
      </c>
      <c r="H65" s="176" t="n">
        <v>978.57</v>
      </c>
      <c r="I65" s="176" t="n">
        <v>2.28</v>
      </c>
      <c r="J65" s="299" t="n">
        <f aca="false">H65/3600</f>
        <v>0.271825</v>
      </c>
      <c r="L65" s="197" t="n">
        <v>372.1144</v>
      </c>
      <c r="M65" s="176" t="n">
        <v>30.8495</v>
      </c>
      <c r="N65" s="176" t="n">
        <v>36.2068</v>
      </c>
      <c r="O65" s="176" t="n">
        <v>36.7477</v>
      </c>
      <c r="P65" s="176" t="n">
        <v>978.57</v>
      </c>
      <c r="Q65" s="176" t="n">
        <v>2.28</v>
      </c>
      <c r="R65" s="172" t="n">
        <f aca="false">P65/3600</f>
        <v>0.271825</v>
      </c>
      <c r="S65" s="148"/>
      <c r="T65" s="156"/>
      <c r="U65" s="123"/>
      <c r="V65" s="123"/>
      <c r="W65" s="156"/>
      <c r="X65" s="123"/>
      <c r="Y65" s="157"/>
    </row>
    <row r="66" customFormat="false" ht="12.75" hidden="false" customHeight="false" outlineLevel="0" collapsed="false">
      <c r="A66" s="74"/>
      <c r="B66" s="82"/>
      <c r="C66" s="82" t="n">
        <v>37</v>
      </c>
      <c r="D66" s="198" t="n">
        <v>157.9928</v>
      </c>
      <c r="E66" s="177" t="n">
        <v>27.8753</v>
      </c>
      <c r="F66" s="177" t="n">
        <v>34.7591</v>
      </c>
      <c r="G66" s="177" t="n">
        <v>35.2739</v>
      </c>
      <c r="H66" s="177" t="n">
        <v>825.35</v>
      </c>
      <c r="I66" s="177" t="n">
        <v>1.71</v>
      </c>
      <c r="J66" s="300" t="n">
        <f aca="false">H66/3600</f>
        <v>0.229263888888889</v>
      </c>
      <c r="L66" s="198" t="n">
        <v>157.9928</v>
      </c>
      <c r="M66" s="177" t="n">
        <v>27.8753</v>
      </c>
      <c r="N66" s="177" t="n">
        <v>34.7591</v>
      </c>
      <c r="O66" s="177" t="n">
        <v>35.2739</v>
      </c>
      <c r="P66" s="177" t="n">
        <v>825.35</v>
      </c>
      <c r="Q66" s="177" t="n">
        <v>1.71</v>
      </c>
      <c r="R66" s="174" t="n">
        <f aca="false">P66/3600</f>
        <v>0.229263888888889</v>
      </c>
      <c r="S66" s="148"/>
      <c r="T66" s="165"/>
      <c r="U66" s="166"/>
      <c r="V66" s="166"/>
      <c r="W66" s="165"/>
      <c r="X66" s="166"/>
      <c r="Y66" s="167"/>
    </row>
    <row r="67" customFormat="false" ht="12" hidden="false" customHeight="false" outlineLevel="0" collapsed="false">
      <c r="A67" s="74"/>
      <c r="B67" s="67" t="s">
        <v>64</v>
      </c>
      <c r="C67" s="67" t="n">
        <v>22</v>
      </c>
      <c r="D67" s="196" t="n">
        <v>1435.6984</v>
      </c>
      <c r="E67" s="175" t="n">
        <v>39.64</v>
      </c>
      <c r="F67" s="175" t="n">
        <v>41.3109</v>
      </c>
      <c r="G67" s="175" t="n">
        <v>42.3591</v>
      </c>
      <c r="H67" s="175" t="n">
        <v>1312.02</v>
      </c>
      <c r="I67" s="175" t="n">
        <v>2.79</v>
      </c>
      <c r="J67" s="298" t="n">
        <f aca="false">H67/3600</f>
        <v>0.36445</v>
      </c>
      <c r="L67" s="196" t="n">
        <v>1435.6984</v>
      </c>
      <c r="M67" s="175" t="n">
        <v>39.64</v>
      </c>
      <c r="N67" s="175" t="n">
        <v>41.3109</v>
      </c>
      <c r="O67" s="175" t="n">
        <v>42.3591</v>
      </c>
      <c r="P67" s="175" t="n">
        <v>1312.02</v>
      </c>
      <c r="Q67" s="175" t="n">
        <v>2.79</v>
      </c>
      <c r="R67" s="170" t="n">
        <f aca="false">P67/3600</f>
        <v>0.36445</v>
      </c>
      <c r="S67" s="148"/>
      <c r="T67" s="68" t="e">
        <f aca="false">bdrate($D67:$D70,E67:E70,$L67:$L70,M67:M70)</f>
        <v>#VALUE!</v>
      </c>
      <c r="U67" s="69" t="e">
        <f aca="false">bdrate($D67:$D70,F67:F70,$L67:$L70,N67:N70)</f>
        <v>#VALUE!</v>
      </c>
      <c r="V67" s="69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197" t="n">
        <v>675.1928</v>
      </c>
      <c r="E68" s="176" t="n">
        <v>35.6905</v>
      </c>
      <c r="F68" s="176" t="n">
        <v>38.543</v>
      </c>
      <c r="G68" s="176" t="n">
        <v>39.7458</v>
      </c>
      <c r="H68" s="176" t="n">
        <v>1155.86</v>
      </c>
      <c r="I68" s="176" t="n">
        <v>2.19</v>
      </c>
      <c r="J68" s="299" t="n">
        <f aca="false">H68/3600</f>
        <v>0.321072222222222</v>
      </c>
      <c r="L68" s="197" t="n">
        <v>675.1928</v>
      </c>
      <c r="M68" s="176" t="n">
        <v>35.6905</v>
      </c>
      <c r="N68" s="176" t="n">
        <v>38.543</v>
      </c>
      <c r="O68" s="176" t="n">
        <v>39.7458</v>
      </c>
      <c r="P68" s="176" t="n">
        <v>1155.86</v>
      </c>
      <c r="Q68" s="176" t="n">
        <v>2.19</v>
      </c>
      <c r="R68" s="172" t="n">
        <f aca="false">P68/3600</f>
        <v>0.321072222222222</v>
      </c>
      <c r="S68" s="148"/>
      <c r="T68" s="156"/>
      <c r="U68" s="123"/>
      <c r="V68" s="123"/>
      <c r="W68" s="156"/>
      <c r="X68" s="123"/>
      <c r="Y68" s="157"/>
    </row>
    <row r="69" customFormat="false" ht="12" hidden="false" customHeight="false" outlineLevel="0" collapsed="false">
      <c r="A69" s="74"/>
      <c r="B69" s="74"/>
      <c r="C69" s="74" t="n">
        <v>32</v>
      </c>
      <c r="D69" s="197" t="n">
        <v>317.54</v>
      </c>
      <c r="E69" s="176" t="n">
        <v>32.1846</v>
      </c>
      <c r="F69" s="176" t="n">
        <v>36.5839</v>
      </c>
      <c r="G69" s="176" t="n">
        <v>37.7911</v>
      </c>
      <c r="H69" s="176" t="n">
        <v>913.82</v>
      </c>
      <c r="I69" s="176" t="n">
        <v>1.87</v>
      </c>
      <c r="J69" s="299" t="n">
        <f aca="false">H69/3600</f>
        <v>0.253838888888889</v>
      </c>
      <c r="L69" s="197" t="n">
        <v>317.54</v>
      </c>
      <c r="M69" s="176" t="n">
        <v>32.1846</v>
      </c>
      <c r="N69" s="176" t="n">
        <v>36.5839</v>
      </c>
      <c r="O69" s="176" t="n">
        <v>37.7911</v>
      </c>
      <c r="P69" s="176" t="n">
        <v>913.82</v>
      </c>
      <c r="Q69" s="176" t="n">
        <v>1.87</v>
      </c>
      <c r="R69" s="172" t="n">
        <f aca="false">P69/3600</f>
        <v>0.253838888888889</v>
      </c>
      <c r="S69" s="148"/>
      <c r="T69" s="156"/>
      <c r="U69" s="123"/>
      <c r="V69" s="123"/>
      <c r="W69" s="156"/>
      <c r="X69" s="123"/>
      <c r="Y69" s="157"/>
    </row>
    <row r="70" customFormat="false" ht="12.75" hidden="false" customHeight="false" outlineLevel="0" collapsed="false">
      <c r="A70" s="82"/>
      <c r="B70" s="82"/>
      <c r="C70" s="82" t="n">
        <v>37</v>
      </c>
      <c r="D70" s="198" t="n">
        <v>152.2856</v>
      </c>
      <c r="E70" s="177" t="n">
        <v>29.3586</v>
      </c>
      <c r="F70" s="177" t="n">
        <v>35.1325</v>
      </c>
      <c r="G70" s="177" t="n">
        <v>36.2674</v>
      </c>
      <c r="H70" s="177" t="n">
        <v>795.66</v>
      </c>
      <c r="I70" s="177" t="n">
        <v>1.4</v>
      </c>
      <c r="J70" s="300" t="n">
        <f aca="false">H70/3600</f>
        <v>0.221016666666667</v>
      </c>
      <c r="L70" s="198" t="n">
        <v>152.2856</v>
      </c>
      <c r="M70" s="177" t="n">
        <v>29.3586</v>
      </c>
      <c r="N70" s="177" t="n">
        <v>35.1325</v>
      </c>
      <c r="O70" s="177" t="n">
        <v>36.2674</v>
      </c>
      <c r="P70" s="177" t="n">
        <v>795.66</v>
      </c>
      <c r="Q70" s="177" t="n">
        <v>1.4</v>
      </c>
      <c r="R70" s="174" t="n">
        <f aca="false">P70/3600</f>
        <v>0.221016666666667</v>
      </c>
      <c r="S70" s="148"/>
      <c r="T70" s="165"/>
      <c r="U70" s="166"/>
      <c r="V70" s="166"/>
      <c r="W70" s="165"/>
      <c r="X70" s="166"/>
      <c r="Y70" s="167"/>
    </row>
    <row r="71" customFormat="false" ht="12" hidden="false" customHeight="false" outlineLevel="0" collapsed="false">
      <c r="A71" s="67" t="s">
        <v>83</v>
      </c>
      <c r="B71" s="67" t="s">
        <v>69</v>
      </c>
      <c r="C71" s="67" t="n">
        <v>22</v>
      </c>
      <c r="D71" s="196" t="n">
        <v>2384.8384</v>
      </c>
      <c r="E71" s="175" t="n">
        <v>43.1973</v>
      </c>
      <c r="F71" s="175" t="n">
        <v>46.7699</v>
      </c>
      <c r="G71" s="175" t="n">
        <v>47.7605</v>
      </c>
      <c r="H71" s="175" t="n">
        <v>9378.44</v>
      </c>
      <c r="I71" s="175" t="n">
        <v>18.96</v>
      </c>
      <c r="J71" s="298" t="n">
        <f aca="false">H71/3600</f>
        <v>2.60512222222222</v>
      </c>
      <c r="L71" s="196" t="n">
        <v>2384.8384</v>
      </c>
      <c r="M71" s="175" t="n">
        <v>43.1973</v>
      </c>
      <c r="N71" s="175" t="n">
        <v>46.7699</v>
      </c>
      <c r="O71" s="175" t="n">
        <v>47.7605</v>
      </c>
      <c r="P71" s="175" t="n">
        <v>9378.44</v>
      </c>
      <c r="Q71" s="175" t="n">
        <v>18.96</v>
      </c>
      <c r="R71" s="170" t="n">
        <f aca="false">P71/3600</f>
        <v>2.60512222222222</v>
      </c>
      <c r="S71" s="148"/>
      <c r="T71" s="68" t="e">
        <f aca="false">bdrate($D71:$D74,E71:E74,$L71:$L74,M71:M74)</f>
        <v>#VALUE!</v>
      </c>
      <c r="U71" s="69" t="e">
        <f aca="false">bdrate($D71:$D74,F71:F74,$L71:$L74,N71:N74)</f>
        <v>#VALUE!</v>
      </c>
      <c r="V71" s="69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4</v>
      </c>
      <c r="B72" s="74"/>
      <c r="C72" s="74" t="n">
        <v>27</v>
      </c>
      <c r="D72" s="197" t="n">
        <v>830.36</v>
      </c>
      <c r="E72" s="176" t="n">
        <v>40.9966</v>
      </c>
      <c r="F72" s="176" t="n">
        <v>45.5593</v>
      </c>
      <c r="G72" s="176" t="n">
        <v>46.2787</v>
      </c>
      <c r="H72" s="176" t="n">
        <v>7905.31</v>
      </c>
      <c r="I72" s="176" t="n">
        <v>18.2</v>
      </c>
      <c r="J72" s="299" t="n">
        <f aca="false">H72/3600</f>
        <v>2.19591944444444</v>
      </c>
      <c r="L72" s="197" t="n">
        <v>830.36</v>
      </c>
      <c r="M72" s="176" t="n">
        <v>40.9966</v>
      </c>
      <c r="N72" s="176" t="n">
        <v>45.5593</v>
      </c>
      <c r="O72" s="176" t="n">
        <v>46.2787</v>
      </c>
      <c r="P72" s="176" t="n">
        <v>7905.31</v>
      </c>
      <c r="Q72" s="176" t="n">
        <v>18.2</v>
      </c>
      <c r="R72" s="172" t="n">
        <f aca="false">P72/3600</f>
        <v>2.19591944444444</v>
      </c>
      <c r="S72" s="148"/>
      <c r="T72" s="156"/>
      <c r="U72" s="123"/>
      <c r="V72" s="123"/>
      <c r="W72" s="156"/>
      <c r="X72" s="123"/>
      <c r="Y72" s="157"/>
    </row>
    <row r="73" customFormat="false" ht="12" hidden="false" customHeight="false" outlineLevel="0" collapsed="false">
      <c r="A73" s="74"/>
      <c r="B73" s="74"/>
      <c r="C73" s="74" t="n">
        <v>32</v>
      </c>
      <c r="D73" s="197" t="n">
        <v>390.2416</v>
      </c>
      <c r="E73" s="176" t="n">
        <v>38.555</v>
      </c>
      <c r="F73" s="176" t="n">
        <v>44.3114</v>
      </c>
      <c r="G73" s="176" t="n">
        <v>44.7973</v>
      </c>
      <c r="H73" s="176" t="n">
        <v>7270.44</v>
      </c>
      <c r="I73" s="176" t="n">
        <v>16.52</v>
      </c>
      <c r="J73" s="299" t="n">
        <f aca="false">H73/3600</f>
        <v>2.01956666666667</v>
      </c>
      <c r="L73" s="197" t="n">
        <v>390.2416</v>
      </c>
      <c r="M73" s="176" t="n">
        <v>38.555</v>
      </c>
      <c r="N73" s="176" t="n">
        <v>44.3114</v>
      </c>
      <c r="O73" s="176" t="n">
        <v>44.7973</v>
      </c>
      <c r="P73" s="176" t="n">
        <v>7270.44</v>
      </c>
      <c r="Q73" s="176" t="n">
        <v>16.52</v>
      </c>
      <c r="R73" s="172" t="n">
        <f aca="false">P73/3600</f>
        <v>2.01956666666667</v>
      </c>
      <c r="S73" s="148"/>
      <c r="T73" s="156"/>
      <c r="U73" s="123"/>
      <c r="V73" s="123"/>
      <c r="W73" s="156"/>
      <c r="X73" s="123"/>
      <c r="Y73" s="157"/>
    </row>
    <row r="74" customFormat="false" ht="12.75" hidden="false" customHeight="false" outlineLevel="0" collapsed="false">
      <c r="A74" s="74"/>
      <c r="B74" s="82"/>
      <c r="C74" s="82" t="n">
        <v>37</v>
      </c>
      <c r="D74" s="198" t="n">
        <v>212.4712</v>
      </c>
      <c r="E74" s="177" t="n">
        <v>35.9033</v>
      </c>
      <c r="F74" s="177" t="n">
        <v>43.3319</v>
      </c>
      <c r="G74" s="177" t="n">
        <v>43.5511</v>
      </c>
      <c r="H74" s="177" t="n">
        <v>7067.53</v>
      </c>
      <c r="I74" s="177" t="n">
        <v>12.42</v>
      </c>
      <c r="J74" s="300" t="n">
        <f aca="false">H74/3600</f>
        <v>1.96320277777778</v>
      </c>
      <c r="L74" s="198" t="n">
        <v>212.4712</v>
      </c>
      <c r="M74" s="177" t="n">
        <v>35.9033</v>
      </c>
      <c r="N74" s="177" t="n">
        <v>43.3319</v>
      </c>
      <c r="O74" s="177" t="n">
        <v>43.5511</v>
      </c>
      <c r="P74" s="177" t="n">
        <v>7067.53</v>
      </c>
      <c r="Q74" s="177" t="n">
        <v>12.42</v>
      </c>
      <c r="R74" s="174" t="n">
        <f aca="false">P74/3600</f>
        <v>1.96320277777778</v>
      </c>
      <c r="S74" s="148"/>
      <c r="T74" s="165"/>
      <c r="U74" s="166"/>
      <c r="V74" s="166"/>
      <c r="W74" s="165"/>
      <c r="X74" s="166"/>
      <c r="Y74" s="167"/>
    </row>
    <row r="75" customFormat="false" ht="12" hidden="false" customHeight="false" outlineLevel="0" collapsed="false">
      <c r="A75" s="74"/>
      <c r="B75" s="67" t="s">
        <v>70</v>
      </c>
      <c r="C75" s="67" t="n">
        <v>22</v>
      </c>
      <c r="D75" s="196" t="n">
        <v>3386.9624</v>
      </c>
      <c r="E75" s="175" t="n">
        <v>42.9315</v>
      </c>
      <c r="F75" s="175" t="n">
        <v>48.3413</v>
      </c>
      <c r="G75" s="175" t="n">
        <v>48.0193</v>
      </c>
      <c r="H75" s="175" t="n">
        <v>9269.11</v>
      </c>
      <c r="I75" s="175" t="n">
        <v>22.14</v>
      </c>
      <c r="J75" s="298" t="n">
        <f aca="false">H75/3600</f>
        <v>2.57475277777778</v>
      </c>
      <c r="L75" s="196" t="n">
        <v>3386.9624</v>
      </c>
      <c r="M75" s="175" t="n">
        <v>42.9315</v>
      </c>
      <c r="N75" s="175" t="n">
        <v>48.3413</v>
      </c>
      <c r="O75" s="175" t="n">
        <v>48.0193</v>
      </c>
      <c r="P75" s="175" t="n">
        <v>9269.11</v>
      </c>
      <c r="Q75" s="175" t="n">
        <v>22.14</v>
      </c>
      <c r="R75" s="170" t="n">
        <f aca="false">P75/3600</f>
        <v>2.57475277777778</v>
      </c>
      <c r="S75" s="148"/>
      <c r="T75" s="68" t="e">
        <f aca="false">bdrate($D75:$D78,E75:E78,$L75:$L78,M75:M78)</f>
        <v>#VALUE!</v>
      </c>
      <c r="U75" s="69" t="e">
        <f aca="false">bdrate($D75:$D78,F75:F78,$L75:$L78,N75:N78)</f>
        <v>#VALUE!</v>
      </c>
      <c r="V75" s="69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197" t="n">
        <v>1061.3592</v>
      </c>
      <c r="E76" s="176" t="n">
        <v>40.5871</v>
      </c>
      <c r="F76" s="176" t="n">
        <v>47.0398</v>
      </c>
      <c r="G76" s="176" t="n">
        <v>46.3025</v>
      </c>
      <c r="H76" s="176" t="n">
        <v>8251.8</v>
      </c>
      <c r="I76" s="176" t="n">
        <v>15.32</v>
      </c>
      <c r="J76" s="299" t="n">
        <f aca="false">H76/3600</f>
        <v>2.29216666666667</v>
      </c>
      <c r="L76" s="197" t="n">
        <v>1061.3592</v>
      </c>
      <c r="M76" s="176" t="n">
        <v>40.5871</v>
      </c>
      <c r="N76" s="176" t="n">
        <v>47.0398</v>
      </c>
      <c r="O76" s="176" t="n">
        <v>46.3025</v>
      </c>
      <c r="P76" s="176" t="n">
        <v>8251.8</v>
      </c>
      <c r="Q76" s="176" t="n">
        <v>15.32</v>
      </c>
      <c r="R76" s="172" t="n">
        <f aca="false">P76/3600</f>
        <v>2.29216666666667</v>
      </c>
      <c r="S76" s="148"/>
      <c r="T76" s="156"/>
      <c r="U76" s="123"/>
      <c r="V76" s="123"/>
      <c r="W76" s="156"/>
      <c r="X76" s="123"/>
      <c r="Y76" s="157"/>
    </row>
    <row r="77" customFormat="false" ht="12" hidden="false" customHeight="false" outlineLevel="0" collapsed="false">
      <c r="A77" s="74"/>
      <c r="B77" s="74"/>
      <c r="C77" s="74" t="n">
        <v>32</v>
      </c>
      <c r="D77" s="197" t="n">
        <v>472.8272</v>
      </c>
      <c r="E77" s="176" t="n">
        <v>38.1163</v>
      </c>
      <c r="F77" s="176" t="n">
        <v>45.8892</v>
      </c>
      <c r="G77" s="176" t="n">
        <v>44.723</v>
      </c>
      <c r="H77" s="176" t="n">
        <v>7539.14</v>
      </c>
      <c r="I77" s="176" t="n">
        <v>13.52</v>
      </c>
      <c r="J77" s="299" t="n">
        <f aca="false">H77/3600</f>
        <v>2.09420555555556</v>
      </c>
      <c r="L77" s="197" t="n">
        <v>472.8272</v>
      </c>
      <c r="M77" s="176" t="n">
        <v>38.1163</v>
      </c>
      <c r="N77" s="176" t="n">
        <v>45.8892</v>
      </c>
      <c r="O77" s="176" t="n">
        <v>44.723</v>
      </c>
      <c r="P77" s="176" t="n">
        <v>7539.14</v>
      </c>
      <c r="Q77" s="176" t="n">
        <v>13.52</v>
      </c>
      <c r="R77" s="172" t="n">
        <f aca="false">P77/3600</f>
        <v>2.09420555555556</v>
      </c>
      <c r="S77" s="148"/>
      <c r="T77" s="156"/>
      <c r="U77" s="123"/>
      <c r="V77" s="123"/>
      <c r="W77" s="156"/>
      <c r="X77" s="123"/>
      <c r="Y77" s="157"/>
    </row>
    <row r="78" customFormat="false" ht="12.75" hidden="false" customHeight="false" outlineLevel="0" collapsed="false">
      <c r="A78" s="74"/>
      <c r="B78" s="82"/>
      <c r="C78" s="82" t="n">
        <v>37</v>
      </c>
      <c r="D78" s="198" t="n">
        <v>251.1616</v>
      </c>
      <c r="E78" s="177" t="n">
        <v>35.3208</v>
      </c>
      <c r="F78" s="177" t="n">
        <v>45.0429</v>
      </c>
      <c r="G78" s="177" t="n">
        <v>43.5654</v>
      </c>
      <c r="H78" s="177" t="n">
        <v>6916.43</v>
      </c>
      <c r="I78" s="177" t="n">
        <v>15.51</v>
      </c>
      <c r="J78" s="300" t="n">
        <f aca="false">H78/3600</f>
        <v>1.92123055555556</v>
      </c>
      <c r="L78" s="198" t="n">
        <v>251.1616</v>
      </c>
      <c r="M78" s="177" t="n">
        <v>35.3208</v>
      </c>
      <c r="N78" s="177" t="n">
        <v>45.0429</v>
      </c>
      <c r="O78" s="177" t="n">
        <v>43.5654</v>
      </c>
      <c r="P78" s="177" t="n">
        <v>6916.43</v>
      </c>
      <c r="Q78" s="177" t="n">
        <v>15.51</v>
      </c>
      <c r="R78" s="174" t="n">
        <f aca="false">P78/3600</f>
        <v>1.92123055555556</v>
      </c>
      <c r="S78" s="148"/>
      <c r="T78" s="165"/>
      <c r="U78" s="166"/>
      <c r="V78" s="166"/>
      <c r="W78" s="165"/>
      <c r="X78" s="166"/>
      <c r="Y78" s="167"/>
    </row>
    <row r="79" customFormat="false" ht="12" hidden="false" customHeight="false" outlineLevel="0" collapsed="false">
      <c r="A79" s="74"/>
      <c r="B79" s="67" t="s">
        <v>32</v>
      </c>
      <c r="C79" s="67" t="n">
        <v>22</v>
      </c>
      <c r="D79" s="196" t="n">
        <v>2735.5304</v>
      </c>
      <c r="E79" s="175" t="n">
        <v>42.9722</v>
      </c>
      <c r="F79" s="175" t="n">
        <v>48.146</v>
      </c>
      <c r="G79" s="175" t="n">
        <v>48.3965</v>
      </c>
      <c r="H79" s="175" t="n">
        <v>9725.04</v>
      </c>
      <c r="I79" s="175" t="n">
        <v>18.55</v>
      </c>
      <c r="J79" s="298" t="n">
        <f aca="false">H79/3600</f>
        <v>2.7014</v>
      </c>
      <c r="L79" s="196" t="n">
        <v>2735.5304</v>
      </c>
      <c r="M79" s="175" t="n">
        <v>42.9722</v>
      </c>
      <c r="N79" s="175" t="n">
        <v>48.146</v>
      </c>
      <c r="O79" s="175" t="n">
        <v>48.3965</v>
      </c>
      <c r="P79" s="175" t="n">
        <v>9725.04</v>
      </c>
      <c r="Q79" s="175" t="n">
        <v>18.55</v>
      </c>
      <c r="R79" s="170" t="n">
        <f aca="false">P79/3600</f>
        <v>2.7014</v>
      </c>
      <c r="S79" s="148"/>
      <c r="T79" s="68" t="e">
        <f aca="false">bdrate($D79:$D82,E79:E82,$L79:$L82,M79:M82)</f>
        <v>#VALUE!</v>
      </c>
      <c r="U79" s="69" t="e">
        <f aca="false">bdrate($D79:$D82,F79:F82,$L79:$L82,N79:N82)</f>
        <v>#VALUE!</v>
      </c>
      <c r="V79" s="69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197" t="n">
        <v>831.7448</v>
      </c>
      <c r="E80" s="176" t="n">
        <v>40.6341</v>
      </c>
      <c r="F80" s="176" t="n">
        <v>46.5204</v>
      </c>
      <c r="G80" s="176" t="n">
        <v>46.7715</v>
      </c>
      <c r="H80" s="176" t="n">
        <v>8320.99</v>
      </c>
      <c r="I80" s="176" t="n">
        <v>15.04</v>
      </c>
      <c r="J80" s="299" t="n">
        <f aca="false">H80/3600</f>
        <v>2.31138611111111</v>
      </c>
      <c r="L80" s="197" t="n">
        <v>831.7448</v>
      </c>
      <c r="M80" s="176" t="n">
        <v>40.6341</v>
      </c>
      <c r="N80" s="176" t="n">
        <v>46.5204</v>
      </c>
      <c r="O80" s="176" t="n">
        <v>46.7715</v>
      </c>
      <c r="P80" s="176" t="n">
        <v>8320.99</v>
      </c>
      <c r="Q80" s="176" t="n">
        <v>15.04</v>
      </c>
      <c r="R80" s="172" t="n">
        <f aca="false">P80/3600</f>
        <v>2.31138611111111</v>
      </c>
      <c r="S80" s="148"/>
      <c r="T80" s="156"/>
      <c r="U80" s="123"/>
      <c r="V80" s="123"/>
      <c r="W80" s="156"/>
      <c r="X80" s="123"/>
      <c r="Y80" s="157"/>
    </row>
    <row r="81" customFormat="false" ht="12" hidden="false" customHeight="false" outlineLevel="0" collapsed="false">
      <c r="A81" s="74"/>
      <c r="B81" s="74"/>
      <c r="C81" s="74" t="n">
        <v>32</v>
      </c>
      <c r="D81" s="197" t="n">
        <v>359.2432</v>
      </c>
      <c r="E81" s="176" t="n">
        <v>38.1788</v>
      </c>
      <c r="F81" s="176" t="n">
        <v>45.0573</v>
      </c>
      <c r="G81" s="176" t="n">
        <v>45.0782</v>
      </c>
      <c r="H81" s="176" t="n">
        <v>7602.56</v>
      </c>
      <c r="I81" s="176" t="n">
        <v>13.22</v>
      </c>
      <c r="J81" s="299" t="n">
        <f aca="false">H81/3600</f>
        <v>2.11182222222222</v>
      </c>
      <c r="L81" s="197" t="n">
        <v>359.2432</v>
      </c>
      <c r="M81" s="176" t="n">
        <v>38.1788</v>
      </c>
      <c r="N81" s="176" t="n">
        <v>45.0573</v>
      </c>
      <c r="O81" s="176" t="n">
        <v>45.0782</v>
      </c>
      <c r="P81" s="176" t="n">
        <v>7602.56</v>
      </c>
      <c r="Q81" s="176" t="n">
        <v>13.22</v>
      </c>
      <c r="R81" s="172" t="n">
        <f aca="false">P81/3600</f>
        <v>2.11182222222222</v>
      </c>
      <c r="S81" s="148"/>
      <c r="T81" s="156"/>
      <c r="U81" s="123"/>
      <c r="V81" s="123"/>
      <c r="W81" s="156"/>
      <c r="X81" s="123"/>
      <c r="Y81" s="157"/>
    </row>
    <row r="82" customFormat="false" ht="12.75" hidden="false" customHeight="false" outlineLevel="0" collapsed="false">
      <c r="A82" s="82"/>
      <c r="B82" s="82"/>
      <c r="C82" s="82" t="n">
        <v>37</v>
      </c>
      <c r="D82" s="198" t="n">
        <v>192.4576</v>
      </c>
      <c r="E82" s="177" t="n">
        <v>35.6103</v>
      </c>
      <c r="F82" s="177" t="n">
        <v>43.8562</v>
      </c>
      <c r="G82" s="177" t="n">
        <v>43.8262</v>
      </c>
      <c r="H82" s="177" t="n">
        <v>6952.22</v>
      </c>
      <c r="I82" s="177" t="n">
        <v>14.88</v>
      </c>
      <c r="J82" s="300" t="n">
        <f aca="false">H82/3600</f>
        <v>1.93117222222222</v>
      </c>
      <c r="L82" s="198" t="n">
        <v>192.4576</v>
      </c>
      <c r="M82" s="177" t="n">
        <v>35.6103</v>
      </c>
      <c r="N82" s="177" t="n">
        <v>43.8562</v>
      </c>
      <c r="O82" s="177" t="n">
        <v>43.8262</v>
      </c>
      <c r="P82" s="177" t="n">
        <v>6952.22</v>
      </c>
      <c r="Q82" s="177" t="n">
        <v>14.88</v>
      </c>
      <c r="R82" s="174" t="n">
        <f aca="false">P82/3600</f>
        <v>1.93117222222222</v>
      </c>
      <c r="S82" s="148"/>
      <c r="T82" s="165"/>
      <c r="U82" s="166"/>
      <c r="V82" s="166"/>
      <c r="W82" s="165"/>
      <c r="X82" s="166"/>
      <c r="Y82" s="167"/>
    </row>
    <row r="83" customFormat="false" ht="12" hidden="false" customHeight="false" outlineLevel="0" collapsed="false">
      <c r="A83" s="67" t="s">
        <v>85</v>
      </c>
      <c r="B83" s="67" t="s">
        <v>40</v>
      </c>
      <c r="C83" s="67" t="n">
        <v>22</v>
      </c>
      <c r="D83" s="196" t="n">
        <v>4495.288</v>
      </c>
      <c r="E83" s="175" t="n">
        <v>40.1532</v>
      </c>
      <c r="F83" s="175" t="n">
        <v>42.7507</v>
      </c>
      <c r="G83" s="175" t="n">
        <v>43.2937</v>
      </c>
      <c r="H83" s="175" t="n">
        <v>5938.15</v>
      </c>
      <c r="I83" s="175" t="n">
        <v>13.39</v>
      </c>
      <c r="J83" s="298" t="n">
        <f aca="false">H83/3600</f>
        <v>1.64948611111111</v>
      </c>
      <c r="L83" s="196" t="n">
        <v>4495.288</v>
      </c>
      <c r="M83" s="175" t="n">
        <v>40.1532</v>
      </c>
      <c r="N83" s="175" t="n">
        <v>42.7507</v>
      </c>
      <c r="O83" s="175" t="n">
        <v>43.2937</v>
      </c>
      <c r="P83" s="175" t="n">
        <v>5938.15</v>
      </c>
      <c r="Q83" s="175" t="n">
        <v>13.39</v>
      </c>
      <c r="R83" s="170" t="n">
        <f aca="false">P83/3600</f>
        <v>1.64948611111111</v>
      </c>
      <c r="S83" s="148"/>
      <c r="T83" s="68" t="e">
        <f aca="false">bdrate($D83:$D86,E83:E86,$L83:$L86,M83:M86)</f>
        <v>#VALUE!</v>
      </c>
      <c r="U83" s="69" t="e">
        <f aca="false">bdrate($D83:$D86,F83:F86,$L83:$L86,N83:N86)</f>
        <v>#VALUE!</v>
      </c>
      <c r="V83" s="69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197" t="n">
        <v>2089.0288</v>
      </c>
      <c r="E84" s="176" t="n">
        <v>36.8097</v>
      </c>
      <c r="F84" s="176" t="n">
        <v>40.1373</v>
      </c>
      <c r="G84" s="176" t="n">
        <v>40.4291</v>
      </c>
      <c r="H84" s="176" t="n">
        <v>5211.87</v>
      </c>
      <c r="I84" s="176" t="n">
        <v>10.51</v>
      </c>
      <c r="J84" s="299" t="n">
        <f aca="false">H84/3600</f>
        <v>1.44774166666667</v>
      </c>
      <c r="L84" s="197" t="n">
        <v>2089.0288</v>
      </c>
      <c r="M84" s="176" t="n">
        <v>36.8097</v>
      </c>
      <c r="N84" s="176" t="n">
        <v>40.1373</v>
      </c>
      <c r="O84" s="176" t="n">
        <v>40.4291</v>
      </c>
      <c r="P84" s="176" t="n">
        <v>5211.87</v>
      </c>
      <c r="Q84" s="176" t="n">
        <v>10.51</v>
      </c>
      <c r="R84" s="172" t="n">
        <f aca="false">P84/3600</f>
        <v>1.44774166666667</v>
      </c>
      <c r="S84" s="148"/>
      <c r="T84" s="156"/>
      <c r="U84" s="123"/>
      <c r="V84" s="123"/>
      <c r="W84" s="156"/>
      <c r="X84" s="123"/>
      <c r="Y84" s="157"/>
    </row>
    <row r="85" customFormat="false" ht="12" hidden="false" customHeight="false" outlineLevel="0" collapsed="false">
      <c r="A85" s="74"/>
      <c r="B85" s="74"/>
      <c r="C85" s="74" t="n">
        <v>32</v>
      </c>
      <c r="D85" s="197" t="n">
        <v>995.64</v>
      </c>
      <c r="E85" s="176" t="n">
        <v>33.9001</v>
      </c>
      <c r="F85" s="176" t="n">
        <v>37.9606</v>
      </c>
      <c r="G85" s="176" t="n">
        <v>38.1041</v>
      </c>
      <c r="H85" s="176" t="n">
        <v>4441.64</v>
      </c>
      <c r="I85" s="176" t="n">
        <v>8.69</v>
      </c>
      <c r="J85" s="299" t="n">
        <f aca="false">H85/3600</f>
        <v>1.23378888888889</v>
      </c>
      <c r="L85" s="197" t="n">
        <v>995.64</v>
      </c>
      <c r="M85" s="176" t="n">
        <v>33.9001</v>
      </c>
      <c r="N85" s="176" t="n">
        <v>37.9606</v>
      </c>
      <c r="O85" s="176" t="n">
        <v>38.1041</v>
      </c>
      <c r="P85" s="176" t="n">
        <v>4441.64</v>
      </c>
      <c r="Q85" s="176" t="n">
        <v>8.69</v>
      </c>
      <c r="R85" s="172" t="n">
        <f aca="false">P85/3600</f>
        <v>1.23378888888889</v>
      </c>
      <c r="S85" s="148"/>
      <c r="T85" s="156"/>
      <c r="U85" s="123"/>
      <c r="V85" s="123"/>
      <c r="W85" s="156"/>
      <c r="X85" s="123"/>
      <c r="Y85" s="157"/>
    </row>
    <row r="86" customFormat="false" ht="12.75" hidden="false" customHeight="false" outlineLevel="0" collapsed="false">
      <c r="A86" s="74"/>
      <c r="B86" s="82"/>
      <c r="C86" s="82" t="n">
        <v>37</v>
      </c>
      <c r="D86" s="198" t="n">
        <v>509.4416</v>
      </c>
      <c r="E86" s="177" t="n">
        <v>31.3022</v>
      </c>
      <c r="F86" s="177" t="n">
        <v>36.3237</v>
      </c>
      <c r="G86" s="177" t="n">
        <v>36.3595</v>
      </c>
      <c r="H86" s="177" t="n">
        <v>3862.75</v>
      </c>
      <c r="I86" s="177" t="n">
        <v>7.31</v>
      </c>
      <c r="J86" s="300" t="n">
        <f aca="false">H86/3600</f>
        <v>1.07298611111111</v>
      </c>
      <c r="L86" s="198" t="n">
        <v>509.4416</v>
      </c>
      <c r="M86" s="177" t="n">
        <v>31.3022</v>
      </c>
      <c r="N86" s="177" t="n">
        <v>36.3237</v>
      </c>
      <c r="O86" s="177" t="n">
        <v>36.3595</v>
      </c>
      <c r="P86" s="177" t="n">
        <v>3862.75</v>
      </c>
      <c r="Q86" s="177" t="n">
        <v>7.31</v>
      </c>
      <c r="R86" s="174" t="n">
        <f aca="false">P86/3600</f>
        <v>1.07298611111111</v>
      </c>
      <c r="S86" s="148"/>
      <c r="T86" s="165"/>
      <c r="U86" s="166"/>
      <c r="V86" s="166"/>
      <c r="W86" s="165"/>
      <c r="X86" s="166"/>
      <c r="Y86" s="167"/>
    </row>
    <row r="87" customFormat="false" ht="12" hidden="false" customHeight="false" outlineLevel="0" collapsed="false">
      <c r="A87" s="74"/>
      <c r="B87" s="67" t="s">
        <v>57</v>
      </c>
      <c r="C87" s="67" t="n">
        <v>22</v>
      </c>
      <c r="D87" s="196" t="n">
        <v>6199.6867</v>
      </c>
      <c r="E87" s="175" t="n">
        <v>42.6437</v>
      </c>
      <c r="F87" s="175" t="n">
        <v>45.5293</v>
      </c>
      <c r="G87" s="175" t="n">
        <v>45.8644</v>
      </c>
      <c r="H87" s="175" t="n">
        <v>14647.27</v>
      </c>
      <c r="I87" s="175" t="n">
        <v>24.81</v>
      </c>
      <c r="J87" s="298" t="n">
        <f aca="false">H87/3600</f>
        <v>4.06868611111111</v>
      </c>
      <c r="L87" s="196" t="n">
        <v>6199.6867</v>
      </c>
      <c r="M87" s="175" t="n">
        <v>42.6437</v>
      </c>
      <c r="N87" s="175" t="n">
        <v>45.5293</v>
      </c>
      <c r="O87" s="175" t="n">
        <v>45.8644</v>
      </c>
      <c r="P87" s="175" t="n">
        <v>14647.27</v>
      </c>
      <c r="Q87" s="175" t="n">
        <v>24.81</v>
      </c>
      <c r="R87" s="170" t="n">
        <f aca="false">P87/3600</f>
        <v>4.06868611111111</v>
      </c>
      <c r="S87" s="148"/>
      <c r="T87" s="68" t="e">
        <f aca="false">bdrate($D87:$D90,E87:E90,$L87:$L90,M87:M90)</f>
        <v>#VALUE!</v>
      </c>
      <c r="U87" s="69" t="e">
        <f aca="false">bdrate($D87:$D90,F87:F90,$L87:$L90,N87:N90)</f>
        <v>#VALUE!</v>
      </c>
      <c r="V87" s="69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197" t="n">
        <v>3068.0011</v>
      </c>
      <c r="E88" s="176" t="n">
        <v>38.6587</v>
      </c>
      <c r="F88" s="176" t="n">
        <v>42.7157</v>
      </c>
      <c r="G88" s="176" t="n">
        <v>43.042</v>
      </c>
      <c r="H88" s="176" t="n">
        <v>12122.31</v>
      </c>
      <c r="I88" s="176" t="n">
        <v>20.42</v>
      </c>
      <c r="J88" s="299" t="n">
        <f aca="false">H88/3600</f>
        <v>3.36730833333333</v>
      </c>
      <c r="L88" s="197" t="n">
        <v>3068.0011</v>
      </c>
      <c r="M88" s="176" t="n">
        <v>38.6587</v>
      </c>
      <c r="N88" s="176" t="n">
        <v>42.7157</v>
      </c>
      <c r="O88" s="176" t="n">
        <v>43.042</v>
      </c>
      <c r="P88" s="176" t="n">
        <v>12122.31</v>
      </c>
      <c r="Q88" s="176" t="n">
        <v>20.42</v>
      </c>
      <c r="R88" s="172" t="n">
        <f aca="false">P88/3600</f>
        <v>3.36730833333333</v>
      </c>
      <c r="S88" s="148"/>
      <c r="T88" s="156"/>
      <c r="U88" s="123"/>
      <c r="V88" s="123"/>
      <c r="W88" s="156"/>
      <c r="X88" s="123"/>
      <c r="Y88" s="157"/>
    </row>
    <row r="89" customFormat="false" ht="12" hidden="false" customHeight="false" outlineLevel="0" collapsed="false">
      <c r="A89" s="74"/>
      <c r="B89" s="74"/>
      <c r="C89" s="74" t="n">
        <v>32</v>
      </c>
      <c r="D89" s="197" t="n">
        <v>1448.7408</v>
      </c>
      <c r="E89" s="176" t="n">
        <v>34.9517</v>
      </c>
      <c r="F89" s="176" t="n">
        <v>40.5225</v>
      </c>
      <c r="G89" s="176" t="n">
        <v>40.4004</v>
      </c>
      <c r="H89" s="176" t="n">
        <v>9350.21</v>
      </c>
      <c r="I89" s="176" t="n">
        <v>19.07</v>
      </c>
      <c r="J89" s="299" t="n">
        <f aca="false">H89/3600</f>
        <v>2.59728055555556</v>
      </c>
      <c r="L89" s="197" t="n">
        <v>1448.7408</v>
      </c>
      <c r="M89" s="176" t="n">
        <v>34.9517</v>
      </c>
      <c r="N89" s="176" t="n">
        <v>40.5225</v>
      </c>
      <c r="O89" s="176" t="n">
        <v>40.4004</v>
      </c>
      <c r="P89" s="176" t="n">
        <v>9350.21</v>
      </c>
      <c r="Q89" s="176" t="n">
        <v>19.07</v>
      </c>
      <c r="R89" s="172" t="n">
        <f aca="false">P89/3600</f>
        <v>2.59728055555556</v>
      </c>
      <c r="S89" s="148"/>
      <c r="T89" s="156"/>
      <c r="U89" s="123"/>
      <c r="V89" s="123"/>
      <c r="W89" s="156"/>
      <c r="X89" s="123"/>
      <c r="Y89" s="157"/>
    </row>
    <row r="90" customFormat="false" ht="12.75" hidden="false" customHeight="false" outlineLevel="0" collapsed="false">
      <c r="A90" s="74"/>
      <c r="B90" s="82"/>
      <c r="C90" s="82" t="n">
        <v>37</v>
      </c>
      <c r="D90" s="198" t="n">
        <v>656.5565</v>
      </c>
      <c r="E90" s="177" t="n">
        <v>31.6996</v>
      </c>
      <c r="F90" s="177" t="n">
        <v>39.0164</v>
      </c>
      <c r="G90" s="177" t="n">
        <v>38.3948</v>
      </c>
      <c r="H90" s="177" t="n">
        <v>7782.78</v>
      </c>
      <c r="I90" s="177" t="n">
        <v>16.31</v>
      </c>
      <c r="J90" s="300" t="n">
        <f aca="false">H90/3600</f>
        <v>2.16188333333333</v>
      </c>
      <c r="L90" s="198" t="n">
        <v>656.5565</v>
      </c>
      <c r="M90" s="177" t="n">
        <v>31.6996</v>
      </c>
      <c r="N90" s="177" t="n">
        <v>39.0164</v>
      </c>
      <c r="O90" s="177" t="n">
        <v>38.3948</v>
      </c>
      <c r="P90" s="177" t="n">
        <v>7782.78</v>
      </c>
      <c r="Q90" s="177" t="n">
        <v>16.31</v>
      </c>
      <c r="R90" s="174" t="n">
        <f aca="false">P90/3600</f>
        <v>2.16188333333333</v>
      </c>
      <c r="S90" s="148"/>
      <c r="T90" s="165"/>
      <c r="U90" s="166"/>
      <c r="V90" s="166"/>
      <c r="W90" s="165"/>
      <c r="X90" s="166"/>
      <c r="Y90" s="167"/>
    </row>
    <row r="91" customFormat="false" ht="12" hidden="false" customHeight="false" outlineLevel="0" collapsed="false">
      <c r="A91" s="74"/>
      <c r="B91" s="67" t="s">
        <v>65</v>
      </c>
      <c r="C91" s="67" t="n">
        <v>22</v>
      </c>
      <c r="D91" s="196" t="n">
        <v>389.9576</v>
      </c>
      <c r="E91" s="175" t="n">
        <v>46.4243</v>
      </c>
      <c r="F91" s="175" t="n">
        <v>44.64</v>
      </c>
      <c r="G91" s="175" t="n">
        <v>44.6583</v>
      </c>
      <c r="H91" s="175" t="n">
        <v>3290.39</v>
      </c>
      <c r="I91" s="175" t="n">
        <v>5.06</v>
      </c>
      <c r="J91" s="298" t="n">
        <f aca="false">H91/3600</f>
        <v>0.913997222222222</v>
      </c>
      <c r="L91" s="196" t="n">
        <v>389.9576</v>
      </c>
      <c r="M91" s="175" t="n">
        <v>46.4243</v>
      </c>
      <c r="N91" s="175" t="n">
        <v>44.64</v>
      </c>
      <c r="O91" s="175" t="n">
        <v>44.6583</v>
      </c>
      <c r="P91" s="175" t="n">
        <v>3290.39</v>
      </c>
      <c r="Q91" s="175" t="n">
        <v>5.06</v>
      </c>
      <c r="R91" s="170" t="n">
        <f aca="false">P91/3600</f>
        <v>0.913997222222222</v>
      </c>
      <c r="S91" s="148"/>
      <c r="T91" s="68" t="e">
        <f aca="false">bdrate($D91:$D94,E91:E94,$L91:$L94,M91:M94)</f>
        <v>#VALUE!</v>
      </c>
      <c r="U91" s="69" t="e">
        <f aca="false">bdrate($D91:$D94,F91:F94,$L91:$L94,N91:N94)</f>
        <v>#VALUE!</v>
      </c>
      <c r="V91" s="69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197" t="n">
        <v>288.2112</v>
      </c>
      <c r="E92" s="176" t="n">
        <v>42.2173</v>
      </c>
      <c r="F92" s="176" t="n">
        <v>41.1003</v>
      </c>
      <c r="G92" s="176" t="n">
        <v>41.1696</v>
      </c>
      <c r="H92" s="176" t="n">
        <v>3128.33</v>
      </c>
      <c r="I92" s="176" t="n">
        <v>6.32</v>
      </c>
      <c r="J92" s="299" t="n">
        <f aca="false">H92/3600</f>
        <v>0.868980555555556</v>
      </c>
      <c r="L92" s="197" t="n">
        <v>288.2112</v>
      </c>
      <c r="M92" s="176" t="n">
        <v>42.2173</v>
      </c>
      <c r="N92" s="176" t="n">
        <v>41.1003</v>
      </c>
      <c r="O92" s="176" t="n">
        <v>41.1696</v>
      </c>
      <c r="P92" s="176" t="n">
        <v>3128.33</v>
      </c>
      <c r="Q92" s="176" t="n">
        <v>6.32</v>
      </c>
      <c r="R92" s="172" t="n">
        <f aca="false">P92/3600</f>
        <v>0.868980555555556</v>
      </c>
      <c r="S92" s="148"/>
      <c r="T92" s="156"/>
      <c r="U92" s="123"/>
      <c r="V92" s="123"/>
      <c r="W92" s="156"/>
      <c r="X92" s="123"/>
      <c r="Y92" s="157"/>
    </row>
    <row r="93" customFormat="false" ht="12" hidden="false" customHeight="false" outlineLevel="0" collapsed="false">
      <c r="A93" s="74"/>
      <c r="B93" s="74"/>
      <c r="C93" s="74" t="n">
        <v>32</v>
      </c>
      <c r="D93" s="197" t="n">
        <v>216.9424</v>
      </c>
      <c r="E93" s="176" t="n">
        <v>37.5895</v>
      </c>
      <c r="F93" s="176" t="n">
        <v>39.0959</v>
      </c>
      <c r="G93" s="176" t="n">
        <v>39.2546</v>
      </c>
      <c r="H93" s="176" t="n">
        <v>3140.06</v>
      </c>
      <c r="I93" s="176" t="n">
        <v>4.99</v>
      </c>
      <c r="J93" s="299" t="n">
        <f aca="false">H93/3600</f>
        <v>0.872238888888889</v>
      </c>
      <c r="L93" s="197" t="n">
        <v>216.9424</v>
      </c>
      <c r="M93" s="176" t="n">
        <v>37.5895</v>
      </c>
      <c r="N93" s="176" t="n">
        <v>39.0959</v>
      </c>
      <c r="O93" s="176" t="n">
        <v>39.2546</v>
      </c>
      <c r="P93" s="176" t="n">
        <v>3140.06</v>
      </c>
      <c r="Q93" s="176" t="n">
        <v>4.99</v>
      </c>
      <c r="R93" s="172" t="n">
        <f aca="false">P93/3600</f>
        <v>0.872238888888889</v>
      </c>
      <c r="S93" s="148"/>
      <c r="T93" s="156"/>
      <c r="U93" s="123"/>
      <c r="V93" s="123"/>
      <c r="W93" s="156"/>
      <c r="X93" s="123"/>
      <c r="Y93" s="157"/>
    </row>
    <row r="94" customFormat="false" ht="12.75" hidden="false" customHeight="false" outlineLevel="0" collapsed="false">
      <c r="A94" s="74"/>
      <c r="B94" s="82"/>
      <c r="C94" s="82" t="n">
        <v>37</v>
      </c>
      <c r="D94" s="198" t="n">
        <v>158.4312</v>
      </c>
      <c r="E94" s="177" t="n">
        <v>32.8759</v>
      </c>
      <c r="F94" s="177" t="n">
        <v>38.062</v>
      </c>
      <c r="G94" s="177" t="n">
        <v>38.0719</v>
      </c>
      <c r="H94" s="177" t="n">
        <v>3105.68</v>
      </c>
      <c r="I94" s="177" t="n">
        <v>4.96</v>
      </c>
      <c r="J94" s="300" t="n">
        <f aca="false">H94/3600</f>
        <v>0.862688888888889</v>
      </c>
      <c r="L94" s="198" t="n">
        <v>158.4312</v>
      </c>
      <c r="M94" s="177" t="n">
        <v>32.8759</v>
      </c>
      <c r="N94" s="177" t="n">
        <v>38.062</v>
      </c>
      <c r="O94" s="177" t="n">
        <v>38.0719</v>
      </c>
      <c r="P94" s="177" t="n">
        <v>3105.68</v>
      </c>
      <c r="Q94" s="177" t="n">
        <v>4.96</v>
      </c>
      <c r="R94" s="174" t="n">
        <f aca="false">P94/3600</f>
        <v>0.862688888888889</v>
      </c>
      <c r="S94" s="148"/>
      <c r="T94" s="165"/>
      <c r="U94" s="166"/>
      <c r="V94" s="166"/>
      <c r="W94" s="165"/>
      <c r="X94" s="166"/>
      <c r="Y94" s="167"/>
    </row>
    <row r="95" customFormat="false" ht="12" hidden="false" customHeight="false" outlineLevel="0" collapsed="false">
      <c r="A95" s="74"/>
      <c r="B95" s="67" t="s">
        <v>66</v>
      </c>
      <c r="C95" s="67" t="n">
        <v>22</v>
      </c>
      <c r="D95" s="196" t="n">
        <v>784.1309</v>
      </c>
      <c r="E95" s="175" t="n">
        <v>48.6969</v>
      </c>
      <c r="F95" s="175" t="n">
        <v>52.086</v>
      </c>
      <c r="G95" s="175" t="n">
        <v>53.1652</v>
      </c>
      <c r="H95" s="175" t="n">
        <v>7275.7</v>
      </c>
      <c r="I95" s="175" t="n">
        <v>14.47</v>
      </c>
      <c r="J95" s="298" t="n">
        <f aca="false">H95/3600</f>
        <v>2.02102777777778</v>
      </c>
      <c r="L95" s="196" t="n">
        <v>784.1309</v>
      </c>
      <c r="M95" s="175" t="n">
        <v>48.6969</v>
      </c>
      <c r="N95" s="175" t="n">
        <v>52.086</v>
      </c>
      <c r="O95" s="175" t="n">
        <v>53.1652</v>
      </c>
      <c r="P95" s="175" t="n">
        <v>7275.7</v>
      </c>
      <c r="Q95" s="175" t="n">
        <v>14.47</v>
      </c>
      <c r="R95" s="170" t="n">
        <f aca="false">P95/3600</f>
        <v>2.02102777777778</v>
      </c>
      <c r="S95" s="148"/>
      <c r="T95" s="68" t="e">
        <f aca="false">bdrate($D95:$D98,E95:E98,$L95:$L98,M95:M98)</f>
        <v>#VALUE!</v>
      </c>
      <c r="U95" s="69" t="e">
        <f aca="false">bdrate($D95:$D98,F95:F98,$L95:$L98,N95:N98)</f>
        <v>#VALUE!</v>
      </c>
      <c r="V95" s="69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197" t="n">
        <v>460.2864</v>
      </c>
      <c r="E96" s="176" t="n">
        <v>44.856</v>
      </c>
      <c r="F96" s="176" t="n">
        <v>48.9783</v>
      </c>
      <c r="G96" s="176" t="n">
        <v>50.291</v>
      </c>
      <c r="H96" s="176" t="n">
        <v>7129.53</v>
      </c>
      <c r="I96" s="176" t="n">
        <v>11.67</v>
      </c>
      <c r="J96" s="299" t="n">
        <f aca="false">H96/3600</f>
        <v>1.980425</v>
      </c>
      <c r="L96" s="197" t="n">
        <v>460.2864</v>
      </c>
      <c r="M96" s="176" t="n">
        <v>44.856</v>
      </c>
      <c r="N96" s="176" t="n">
        <v>48.9783</v>
      </c>
      <c r="O96" s="176" t="n">
        <v>50.291</v>
      </c>
      <c r="P96" s="176" t="n">
        <v>7129.53</v>
      </c>
      <c r="Q96" s="176" t="n">
        <v>11.67</v>
      </c>
      <c r="R96" s="172" t="n">
        <f aca="false">P96/3600</f>
        <v>1.980425</v>
      </c>
      <c r="S96" s="148"/>
      <c r="T96" s="156"/>
      <c r="U96" s="123"/>
      <c r="V96" s="123"/>
      <c r="W96" s="156"/>
      <c r="X96" s="123"/>
      <c r="Y96" s="157"/>
    </row>
    <row r="97" customFormat="false" ht="12" hidden="false" customHeight="false" outlineLevel="0" collapsed="false">
      <c r="A97" s="74"/>
      <c r="B97" s="74"/>
      <c r="C97" s="74" t="n">
        <v>32</v>
      </c>
      <c r="D97" s="197" t="n">
        <v>273.9379</v>
      </c>
      <c r="E97" s="176" t="n">
        <v>41.1498</v>
      </c>
      <c r="F97" s="176" t="n">
        <v>46.5782</v>
      </c>
      <c r="G97" s="176" t="n">
        <v>47.986</v>
      </c>
      <c r="H97" s="176" t="n">
        <v>6536.66</v>
      </c>
      <c r="I97" s="176" t="n">
        <v>13.55</v>
      </c>
      <c r="J97" s="299" t="n">
        <f aca="false">H97/3600</f>
        <v>1.81573888888889</v>
      </c>
      <c r="L97" s="197" t="n">
        <v>273.9379</v>
      </c>
      <c r="M97" s="176" t="n">
        <v>41.1498</v>
      </c>
      <c r="N97" s="176" t="n">
        <v>46.5782</v>
      </c>
      <c r="O97" s="176" t="n">
        <v>47.986</v>
      </c>
      <c r="P97" s="176" t="n">
        <v>6536.66</v>
      </c>
      <c r="Q97" s="176" t="n">
        <v>13.55</v>
      </c>
      <c r="R97" s="172" t="n">
        <f aca="false">P97/3600</f>
        <v>1.81573888888889</v>
      </c>
      <c r="S97" s="148"/>
      <c r="T97" s="156"/>
      <c r="U97" s="123"/>
      <c r="V97" s="123"/>
      <c r="W97" s="156"/>
      <c r="X97" s="123"/>
      <c r="Y97" s="157"/>
    </row>
    <row r="98" customFormat="false" ht="12.75" hidden="false" customHeight="false" outlineLevel="0" collapsed="false">
      <c r="A98" s="82"/>
      <c r="B98" s="82"/>
      <c r="C98" s="82" t="n">
        <v>37</v>
      </c>
      <c r="D98" s="198" t="n">
        <v>170.783</v>
      </c>
      <c r="E98" s="177" t="n">
        <v>37.4977</v>
      </c>
      <c r="F98" s="177" t="n">
        <v>44.8696</v>
      </c>
      <c r="G98" s="177" t="n">
        <v>46.3295</v>
      </c>
      <c r="H98" s="177" t="n">
        <v>6280.98</v>
      </c>
      <c r="I98" s="177" t="n">
        <v>13.36</v>
      </c>
      <c r="J98" s="300" t="n">
        <f aca="false">H98/3600</f>
        <v>1.74471666666667</v>
      </c>
      <c r="L98" s="198" t="n">
        <v>170.783</v>
      </c>
      <c r="M98" s="177" t="n">
        <v>37.4977</v>
      </c>
      <c r="N98" s="177" t="n">
        <v>44.8696</v>
      </c>
      <c r="O98" s="177" t="n">
        <v>46.3295</v>
      </c>
      <c r="P98" s="177" t="n">
        <v>6280.98</v>
      </c>
      <c r="Q98" s="177" t="n">
        <v>13.36</v>
      </c>
      <c r="R98" s="174" t="n">
        <f aca="false">P98/3600</f>
        <v>1.74471666666667</v>
      </c>
      <c r="S98" s="148"/>
      <c r="T98" s="156"/>
      <c r="U98" s="123"/>
      <c r="V98" s="123"/>
      <c r="W98" s="156"/>
      <c r="X98" s="123"/>
      <c r="Y98" s="157"/>
    </row>
    <row r="99" customFormat="false" ht="12" hidden="false" customHeight="false" outlineLevel="0" collapsed="false">
      <c r="B99" s="61" t="s">
        <v>9</v>
      </c>
      <c r="T99" s="68"/>
      <c r="U99" s="69"/>
      <c r="V99" s="69"/>
      <c r="W99" s="68"/>
      <c r="X99" s="69"/>
      <c r="Y99" s="70"/>
    </row>
    <row r="100" customFormat="false" ht="12" hidden="false" customHeight="false" outlineLevel="0" collapsed="false">
      <c r="B100" s="61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61" t="s">
        <v>12</v>
      </c>
      <c r="T101" s="75" t="e">
        <f aca="false">AVERAGE(T39,T43,T47,T51)</f>
        <v>#VALUE!</v>
      </c>
      <c r="U101" s="76" t="e">
        <f aca="false">AVERAGE(U39,U43,U47,U51)</f>
        <v>#VALUE!</v>
      </c>
      <c r="V101" s="7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61" t="s">
        <v>13</v>
      </c>
      <c r="T102" s="75" t="e">
        <f aca="false">AVERAGE(T55,T59,T63,T67)</f>
        <v>#VALUE!</v>
      </c>
      <c r="U102" s="76" t="e">
        <f aca="false">AVERAGE(U55,U59,U63,U67)</f>
        <v>#VALUE!</v>
      </c>
      <c r="V102" s="7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61" t="s">
        <v>14</v>
      </c>
      <c r="T103" s="75" t="e">
        <f aca="false">AVERAGE(T71,T75,T79)</f>
        <v>#VALUE!</v>
      </c>
      <c r="U103" s="76" t="e">
        <f aca="false">AVERAGE(U71,U75,U79)</f>
        <v>#VALUE!</v>
      </c>
      <c r="V103" s="76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61" t="s">
        <v>27</v>
      </c>
      <c r="T104" s="178" t="e">
        <f aca="false">AVERAGE(T83,T87,T91,T95)</f>
        <v>#VALUE!</v>
      </c>
      <c r="U104" s="179" t="e">
        <f aca="false">AVERAGE(U83,U87,U91,U95)</f>
        <v>#VALUE!</v>
      </c>
      <c r="V104" s="179" t="e">
        <f aca="false">AVERAGE(V83,V87,V91,V95)</f>
        <v>#VALUE!</v>
      </c>
      <c r="W104" s="178" t="e">
        <f aca="false">AVERAGE(W83,W87,W91,W95)</f>
        <v>#VALUE!</v>
      </c>
      <c r="X104" s="179" t="e">
        <f aca="false">AVERAGE(X83,X87,X91,X95)</f>
        <v>#VALUE!</v>
      </c>
      <c r="Y104" s="180" t="e">
        <f aca="false">AVERAGE(Y83,Y87,Y91,Y95)</f>
        <v>#VALUE!</v>
      </c>
    </row>
    <row r="105" customFormat="false" ht="12.75" hidden="false" customHeight="false" outlineLevel="0" collapsed="false">
      <c r="A105" s="129"/>
      <c r="B105" s="130" t="s">
        <v>86</v>
      </c>
      <c r="C105" s="130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30"/>
      <c r="S105" s="130"/>
      <c r="T105" s="178" t="e">
        <f aca="false">AVERAGE(T3:T98)</f>
        <v>#VALUE!</v>
      </c>
      <c r="U105" s="179" t="e">
        <f aca="false">AVERAGE(U3:U98)</f>
        <v>#VALUE!</v>
      </c>
      <c r="V105" s="180" t="e">
        <f aca="false">AVERAGE(V3:V98)</f>
        <v>#VALUE!</v>
      </c>
      <c r="W105" s="179" t="e">
        <f aca="false">AVERAGE(W3:W98)</f>
        <v>#VALUE!</v>
      </c>
      <c r="X105" s="179" t="e">
        <f aca="false">AVERAGE(X3:X98)</f>
        <v>#VALUE!</v>
      </c>
      <c r="Y105" s="180" t="e">
        <f aca="false">AVERAGE(Y3:Y98)</f>
        <v>#VALUE!</v>
      </c>
    </row>
    <row r="106" customFormat="false" ht="12" hidden="false" customHeight="false" outlineLevel="0" collapsed="false">
      <c r="B106" s="61" t="s">
        <v>87</v>
      </c>
      <c r="I106" s="286" t="n">
        <f aca="false">GEOMEAN(I3:I98)</f>
        <v>11.6599032303657</v>
      </c>
      <c r="J106" s="286" t="n">
        <f aca="false">GEOMEAN(J3:J98)</f>
        <v>1.61004258801802</v>
      </c>
      <c r="Q106" s="286" t="n">
        <f aca="false">GEOMEAN(Q3:Q98)</f>
        <v>11.6599032303657</v>
      </c>
      <c r="R106" s="185" t="n">
        <f aca="false">GEOMEAN(R3:R98)</f>
        <v>1.61004258801802</v>
      </c>
    </row>
    <row r="107" customFormat="false" ht="12" hidden="false" customHeight="false" outlineLevel="0" collapsed="false">
      <c r="B107" s="61" t="s">
        <v>88</v>
      </c>
      <c r="Q107" s="287" t="n">
        <f aca="false">Q106/I106</f>
        <v>1</v>
      </c>
      <c r="R107" s="187" t="n">
        <f aca="false">R106/J106</f>
        <v>1</v>
      </c>
    </row>
    <row r="108" customFormat="false" ht="12" hidden="false" customHeight="false" outlineLevel="0" collapsed="false">
      <c r="B108" s="61" t="s">
        <v>89</v>
      </c>
      <c r="I108" s="286" t="n">
        <f aca="false">SUM(I3:I98)/3600</f>
        <v>0.405230555555556</v>
      </c>
      <c r="J108" s="286" t="n">
        <f aca="false">SUM(J3:J98)</f>
        <v>200.200808333333</v>
      </c>
      <c r="Q108" s="286" t="n">
        <f aca="false">SUM(Q3:Q98)/3600</f>
        <v>0.405230555555556</v>
      </c>
      <c r="R108" s="185" t="n">
        <f aca="false">SUM(R3:R98)</f>
        <v>200.2008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6">
      <formula>0.03</formula>
    </cfRule>
    <cfRule type="cellIs" priority="3" operator="lessThan" aboveAverage="0" equalAverage="0" bottom="0" percent="0" rank="0" text="" dxfId="1417">
      <formula>-0.03</formula>
    </cfRule>
  </conditionalFormatting>
  <conditionalFormatting sqref="T3:V82">
    <cfRule type="cellIs" priority="4" operator="greaterThan" aboveAverage="0" equalAverage="0" bottom="0" percent="0" rank="0" text="" dxfId="1418">
      <formula>0.03</formula>
    </cfRule>
    <cfRule type="cellIs" priority="5" operator="lessThan" aboveAverage="0" equalAverage="0" bottom="0" percent="0" rank="0" text="" dxfId="1419">
      <formula>-0.03</formula>
    </cfRule>
  </conditionalFormatting>
  <conditionalFormatting sqref="W3">
    <cfRule type="cellIs" priority="6" operator="greaterThan" aboveAverage="0" equalAverage="0" bottom="0" percent="0" rank="0" text="" dxfId="1420">
      <formula>0.03</formula>
    </cfRule>
    <cfRule type="cellIs" priority="7" operator="lessThan" aboveAverage="0" equalAverage="0" bottom="0" percent="0" rank="0" text="" dxfId="1421">
      <formula>-0.03</formula>
    </cfRule>
  </conditionalFormatting>
  <conditionalFormatting sqref="X3">
    <cfRule type="cellIs" priority="8" operator="greaterThan" aboveAverage="0" equalAverage="0" bottom="0" percent="0" rank="0" text="" dxfId="1422">
      <formula>0.03</formula>
    </cfRule>
    <cfRule type="cellIs" priority="9" operator="lessThan" aboveAverage="0" equalAverage="0" bottom="0" percent="0" rank="0" text="" dxfId="1423">
      <formula>-0.03</formula>
    </cfRule>
  </conditionalFormatting>
  <conditionalFormatting sqref="Y3">
    <cfRule type="cellIs" priority="10" operator="greaterThan" aboveAverage="0" equalAverage="0" bottom="0" percent="0" rank="0" text="" dxfId="1424">
      <formula>0.03</formula>
    </cfRule>
    <cfRule type="cellIs" priority="11" operator="lessThan" aboveAverage="0" equalAverage="0" bottom="0" percent="0" rank="0" text="" dxfId="1425">
      <formula>-0.03</formula>
    </cfRule>
  </conditionalFormatting>
  <conditionalFormatting sqref="W7">
    <cfRule type="cellIs" priority="12" operator="greaterThan" aboveAverage="0" equalAverage="0" bottom="0" percent="0" rank="0" text="" dxfId="1426">
      <formula>0.03</formula>
    </cfRule>
    <cfRule type="cellIs" priority="13" operator="lessThan" aboveAverage="0" equalAverage="0" bottom="0" percent="0" rank="0" text="" dxfId="1427">
      <formula>-0.03</formula>
    </cfRule>
  </conditionalFormatting>
  <conditionalFormatting sqref="X7">
    <cfRule type="cellIs" priority="14" operator="greaterThan" aboveAverage="0" equalAverage="0" bottom="0" percent="0" rank="0" text="" dxfId="1428">
      <formula>0.03</formula>
    </cfRule>
    <cfRule type="cellIs" priority="15" operator="lessThan" aboveAverage="0" equalAverage="0" bottom="0" percent="0" rank="0" text="" dxfId="1429">
      <formula>-0.03</formula>
    </cfRule>
  </conditionalFormatting>
  <conditionalFormatting sqref="Y7">
    <cfRule type="cellIs" priority="16" operator="greaterThan" aboveAverage="0" equalAverage="0" bottom="0" percent="0" rank="0" text="" dxfId="1430">
      <formula>0.03</formula>
    </cfRule>
    <cfRule type="cellIs" priority="17" operator="lessThan" aboveAverage="0" equalAverage="0" bottom="0" percent="0" rank="0" text="" dxfId="1431">
      <formula>-0.03</formula>
    </cfRule>
  </conditionalFormatting>
  <conditionalFormatting sqref="W11">
    <cfRule type="cellIs" priority="18" operator="greaterThan" aboveAverage="0" equalAverage="0" bottom="0" percent="0" rank="0" text="" dxfId="1432">
      <formula>0.03</formula>
    </cfRule>
    <cfRule type="cellIs" priority="19" operator="lessThan" aboveAverage="0" equalAverage="0" bottom="0" percent="0" rank="0" text="" dxfId="1433">
      <formula>-0.03</formula>
    </cfRule>
  </conditionalFormatting>
  <conditionalFormatting sqref="X11">
    <cfRule type="cellIs" priority="20" operator="greaterThan" aboveAverage="0" equalAverage="0" bottom="0" percent="0" rank="0" text="" dxfId="1434">
      <formula>0.03</formula>
    </cfRule>
    <cfRule type="cellIs" priority="21" operator="lessThan" aboveAverage="0" equalAverage="0" bottom="0" percent="0" rank="0" text="" dxfId="1435">
      <formula>-0.03</formula>
    </cfRule>
  </conditionalFormatting>
  <conditionalFormatting sqref="Y11">
    <cfRule type="cellIs" priority="22" operator="greaterThan" aboveAverage="0" equalAverage="0" bottom="0" percent="0" rank="0" text="" dxfId="1436">
      <formula>0.03</formula>
    </cfRule>
    <cfRule type="cellIs" priority="23" operator="lessThan" aboveAverage="0" equalAverage="0" bottom="0" percent="0" rank="0" text="" dxfId="1437">
      <formula>-0.03</formula>
    </cfRule>
  </conditionalFormatting>
  <conditionalFormatting sqref="W15">
    <cfRule type="cellIs" priority="24" operator="greaterThan" aboveAverage="0" equalAverage="0" bottom="0" percent="0" rank="0" text="" dxfId="1438">
      <formula>0.03</formula>
    </cfRule>
    <cfRule type="cellIs" priority="25" operator="lessThan" aboveAverage="0" equalAverage="0" bottom="0" percent="0" rank="0" text="" dxfId="1439">
      <formula>-0.03</formula>
    </cfRule>
  </conditionalFormatting>
  <conditionalFormatting sqref="X15">
    <cfRule type="cellIs" priority="26" operator="greaterThan" aboveAverage="0" equalAverage="0" bottom="0" percent="0" rank="0" text="" dxfId="1440">
      <formula>0.03</formula>
    </cfRule>
    <cfRule type="cellIs" priority="27" operator="lessThan" aboveAverage="0" equalAverage="0" bottom="0" percent="0" rank="0" text="" dxfId="1441">
      <formula>-0.03</formula>
    </cfRule>
  </conditionalFormatting>
  <conditionalFormatting sqref="Y15">
    <cfRule type="cellIs" priority="28" operator="greaterThan" aboveAverage="0" equalAverage="0" bottom="0" percent="0" rank="0" text="" dxfId="1442">
      <formula>0.03</formula>
    </cfRule>
    <cfRule type="cellIs" priority="29" operator="lessThan" aboveAverage="0" equalAverage="0" bottom="0" percent="0" rank="0" text="" dxfId="1443">
      <formula>-0.03</formula>
    </cfRule>
  </conditionalFormatting>
  <conditionalFormatting sqref="W19">
    <cfRule type="cellIs" priority="30" operator="greaterThan" aboveAverage="0" equalAverage="0" bottom="0" percent="0" rank="0" text="" dxfId="1444">
      <formula>0.03</formula>
    </cfRule>
    <cfRule type="cellIs" priority="31" operator="lessThan" aboveAverage="0" equalAverage="0" bottom="0" percent="0" rank="0" text="" dxfId="1445">
      <formula>-0.03</formula>
    </cfRule>
  </conditionalFormatting>
  <conditionalFormatting sqref="X19">
    <cfRule type="cellIs" priority="32" operator="greaterThan" aboveAverage="0" equalAverage="0" bottom="0" percent="0" rank="0" text="" dxfId="1446">
      <formula>0.03</formula>
    </cfRule>
    <cfRule type="cellIs" priority="33" operator="lessThan" aboveAverage="0" equalAverage="0" bottom="0" percent="0" rank="0" text="" dxfId="1447">
      <formula>-0.03</formula>
    </cfRule>
  </conditionalFormatting>
  <conditionalFormatting sqref="Y19">
    <cfRule type="cellIs" priority="34" operator="greaterThan" aboveAverage="0" equalAverage="0" bottom="0" percent="0" rank="0" text="" dxfId="1448">
      <formula>0.03</formula>
    </cfRule>
    <cfRule type="cellIs" priority="35" operator="lessThan" aboveAverage="0" equalAverage="0" bottom="0" percent="0" rank="0" text="" dxfId="1449">
      <formula>-0.03</formula>
    </cfRule>
  </conditionalFormatting>
  <conditionalFormatting sqref="W23">
    <cfRule type="cellIs" priority="36" operator="greaterThan" aboveAverage="0" equalAverage="0" bottom="0" percent="0" rank="0" text="" dxfId="1450">
      <formula>0.03</formula>
    </cfRule>
    <cfRule type="cellIs" priority="37" operator="lessThan" aboveAverage="0" equalAverage="0" bottom="0" percent="0" rank="0" text="" dxfId="1451">
      <formula>-0.03</formula>
    </cfRule>
  </conditionalFormatting>
  <conditionalFormatting sqref="X23">
    <cfRule type="cellIs" priority="38" operator="greaterThan" aboveAverage="0" equalAverage="0" bottom="0" percent="0" rank="0" text="" dxfId="1452">
      <formula>0.03</formula>
    </cfRule>
    <cfRule type="cellIs" priority="39" operator="lessThan" aboveAverage="0" equalAverage="0" bottom="0" percent="0" rank="0" text="" dxfId="1453">
      <formula>-0.03</formula>
    </cfRule>
  </conditionalFormatting>
  <conditionalFormatting sqref="Y23">
    <cfRule type="cellIs" priority="40" operator="greaterThan" aboveAverage="0" equalAverage="0" bottom="0" percent="0" rank="0" text="" dxfId="1454">
      <formula>0.03</formula>
    </cfRule>
    <cfRule type="cellIs" priority="41" operator="lessThan" aboveAverage="0" equalAverage="0" bottom="0" percent="0" rank="0" text="" dxfId="1455">
      <formula>-0.03</formula>
    </cfRule>
  </conditionalFormatting>
  <conditionalFormatting sqref="W27">
    <cfRule type="cellIs" priority="42" operator="greaterThan" aboveAverage="0" equalAverage="0" bottom="0" percent="0" rank="0" text="" dxfId="1456">
      <formula>0.03</formula>
    </cfRule>
    <cfRule type="cellIs" priority="43" operator="lessThan" aboveAverage="0" equalAverage="0" bottom="0" percent="0" rank="0" text="" dxfId="1457">
      <formula>-0.03</formula>
    </cfRule>
  </conditionalFormatting>
  <conditionalFormatting sqref="X27">
    <cfRule type="cellIs" priority="44" operator="greaterThan" aboveAverage="0" equalAverage="0" bottom="0" percent="0" rank="0" text="" dxfId="1458">
      <formula>0.03</formula>
    </cfRule>
    <cfRule type="cellIs" priority="45" operator="lessThan" aboveAverage="0" equalAverage="0" bottom="0" percent="0" rank="0" text="" dxfId="1459">
      <formula>-0.03</formula>
    </cfRule>
  </conditionalFormatting>
  <conditionalFormatting sqref="Y27">
    <cfRule type="cellIs" priority="46" operator="greaterThan" aboveAverage="0" equalAverage="0" bottom="0" percent="0" rank="0" text="" dxfId="1460">
      <formula>0.03</formula>
    </cfRule>
    <cfRule type="cellIs" priority="47" operator="lessThan" aboveAverage="0" equalAverage="0" bottom="0" percent="0" rank="0" text="" dxfId="1461">
      <formula>-0.03</formula>
    </cfRule>
  </conditionalFormatting>
  <conditionalFormatting sqref="W31">
    <cfRule type="cellIs" priority="48" operator="greaterThan" aboveAverage="0" equalAverage="0" bottom="0" percent="0" rank="0" text="" dxfId="1462">
      <formula>0.03</formula>
    </cfRule>
    <cfRule type="cellIs" priority="49" operator="lessThan" aboveAverage="0" equalAverage="0" bottom="0" percent="0" rank="0" text="" dxfId="1463">
      <formula>-0.03</formula>
    </cfRule>
  </conditionalFormatting>
  <conditionalFormatting sqref="X31">
    <cfRule type="cellIs" priority="50" operator="greaterThan" aboveAverage="0" equalAverage="0" bottom="0" percent="0" rank="0" text="" dxfId="1464">
      <formula>0.03</formula>
    </cfRule>
    <cfRule type="cellIs" priority="51" operator="lessThan" aboveAverage="0" equalAverage="0" bottom="0" percent="0" rank="0" text="" dxfId="1465">
      <formula>-0.03</formula>
    </cfRule>
  </conditionalFormatting>
  <conditionalFormatting sqref="Y31">
    <cfRule type="cellIs" priority="52" operator="greaterThan" aboveAverage="0" equalAverage="0" bottom="0" percent="0" rank="0" text="" dxfId="1466">
      <formula>0.03</formula>
    </cfRule>
    <cfRule type="cellIs" priority="53" operator="lessThan" aboveAverage="0" equalAverage="0" bottom="0" percent="0" rank="0" text="" dxfId="1467">
      <formula>-0.03</formula>
    </cfRule>
  </conditionalFormatting>
  <conditionalFormatting sqref="W35">
    <cfRule type="cellIs" priority="54" operator="greaterThan" aboveAverage="0" equalAverage="0" bottom="0" percent="0" rank="0" text="" dxfId="1468">
      <formula>0.03</formula>
    </cfRule>
    <cfRule type="cellIs" priority="55" operator="lessThan" aboveAverage="0" equalAverage="0" bottom="0" percent="0" rank="0" text="" dxfId="1469">
      <formula>-0.03</formula>
    </cfRule>
  </conditionalFormatting>
  <conditionalFormatting sqref="X35">
    <cfRule type="cellIs" priority="56" operator="greaterThan" aboveAverage="0" equalAverage="0" bottom="0" percent="0" rank="0" text="" dxfId="1470">
      <formula>0.03</formula>
    </cfRule>
    <cfRule type="cellIs" priority="57" operator="lessThan" aboveAverage="0" equalAverage="0" bottom="0" percent="0" rank="0" text="" dxfId="1471">
      <formula>-0.03</formula>
    </cfRule>
  </conditionalFormatting>
  <conditionalFormatting sqref="Y35">
    <cfRule type="cellIs" priority="58" operator="greaterThan" aboveAverage="0" equalAverage="0" bottom="0" percent="0" rank="0" text="" dxfId="1472">
      <formula>0.03</formula>
    </cfRule>
    <cfRule type="cellIs" priority="59" operator="lessThan" aboveAverage="0" equalAverage="0" bottom="0" percent="0" rank="0" text="" dxfId="1473">
      <formula>-0.03</formula>
    </cfRule>
  </conditionalFormatting>
  <conditionalFormatting sqref="W39">
    <cfRule type="cellIs" priority="60" operator="greaterThan" aboveAverage="0" equalAverage="0" bottom="0" percent="0" rank="0" text="" dxfId="1474">
      <formula>0.03</formula>
    </cfRule>
    <cfRule type="cellIs" priority="61" operator="lessThan" aboveAverage="0" equalAverage="0" bottom="0" percent="0" rank="0" text="" dxfId="1475">
      <formula>-0.03</formula>
    </cfRule>
  </conditionalFormatting>
  <conditionalFormatting sqref="X39">
    <cfRule type="cellIs" priority="62" operator="greaterThan" aboveAverage="0" equalAverage="0" bottom="0" percent="0" rank="0" text="" dxfId="1476">
      <formula>0.03</formula>
    </cfRule>
    <cfRule type="cellIs" priority="63" operator="lessThan" aboveAverage="0" equalAverage="0" bottom="0" percent="0" rank="0" text="" dxfId="1477">
      <formula>-0.03</formula>
    </cfRule>
  </conditionalFormatting>
  <conditionalFormatting sqref="Y39">
    <cfRule type="cellIs" priority="64" operator="greaterThan" aboveAverage="0" equalAverage="0" bottom="0" percent="0" rank="0" text="" dxfId="1478">
      <formula>0.03</formula>
    </cfRule>
    <cfRule type="cellIs" priority="65" operator="lessThan" aboveAverage="0" equalAverage="0" bottom="0" percent="0" rank="0" text="" dxfId="1479">
      <formula>-0.03</formula>
    </cfRule>
  </conditionalFormatting>
  <conditionalFormatting sqref="W43">
    <cfRule type="cellIs" priority="66" operator="greaterThan" aboveAverage="0" equalAverage="0" bottom="0" percent="0" rank="0" text="" dxfId="1480">
      <formula>0.03</formula>
    </cfRule>
    <cfRule type="cellIs" priority="67" operator="lessThan" aboveAverage="0" equalAverage="0" bottom="0" percent="0" rank="0" text="" dxfId="1481">
      <formula>-0.03</formula>
    </cfRule>
  </conditionalFormatting>
  <conditionalFormatting sqref="X43">
    <cfRule type="cellIs" priority="68" operator="greaterThan" aboveAverage="0" equalAverage="0" bottom="0" percent="0" rank="0" text="" dxfId="1482">
      <formula>0.03</formula>
    </cfRule>
    <cfRule type="cellIs" priority="69" operator="lessThan" aboveAverage="0" equalAverage="0" bottom="0" percent="0" rank="0" text="" dxfId="1483">
      <formula>-0.03</formula>
    </cfRule>
  </conditionalFormatting>
  <conditionalFormatting sqref="Y43">
    <cfRule type="cellIs" priority="70" operator="greaterThan" aboveAverage="0" equalAverage="0" bottom="0" percent="0" rank="0" text="" dxfId="1484">
      <formula>0.03</formula>
    </cfRule>
    <cfRule type="cellIs" priority="71" operator="lessThan" aboveAverage="0" equalAverage="0" bottom="0" percent="0" rank="0" text="" dxfId="1485">
      <formula>-0.03</formula>
    </cfRule>
  </conditionalFormatting>
  <conditionalFormatting sqref="W47">
    <cfRule type="cellIs" priority="72" operator="greaterThan" aboveAverage="0" equalAverage="0" bottom="0" percent="0" rank="0" text="" dxfId="1486">
      <formula>0.03</formula>
    </cfRule>
    <cfRule type="cellIs" priority="73" operator="lessThan" aboveAverage="0" equalAverage="0" bottom="0" percent="0" rank="0" text="" dxfId="1487">
      <formula>-0.03</formula>
    </cfRule>
  </conditionalFormatting>
  <conditionalFormatting sqref="X47">
    <cfRule type="cellIs" priority="74" operator="greaterThan" aboveAverage="0" equalAverage="0" bottom="0" percent="0" rank="0" text="" dxfId="1488">
      <formula>0.03</formula>
    </cfRule>
    <cfRule type="cellIs" priority="75" operator="lessThan" aboveAverage="0" equalAverage="0" bottom="0" percent="0" rank="0" text="" dxfId="1489">
      <formula>-0.03</formula>
    </cfRule>
  </conditionalFormatting>
  <conditionalFormatting sqref="Y47">
    <cfRule type="cellIs" priority="76" operator="greaterThan" aboveAverage="0" equalAverage="0" bottom="0" percent="0" rank="0" text="" dxfId="1490">
      <formula>0.03</formula>
    </cfRule>
    <cfRule type="cellIs" priority="77" operator="lessThan" aboveAverage="0" equalAverage="0" bottom="0" percent="0" rank="0" text="" dxfId="1491">
      <formula>-0.03</formula>
    </cfRule>
  </conditionalFormatting>
  <conditionalFormatting sqref="W51">
    <cfRule type="cellIs" priority="78" operator="greaterThan" aboveAverage="0" equalAverage="0" bottom="0" percent="0" rank="0" text="" dxfId="1492">
      <formula>0.03</formula>
    </cfRule>
    <cfRule type="cellIs" priority="79" operator="lessThan" aboveAverage="0" equalAverage="0" bottom="0" percent="0" rank="0" text="" dxfId="1493">
      <formula>-0.03</formula>
    </cfRule>
  </conditionalFormatting>
  <conditionalFormatting sqref="X51">
    <cfRule type="cellIs" priority="80" operator="greaterThan" aboveAverage="0" equalAverage="0" bottom="0" percent="0" rank="0" text="" dxfId="1494">
      <formula>0.03</formula>
    </cfRule>
    <cfRule type="cellIs" priority="81" operator="lessThan" aboveAverage="0" equalAverage="0" bottom="0" percent="0" rank="0" text="" dxfId="1495">
      <formula>-0.03</formula>
    </cfRule>
  </conditionalFormatting>
  <conditionalFormatting sqref="Y51">
    <cfRule type="cellIs" priority="82" operator="greaterThan" aboveAverage="0" equalAverage="0" bottom="0" percent="0" rank="0" text="" dxfId="1496">
      <formula>0.03</formula>
    </cfRule>
    <cfRule type="cellIs" priority="83" operator="lessThan" aboveAverage="0" equalAverage="0" bottom="0" percent="0" rank="0" text="" dxfId="1497">
      <formula>-0.03</formula>
    </cfRule>
  </conditionalFormatting>
  <conditionalFormatting sqref="W55">
    <cfRule type="cellIs" priority="84" operator="greaterThan" aboveAverage="0" equalAverage="0" bottom="0" percent="0" rank="0" text="" dxfId="1498">
      <formula>0.03</formula>
    </cfRule>
    <cfRule type="cellIs" priority="85" operator="lessThan" aboveAverage="0" equalAverage="0" bottom="0" percent="0" rank="0" text="" dxfId="1499">
      <formula>-0.03</formula>
    </cfRule>
  </conditionalFormatting>
  <conditionalFormatting sqref="X55">
    <cfRule type="cellIs" priority="86" operator="greaterThan" aboveAverage="0" equalAverage="0" bottom="0" percent="0" rank="0" text="" dxfId="1500">
      <formula>0.03</formula>
    </cfRule>
    <cfRule type="cellIs" priority="87" operator="lessThan" aboveAverage="0" equalAverage="0" bottom="0" percent="0" rank="0" text="" dxfId="1501">
      <formula>-0.03</formula>
    </cfRule>
  </conditionalFormatting>
  <conditionalFormatting sqref="Y55">
    <cfRule type="cellIs" priority="88" operator="greaterThan" aboveAverage="0" equalAverage="0" bottom="0" percent="0" rank="0" text="" dxfId="1502">
      <formula>0.03</formula>
    </cfRule>
    <cfRule type="cellIs" priority="89" operator="lessThan" aboveAverage="0" equalAverage="0" bottom="0" percent="0" rank="0" text="" dxfId="1503">
      <formula>-0.03</formula>
    </cfRule>
  </conditionalFormatting>
  <conditionalFormatting sqref="W59">
    <cfRule type="cellIs" priority="90" operator="greaterThan" aboveAverage="0" equalAverage="0" bottom="0" percent="0" rank="0" text="" dxfId="1504">
      <formula>0.03</formula>
    </cfRule>
    <cfRule type="cellIs" priority="91" operator="lessThan" aboveAverage="0" equalAverage="0" bottom="0" percent="0" rank="0" text="" dxfId="1505">
      <formula>-0.03</formula>
    </cfRule>
  </conditionalFormatting>
  <conditionalFormatting sqref="X59">
    <cfRule type="cellIs" priority="92" operator="greaterThan" aboveAverage="0" equalAverage="0" bottom="0" percent="0" rank="0" text="" dxfId="1506">
      <formula>0.03</formula>
    </cfRule>
    <cfRule type="cellIs" priority="93" operator="lessThan" aboveAverage="0" equalAverage="0" bottom="0" percent="0" rank="0" text="" dxfId="1507">
      <formula>-0.03</formula>
    </cfRule>
  </conditionalFormatting>
  <conditionalFormatting sqref="Y59">
    <cfRule type="cellIs" priority="94" operator="greaterThan" aboveAverage="0" equalAverage="0" bottom="0" percent="0" rank="0" text="" dxfId="1508">
      <formula>0.03</formula>
    </cfRule>
    <cfRule type="cellIs" priority="95" operator="lessThan" aboveAverage="0" equalAverage="0" bottom="0" percent="0" rank="0" text="" dxfId="1509">
      <formula>-0.03</formula>
    </cfRule>
  </conditionalFormatting>
  <conditionalFormatting sqref="W63">
    <cfRule type="cellIs" priority="96" operator="greaterThan" aboveAverage="0" equalAverage="0" bottom="0" percent="0" rank="0" text="" dxfId="1510">
      <formula>0.03</formula>
    </cfRule>
    <cfRule type="cellIs" priority="97" operator="lessThan" aboveAverage="0" equalAverage="0" bottom="0" percent="0" rank="0" text="" dxfId="1511">
      <formula>-0.03</formula>
    </cfRule>
  </conditionalFormatting>
  <conditionalFormatting sqref="X63">
    <cfRule type="cellIs" priority="98" operator="greaterThan" aboveAverage="0" equalAverage="0" bottom="0" percent="0" rank="0" text="" dxfId="1512">
      <formula>0.03</formula>
    </cfRule>
    <cfRule type="cellIs" priority="99" operator="lessThan" aboveAverage="0" equalAverage="0" bottom="0" percent="0" rank="0" text="" dxfId="1513">
      <formula>-0.03</formula>
    </cfRule>
  </conditionalFormatting>
  <conditionalFormatting sqref="Y63">
    <cfRule type="cellIs" priority="100" operator="greaterThan" aboveAverage="0" equalAverage="0" bottom="0" percent="0" rank="0" text="" dxfId="1514">
      <formula>0.03</formula>
    </cfRule>
    <cfRule type="cellIs" priority="101" operator="lessThan" aboveAverage="0" equalAverage="0" bottom="0" percent="0" rank="0" text="" dxfId="1515">
      <formula>-0.03</formula>
    </cfRule>
  </conditionalFormatting>
  <conditionalFormatting sqref="W67">
    <cfRule type="cellIs" priority="102" operator="greaterThan" aboveAverage="0" equalAverage="0" bottom="0" percent="0" rank="0" text="" dxfId="1516">
      <formula>0.03</formula>
    </cfRule>
    <cfRule type="cellIs" priority="103" operator="lessThan" aboveAverage="0" equalAverage="0" bottom="0" percent="0" rank="0" text="" dxfId="1517">
      <formula>-0.03</formula>
    </cfRule>
  </conditionalFormatting>
  <conditionalFormatting sqref="X67">
    <cfRule type="cellIs" priority="104" operator="greaterThan" aboveAverage="0" equalAverage="0" bottom="0" percent="0" rank="0" text="" dxfId="1518">
      <formula>0.03</formula>
    </cfRule>
    <cfRule type="cellIs" priority="105" operator="lessThan" aboveAverage="0" equalAverage="0" bottom="0" percent="0" rank="0" text="" dxfId="1519">
      <formula>-0.03</formula>
    </cfRule>
  </conditionalFormatting>
  <conditionalFormatting sqref="Y67">
    <cfRule type="cellIs" priority="106" operator="greaterThan" aboveAverage="0" equalAverage="0" bottom="0" percent="0" rank="0" text="" dxfId="1520">
      <formula>0.03</formula>
    </cfRule>
    <cfRule type="cellIs" priority="107" operator="lessThan" aboveAverage="0" equalAverage="0" bottom="0" percent="0" rank="0" text="" dxfId="1521">
      <formula>-0.03</formula>
    </cfRule>
  </conditionalFormatting>
  <conditionalFormatting sqref="W71">
    <cfRule type="cellIs" priority="108" operator="greaterThan" aboveAverage="0" equalAverage="0" bottom="0" percent="0" rank="0" text="" dxfId="1522">
      <formula>0.03</formula>
    </cfRule>
    <cfRule type="cellIs" priority="109" operator="lessThan" aboveAverage="0" equalAverage="0" bottom="0" percent="0" rank="0" text="" dxfId="1523">
      <formula>-0.03</formula>
    </cfRule>
  </conditionalFormatting>
  <conditionalFormatting sqref="X71">
    <cfRule type="cellIs" priority="110" operator="greaterThan" aboveAverage="0" equalAverage="0" bottom="0" percent="0" rank="0" text="" dxfId="1524">
      <formula>0.03</formula>
    </cfRule>
    <cfRule type="cellIs" priority="111" operator="lessThan" aboveAverage="0" equalAverage="0" bottom="0" percent="0" rank="0" text="" dxfId="1525">
      <formula>-0.03</formula>
    </cfRule>
  </conditionalFormatting>
  <conditionalFormatting sqref="Y71">
    <cfRule type="cellIs" priority="112" operator="greaterThan" aboveAverage="0" equalAverage="0" bottom="0" percent="0" rank="0" text="" dxfId="1526">
      <formula>0.03</formula>
    </cfRule>
    <cfRule type="cellIs" priority="113" operator="lessThan" aboveAverage="0" equalAverage="0" bottom="0" percent="0" rank="0" text="" dxfId="1527">
      <formula>-0.03</formula>
    </cfRule>
  </conditionalFormatting>
  <conditionalFormatting sqref="W75">
    <cfRule type="cellIs" priority="114" operator="greaterThan" aboveAverage="0" equalAverage="0" bottom="0" percent="0" rank="0" text="" dxfId="1528">
      <formula>0.03</formula>
    </cfRule>
    <cfRule type="cellIs" priority="115" operator="lessThan" aboveAverage="0" equalAverage="0" bottom="0" percent="0" rank="0" text="" dxfId="1529">
      <formula>-0.03</formula>
    </cfRule>
  </conditionalFormatting>
  <conditionalFormatting sqref="X75">
    <cfRule type="cellIs" priority="116" operator="greaterThan" aboveAverage="0" equalAverage="0" bottom="0" percent="0" rank="0" text="" dxfId="1530">
      <formula>0.03</formula>
    </cfRule>
    <cfRule type="cellIs" priority="117" operator="lessThan" aboveAverage="0" equalAverage="0" bottom="0" percent="0" rank="0" text="" dxfId="1531">
      <formula>-0.03</formula>
    </cfRule>
  </conditionalFormatting>
  <conditionalFormatting sqref="Y75">
    <cfRule type="cellIs" priority="118" operator="greaterThan" aboveAverage="0" equalAverage="0" bottom="0" percent="0" rank="0" text="" dxfId="1532">
      <formula>0.03</formula>
    </cfRule>
    <cfRule type="cellIs" priority="119" operator="lessThan" aboveAverage="0" equalAverage="0" bottom="0" percent="0" rank="0" text="" dxfId="1533">
      <formula>-0.03</formula>
    </cfRule>
  </conditionalFormatting>
  <conditionalFormatting sqref="W79">
    <cfRule type="cellIs" priority="120" operator="greaterThan" aboveAverage="0" equalAverage="0" bottom="0" percent="0" rank="0" text="" dxfId="1534">
      <formula>0.03</formula>
    </cfRule>
    <cfRule type="cellIs" priority="121" operator="lessThan" aboveAverage="0" equalAverage="0" bottom="0" percent="0" rank="0" text="" dxfId="1535">
      <formula>-0.03</formula>
    </cfRule>
  </conditionalFormatting>
  <conditionalFormatting sqref="X79">
    <cfRule type="cellIs" priority="122" operator="greaterThan" aboveAverage="0" equalAverage="0" bottom="0" percent="0" rank="0" text="" dxfId="1536">
      <formula>0.03</formula>
    </cfRule>
    <cfRule type="cellIs" priority="123" operator="lessThan" aboveAverage="0" equalAverage="0" bottom="0" percent="0" rank="0" text="" dxfId="1537">
      <formula>-0.03</formula>
    </cfRule>
  </conditionalFormatting>
  <conditionalFormatting sqref="Y79">
    <cfRule type="cellIs" priority="124" operator="greaterThan" aboveAverage="0" equalAverage="0" bottom="0" percent="0" rank="0" text="" dxfId="1538">
      <formula>0.03</formula>
    </cfRule>
    <cfRule type="cellIs" priority="125" operator="lessThan" aboveAverage="0" equalAverage="0" bottom="0" percent="0" rank="0" text="" dxfId="1539">
      <formula>-0.03</formula>
    </cfRule>
  </conditionalFormatting>
  <conditionalFormatting sqref="T83:V98">
    <cfRule type="cellIs" priority="126" operator="greaterThan" aboveAverage="0" equalAverage="0" bottom="0" percent="0" rank="0" text="" dxfId="1540">
      <formula>0.03</formula>
    </cfRule>
    <cfRule type="cellIs" priority="127" operator="lessThan" aboveAverage="0" equalAverage="0" bottom="0" percent="0" rank="0" text="" dxfId="1541">
      <formula>-0.03</formula>
    </cfRule>
  </conditionalFormatting>
  <conditionalFormatting sqref="W6:X6">
    <cfRule type="cellIs" priority="128" operator="greaterThan" aboveAverage="0" equalAverage="0" bottom="0" percent="0" rank="0" text="" dxfId="1542">
      <formula>0.03</formula>
    </cfRule>
    <cfRule type="cellIs" priority="129" operator="lessThan" aboveAverage="0" equalAverage="0" bottom="0" percent="0" rank="0" text="" dxfId="1543">
      <formula>-0.03</formula>
    </cfRule>
  </conditionalFormatting>
  <conditionalFormatting sqref="W10:X10">
    <cfRule type="cellIs" priority="130" operator="greaterThan" aboveAverage="0" equalAverage="0" bottom="0" percent="0" rank="0" text="" dxfId="1544">
      <formula>0.03</formula>
    </cfRule>
    <cfRule type="cellIs" priority="131" operator="lessThan" aboveAverage="0" equalAverage="0" bottom="0" percent="0" rank="0" text="" dxfId="1545">
      <formula>-0.03</formula>
    </cfRule>
  </conditionalFormatting>
  <conditionalFormatting sqref="W14:X14">
    <cfRule type="cellIs" priority="132" operator="greaterThan" aboveAverage="0" equalAverage="0" bottom="0" percent="0" rank="0" text="" dxfId="1546">
      <formula>0.03</formula>
    </cfRule>
    <cfRule type="cellIs" priority="133" operator="lessThan" aboveAverage="0" equalAverage="0" bottom="0" percent="0" rank="0" text="" dxfId="1547">
      <formula>-0.03</formula>
    </cfRule>
  </conditionalFormatting>
  <conditionalFormatting sqref="W18:X18">
    <cfRule type="cellIs" priority="134" operator="greaterThan" aboveAverage="0" equalAverage="0" bottom="0" percent="0" rank="0" text="" dxfId="1548">
      <formula>0.03</formula>
    </cfRule>
    <cfRule type="cellIs" priority="135" operator="lessThan" aboveAverage="0" equalAverage="0" bottom="0" percent="0" rank="0" text="" dxfId="1549">
      <formula>-0.03</formula>
    </cfRule>
  </conditionalFormatting>
  <conditionalFormatting sqref="W22:X22">
    <cfRule type="cellIs" priority="136" operator="greaterThan" aboveAverage="0" equalAverage="0" bottom="0" percent="0" rank="0" text="" dxfId="1550">
      <formula>0.03</formula>
    </cfRule>
    <cfRule type="cellIs" priority="137" operator="lessThan" aboveAverage="0" equalAverage="0" bottom="0" percent="0" rank="0" text="" dxfId="1551">
      <formula>-0.03</formula>
    </cfRule>
  </conditionalFormatting>
  <conditionalFormatting sqref="W26:X26">
    <cfRule type="cellIs" priority="138" operator="greaterThan" aboveAverage="0" equalAverage="0" bottom="0" percent="0" rank="0" text="" dxfId="1552">
      <formula>0.03</formula>
    </cfRule>
    <cfRule type="cellIs" priority="139" operator="lessThan" aboveAverage="0" equalAverage="0" bottom="0" percent="0" rank="0" text="" dxfId="1553">
      <formula>-0.03</formula>
    </cfRule>
  </conditionalFormatting>
  <conditionalFormatting sqref="W30:X30">
    <cfRule type="cellIs" priority="140" operator="greaterThan" aboveAverage="0" equalAverage="0" bottom="0" percent="0" rank="0" text="" dxfId="1554">
      <formula>0.03</formula>
    </cfRule>
    <cfRule type="cellIs" priority="141" operator="lessThan" aboveAverage="0" equalAverage="0" bottom="0" percent="0" rank="0" text="" dxfId="1555">
      <formula>-0.03</formula>
    </cfRule>
  </conditionalFormatting>
  <conditionalFormatting sqref="W34:X34">
    <cfRule type="cellIs" priority="142" operator="greaterThan" aboveAverage="0" equalAverage="0" bottom="0" percent="0" rank="0" text="" dxfId="1556">
      <formula>0.03</formula>
    </cfRule>
    <cfRule type="cellIs" priority="143" operator="lessThan" aboveAverage="0" equalAverage="0" bottom="0" percent="0" rank="0" text="" dxfId="1557">
      <formula>-0.03</formula>
    </cfRule>
  </conditionalFormatting>
  <conditionalFormatting sqref="W38:X38">
    <cfRule type="cellIs" priority="144" operator="greaterThan" aboveAverage="0" equalAverage="0" bottom="0" percent="0" rank="0" text="" dxfId="1558">
      <formula>0.03</formula>
    </cfRule>
    <cfRule type="cellIs" priority="145" operator="lessThan" aboveAverage="0" equalAverage="0" bottom="0" percent="0" rank="0" text="" dxfId="1559">
      <formula>-0.03</formula>
    </cfRule>
  </conditionalFormatting>
  <conditionalFormatting sqref="W42:X42">
    <cfRule type="cellIs" priority="146" operator="greaterThan" aboveAverage="0" equalAverage="0" bottom="0" percent="0" rank="0" text="" dxfId="1560">
      <formula>0.03</formula>
    </cfRule>
    <cfRule type="cellIs" priority="147" operator="lessThan" aboveAverage="0" equalAverage="0" bottom="0" percent="0" rank="0" text="" dxfId="1561">
      <formula>-0.03</formula>
    </cfRule>
  </conditionalFormatting>
  <conditionalFormatting sqref="W46:X46">
    <cfRule type="cellIs" priority="148" operator="greaterThan" aboveAverage="0" equalAverage="0" bottom="0" percent="0" rank="0" text="" dxfId="1562">
      <formula>0.03</formula>
    </cfRule>
    <cfRule type="cellIs" priority="149" operator="lessThan" aboveAverage="0" equalAverage="0" bottom="0" percent="0" rank="0" text="" dxfId="1563">
      <formula>-0.03</formula>
    </cfRule>
  </conditionalFormatting>
  <conditionalFormatting sqref="W50:X50">
    <cfRule type="cellIs" priority="150" operator="greaterThan" aboveAverage="0" equalAverage="0" bottom="0" percent="0" rank="0" text="" dxfId="1564">
      <formula>0.03</formula>
    </cfRule>
    <cfRule type="cellIs" priority="151" operator="lessThan" aboveAverage="0" equalAverage="0" bottom="0" percent="0" rank="0" text="" dxfId="1565">
      <formula>-0.03</formula>
    </cfRule>
  </conditionalFormatting>
  <conditionalFormatting sqref="W54:X54">
    <cfRule type="cellIs" priority="152" operator="greaterThan" aboveAverage="0" equalAverage="0" bottom="0" percent="0" rank="0" text="" dxfId="1566">
      <formula>0.03</formula>
    </cfRule>
    <cfRule type="cellIs" priority="153" operator="lessThan" aboveAverage="0" equalAverage="0" bottom="0" percent="0" rank="0" text="" dxfId="1567">
      <formula>-0.03</formula>
    </cfRule>
  </conditionalFormatting>
  <conditionalFormatting sqref="W58:X58">
    <cfRule type="cellIs" priority="154" operator="greaterThan" aboveAverage="0" equalAverage="0" bottom="0" percent="0" rank="0" text="" dxfId="1568">
      <formula>0.03</formula>
    </cfRule>
    <cfRule type="cellIs" priority="155" operator="lessThan" aboveAverage="0" equalAverage="0" bottom="0" percent="0" rank="0" text="" dxfId="1569">
      <formula>-0.03</formula>
    </cfRule>
  </conditionalFormatting>
  <conditionalFormatting sqref="W62:X62">
    <cfRule type="cellIs" priority="156" operator="greaterThan" aboveAverage="0" equalAverage="0" bottom="0" percent="0" rank="0" text="" dxfId="1570">
      <formula>0.03</formula>
    </cfRule>
    <cfRule type="cellIs" priority="157" operator="lessThan" aboveAverage="0" equalAverage="0" bottom="0" percent="0" rank="0" text="" dxfId="1571">
      <formula>-0.03</formula>
    </cfRule>
  </conditionalFormatting>
  <conditionalFormatting sqref="W66:X66">
    <cfRule type="cellIs" priority="158" operator="greaterThan" aboveAverage="0" equalAverage="0" bottom="0" percent="0" rank="0" text="" dxfId="1572">
      <formula>0.03</formula>
    </cfRule>
    <cfRule type="cellIs" priority="159" operator="lessThan" aboveAverage="0" equalAverage="0" bottom="0" percent="0" rank="0" text="" dxfId="1573">
      <formula>-0.03</formula>
    </cfRule>
  </conditionalFormatting>
  <conditionalFormatting sqref="W70:X70">
    <cfRule type="cellIs" priority="160" operator="greaterThan" aboveAverage="0" equalAverage="0" bottom="0" percent="0" rank="0" text="" dxfId="1574">
      <formula>0.03</formula>
    </cfRule>
    <cfRule type="cellIs" priority="161" operator="lessThan" aboveAverage="0" equalAverage="0" bottom="0" percent="0" rank="0" text="" dxfId="1575">
      <formula>-0.03</formula>
    </cfRule>
  </conditionalFormatting>
  <conditionalFormatting sqref="W74:X74">
    <cfRule type="cellIs" priority="162" operator="greaterThan" aboveAverage="0" equalAverage="0" bottom="0" percent="0" rank="0" text="" dxfId="1576">
      <formula>0.03</formula>
    </cfRule>
    <cfRule type="cellIs" priority="163" operator="lessThan" aboveAverage="0" equalAverage="0" bottom="0" percent="0" rank="0" text="" dxfId="1577">
      <formula>-0.03</formula>
    </cfRule>
  </conditionalFormatting>
  <conditionalFormatting sqref="T99:V104">
    <cfRule type="cellIs" priority="164" operator="greaterThan" aboveAverage="0" equalAverage="0" bottom="0" percent="0" rank="0" text="" dxfId="1578">
      <formula>0.03</formula>
    </cfRule>
    <cfRule type="cellIs" priority="165" operator="lessThan" aboveAverage="0" equalAverage="0" bottom="0" percent="0" rank="0" text="" dxfId="1579">
      <formula>-0.03</formula>
    </cfRule>
  </conditionalFormatting>
  <conditionalFormatting sqref="W99:Y103">
    <cfRule type="cellIs" priority="166" operator="greaterThan" aboveAverage="0" equalAverage="0" bottom="0" percent="0" rank="0" text="" dxfId="1580">
      <formula>0.03</formula>
    </cfRule>
    <cfRule type="cellIs" priority="167" operator="lessThan" aboveAverage="0" equalAverage="0" bottom="0" percent="0" rank="0" text="" dxfId="1581">
      <formula>-0.03</formula>
    </cfRule>
  </conditionalFormatting>
  <conditionalFormatting sqref="W83">
    <cfRule type="cellIs" priority="168" operator="greaterThan" aboveAverage="0" equalAverage="0" bottom="0" percent="0" rank="0" text="" dxfId="1582">
      <formula>0.03</formula>
    </cfRule>
    <cfRule type="cellIs" priority="169" operator="lessThan" aboveAverage="0" equalAverage="0" bottom="0" percent="0" rank="0" text="" dxfId="1583">
      <formula>-0.03</formula>
    </cfRule>
  </conditionalFormatting>
  <conditionalFormatting sqref="X83">
    <cfRule type="cellIs" priority="170" operator="greaterThan" aboveAverage="0" equalAverage="0" bottom="0" percent="0" rank="0" text="" dxfId="1584">
      <formula>0.03</formula>
    </cfRule>
    <cfRule type="cellIs" priority="171" operator="lessThan" aboveAverage="0" equalAverage="0" bottom="0" percent="0" rank="0" text="" dxfId="1585">
      <formula>-0.03</formula>
    </cfRule>
  </conditionalFormatting>
  <conditionalFormatting sqref="Y83">
    <cfRule type="cellIs" priority="172" operator="greaterThan" aboveAverage="0" equalAverage="0" bottom="0" percent="0" rank="0" text="" dxfId="1586">
      <formula>0.03</formula>
    </cfRule>
    <cfRule type="cellIs" priority="173" operator="lessThan" aboveAverage="0" equalAverage="0" bottom="0" percent="0" rank="0" text="" dxfId="1587">
      <formula>-0.03</formula>
    </cfRule>
  </conditionalFormatting>
  <conditionalFormatting sqref="W87">
    <cfRule type="cellIs" priority="174" operator="greaterThan" aboveAverage="0" equalAverage="0" bottom="0" percent="0" rank="0" text="" dxfId="1588">
      <formula>0.03</formula>
    </cfRule>
    <cfRule type="cellIs" priority="175" operator="lessThan" aboveAverage="0" equalAverage="0" bottom="0" percent="0" rank="0" text="" dxfId="1589">
      <formula>-0.03</formula>
    </cfRule>
  </conditionalFormatting>
  <conditionalFormatting sqref="X87">
    <cfRule type="cellIs" priority="176" operator="greaterThan" aboveAverage="0" equalAverage="0" bottom="0" percent="0" rank="0" text="" dxfId="1590">
      <formula>0.03</formula>
    </cfRule>
    <cfRule type="cellIs" priority="177" operator="lessThan" aboveAverage="0" equalAverage="0" bottom="0" percent="0" rank="0" text="" dxfId="1591">
      <formula>-0.03</formula>
    </cfRule>
  </conditionalFormatting>
  <conditionalFormatting sqref="Y87">
    <cfRule type="cellIs" priority="178" operator="greaterThan" aboveAverage="0" equalAverage="0" bottom="0" percent="0" rank="0" text="" dxfId="1592">
      <formula>0.03</formula>
    </cfRule>
    <cfRule type="cellIs" priority="179" operator="lessThan" aboveAverage="0" equalAverage="0" bottom="0" percent="0" rank="0" text="" dxfId="1593">
      <formula>-0.03</formula>
    </cfRule>
  </conditionalFormatting>
  <conditionalFormatting sqref="W91">
    <cfRule type="cellIs" priority="180" operator="greaterThan" aboveAverage="0" equalAverage="0" bottom="0" percent="0" rank="0" text="" dxfId="1594">
      <formula>0.03</formula>
    </cfRule>
    <cfRule type="cellIs" priority="181" operator="lessThan" aboveAverage="0" equalAverage="0" bottom="0" percent="0" rank="0" text="" dxfId="1595">
      <formula>-0.03</formula>
    </cfRule>
  </conditionalFormatting>
  <conditionalFormatting sqref="X91">
    <cfRule type="cellIs" priority="182" operator="greaterThan" aboveAverage="0" equalAverage="0" bottom="0" percent="0" rank="0" text="" dxfId="1596">
      <formula>0.03</formula>
    </cfRule>
    <cfRule type="cellIs" priority="183" operator="lessThan" aboveAverage="0" equalAverage="0" bottom="0" percent="0" rank="0" text="" dxfId="1597">
      <formula>-0.03</formula>
    </cfRule>
  </conditionalFormatting>
  <conditionalFormatting sqref="Y91">
    <cfRule type="cellIs" priority="184" operator="greaterThan" aboveAverage="0" equalAverage="0" bottom="0" percent="0" rank="0" text="" dxfId="1598">
      <formula>0.03</formula>
    </cfRule>
    <cfRule type="cellIs" priority="185" operator="lessThan" aboveAverage="0" equalAverage="0" bottom="0" percent="0" rank="0" text="" dxfId="1599">
      <formula>-0.03</formula>
    </cfRule>
  </conditionalFormatting>
  <conditionalFormatting sqref="W95">
    <cfRule type="cellIs" priority="186" operator="greaterThan" aboveAverage="0" equalAverage="0" bottom="0" percent="0" rank="0" text="" dxfId="1600">
      <formula>0.03</formula>
    </cfRule>
    <cfRule type="cellIs" priority="187" operator="lessThan" aboveAverage="0" equalAverage="0" bottom="0" percent="0" rank="0" text="" dxfId="1601">
      <formula>-0.03</formula>
    </cfRule>
  </conditionalFormatting>
  <conditionalFormatting sqref="X95">
    <cfRule type="cellIs" priority="188" operator="greaterThan" aboveAverage="0" equalAverage="0" bottom="0" percent="0" rank="0" text="" dxfId="1602">
      <formula>0.03</formula>
    </cfRule>
    <cfRule type="cellIs" priority="189" operator="lessThan" aboveAverage="0" equalAverage="0" bottom="0" percent="0" rank="0" text="" dxfId="1603">
      <formula>-0.03</formula>
    </cfRule>
  </conditionalFormatting>
  <conditionalFormatting sqref="Y95">
    <cfRule type="cellIs" priority="190" operator="greaterThan" aboveAverage="0" equalAverage="0" bottom="0" percent="0" rank="0" text="" dxfId="1604">
      <formula>0.03</formula>
    </cfRule>
    <cfRule type="cellIs" priority="191" operator="lessThan" aboveAverage="0" equalAverage="0" bottom="0" percent="0" rank="0" text="" dxfId="1605">
      <formula>-0.03</formula>
    </cfRule>
  </conditionalFormatting>
  <conditionalFormatting sqref="W86:X86">
    <cfRule type="cellIs" priority="192" operator="greaterThan" aboveAverage="0" equalAverage="0" bottom="0" percent="0" rank="0" text="" dxfId="1606">
      <formula>0.03</formula>
    </cfRule>
    <cfRule type="cellIs" priority="193" operator="lessThan" aboveAverage="0" equalAverage="0" bottom="0" percent="0" rank="0" text="" dxfId="1607">
      <formula>-0.03</formula>
    </cfRule>
  </conditionalFormatting>
  <conditionalFormatting sqref="W90:X90">
    <cfRule type="cellIs" priority="194" operator="greaterThan" aboveAverage="0" equalAverage="0" bottom="0" percent="0" rank="0" text="" dxfId="1608">
      <formula>0.03</formula>
    </cfRule>
    <cfRule type="cellIs" priority="195" operator="lessThan" aboveAverage="0" equalAverage="0" bottom="0" percent="0" rank="0" text="" dxfId="1609">
      <formula>-0.03</formula>
    </cfRule>
  </conditionalFormatting>
  <conditionalFormatting sqref="W94:X94">
    <cfRule type="cellIs" priority="196" operator="greaterThan" aboveAverage="0" equalAverage="0" bottom="0" percent="0" rank="0" text="" dxfId="1610">
      <formula>0.03</formula>
    </cfRule>
    <cfRule type="cellIs" priority="197" operator="lessThan" aboveAverage="0" equalAverage="0" bottom="0" percent="0" rank="0" text="" dxfId="1611">
      <formula>-0.03</formula>
    </cfRule>
  </conditionalFormatting>
  <conditionalFormatting sqref="W98:X98">
    <cfRule type="cellIs" priority="198" operator="greaterThan" aboveAverage="0" equalAverage="0" bottom="0" percent="0" rank="0" text="" dxfId="1612">
      <formula>0.03</formula>
    </cfRule>
    <cfRule type="cellIs" priority="199" operator="lessThan" aboveAverage="0" equalAverage="0" bottom="0" percent="0" rank="0" text="" dxfId="1613">
      <formula>-0.03</formula>
    </cfRule>
  </conditionalFormatting>
  <conditionalFormatting sqref="W104">
    <cfRule type="cellIs" priority="200" operator="greaterThan" aboveAverage="0" equalAverage="0" bottom="0" percent="0" rank="0" text="" dxfId="1614">
      <formula>0.03</formula>
    </cfRule>
    <cfRule type="cellIs" priority="201" operator="lessThan" aboveAverage="0" equalAverage="0" bottom="0" percent="0" rank="0" text="" dxfId="1615">
      <formula>-0.03</formula>
    </cfRule>
  </conditionalFormatting>
  <conditionalFormatting sqref="X104">
    <cfRule type="cellIs" priority="202" operator="greaterThan" aboveAverage="0" equalAverage="0" bottom="0" percent="0" rank="0" text="" dxfId="1616">
      <formula>0.03</formula>
    </cfRule>
    <cfRule type="cellIs" priority="203" operator="lessThan" aboveAverage="0" equalAverage="0" bottom="0" percent="0" rank="0" text="" dxfId="1617">
      <formula>-0.03</formula>
    </cfRule>
  </conditionalFormatting>
  <conditionalFormatting sqref="Y104">
    <cfRule type="cellIs" priority="204" operator="greaterThan" aboveAverage="0" equalAverage="0" bottom="0" percent="0" rank="0" text="" dxfId="1618">
      <formula>0.03</formula>
    </cfRule>
    <cfRule type="cellIs" priority="205" operator="lessThan" aboveAverage="0" equalAverage="0" bottom="0" percent="0" rank="0" text="" dxfId="16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4.11"/>
    <col collapsed="false" customWidth="false" hidden="false" outlineLevel="0" max="2" min="2" style="61" width="10.87"/>
    <col collapsed="false" customWidth="true" hidden="false" outlineLevel="0" max="8" min="3" style="61" width="8.87"/>
    <col collapsed="false" customWidth="false" hidden="false" outlineLevel="0" max="257" min="9" style="6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2" t="s">
        <v>0</v>
      </c>
      <c r="D2" s="62"/>
      <c r="E2" s="62"/>
      <c r="F2" s="62" t="s">
        <v>1</v>
      </c>
      <c r="G2" s="62"/>
      <c r="H2" s="62"/>
      <c r="J2" s="63" t="s">
        <v>2</v>
      </c>
      <c r="K2" s="63" t="s">
        <v>3</v>
      </c>
    </row>
    <row r="3" customFormat="false" ht="12.75" hidden="false" customHeight="false" outlineLevel="0" collapsed="false">
      <c r="C3" s="64" t="s">
        <v>4</v>
      </c>
      <c r="D3" s="65" t="s">
        <v>5</v>
      </c>
      <c r="E3" s="66" t="s">
        <v>6</v>
      </c>
      <c r="F3" s="64" t="s">
        <v>4</v>
      </c>
      <c r="G3" s="65" t="s">
        <v>5</v>
      </c>
      <c r="H3" s="66" t="s">
        <v>6</v>
      </c>
      <c r="J3" s="63" t="s">
        <v>7</v>
      </c>
      <c r="K3" s="63" t="s">
        <v>26</v>
      </c>
    </row>
    <row r="4" customFormat="false" ht="12" hidden="false" customHeight="false" outlineLevel="0" collapsed="false">
      <c r="B4" s="67" t="s">
        <v>9</v>
      </c>
      <c r="C4" s="68" t="e">
        <f aca="false">'AI-HE'!T99</f>
        <v>#VALUE!</v>
      </c>
      <c r="D4" s="69" t="e">
        <f aca="false">'AI-HE'!U99</f>
        <v>#VALUE!</v>
      </c>
      <c r="E4" s="70" t="e">
        <f aca="false">'AI-HE'!V99</f>
        <v>#VALUE!</v>
      </c>
      <c r="F4" s="71" t="e">
        <f aca="false">'AI-LC'!T99</f>
        <v>#VALUE!</v>
      </c>
      <c r="G4" s="72" t="e">
        <f aca="false">'AI-LC'!U99</f>
        <v>#VALUE!</v>
      </c>
      <c r="H4" s="73" t="e">
        <f aca="false">'AI-LC'!V99</f>
        <v>#VALUE!</v>
      </c>
      <c r="K4" s="4" t="s">
        <v>10</v>
      </c>
      <c r="L4" s="4"/>
      <c r="M4" s="4"/>
    </row>
    <row r="5" customFormat="false" ht="12" hidden="false" customHeight="false" outlineLevel="0" collapsed="false">
      <c r="B5" s="74" t="s">
        <v>11</v>
      </c>
      <c r="C5" s="75" t="e">
        <f aca="false">'AI-HE'!T100</f>
        <v>#VALUE!</v>
      </c>
      <c r="D5" s="76" t="e">
        <f aca="false">'AI-HE'!U100</f>
        <v>#VALUE!</v>
      </c>
      <c r="E5" s="77" t="e">
        <f aca="false">'AI-HE'!V100</f>
        <v>#VALUE!</v>
      </c>
      <c r="F5" s="78" t="e">
        <f aca="false">'AI-LC'!T100</f>
        <v>#VALUE!</v>
      </c>
      <c r="G5" s="79" t="e">
        <f aca="false">'AI-LC'!U100</f>
        <v>#VALUE!</v>
      </c>
      <c r="H5" s="80" t="e">
        <f aca="false">'AI-LC'!V100</f>
        <v>#VALUE!</v>
      </c>
    </row>
    <row r="6" customFormat="false" ht="12" hidden="false" customHeight="false" outlineLevel="0" collapsed="false">
      <c r="B6" s="74" t="s">
        <v>12</v>
      </c>
      <c r="C6" s="75" t="e">
        <f aca="false">'AI-HE'!T101</f>
        <v>#VALUE!</v>
      </c>
      <c r="D6" s="76" t="e">
        <f aca="false">'AI-HE'!U101</f>
        <v>#VALUE!</v>
      </c>
      <c r="E6" s="77" t="e">
        <f aca="false">'AI-HE'!V101</f>
        <v>#VALUE!</v>
      </c>
      <c r="F6" s="78" t="e">
        <f aca="false">'AI-LC'!T101</f>
        <v>#VALUE!</v>
      </c>
      <c r="G6" s="79" t="e">
        <f aca="false">'AI-LC'!U101</f>
        <v>#VALUE!</v>
      </c>
      <c r="H6" s="80" t="e">
        <f aca="false">'AI-LC'!V101</f>
        <v>#VALUE!</v>
      </c>
    </row>
    <row r="7" customFormat="false" ht="12" hidden="false" customHeight="false" outlineLevel="0" collapsed="false">
      <c r="B7" s="74" t="s">
        <v>13</v>
      </c>
      <c r="C7" s="75" t="e">
        <f aca="false">'AI-HE'!T102</f>
        <v>#VALUE!</v>
      </c>
      <c r="D7" s="76" t="e">
        <f aca="false">'AI-HE'!U102</f>
        <v>#VALUE!</v>
      </c>
      <c r="E7" s="77" t="e">
        <f aca="false">'AI-HE'!V102</f>
        <v>#VALUE!</v>
      </c>
      <c r="F7" s="78" t="e">
        <f aca="false">'AI-LC'!T102</f>
        <v>#VALUE!</v>
      </c>
      <c r="G7" s="79" t="e">
        <f aca="false">'AI-LC'!U102</f>
        <v>#VALUE!</v>
      </c>
      <c r="H7" s="80" t="e">
        <f aca="false">'AI-LC'!V102</f>
        <v>#VALUE!</v>
      </c>
    </row>
    <row r="8" customFormat="false" ht="12" hidden="false" customHeight="false" outlineLevel="0" collapsed="false">
      <c r="B8" s="74" t="s">
        <v>14</v>
      </c>
      <c r="C8" s="75" t="e">
        <f aca="false">'AI-HE'!T103</f>
        <v>#VALUE!</v>
      </c>
      <c r="D8" s="76" t="e">
        <f aca="false">'AI-HE'!U103</f>
        <v>#VALUE!</v>
      </c>
      <c r="E8" s="77" t="e">
        <f aca="false">'AI-HE'!V103</f>
        <v>#VALUE!</v>
      </c>
      <c r="F8" s="78" t="e">
        <f aca="false">'AI-LC'!T103</f>
        <v>#VALUE!</v>
      </c>
      <c r="G8" s="79" t="e">
        <f aca="false">'AI-LC'!U103</f>
        <v>#VALUE!</v>
      </c>
      <c r="H8" s="80" t="e">
        <f aca="false">'AI-LC'!V103</f>
        <v>#VALUE!</v>
      </c>
    </row>
    <row r="9" customFormat="false" ht="12.75" hidden="false" customHeight="false" outlineLevel="0" collapsed="false">
      <c r="B9" s="74" t="s">
        <v>27</v>
      </c>
      <c r="C9" s="75" t="e">
        <f aca="false">'AI-HE'!T104</f>
        <v>#VALUE!</v>
      </c>
      <c r="D9" s="76" t="e">
        <f aca="false">'AI-HE'!U104</f>
        <v>#VALUE!</v>
      </c>
      <c r="E9" s="77" t="e">
        <f aca="false">'AI-HE'!V104</f>
        <v>#VALUE!</v>
      </c>
      <c r="F9" s="78" t="e">
        <f aca="false">'AI-LC'!T104</f>
        <v>#VALUE!</v>
      </c>
      <c r="G9" s="79" t="e">
        <f aca="false">'AI-LC'!U104</f>
        <v>#VALUE!</v>
      </c>
      <c r="H9" s="80" t="e">
        <f aca="false">'AI-LC'!V104</f>
        <v>#VALUE!</v>
      </c>
    </row>
    <row r="10" customFormat="false" ht="12" hidden="false" customHeight="false" outlineLevel="0" collapsed="false">
      <c r="B10" s="81" t="s">
        <v>15</v>
      </c>
      <c r="C10" s="69" t="e">
        <f aca="false">'AI-HE'!T105</f>
        <v>#VALUE!</v>
      </c>
      <c r="D10" s="69" t="e">
        <f aca="false">'AI-HE'!U105</f>
        <v>#VALUE!</v>
      </c>
      <c r="E10" s="70" t="e">
        <f aca="false">'AI-HE'!V105</f>
        <v>#VALUE!</v>
      </c>
      <c r="F10" s="72" t="e">
        <f aca="false">'AI-LC'!T105</f>
        <v>#VALUE!</v>
      </c>
      <c r="G10" s="72" t="e">
        <f aca="false">'AI-LC'!U105</f>
        <v>#VALUE!</v>
      </c>
      <c r="H10" s="73" t="e">
        <f aca="false">'AI-LC'!V105</f>
        <v>#VALUE!</v>
      </c>
      <c r="J10" s="63" t="s">
        <v>16</v>
      </c>
    </row>
    <row r="11" customFormat="false" ht="12.75" hidden="false" customHeight="false" outlineLevel="0" collapsed="false">
      <c r="B11" s="82"/>
      <c r="C11" s="83" t="e">
        <f aca="false">'AI-HE'!W105</f>
        <v>#VALUE!</v>
      </c>
      <c r="D11" s="83" t="e">
        <f aca="false">'AI-HE'!X105</f>
        <v>#VALUE!</v>
      </c>
      <c r="E11" s="84" t="e">
        <f aca="false">'AI-HE'!Y105</f>
        <v>#VALUE!</v>
      </c>
      <c r="F11" s="85" t="e">
        <f aca="false">'AI-LC'!W105</f>
        <v>#VALUE!</v>
      </c>
      <c r="G11" s="85" t="e">
        <f aca="false">'AI-LC'!X105</f>
        <v>#VALUE!</v>
      </c>
      <c r="H11" s="86" t="e">
        <f aca="false">'AI-LC'!Y105</f>
        <v>#VALUE!</v>
      </c>
      <c r="J11" s="61" t="s">
        <v>17</v>
      </c>
    </row>
    <row r="12" customFormat="false" ht="12" hidden="false" customHeight="false" outlineLevel="0" collapsed="false">
      <c r="B12" s="74" t="s">
        <v>18</v>
      </c>
      <c r="C12" s="87" t="n">
        <f aca="false">'AI-HE'!R107</f>
        <v>0.995037404526582</v>
      </c>
      <c r="D12" s="87"/>
      <c r="E12" s="87"/>
      <c r="F12" s="88" t="n">
        <f aca="false">'AI-LC'!R107</f>
        <v>0.93232975861236</v>
      </c>
      <c r="G12" s="88"/>
      <c r="H12" s="88"/>
    </row>
    <row r="13" customFormat="false" ht="12.75" hidden="false" customHeight="false" outlineLevel="0" collapsed="false">
      <c r="B13" s="82" t="s">
        <v>19</v>
      </c>
      <c r="C13" s="89" t="n">
        <f aca="false">'AI-HE'!Q107</f>
        <v>0.985153191240615</v>
      </c>
      <c r="D13" s="89"/>
      <c r="E13" s="89"/>
      <c r="F13" s="90" t="n">
        <f aca="false">'AI-LC'!Q107</f>
        <v>0.90703399553077</v>
      </c>
      <c r="G13" s="90"/>
      <c r="H13" s="90"/>
    </row>
    <row r="14" customFormat="false" ht="12.75" hidden="false" customHeight="false" outlineLevel="0" collapsed="false">
      <c r="F14" s="91"/>
      <c r="G14" s="91"/>
      <c r="H14" s="91"/>
    </row>
    <row r="15" customFormat="false" ht="12" hidden="false" customHeight="false" outlineLevel="0" collapsed="false">
      <c r="B15" s="92"/>
      <c r="C15" s="93" t="s">
        <v>20</v>
      </c>
      <c r="D15" s="93"/>
      <c r="E15" s="93"/>
      <c r="F15" s="94" t="s">
        <v>21</v>
      </c>
      <c r="G15" s="94"/>
      <c r="H15" s="94"/>
    </row>
    <row r="16" customFormat="false" ht="12.75" hidden="false" customHeight="false" outlineLevel="0" collapsed="false">
      <c r="B16" s="92"/>
      <c r="C16" s="95" t="s">
        <v>4</v>
      </c>
      <c r="D16" s="96" t="s">
        <v>5</v>
      </c>
      <c r="E16" s="97" t="s">
        <v>6</v>
      </c>
      <c r="F16" s="98" t="s">
        <v>4</v>
      </c>
      <c r="G16" s="99" t="s">
        <v>5</v>
      </c>
      <c r="H16" s="100" t="s">
        <v>6</v>
      </c>
    </row>
    <row r="17" customFormat="false" ht="12" hidden="false" customHeight="false" outlineLevel="0" collapsed="false">
      <c r="B17" s="101" t="s">
        <v>9</v>
      </c>
      <c r="C17" s="102" t="e">
        <f aca="false">'RA-HE'!T99</f>
        <v>#VALUE!</v>
      </c>
      <c r="D17" s="103" t="e">
        <f aca="false">'RA-HE'!U99</f>
        <v>#VALUE!</v>
      </c>
      <c r="E17" s="104" t="e">
        <f aca="false">'RA-HE'!V99</f>
        <v>#VALUE!</v>
      </c>
      <c r="F17" s="71" t="e">
        <f aca="false">'RA-LC'!T99</f>
        <v>#VALUE!</v>
      </c>
      <c r="G17" s="72" t="e">
        <f aca="false">'RA-LC'!U99</f>
        <v>#VALUE!</v>
      </c>
      <c r="H17" s="73" t="e">
        <f aca="false">'RA-LC'!V99</f>
        <v>#VALUE!</v>
      </c>
    </row>
    <row r="18" customFormat="false" ht="12" hidden="false" customHeight="false" outlineLevel="0" collapsed="false">
      <c r="B18" s="105" t="s">
        <v>11</v>
      </c>
      <c r="C18" s="95" t="e">
        <f aca="false">'RA-HE'!T100</f>
        <v>#VALUE!</v>
      </c>
      <c r="D18" s="96" t="e">
        <f aca="false">'RA-HE'!U100</f>
        <v>#VALUE!</v>
      </c>
      <c r="E18" s="97" t="e">
        <f aca="false">'RA-HE'!V100</f>
        <v>#VALUE!</v>
      </c>
      <c r="F18" s="78" t="e">
        <f aca="false">'RA-LC'!T100</f>
        <v>#VALUE!</v>
      </c>
      <c r="G18" s="79" t="e">
        <f aca="false">'RA-LC'!U100</f>
        <v>#VALUE!</v>
      </c>
      <c r="H18" s="80" t="e">
        <f aca="false">'RA-LC'!V100</f>
        <v>#VALUE!</v>
      </c>
    </row>
    <row r="19" customFormat="false" ht="12" hidden="false" customHeight="false" outlineLevel="0" collapsed="false">
      <c r="B19" s="105" t="s">
        <v>12</v>
      </c>
      <c r="C19" s="95" t="e">
        <f aca="false">'RA-HE'!T101</f>
        <v>#VALUE!</v>
      </c>
      <c r="D19" s="96" t="e">
        <f aca="false">'RA-HE'!U101</f>
        <v>#VALUE!</v>
      </c>
      <c r="E19" s="97" t="e">
        <f aca="false">'RA-HE'!V101</f>
        <v>#VALUE!</v>
      </c>
      <c r="F19" s="78" t="e">
        <f aca="false">'RA-LC'!T101</f>
        <v>#VALUE!</v>
      </c>
      <c r="G19" s="79" t="e">
        <f aca="false">'RA-LC'!U101</f>
        <v>#VALUE!</v>
      </c>
      <c r="H19" s="80" t="e">
        <f aca="false">'RA-LC'!V101</f>
        <v>#VALUE!</v>
      </c>
    </row>
    <row r="20" customFormat="false" ht="12" hidden="false" customHeight="false" outlineLevel="0" collapsed="false">
      <c r="B20" s="105" t="s">
        <v>13</v>
      </c>
      <c r="C20" s="95" t="e">
        <f aca="false">'RA-HE'!T102</f>
        <v>#VALUE!</v>
      </c>
      <c r="D20" s="96" t="e">
        <f aca="false">'RA-HE'!U102</f>
        <v>#VALUE!</v>
      </c>
      <c r="E20" s="97" t="e">
        <f aca="false">'RA-HE'!V102</f>
        <v>#VALUE!</v>
      </c>
      <c r="F20" s="78" t="e">
        <f aca="false">'RA-LC'!T102</f>
        <v>#VALUE!</v>
      </c>
      <c r="G20" s="79" t="e">
        <f aca="false">'RA-LC'!U102</f>
        <v>#VALUE!</v>
      </c>
      <c r="H20" s="80" t="e">
        <f aca="false">'RA-LC'!V102</f>
        <v>#VALUE!</v>
      </c>
    </row>
    <row r="21" customFormat="false" ht="12" hidden="false" customHeight="false" outlineLevel="0" collapsed="false">
      <c r="B21" s="105" t="s">
        <v>14</v>
      </c>
      <c r="C21" s="95"/>
      <c r="D21" s="96"/>
      <c r="E21" s="97"/>
      <c r="F21" s="98"/>
      <c r="G21" s="99"/>
      <c r="H21" s="100"/>
    </row>
    <row r="22" customFormat="false" ht="12.75" hidden="false" customHeight="false" outlineLevel="0" collapsed="false">
      <c r="B22" s="106" t="s">
        <v>27</v>
      </c>
      <c r="C22" s="107" t="e">
        <f aca="false">'RA-HE'!T104</f>
        <v>#VALUE!</v>
      </c>
      <c r="D22" s="85" t="e">
        <f aca="false">'RA-HE'!U104</f>
        <v>#VALUE!</v>
      </c>
      <c r="E22" s="86" t="e">
        <f aca="false">'RA-HE'!V104</f>
        <v>#VALUE!</v>
      </c>
      <c r="F22" s="107" t="e">
        <f aca="false">'RA-LC'!T104</f>
        <v>#VALUE!</v>
      </c>
      <c r="G22" s="85" t="e">
        <f aca="false">'RA-LC'!U104</f>
        <v>#VALUE!</v>
      </c>
      <c r="H22" s="86" t="e">
        <f aca="false">'RA-LC'!V104</f>
        <v>#VALUE!</v>
      </c>
    </row>
    <row r="23" customFormat="false" ht="12" hidden="false" customHeight="false" outlineLevel="0" collapsed="false">
      <c r="B23" s="108" t="s">
        <v>15</v>
      </c>
      <c r="C23" s="79" t="e">
        <f aca="false">'RA-HE'!T105</f>
        <v>#VALUE!</v>
      </c>
      <c r="D23" s="79" t="e">
        <f aca="false">'RA-HE'!U105</f>
        <v>#VALUE!</v>
      </c>
      <c r="E23" s="80" t="e">
        <f aca="false">'RA-HE'!V105</f>
        <v>#VALUE!</v>
      </c>
      <c r="F23" s="79" t="e">
        <f aca="false">'RA-LC'!T105</f>
        <v>#VALUE!</v>
      </c>
      <c r="G23" s="79" t="e">
        <f aca="false">'RA-LC'!U105</f>
        <v>#VALUE!</v>
      </c>
      <c r="H23" s="80" t="e">
        <f aca="false">'RA-LC'!V105</f>
        <v>#VALUE!</v>
      </c>
    </row>
    <row r="24" customFormat="false" ht="12.75" hidden="false" customHeight="false" outlineLevel="0" collapsed="false">
      <c r="B24" s="106"/>
      <c r="C24" s="85" t="e">
        <f aca="false">'RA-HE'!W105</f>
        <v>#VALUE!</v>
      </c>
      <c r="D24" s="85" t="e">
        <f aca="false">'RA-HE'!X105</f>
        <v>#VALUE!</v>
      </c>
      <c r="E24" s="86" t="e">
        <f aca="false">'RA-HE'!Y105</f>
        <v>#VALUE!</v>
      </c>
      <c r="F24" s="85" t="e">
        <f aca="false">'RA-LC'!W105</f>
        <v>#VALUE!</v>
      </c>
      <c r="G24" s="85" t="e">
        <f aca="false">'RA-LC'!X105</f>
        <v>#VALUE!</v>
      </c>
      <c r="H24" s="86" t="e">
        <f aca="false">'RA-LC'!Y105</f>
        <v>#VALUE!</v>
      </c>
    </row>
    <row r="25" customFormat="false" ht="12" hidden="false" customHeight="false" outlineLevel="0" collapsed="false">
      <c r="B25" s="67" t="s">
        <v>18</v>
      </c>
      <c r="C25" s="87" t="n">
        <f aca="false">'RA-HE'!R107</f>
        <v>0.990013200933399</v>
      </c>
      <c r="D25" s="87"/>
      <c r="E25" s="87"/>
      <c r="F25" s="88" t="n">
        <f aca="false">'RA-LC'!R107</f>
        <v>0.817464191556649</v>
      </c>
      <c r="G25" s="88"/>
      <c r="H25" s="88"/>
    </row>
    <row r="26" customFormat="false" ht="12.75" hidden="false" customHeight="false" outlineLevel="0" collapsed="false">
      <c r="B26" s="82" t="s">
        <v>19</v>
      </c>
      <c r="C26" s="89" t="n">
        <f aca="false">'RA-HE'!Q107</f>
        <v>1.01677235317061</v>
      </c>
      <c r="D26" s="89"/>
      <c r="E26" s="89"/>
      <c r="F26" s="90" t="n">
        <f aca="false">'RA-LC'!Q107</f>
        <v>0.829444136058091</v>
      </c>
      <c r="G26" s="90"/>
      <c r="H26" s="90"/>
    </row>
    <row r="27" customFormat="false" ht="12.75" hidden="false" customHeight="false" outlineLevel="0" collapsed="false">
      <c r="C27" s="109"/>
      <c r="D27" s="109"/>
      <c r="E27" s="109"/>
      <c r="F27" s="91"/>
      <c r="G27" s="91"/>
      <c r="H27" s="91"/>
    </row>
    <row r="28" customFormat="false" ht="12" hidden="false" customHeight="false" outlineLevel="0" collapsed="false">
      <c r="C28" s="110" t="s">
        <v>22</v>
      </c>
      <c r="D28" s="110"/>
      <c r="E28" s="110"/>
      <c r="F28" s="94" t="s">
        <v>23</v>
      </c>
      <c r="G28" s="94"/>
      <c r="H28" s="94"/>
    </row>
    <row r="29" customFormat="false" ht="12.75" hidden="false" customHeight="false" outlineLevel="0" collapsed="false">
      <c r="C29" s="75" t="s">
        <v>4</v>
      </c>
      <c r="D29" s="76" t="s">
        <v>5</v>
      </c>
      <c r="E29" s="77" t="s">
        <v>6</v>
      </c>
      <c r="F29" s="98" t="s">
        <v>4</v>
      </c>
      <c r="G29" s="99" t="s">
        <v>5</v>
      </c>
      <c r="H29" s="100" t="s">
        <v>6</v>
      </c>
    </row>
    <row r="30" customFormat="false" ht="12" hidden="false" customHeight="false" outlineLevel="0" collapsed="false">
      <c r="B30" s="67" t="s">
        <v>9</v>
      </c>
      <c r="C30" s="68"/>
      <c r="D30" s="69"/>
      <c r="E30" s="70"/>
      <c r="F30" s="111"/>
      <c r="G30" s="112"/>
      <c r="H30" s="113"/>
    </row>
    <row r="31" customFormat="false" ht="12" hidden="false" customHeight="false" outlineLevel="0" collapsed="false">
      <c r="B31" s="74" t="s">
        <v>11</v>
      </c>
      <c r="C31" s="95" t="e">
        <f aca="false">'LB-HE'!T100</f>
        <v>#VALUE!</v>
      </c>
      <c r="D31" s="96" t="e">
        <f aca="false">'LB-HE'!U100</f>
        <v>#VALUE!</v>
      </c>
      <c r="E31" s="97" t="e">
        <f aca="false">'LB-HE'!V100</f>
        <v>#VALUE!</v>
      </c>
      <c r="F31" s="78" t="e">
        <f aca="false">'LB-LC'!T100</f>
        <v>#VALUE!</v>
      </c>
      <c r="G31" s="79" t="e">
        <f aca="false">'LB-LC'!U100</f>
        <v>#VALUE!</v>
      </c>
      <c r="H31" s="80" t="e">
        <f aca="false">'LB-LC'!V100</f>
        <v>#VALUE!</v>
      </c>
    </row>
    <row r="32" customFormat="false" ht="12" hidden="false" customHeight="false" outlineLevel="0" collapsed="false">
      <c r="B32" s="74" t="s">
        <v>12</v>
      </c>
      <c r="C32" s="75" t="e">
        <f aca="false">'LB-HE'!T101</f>
        <v>#VALUE!</v>
      </c>
      <c r="D32" s="96" t="e">
        <f aca="false">'LB-HE'!U101</f>
        <v>#VALUE!</v>
      </c>
      <c r="E32" s="77" t="e">
        <f aca="false">'LB-HE'!V101</f>
        <v>#VALUE!</v>
      </c>
      <c r="F32" s="78" t="e">
        <f aca="false">'LB-LC'!T101</f>
        <v>#VALUE!</v>
      </c>
      <c r="G32" s="79" t="e">
        <f aca="false">'LB-LC'!U101</f>
        <v>#VALUE!</v>
      </c>
      <c r="H32" s="80" t="e">
        <f aca="false">'LB-LC'!V101</f>
        <v>#VALUE!</v>
      </c>
    </row>
    <row r="33" customFormat="false" ht="12" hidden="false" customHeight="false" outlineLevel="0" collapsed="false">
      <c r="B33" s="74" t="s">
        <v>13</v>
      </c>
      <c r="C33" s="75" t="e">
        <f aca="false">'LB-HE'!T102</f>
        <v>#VALUE!</v>
      </c>
      <c r="D33" s="76" t="e">
        <f aca="false">'LB-HE'!U102</f>
        <v>#VALUE!</v>
      </c>
      <c r="E33" s="77" t="e">
        <f aca="false">'LB-HE'!V102</f>
        <v>#VALUE!</v>
      </c>
      <c r="F33" s="78" t="e">
        <f aca="false">'LB-LC'!T102</f>
        <v>#VALUE!</v>
      </c>
      <c r="G33" s="79" t="e">
        <f aca="false">'LB-LC'!U102</f>
        <v>#VALUE!</v>
      </c>
      <c r="H33" s="80" t="e">
        <f aca="false">'LB-LC'!V102</f>
        <v>#VALUE!</v>
      </c>
    </row>
    <row r="34" customFormat="false" ht="12" hidden="false" customHeight="false" outlineLevel="0" collapsed="false">
      <c r="B34" s="74" t="s">
        <v>14</v>
      </c>
      <c r="C34" s="75" t="e">
        <f aca="false">'LB-HE'!T103</f>
        <v>#VALUE!</v>
      </c>
      <c r="D34" s="76" t="e">
        <f aca="false">'LB-HE'!U103</f>
        <v>#VALUE!</v>
      </c>
      <c r="E34" s="97" t="e">
        <f aca="false">'LB-HE'!V103</f>
        <v>#VALUE!</v>
      </c>
      <c r="F34" s="78" t="e">
        <f aca="false">'LB-LC'!T103</f>
        <v>#VALUE!</v>
      </c>
      <c r="G34" s="79" t="e">
        <f aca="false">'LB-LC'!U103</f>
        <v>#VALUE!</v>
      </c>
      <c r="H34" s="80" t="e">
        <f aca="false">'LB-LC'!V103</f>
        <v>#VALUE!</v>
      </c>
    </row>
    <row r="35" customFormat="false" ht="12.75" hidden="false" customHeight="false" outlineLevel="0" collapsed="false">
      <c r="B35" s="82" t="s">
        <v>27</v>
      </c>
      <c r="C35" s="107" t="e">
        <f aca="false">'LB-HE'!T104</f>
        <v>#VALUE!</v>
      </c>
      <c r="D35" s="85" t="e">
        <f aca="false">'LB-HE'!U104</f>
        <v>#VALUE!</v>
      </c>
      <c r="E35" s="86" t="e">
        <f aca="false">'LB-HE'!V104</f>
        <v>#VALUE!</v>
      </c>
      <c r="F35" s="107" t="e">
        <f aca="false">'LB-LC'!T104</f>
        <v>#VALUE!</v>
      </c>
      <c r="G35" s="85" t="e">
        <f aca="false">'LB-LC'!U104</f>
        <v>#VALUE!</v>
      </c>
      <c r="H35" s="86" t="e">
        <f aca="false">'LB-LC'!V104</f>
        <v>#VALUE!</v>
      </c>
    </row>
    <row r="36" customFormat="false" ht="12" hidden="false" customHeight="false" outlineLevel="0" collapsed="false">
      <c r="B36" s="114" t="s">
        <v>15</v>
      </c>
      <c r="C36" s="79" t="e">
        <f aca="false">'LB-HE'!T105</f>
        <v>#VALUE!</v>
      </c>
      <c r="D36" s="79" t="e">
        <f aca="false">'LB-HE'!U105</f>
        <v>#VALUE!</v>
      </c>
      <c r="E36" s="80" t="e">
        <f aca="false">'LB-HE'!V105</f>
        <v>#VALUE!</v>
      </c>
      <c r="F36" s="79" t="e">
        <f aca="false">'LB-LC'!T105</f>
        <v>#VALUE!</v>
      </c>
      <c r="G36" s="79" t="e">
        <f aca="false">'LB-LC'!U105</f>
        <v>#VALUE!</v>
      </c>
      <c r="H36" s="80" t="e">
        <f aca="false">'LB-LC'!V105</f>
        <v>#VALUE!</v>
      </c>
    </row>
    <row r="37" customFormat="false" ht="12.75" hidden="false" customHeight="false" outlineLevel="0" collapsed="false">
      <c r="B37" s="82"/>
      <c r="C37" s="85" t="e">
        <f aca="false">'LB-HE'!W105</f>
        <v>#VALUE!</v>
      </c>
      <c r="D37" s="85" t="e">
        <f aca="false">'LB-HE'!X105</f>
        <v>#VALUE!</v>
      </c>
      <c r="E37" s="86" t="e">
        <f aca="false">'LB-HE'!Y105</f>
        <v>#VALUE!</v>
      </c>
      <c r="F37" s="85" t="e">
        <f aca="false">'LB-LC'!W105</f>
        <v>#VALUE!</v>
      </c>
      <c r="G37" s="85" t="e">
        <f aca="false">'LB-LC'!X105</f>
        <v>#VALUE!</v>
      </c>
      <c r="H37" s="86" t="e">
        <f aca="false">'LB-LC'!Y105</f>
        <v>#VALUE!</v>
      </c>
    </row>
    <row r="38" customFormat="false" ht="12" hidden="false" customHeight="false" outlineLevel="0" collapsed="false">
      <c r="B38" s="67" t="s">
        <v>18</v>
      </c>
      <c r="C38" s="87" t="n">
        <f aca="false">'LB-HE'!R107</f>
        <v>0.994339023287023</v>
      </c>
      <c r="D38" s="87"/>
      <c r="E38" s="87"/>
      <c r="F38" s="88" t="n">
        <f aca="false">'LB-LC'!R107</f>
        <v>0.802175481186357</v>
      </c>
      <c r="G38" s="88"/>
      <c r="H38" s="88"/>
    </row>
    <row r="39" customFormat="false" ht="12.75" hidden="false" customHeight="false" outlineLevel="0" collapsed="false">
      <c r="B39" s="82" t="s">
        <v>19</v>
      </c>
      <c r="C39" s="89" t="n">
        <f aca="false">'LB-HE'!Q107</f>
        <v>1.0178129429502</v>
      </c>
      <c r="D39" s="89"/>
      <c r="E39" s="89"/>
      <c r="F39" s="90" t="n">
        <f aca="false">'LB-LC'!Q107</f>
        <v>0.82493284693778</v>
      </c>
      <c r="G39" s="90"/>
      <c r="H39" s="90"/>
    </row>
    <row r="40" customFormat="false" ht="12.75" hidden="false" customHeight="false" outlineLevel="0" collapsed="false">
      <c r="F40" s="91"/>
      <c r="G40" s="91"/>
      <c r="H40" s="91"/>
    </row>
    <row r="41" customFormat="false" ht="12" hidden="false" customHeight="false" outlineLevel="0" collapsed="false">
      <c r="B41" s="91"/>
      <c r="C41" s="94" t="s">
        <v>24</v>
      </c>
      <c r="D41" s="94"/>
      <c r="E41" s="94"/>
      <c r="F41" s="94" t="s">
        <v>25</v>
      </c>
      <c r="G41" s="94"/>
      <c r="H41" s="94"/>
    </row>
    <row r="42" customFormat="false" ht="12.75" hidden="false" customHeight="false" outlineLevel="0" collapsed="false">
      <c r="B42" s="91"/>
      <c r="C42" s="98" t="s">
        <v>4</v>
      </c>
      <c r="D42" s="99" t="s">
        <v>5</v>
      </c>
      <c r="E42" s="100" t="s">
        <v>6</v>
      </c>
      <c r="F42" s="98" t="s">
        <v>4</v>
      </c>
      <c r="G42" s="99" t="s">
        <v>5</v>
      </c>
      <c r="H42" s="100" t="s">
        <v>6</v>
      </c>
    </row>
    <row r="43" customFormat="false" ht="12" hidden="false" customHeight="false" outlineLevel="0" collapsed="false">
      <c r="B43" s="115" t="s">
        <v>9</v>
      </c>
      <c r="C43" s="111"/>
      <c r="D43" s="112"/>
      <c r="E43" s="113"/>
      <c r="F43" s="111"/>
      <c r="G43" s="112"/>
      <c r="H43" s="113"/>
    </row>
    <row r="44" customFormat="false" ht="12" hidden="false" customHeight="false" outlineLevel="0" collapsed="false">
      <c r="B44" s="116" t="s">
        <v>11</v>
      </c>
      <c r="C44" s="78" t="e">
        <f aca="false">'LP-HE'!T100</f>
        <v>#VALUE!</v>
      </c>
      <c r="D44" s="79" t="e">
        <f aca="false">'LP-HE'!U100</f>
        <v>#VALUE!</v>
      </c>
      <c r="E44" s="80" t="e">
        <f aca="false">'LP-HE'!V100</f>
        <v>#VALUE!</v>
      </c>
      <c r="F44" s="78" t="e">
        <f aca="false">'LP-LC'!T100</f>
        <v>#VALUE!</v>
      </c>
      <c r="G44" s="79" t="e">
        <f aca="false">'LP-LC'!U100</f>
        <v>#VALUE!</v>
      </c>
      <c r="H44" s="80" t="e">
        <f aca="false">'LP-LC'!V100</f>
        <v>#VALUE!</v>
      </c>
    </row>
    <row r="45" customFormat="false" ht="12" hidden="false" customHeight="false" outlineLevel="0" collapsed="false">
      <c r="B45" s="116" t="s">
        <v>12</v>
      </c>
      <c r="C45" s="78" t="e">
        <f aca="false">'LP-HE'!T101</f>
        <v>#VALUE!</v>
      </c>
      <c r="D45" s="79" t="e">
        <f aca="false">'LP-HE'!U101</f>
        <v>#VALUE!</v>
      </c>
      <c r="E45" s="80" t="e">
        <f aca="false">'LP-HE'!V101</f>
        <v>#VALUE!</v>
      </c>
      <c r="F45" s="78" t="e">
        <f aca="false">'LP-LC'!T101</f>
        <v>#VALUE!</v>
      </c>
      <c r="G45" s="79" t="e">
        <f aca="false">'LP-LC'!U101</f>
        <v>#VALUE!</v>
      </c>
      <c r="H45" s="80" t="e">
        <f aca="false">'LP-LC'!V101</f>
        <v>#VALUE!</v>
      </c>
    </row>
    <row r="46" customFormat="false" ht="12" hidden="false" customHeight="false" outlineLevel="0" collapsed="false">
      <c r="B46" s="116" t="s">
        <v>13</v>
      </c>
      <c r="C46" s="78" t="e">
        <f aca="false">'LP-HE'!T102</f>
        <v>#VALUE!</v>
      </c>
      <c r="D46" s="79" t="e">
        <f aca="false">'LP-HE'!U102</f>
        <v>#VALUE!</v>
      </c>
      <c r="E46" s="80" t="e">
        <f aca="false">'LP-HE'!V102</f>
        <v>#VALUE!</v>
      </c>
      <c r="F46" s="78" t="e">
        <f aca="false">'LP-LC'!T102</f>
        <v>#VALUE!</v>
      </c>
      <c r="G46" s="79" t="e">
        <f aca="false">'LP-LC'!U102</f>
        <v>#VALUE!</v>
      </c>
      <c r="H46" s="80" t="e">
        <f aca="false">'LP-LC'!V102</f>
        <v>#VALUE!</v>
      </c>
    </row>
    <row r="47" customFormat="false" ht="12" hidden="false" customHeight="false" outlineLevel="0" collapsed="false">
      <c r="B47" s="116" t="s">
        <v>14</v>
      </c>
      <c r="C47" s="78" t="e">
        <f aca="false">'LP-HE'!T103</f>
        <v>#VALUE!</v>
      </c>
      <c r="D47" s="79" t="e">
        <f aca="false">'LP-HE'!U103</f>
        <v>#VALUE!</v>
      </c>
      <c r="E47" s="80" t="e">
        <f aca="false">'LP-HE'!V103</f>
        <v>#VALUE!</v>
      </c>
      <c r="F47" s="78" t="e">
        <f aca="false">'LP-LC'!T103</f>
        <v>#VALUE!</v>
      </c>
      <c r="G47" s="79" t="e">
        <f aca="false">'LP-LC'!U103</f>
        <v>#VALUE!</v>
      </c>
      <c r="H47" s="80" t="e">
        <f aca="false">'LP-LC'!V103</f>
        <v>#VALUE!</v>
      </c>
    </row>
    <row r="48" customFormat="false" ht="12.75" hidden="false" customHeight="false" outlineLevel="0" collapsed="false">
      <c r="B48" s="117" t="s">
        <v>27</v>
      </c>
      <c r="C48" s="107" t="e">
        <f aca="false">'LP-HE'!T104</f>
        <v>#VALUE!</v>
      </c>
      <c r="D48" s="85" t="e">
        <f aca="false">'LP-HE'!U104</f>
        <v>#VALUE!</v>
      </c>
      <c r="E48" s="86" t="e">
        <f aca="false">'LP-HE'!V104</f>
        <v>#VALUE!</v>
      </c>
      <c r="F48" s="107" t="e">
        <f aca="false">'LP-LC'!T104</f>
        <v>#VALUE!</v>
      </c>
      <c r="G48" s="85" t="e">
        <f aca="false">'LP-LC'!U104</f>
        <v>#VALUE!</v>
      </c>
      <c r="H48" s="86" t="e">
        <f aca="false">'LP-LC'!V104</f>
        <v>#VALUE!</v>
      </c>
    </row>
    <row r="49" customFormat="false" ht="12" hidden="false" customHeight="false" outlineLevel="0" collapsed="false">
      <c r="B49" s="118" t="s">
        <v>15</v>
      </c>
      <c r="C49" s="79" t="e">
        <f aca="false">'LP-HE'!T105</f>
        <v>#VALUE!</v>
      </c>
      <c r="D49" s="79" t="e">
        <f aca="false">'LP-HE'!U105</f>
        <v>#VALUE!</v>
      </c>
      <c r="E49" s="80" t="e">
        <f aca="false">'LP-HE'!V105</f>
        <v>#VALUE!</v>
      </c>
      <c r="F49" s="79" t="e">
        <f aca="false">'LP-LC'!T105</f>
        <v>#VALUE!</v>
      </c>
      <c r="G49" s="79" t="e">
        <f aca="false">'LP-LC'!U105</f>
        <v>#VALUE!</v>
      </c>
      <c r="H49" s="80" t="e">
        <f aca="false">'LP-LC'!V105</f>
        <v>#VALUE!</v>
      </c>
    </row>
    <row r="50" customFormat="false" ht="12.75" hidden="false" customHeight="false" outlineLevel="0" collapsed="false">
      <c r="B50" s="117"/>
      <c r="C50" s="85" t="e">
        <f aca="false">'LP-HE'!W105</f>
        <v>#VALUE!</v>
      </c>
      <c r="D50" s="85" t="e">
        <f aca="false">'LP-HE'!X105</f>
        <v>#VALUE!</v>
      </c>
      <c r="E50" s="86" t="e">
        <f aca="false">'LP-HE'!Y105</f>
        <v>#VALUE!</v>
      </c>
      <c r="F50" s="85" t="e">
        <f aca="false">'LP-LC'!W105</f>
        <v>#VALUE!</v>
      </c>
      <c r="G50" s="85" t="e">
        <f aca="false">'LP-LC'!X105</f>
        <v>#VALUE!</v>
      </c>
      <c r="H50" s="86" t="e">
        <f aca="false">'LP-LC'!Y105</f>
        <v>#VALUE!</v>
      </c>
    </row>
    <row r="51" customFormat="false" ht="12" hidden="false" customHeight="false" outlineLevel="0" collapsed="false">
      <c r="B51" s="115" t="s">
        <v>18</v>
      </c>
      <c r="C51" s="88" t="n">
        <f aca="false">'LP-HE'!R107</f>
        <v>1.23958496156261</v>
      </c>
      <c r="D51" s="88"/>
      <c r="E51" s="88"/>
      <c r="F51" s="88" t="n">
        <f aca="false">'LP-LC'!R107</f>
        <v>1</v>
      </c>
      <c r="G51" s="88"/>
      <c r="H51" s="88"/>
    </row>
    <row r="52" customFormat="false" ht="12.75" hidden="false" customHeight="false" outlineLevel="0" collapsed="false">
      <c r="B52" s="117" t="s">
        <v>19</v>
      </c>
      <c r="C52" s="90" t="n">
        <f aca="false">'LP-HE'!Q107</f>
        <v>1.22791857702985</v>
      </c>
      <c r="D52" s="90"/>
      <c r="E52" s="90"/>
      <c r="F52" s="90" t="n">
        <f aca="false">'LP-LC'!Q107</f>
        <v>1</v>
      </c>
      <c r="G52" s="90"/>
      <c r="H52" s="9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C23:H2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C36:H36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C49:H49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C9:H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C22:H22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C35:H35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C48:H48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11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120" t="s">
        <v>31</v>
      </c>
      <c r="B2" s="120" t="s">
        <v>32</v>
      </c>
      <c r="AD2" s="121" t="s">
        <v>33</v>
      </c>
      <c r="AE2" s="122" t="s">
        <v>34</v>
      </c>
      <c r="AF2" s="122" t="s">
        <v>35</v>
      </c>
      <c r="AG2" s="122" t="s">
        <v>36</v>
      </c>
      <c r="AI2" s="121" t="s">
        <v>33</v>
      </c>
      <c r="AJ2" s="122" t="s">
        <v>34</v>
      </c>
      <c r="AK2" s="122" t="s">
        <v>35</v>
      </c>
      <c r="AL2" s="122" t="s">
        <v>36</v>
      </c>
    </row>
    <row r="3" customFormat="false" ht="15.75" hidden="false" customHeight="false" outlineLevel="0" collapsed="false">
      <c r="Z3" s="0" t="s">
        <v>37</v>
      </c>
      <c r="AA3" s="123" t="s">
        <v>38</v>
      </c>
      <c r="AB3" s="0" t="n">
        <v>39</v>
      </c>
      <c r="AC3" s="0" t="n">
        <f aca="false">VLOOKUP(B2,AA3:AB26,2,FALSE())</f>
        <v>7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123" t="s">
        <v>40</v>
      </c>
      <c r="AB4" s="0" t="n">
        <v>83</v>
      </c>
      <c r="AC4" s="0" t="n">
        <f aca="false">AC3+1</f>
        <v>8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123" t="s">
        <v>42</v>
      </c>
      <c r="AB5" s="0" t="n">
        <v>31</v>
      </c>
      <c r="AC5" s="0" t="n">
        <f aca="false">AC4+1</f>
        <v>8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123" t="s">
        <v>44</v>
      </c>
      <c r="AB6" s="0" t="n">
        <v>55</v>
      </c>
      <c r="AC6" s="0" t="n">
        <f aca="false">AC5+1</f>
        <v>8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1</v>
      </c>
      <c r="AA7" s="123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123" t="s">
        <v>47</v>
      </c>
      <c r="AB8" s="0" t="n">
        <v>43</v>
      </c>
      <c r="AD8" s="0" t="str">
        <f aca="false">"Sequence: "&amp;B2&amp;"     Coding Conditions: "&amp;A2</f>
        <v>Sequence: Vidyo4     Coding Conditions: LB-HE</v>
      </c>
    </row>
    <row r="9" customFormat="false" ht="15.75" hidden="false" customHeight="false" outlineLevel="0" collapsed="false">
      <c r="Z9" s="0" t="s">
        <v>48</v>
      </c>
      <c r="AA9" s="123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123" t="s">
        <v>51</v>
      </c>
      <c r="AB10" s="0" t="n">
        <v>35</v>
      </c>
    </row>
    <row r="11" customFormat="false" ht="15.75" hidden="false" customHeight="false" outlineLevel="0" collapsed="false">
      <c r="AA11" s="123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123" t="s">
        <v>57</v>
      </c>
      <c r="AB12" s="0" t="n">
        <v>87</v>
      </c>
      <c r="AD12" s="124" t="e">
        <f aca="false">MAX(AD3:AD6,AI3:AI6)</f>
        <v>#REF!</v>
      </c>
      <c r="AE12" s="124" t="e">
        <f aca="false">MAX(AE3:AE6,AJ3:AJ6)</f>
        <v>#REF!</v>
      </c>
      <c r="AF12" s="124" t="e">
        <f aca="false">MAX(AF3:AF6,AK3:AK6)</f>
        <v>#REF!</v>
      </c>
      <c r="AG12" s="124" t="e">
        <f aca="false">MAX(AG3:AG6,AL3:AL6)</f>
        <v>#REF!</v>
      </c>
    </row>
    <row r="13" customFormat="false" ht="15.75" hidden="false" customHeight="false" outlineLevel="0" collapsed="false">
      <c r="AA13" s="123" t="s">
        <v>58</v>
      </c>
      <c r="AB13" s="0" t="n">
        <v>19</v>
      </c>
      <c r="AD13" s="124" t="e">
        <f aca="false">MIN(AD3:AD6,AI3:AI6)</f>
        <v>#REF!</v>
      </c>
      <c r="AE13" s="124" t="e">
        <f aca="false">MIN(AE3:AE6,AJ3:AJ6)</f>
        <v>#REF!</v>
      </c>
      <c r="AF13" s="124" t="e">
        <f aca="false">MIN(AF3:AF6,AK3:AK6)</f>
        <v>#REF!</v>
      </c>
      <c r="AG13" s="124" t="e">
        <f aca="false">MIN(AG3:AG6,AL3:AL6)</f>
        <v>#REF!</v>
      </c>
    </row>
    <row r="14" customFormat="false" ht="15.75" hidden="false" customHeight="false" outlineLevel="0" collapsed="false">
      <c r="AA14" s="123" t="s">
        <v>59</v>
      </c>
      <c r="AB14" s="0" t="n">
        <v>11</v>
      </c>
      <c r="AD14" s="125"/>
      <c r="AE14" s="125"/>
      <c r="AF14" s="125"/>
      <c r="AG14" s="125"/>
    </row>
    <row r="15" customFormat="false" ht="15.75" hidden="false" customHeight="false" outlineLevel="0" collapsed="false">
      <c r="AA15" s="123" t="s">
        <v>60</v>
      </c>
      <c r="AB15" s="0" t="n">
        <v>23</v>
      </c>
      <c r="AD15" s="125" t="e">
        <f aca="false">POWER(10,CEILING(LOG(AD12+1),1))</f>
        <v>#REF!</v>
      </c>
      <c r="AE15" s="126" t="e">
        <f aca="false">CEILING(AE12+0.25,0.5)</f>
        <v>#REF!</v>
      </c>
      <c r="AF15" s="126" t="e">
        <f aca="false">CEILING(AF12+0.25,0.5)</f>
        <v>#REF!</v>
      </c>
      <c r="AG15" s="126" t="e">
        <f aca="false">CEILING(AG12+0.25,0.5)</f>
        <v>#REF!</v>
      </c>
    </row>
    <row r="16" customFormat="false" ht="15.75" hidden="false" customHeight="false" outlineLevel="0" collapsed="false">
      <c r="AA16" s="123" t="s">
        <v>61</v>
      </c>
      <c r="AB16" s="0" t="n">
        <v>47</v>
      </c>
      <c r="AD16" s="125" t="e">
        <f aca="false">POWER(10,FLOOR(LOG(AD13+10),1))</f>
        <v>#REF!</v>
      </c>
      <c r="AE16" s="126" t="e">
        <f aca="false">FLOOR(AE13-0.25,0.5)</f>
        <v>#REF!</v>
      </c>
      <c r="AF16" s="126" t="e">
        <f aca="false">FLOOR(AF13-0.25,0.5)</f>
        <v>#REF!</v>
      </c>
      <c r="AG16" s="126" t="e">
        <f aca="false">FLOOR(AG13-0.25,0.5)</f>
        <v>#REF!</v>
      </c>
    </row>
    <row r="17" customFormat="false" ht="15.75" hidden="false" customHeight="false" outlineLevel="0" collapsed="false">
      <c r="AA17" s="123" t="s">
        <v>62</v>
      </c>
      <c r="AB17" s="0" t="n">
        <v>7</v>
      </c>
    </row>
    <row r="18" customFormat="false" ht="15.75" hidden="false" customHeight="false" outlineLevel="0" collapsed="false">
      <c r="AA18" s="123" t="s">
        <v>63</v>
      </c>
      <c r="AB18" s="0" t="n">
        <v>51</v>
      </c>
    </row>
    <row r="19" customFormat="false" ht="15.75" hidden="false" customHeight="false" outlineLevel="0" collapsed="false">
      <c r="AA19" s="123" t="s">
        <v>64</v>
      </c>
      <c r="AB19" s="0" t="n">
        <v>67</v>
      </c>
    </row>
    <row r="20" customFormat="false" ht="15.75" hidden="false" customHeight="false" outlineLevel="0" collapsed="false">
      <c r="AA20" s="123" t="s">
        <v>65</v>
      </c>
      <c r="AB20" s="0" t="n">
        <v>91</v>
      </c>
    </row>
    <row r="21" customFormat="false" ht="15.75" hidden="false" customHeight="false" outlineLevel="0" collapsed="false">
      <c r="AA21" s="123" t="s">
        <v>66</v>
      </c>
      <c r="AB21" s="0" t="n">
        <v>95</v>
      </c>
    </row>
    <row r="22" customFormat="false" ht="15.75" hidden="false" customHeight="false" outlineLevel="0" collapsed="false">
      <c r="AA22" s="123" t="s">
        <v>67</v>
      </c>
      <c r="AB22" s="0" t="n">
        <v>15</v>
      </c>
    </row>
    <row r="23" customFormat="false" ht="15.75" hidden="false" customHeight="false" outlineLevel="0" collapsed="false">
      <c r="AA23" s="123" t="s">
        <v>68</v>
      </c>
      <c r="AB23" s="0" t="n">
        <v>3</v>
      </c>
    </row>
    <row r="24" customFormat="false" ht="15.75" hidden="false" customHeight="false" outlineLevel="0" collapsed="false">
      <c r="AA24" s="123" t="s">
        <v>69</v>
      </c>
      <c r="AB24" s="0" t="n">
        <v>71</v>
      </c>
    </row>
    <row r="25" customFormat="false" ht="15.75" hidden="false" customHeight="false" outlineLevel="0" collapsed="false">
      <c r="AA25" s="123" t="s">
        <v>70</v>
      </c>
      <c r="AB25" s="0" t="n">
        <v>75</v>
      </c>
    </row>
    <row r="26" customFormat="false" ht="15.75" hidden="false" customHeight="false" outlineLevel="0" collapsed="false">
      <c r="AA26" s="123" t="s">
        <v>32</v>
      </c>
      <c r="AB26" s="0" t="n">
        <v>79</v>
      </c>
    </row>
    <row r="27" customFormat="false" ht="15.75" hidden="false" customHeight="false" outlineLevel="0" collapsed="false">
      <c r="AA27" s="123"/>
    </row>
    <row r="28" customFormat="false" ht="15.75" hidden="false" customHeight="false" outlineLevel="0" collapsed="false">
      <c r="AA28" s="123"/>
    </row>
    <row r="29" customFormat="false" ht="15.75" hidden="false" customHeight="false" outlineLevel="0" collapsed="false">
      <c r="AA29" s="123"/>
    </row>
    <row r="30" customFormat="false" ht="15.75" hidden="false" customHeight="false" outlineLevel="0" collapsed="false">
      <c r="AA30" s="123"/>
    </row>
    <row r="31" customFormat="false" ht="15.75" hidden="false" customHeight="false" outlineLevel="0" collapsed="false">
      <c r="AA31" s="123"/>
    </row>
    <row r="32" customFormat="false" ht="15.75" hidden="false" customHeight="false" outlineLevel="0" collapsed="false">
      <c r="AA32" s="123"/>
    </row>
    <row r="33" customFormat="false" ht="15.75" hidden="false" customHeight="false" outlineLevel="0" collapsed="false">
      <c r="AA33" s="123"/>
    </row>
    <row r="34" customFormat="false" ht="15.75" hidden="false" customHeight="false" outlineLevel="0" collapsed="false">
      <c r="AA34" s="123"/>
    </row>
    <row r="35" customFormat="false" ht="15.75" hidden="false" customHeight="false" outlineLevel="0" collapsed="false">
      <c r="AA35" s="123"/>
    </row>
    <row r="36" customFormat="false" ht="15.75" hidden="false" customHeight="false" outlineLevel="0" collapsed="false">
      <c r="AA36" s="123"/>
    </row>
    <row r="37" customFormat="false" ht="15.75" hidden="false" customHeight="false" outlineLevel="0" collapsed="false">
      <c r="AA37" s="123"/>
    </row>
    <row r="38" customFormat="false" ht="15.75" hidden="false" customHeight="false" outlineLevel="0" collapsed="false">
      <c r="AA38" s="123"/>
    </row>
    <row r="39" customFormat="false" ht="15.75" hidden="false" customHeight="false" outlineLevel="0" collapsed="false">
      <c r="AA39" s="123"/>
    </row>
    <row r="40" customFormat="false" ht="15.75" hidden="false" customHeight="false" outlineLevel="0" collapsed="false">
      <c r="AA40" s="123"/>
    </row>
    <row r="41" customFormat="false" ht="15.75" hidden="false" customHeight="false" outlineLevel="0" collapsed="false">
      <c r="AA41" s="123"/>
    </row>
    <row r="42" customFormat="false" ht="15.75" hidden="false" customHeight="false" outlineLevel="0" collapsed="false">
      <c r="AA42" s="123"/>
    </row>
    <row r="43" customFormat="false" ht="15.75" hidden="false" customHeight="false" outlineLevel="0" collapsed="false">
      <c r="AA43" s="123"/>
    </row>
    <row r="44" customFormat="false" ht="15.75" hidden="false" customHeight="false" outlineLevel="0" collapsed="false">
      <c r="AA44" s="123"/>
    </row>
    <row r="45" customFormat="false" ht="15.75" hidden="false" customHeight="false" outlineLevel="0" collapsed="false">
      <c r="AA45" s="123"/>
    </row>
    <row r="46" customFormat="false" ht="15.75" hidden="false" customHeight="false" outlineLevel="0" collapsed="false">
      <c r="AA46" s="123"/>
    </row>
    <row r="47" customFormat="false" ht="15.75" hidden="false" customHeight="false" outlineLevel="0" collapsed="false">
      <c r="AA47" s="123"/>
    </row>
    <row r="48" customFormat="false" ht="15.75" hidden="false" customHeight="false" outlineLevel="0" collapsed="false">
      <c r="AA48" s="123"/>
    </row>
    <row r="49" customFormat="false" ht="15.75" hidden="false" customHeight="false" outlineLevel="0" collapsed="false">
      <c r="AA49" s="123"/>
    </row>
    <row r="50" customFormat="false" ht="15.75" hidden="false" customHeight="false" outlineLevel="0" collapsed="false">
      <c r="AA50" s="123"/>
    </row>
    <row r="51" customFormat="false" ht="15.75" hidden="false" customHeight="false" outlineLevel="0" collapsed="false">
      <c r="AA51" s="123"/>
    </row>
    <row r="52" customFormat="false" ht="15.75" hidden="false" customHeight="false" outlineLevel="0" collapsed="false">
      <c r="AA52" s="123"/>
    </row>
    <row r="53" customFormat="false" ht="15.75" hidden="false" customHeight="false" outlineLevel="0" collapsed="false">
      <c r="AA53" s="123"/>
    </row>
    <row r="54" customFormat="false" ht="15.75" hidden="false" customHeight="false" outlineLevel="0" collapsed="false">
      <c r="AA54" s="123"/>
    </row>
    <row r="55" customFormat="false" ht="15.75" hidden="false" customHeight="false" outlineLevel="0" collapsed="false">
      <c r="AA55" s="123"/>
    </row>
    <row r="56" customFormat="false" ht="15.75" hidden="false" customHeight="false" outlineLevel="0" collapsed="false">
      <c r="AA56" s="123"/>
    </row>
    <row r="57" customFormat="false" ht="15.75" hidden="false" customHeight="false" outlineLevel="0" collapsed="false">
      <c r="AA57" s="123"/>
    </row>
    <row r="58" customFormat="false" ht="15.75" hidden="false" customHeight="false" outlineLevel="0" collapsed="false">
      <c r="AA58" s="123"/>
    </row>
    <row r="59" customFormat="false" ht="15.75" hidden="false" customHeight="false" outlineLevel="0" collapsed="false">
      <c r="AA59" s="123"/>
    </row>
    <row r="60" customFormat="false" ht="15.75" hidden="false" customHeight="false" outlineLevel="0" collapsed="false">
      <c r="AA60" s="123"/>
    </row>
    <row r="61" customFormat="false" ht="15.75" hidden="false" customHeight="false" outlineLevel="0" collapsed="false">
      <c r="AA61" s="123"/>
    </row>
    <row r="62" customFormat="false" ht="15.75" hidden="false" customHeight="false" outlineLevel="0" collapsed="false">
      <c r="AA62" s="123"/>
    </row>
    <row r="63" customFormat="false" ht="15.75" hidden="false" customHeight="false" outlineLevel="0" collapsed="false">
      <c r="AA63" s="123"/>
    </row>
    <row r="64" customFormat="false" ht="15.75" hidden="false" customHeight="false" outlineLevel="0" collapsed="false">
      <c r="AA64" s="123"/>
    </row>
    <row r="65" customFormat="false" ht="15.75" hidden="false" customHeight="false" outlineLevel="0" collapsed="false">
      <c r="AA65" s="123"/>
    </row>
    <row r="66" customFormat="false" ht="15.75" hidden="false" customHeight="false" outlineLevel="0" collapsed="false">
      <c r="AA66" s="123"/>
    </row>
    <row r="67" customFormat="false" ht="15.75" hidden="false" customHeight="false" outlineLevel="0" collapsed="false">
      <c r="AA67" s="123"/>
    </row>
    <row r="68" customFormat="false" ht="15.75" hidden="false" customHeight="false" outlineLevel="0" collapsed="false">
      <c r="AA68" s="123"/>
    </row>
    <row r="69" customFormat="false" ht="15.75" hidden="false" customHeight="false" outlineLevel="0" collapsed="false">
      <c r="AA69" s="123"/>
    </row>
    <row r="70" customFormat="false" ht="15.75" hidden="false" customHeight="false" outlineLevel="0" collapsed="false">
      <c r="AA70" s="123"/>
    </row>
    <row r="71" customFormat="false" ht="15.75" hidden="false" customHeight="false" outlineLevel="0" collapsed="false">
      <c r="AA71" s="123"/>
    </row>
    <row r="72" customFormat="false" ht="15.75" hidden="false" customHeight="false" outlineLevel="0" collapsed="false">
      <c r="AA72" s="123"/>
    </row>
    <row r="73" customFormat="false" ht="15.75" hidden="false" customHeight="false" outlineLevel="0" collapsed="false">
      <c r="AA73" s="123"/>
    </row>
    <row r="74" customFormat="false" ht="15.75" hidden="false" customHeight="false" outlineLevel="0" collapsed="false">
      <c r="AA74" s="123"/>
    </row>
    <row r="75" customFormat="false" ht="15.75" hidden="false" customHeight="false" outlineLevel="0" collapsed="false">
      <c r="AA75" s="123"/>
    </row>
    <row r="76" customFormat="false" ht="15.75" hidden="false" customHeight="false" outlineLevel="0" collapsed="false">
      <c r="AA76" s="123"/>
    </row>
    <row r="77" customFormat="false" ht="15.75" hidden="false" customHeight="false" outlineLevel="0" collapsed="false">
      <c r="AA77" s="123"/>
    </row>
    <row r="78" customFormat="false" ht="15.75" hidden="false" customHeight="false" outlineLevel="0" collapsed="false">
      <c r="AA78" s="123"/>
    </row>
    <row r="79" customFormat="false" ht="15.75" hidden="false" customHeight="false" outlineLevel="0" collapsed="false">
      <c r="AA79" s="123"/>
    </row>
    <row r="80" customFormat="false" ht="15.75" hidden="false" customHeight="false" outlineLevel="0" collapsed="false">
      <c r="AA80" s="123"/>
    </row>
    <row r="81" customFormat="false" ht="15.75" hidden="false" customHeight="false" outlineLevel="0" collapsed="false">
      <c r="AA81" s="123"/>
    </row>
    <row r="82" customFormat="false" ht="15.75" hidden="false" customHeight="false" outlineLevel="0" collapsed="false">
      <c r="AA82" s="123"/>
    </row>
    <row r="83" customFormat="false" ht="15.75" hidden="false" customHeight="false" outlineLevel="0" collapsed="false">
      <c r="AA83" s="123"/>
    </row>
    <row r="84" customFormat="false" ht="15.75" hidden="false" customHeight="false" outlineLevel="0" collapsed="false">
      <c r="AA84" s="123"/>
    </row>
    <row r="85" customFormat="false" ht="15.75" hidden="false" customHeight="false" outlineLevel="0" collapsed="false">
      <c r="AA85" s="123"/>
    </row>
    <row r="86" customFormat="false" ht="15.75" hidden="false" customHeight="false" outlineLevel="0" collapsed="false">
      <c r="AA86" s="123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61" width="9.87"/>
    <col collapsed="false" customWidth="true" hidden="false" outlineLevel="0" max="7" min="5" style="61" width="6.87"/>
    <col collapsed="false" customWidth="true" hidden="false" outlineLevel="0" max="8" min="8" style="61" width="8.87"/>
    <col collapsed="false" customWidth="true" hidden="false" outlineLevel="0" max="9" min="9" style="91" width="8.87"/>
    <col collapsed="false" customWidth="true" hidden="false" outlineLevel="0" max="10" min="10" style="92" width="8.87"/>
    <col collapsed="false" customWidth="true" hidden="false" outlineLevel="0" max="11" min="11" style="61" width="2.87"/>
    <col collapsed="false" customWidth="true" hidden="false" outlineLevel="0" max="12" min="12" style="91" width="9.87"/>
    <col collapsed="false" customWidth="true" hidden="false" outlineLevel="0" max="15" min="13" style="91" width="6.87"/>
    <col collapsed="false" customWidth="true" hidden="false" outlineLevel="0" max="17" min="16" style="91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61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127" t="s">
        <v>71</v>
      </c>
      <c r="E1" s="127"/>
      <c r="F1" s="127"/>
      <c r="G1" s="127"/>
      <c r="H1" s="127"/>
      <c r="I1" s="127"/>
      <c r="J1" s="127"/>
      <c r="L1" s="127" t="s">
        <v>72</v>
      </c>
      <c r="M1" s="127"/>
      <c r="N1" s="127"/>
      <c r="O1" s="127"/>
      <c r="P1" s="127"/>
      <c r="Q1" s="127"/>
      <c r="R1" s="127"/>
      <c r="S1" s="128"/>
      <c r="T1" s="127" t="s">
        <v>73</v>
      </c>
      <c r="U1" s="127"/>
      <c r="V1" s="127"/>
      <c r="W1" s="127" t="s">
        <v>74</v>
      </c>
      <c r="X1" s="127"/>
      <c r="Y1" s="127"/>
    </row>
    <row r="2" customFormat="false" ht="12.75" hidden="false" customHeight="false" outlineLevel="0" collapsed="false">
      <c r="A2" s="129"/>
      <c r="B2" s="130"/>
      <c r="C2" s="131" t="s">
        <v>75</v>
      </c>
      <c r="D2" s="121" t="s">
        <v>33</v>
      </c>
      <c r="E2" s="122" t="s">
        <v>34</v>
      </c>
      <c r="F2" s="122" t="s">
        <v>35</v>
      </c>
      <c r="G2" s="122" t="s">
        <v>36</v>
      </c>
      <c r="H2" s="122" t="s">
        <v>76</v>
      </c>
      <c r="I2" s="132" t="s">
        <v>77</v>
      </c>
      <c r="J2" s="133" t="s">
        <v>78</v>
      </c>
      <c r="K2" s="128"/>
      <c r="L2" s="134" t="s">
        <v>33</v>
      </c>
      <c r="M2" s="132" t="s">
        <v>34</v>
      </c>
      <c r="N2" s="132" t="s">
        <v>35</v>
      </c>
      <c r="O2" s="132" t="s">
        <v>36</v>
      </c>
      <c r="P2" s="132" t="s">
        <v>76</v>
      </c>
      <c r="Q2" s="135" t="s">
        <v>77</v>
      </c>
      <c r="R2" s="136" t="s">
        <v>78</v>
      </c>
      <c r="S2" s="137"/>
      <c r="T2" s="121" t="s">
        <v>4</v>
      </c>
      <c r="U2" s="122" t="s">
        <v>5</v>
      </c>
      <c r="V2" s="136" t="s">
        <v>6</v>
      </c>
      <c r="W2" s="138" t="s">
        <v>4</v>
      </c>
      <c r="X2" s="139" t="s">
        <v>5</v>
      </c>
      <c r="Y2" s="140" t="s">
        <v>6</v>
      </c>
    </row>
    <row r="3" customFormat="false" ht="12" hidden="false" customHeight="false" outlineLevel="0" collapsed="false">
      <c r="A3" s="67" t="s">
        <v>9</v>
      </c>
      <c r="B3" s="67" t="s">
        <v>68</v>
      </c>
      <c r="C3" s="67" t="n">
        <v>22</v>
      </c>
      <c r="D3" s="141" t="n">
        <v>103769.3344</v>
      </c>
      <c r="E3" s="142" t="n">
        <v>43.6969</v>
      </c>
      <c r="F3" s="142" t="n">
        <v>43.1012</v>
      </c>
      <c r="G3" s="142" t="n">
        <v>44.9995</v>
      </c>
      <c r="H3" s="142" t="n">
        <v>8352.92</v>
      </c>
      <c r="I3" s="143" t="n">
        <v>95.46</v>
      </c>
      <c r="J3" s="144" t="n">
        <f aca="false">H3/3600</f>
        <v>2.32025555555556</v>
      </c>
      <c r="L3" s="145" t="n">
        <v>103771.5296</v>
      </c>
      <c r="M3" s="146" t="n">
        <v>43.6999</v>
      </c>
      <c r="N3" s="146" t="n">
        <v>43.102</v>
      </c>
      <c r="O3" s="146" t="n">
        <v>45.0003</v>
      </c>
      <c r="P3" s="146" t="n">
        <v>8793.75</v>
      </c>
      <c r="Q3" s="146" t="n">
        <v>93.47</v>
      </c>
      <c r="R3" s="147" t="n">
        <f aca="false">P3/3600</f>
        <v>2.44270833333333</v>
      </c>
      <c r="S3" s="148"/>
      <c r="T3" s="68" t="e">
        <f aca="false">bdrate($D3:$D6,E3:E6,$L3:$L6,M3:M6)</f>
        <v>#VALUE!</v>
      </c>
      <c r="U3" s="69" t="e">
        <f aca="false">bdrate($D3:$D6,F3:F6,$L3:$L6,N3:N6)</f>
        <v>#VALUE!</v>
      </c>
      <c r="V3" s="70" t="e">
        <f aca="false">bdrate($D3:$D6,G3:G6,$L3:$L6,O3:O6)</f>
        <v>#VALUE!</v>
      </c>
      <c r="W3" s="68" t="e">
        <f aca="false">bdrateOld($D3:$D6,E3:E6,$L3:$L6,M3:M6)</f>
        <v>#VALUE!</v>
      </c>
      <c r="X3" s="69" t="e">
        <f aca="false">bdrateOld($D3:$D6,F3:F6,$L3:$L6,N3:N6)</f>
        <v>#VALUE!</v>
      </c>
      <c r="Y3" s="70" t="e">
        <f aca="false">bdrateOld($D3:$D6,G3:G6,$L3:$L6,O3:O6)</f>
        <v>#VALUE!</v>
      </c>
    </row>
    <row r="4" customFormat="false" ht="12" hidden="false" customHeight="false" outlineLevel="0" collapsed="false">
      <c r="A4" s="74" t="s">
        <v>79</v>
      </c>
      <c r="B4" s="74"/>
      <c r="C4" s="74" t="n">
        <v>27</v>
      </c>
      <c r="D4" s="149" t="n">
        <v>58147.6256</v>
      </c>
      <c r="E4" s="150" t="n">
        <v>40.4819</v>
      </c>
      <c r="F4" s="150" t="n">
        <v>40.4513</v>
      </c>
      <c r="G4" s="150" t="n">
        <v>42.3804</v>
      </c>
      <c r="H4" s="150" t="n">
        <v>8514.37</v>
      </c>
      <c r="I4" s="151" t="n">
        <v>93.31</v>
      </c>
      <c r="J4" s="152" t="n">
        <f aca="false">H4/3600</f>
        <v>2.36510277777778</v>
      </c>
      <c r="L4" s="153" t="n">
        <v>58145.4784</v>
      </c>
      <c r="M4" s="154" t="n">
        <v>40.4873</v>
      </c>
      <c r="N4" s="154" t="n">
        <v>40.4546</v>
      </c>
      <c r="O4" s="154" t="n">
        <v>42.3894</v>
      </c>
      <c r="P4" s="154" t="n">
        <v>8121.35</v>
      </c>
      <c r="Q4" s="154" t="n">
        <v>84.76</v>
      </c>
      <c r="R4" s="155" t="n">
        <f aca="false">P4/3600</f>
        <v>2.25593055555556</v>
      </c>
      <c r="S4" s="148"/>
      <c r="T4" s="156"/>
      <c r="U4" s="123"/>
      <c r="V4" s="157"/>
      <c r="W4" s="156"/>
      <c r="X4" s="123"/>
      <c r="Y4" s="157"/>
    </row>
    <row r="5" customFormat="false" ht="12" hidden="false" customHeight="false" outlineLevel="0" collapsed="false">
      <c r="A5" s="74"/>
      <c r="B5" s="74"/>
      <c r="C5" s="74" t="n">
        <v>32</v>
      </c>
      <c r="D5" s="149" t="n">
        <v>32939.2976</v>
      </c>
      <c r="E5" s="150" t="n">
        <v>37.3971</v>
      </c>
      <c r="F5" s="150" t="n">
        <v>38.6893</v>
      </c>
      <c r="G5" s="150" t="n">
        <v>40.5303</v>
      </c>
      <c r="H5" s="150" t="n">
        <v>7178.38</v>
      </c>
      <c r="I5" s="151" t="n">
        <v>77.77</v>
      </c>
      <c r="J5" s="152" t="n">
        <f aca="false">H5/3600</f>
        <v>1.99399444444444</v>
      </c>
      <c r="L5" s="153" t="n">
        <v>32933.2448</v>
      </c>
      <c r="M5" s="154" t="n">
        <v>37.3986</v>
      </c>
      <c r="N5" s="154" t="n">
        <v>38.6952</v>
      </c>
      <c r="O5" s="154" t="n">
        <v>40.5461</v>
      </c>
      <c r="P5" s="154" t="n">
        <v>7281.23</v>
      </c>
      <c r="Q5" s="154" t="n">
        <v>78.65</v>
      </c>
      <c r="R5" s="155" t="n">
        <f aca="false">P5/3600</f>
        <v>2.02256388888889</v>
      </c>
      <c r="S5" s="148"/>
      <c r="T5" s="156"/>
      <c r="U5" s="123"/>
      <c r="V5" s="157"/>
      <c r="W5" s="156"/>
      <c r="X5" s="123"/>
      <c r="Y5" s="157"/>
    </row>
    <row r="6" customFormat="false" ht="12.75" hidden="false" customHeight="false" outlineLevel="0" collapsed="false">
      <c r="A6" s="74"/>
      <c r="B6" s="82"/>
      <c r="C6" s="82" t="n">
        <v>37</v>
      </c>
      <c r="D6" s="158" t="n">
        <v>18550.92</v>
      </c>
      <c r="E6" s="159" t="n">
        <v>34.3266</v>
      </c>
      <c r="F6" s="159" t="n">
        <v>37.482</v>
      </c>
      <c r="G6" s="159" t="n">
        <v>39.3378</v>
      </c>
      <c r="H6" s="159" t="n">
        <v>6788.37</v>
      </c>
      <c r="I6" s="160" t="n">
        <v>69.45</v>
      </c>
      <c r="J6" s="161" t="n">
        <f aca="false">H6/3600</f>
        <v>1.88565833333333</v>
      </c>
      <c r="L6" s="162" t="n">
        <v>18551.8112</v>
      </c>
      <c r="M6" s="163" t="n">
        <v>34.329</v>
      </c>
      <c r="N6" s="163" t="n">
        <v>37.488</v>
      </c>
      <c r="O6" s="163" t="n">
        <v>39.3542</v>
      </c>
      <c r="P6" s="163" t="n">
        <v>6787.35</v>
      </c>
      <c r="Q6" s="163" t="n">
        <v>70.57</v>
      </c>
      <c r="R6" s="164" t="n">
        <f aca="false">P6/3600</f>
        <v>1.885375</v>
      </c>
      <c r="S6" s="148"/>
      <c r="T6" s="165"/>
      <c r="U6" s="166"/>
      <c r="V6" s="167"/>
      <c r="W6" s="165"/>
      <c r="X6" s="166"/>
      <c r="Y6" s="167"/>
    </row>
    <row r="7" customFormat="false" ht="12" hidden="false" customHeight="false" outlineLevel="0" collapsed="false">
      <c r="A7" s="74"/>
      <c r="B7" s="67" t="s">
        <v>62</v>
      </c>
      <c r="C7" s="67" t="n">
        <v>22</v>
      </c>
      <c r="D7" s="141" t="n">
        <v>106943.0016</v>
      </c>
      <c r="E7" s="142" t="n">
        <v>43.6042</v>
      </c>
      <c r="F7" s="142" t="n">
        <v>46.0006</v>
      </c>
      <c r="G7" s="142" t="n">
        <v>45.4643</v>
      </c>
      <c r="H7" s="142" t="n">
        <v>8175.33</v>
      </c>
      <c r="I7" s="143" t="n">
        <v>92.5</v>
      </c>
      <c r="J7" s="144" t="n">
        <f aca="false">H7/3600</f>
        <v>2.270925</v>
      </c>
      <c r="L7" s="145" t="n">
        <v>106985.48</v>
      </c>
      <c r="M7" s="146" t="n">
        <v>43.6122</v>
      </c>
      <c r="N7" s="146" t="n">
        <v>46.0162</v>
      </c>
      <c r="O7" s="146" t="n">
        <v>45.4851</v>
      </c>
      <c r="P7" s="146" t="n">
        <v>8225.87</v>
      </c>
      <c r="Q7" s="146" t="n">
        <v>92.78</v>
      </c>
      <c r="R7" s="147" t="n">
        <f aca="false">P7/3600</f>
        <v>2.28496388888889</v>
      </c>
      <c r="S7" s="148"/>
      <c r="T7" s="68" t="e">
        <f aca="false">bdrate($D7:$D10,E7:E10,$L7:$L10,M7:M10)</f>
        <v>#VALUE!</v>
      </c>
      <c r="U7" s="69" t="e">
        <f aca="false">bdrate($D7:$D10,F7:F10,$L7:$L10,N7:N10)</f>
        <v>#VALUE!</v>
      </c>
      <c r="V7" s="69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149" t="n">
        <v>62386.9424</v>
      </c>
      <c r="E8" s="150" t="n">
        <v>40.1679</v>
      </c>
      <c r="F8" s="150" t="n">
        <v>43.5987</v>
      </c>
      <c r="G8" s="150" t="n">
        <v>43.6155</v>
      </c>
      <c r="H8" s="151" t="n">
        <v>8093.38</v>
      </c>
      <c r="I8" s="151" t="n">
        <v>87.66</v>
      </c>
      <c r="J8" s="152" t="n">
        <f aca="false">H8/3600</f>
        <v>2.24816111111111</v>
      </c>
      <c r="L8" s="153" t="n">
        <v>62387.8096</v>
      </c>
      <c r="M8" s="154" t="n">
        <v>40.1712</v>
      </c>
      <c r="N8" s="154" t="n">
        <v>43.609</v>
      </c>
      <c r="O8" s="154" t="n">
        <v>43.6301</v>
      </c>
      <c r="P8" s="154" t="n">
        <v>7598.12</v>
      </c>
      <c r="Q8" s="154" t="n">
        <v>86.64</v>
      </c>
      <c r="R8" s="155" t="n">
        <f aca="false">P8/3600</f>
        <v>2.11058888888889</v>
      </c>
      <c r="S8" s="148"/>
      <c r="T8" s="156"/>
      <c r="U8" s="123"/>
      <c r="V8" s="123"/>
      <c r="W8" s="156"/>
      <c r="X8" s="123"/>
      <c r="Y8" s="157"/>
    </row>
    <row r="9" customFormat="false" ht="12" hidden="false" customHeight="false" outlineLevel="0" collapsed="false">
      <c r="A9" s="74"/>
      <c r="B9" s="74"/>
      <c r="C9" s="74" t="n">
        <v>32</v>
      </c>
      <c r="D9" s="149" t="n">
        <v>35517.6736</v>
      </c>
      <c r="E9" s="150" t="n">
        <v>37.0436</v>
      </c>
      <c r="F9" s="150" t="n">
        <v>41.5664</v>
      </c>
      <c r="G9" s="150" t="n">
        <v>41.9236</v>
      </c>
      <c r="H9" s="150" t="n">
        <v>7872.91</v>
      </c>
      <c r="I9" s="151" t="n">
        <v>87.25</v>
      </c>
      <c r="J9" s="152" t="n">
        <f aca="false">H9/3600</f>
        <v>2.18691944444444</v>
      </c>
      <c r="L9" s="153" t="n">
        <v>35508.048</v>
      </c>
      <c r="M9" s="154" t="n">
        <v>37.0384</v>
      </c>
      <c r="N9" s="154" t="n">
        <v>41.5754</v>
      </c>
      <c r="O9" s="154" t="n">
        <v>41.9306</v>
      </c>
      <c r="P9" s="154" t="n">
        <v>7947.98</v>
      </c>
      <c r="Q9" s="154" t="n">
        <v>87.28</v>
      </c>
      <c r="R9" s="155" t="n">
        <f aca="false">P9/3600</f>
        <v>2.20777222222222</v>
      </c>
      <c r="S9" s="148"/>
      <c r="T9" s="156"/>
      <c r="U9" s="168"/>
      <c r="V9" s="123"/>
      <c r="W9" s="156"/>
      <c r="X9" s="123"/>
      <c r="Y9" s="157"/>
    </row>
    <row r="10" customFormat="false" ht="12.75" hidden="false" customHeight="false" outlineLevel="0" collapsed="false">
      <c r="A10" s="74"/>
      <c r="B10" s="82"/>
      <c r="C10" s="82" t="n">
        <v>37</v>
      </c>
      <c r="D10" s="158" t="n">
        <v>20730.5392</v>
      </c>
      <c r="E10" s="159" t="n">
        <v>34.1873</v>
      </c>
      <c r="F10" s="159" t="n">
        <v>40.0681</v>
      </c>
      <c r="G10" s="159" t="n">
        <v>40.6275</v>
      </c>
      <c r="H10" s="159" t="n">
        <v>7532.47</v>
      </c>
      <c r="I10" s="160" t="n">
        <v>86.24</v>
      </c>
      <c r="J10" s="161" t="n">
        <f aca="false">H10/3600</f>
        <v>2.09235277777778</v>
      </c>
      <c r="L10" s="162" t="n">
        <v>20721.3168</v>
      </c>
      <c r="M10" s="163" t="n">
        <v>34.1825</v>
      </c>
      <c r="N10" s="163" t="n">
        <v>40.0729</v>
      </c>
      <c r="O10" s="163" t="n">
        <v>40.6302</v>
      </c>
      <c r="P10" s="163" t="n">
        <v>6908.65</v>
      </c>
      <c r="Q10" s="163" t="n">
        <v>76.63</v>
      </c>
      <c r="R10" s="164" t="n">
        <f aca="false">P10/3600</f>
        <v>1.91906944444444</v>
      </c>
      <c r="S10" s="148"/>
      <c r="T10" s="165"/>
      <c r="U10" s="166"/>
      <c r="V10" s="166"/>
      <c r="W10" s="165"/>
      <c r="X10" s="166"/>
      <c r="Y10" s="167"/>
    </row>
    <row r="11" customFormat="false" ht="12" hidden="false" customHeight="false" outlineLevel="0" collapsed="false">
      <c r="A11" s="74"/>
      <c r="B11" s="67" t="s">
        <v>59</v>
      </c>
      <c r="C11" s="67" t="n">
        <v>22</v>
      </c>
      <c r="D11" s="141" t="n">
        <v>383731.2176</v>
      </c>
      <c r="E11" s="142" t="n">
        <v>42.7996</v>
      </c>
      <c r="F11" s="142" t="n">
        <v>43.1514</v>
      </c>
      <c r="G11" s="142" t="n">
        <v>41.6176</v>
      </c>
      <c r="H11" s="142" t="n">
        <v>18804.5</v>
      </c>
      <c r="I11" s="143" t="n">
        <v>177.31</v>
      </c>
      <c r="J11" s="144" t="n">
        <f aca="false">H11/3600</f>
        <v>5.22347222222222</v>
      </c>
      <c r="L11" s="145" t="n">
        <v>383724.904</v>
      </c>
      <c r="M11" s="146" t="n">
        <v>42.8043</v>
      </c>
      <c r="N11" s="146" t="n">
        <v>43.1663</v>
      </c>
      <c r="O11" s="146" t="n">
        <v>41.6176</v>
      </c>
      <c r="P11" s="146" t="n">
        <v>18765.89</v>
      </c>
      <c r="Q11" s="146" t="n">
        <v>174.92</v>
      </c>
      <c r="R11" s="147" t="n">
        <f aca="false">P11/3600</f>
        <v>5.21274722222222</v>
      </c>
      <c r="S11" s="148"/>
      <c r="T11" s="68" t="e">
        <f aca="false">bdrate($D11:$D14,E11:E14,$L11:$L14,M11:M14)</f>
        <v>#VALUE!</v>
      </c>
      <c r="U11" s="69" t="e">
        <f aca="false">bdrate($D11:$D14,F11:F14,$L11:$L14,N11:N14)</f>
        <v>#VALUE!</v>
      </c>
      <c r="V11" s="69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149" t="n">
        <v>246696.9968</v>
      </c>
      <c r="E12" s="150" t="n">
        <v>39.1568</v>
      </c>
      <c r="F12" s="150" t="n">
        <v>40.2945</v>
      </c>
      <c r="G12" s="150" t="n">
        <v>38.0167</v>
      </c>
      <c r="H12" s="150" t="n">
        <v>17053.21</v>
      </c>
      <c r="I12" s="151" t="n">
        <v>160.11</v>
      </c>
      <c r="J12" s="152" t="n">
        <f aca="false">H12/3600</f>
        <v>4.73700277777778</v>
      </c>
      <c r="L12" s="153" t="n">
        <v>246689.0928</v>
      </c>
      <c r="M12" s="154" t="n">
        <v>39.1611</v>
      </c>
      <c r="N12" s="154" t="n">
        <v>40.3075</v>
      </c>
      <c r="O12" s="154" t="n">
        <v>38.0151</v>
      </c>
      <c r="P12" s="154" t="n">
        <v>18824.82</v>
      </c>
      <c r="Q12" s="154" t="n">
        <v>168.33</v>
      </c>
      <c r="R12" s="155" t="n">
        <f aca="false">P12/3600</f>
        <v>5.22911666666667</v>
      </c>
      <c r="S12" s="148"/>
      <c r="T12" s="156"/>
      <c r="U12" s="123"/>
      <c r="V12" s="123"/>
      <c r="W12" s="156"/>
      <c r="X12" s="123"/>
      <c r="Y12" s="157"/>
    </row>
    <row r="13" customFormat="false" ht="12" hidden="false" customHeight="false" outlineLevel="0" collapsed="false">
      <c r="A13" s="74"/>
      <c r="B13" s="74"/>
      <c r="C13" s="74" t="n">
        <v>32</v>
      </c>
      <c r="D13" s="149" t="n">
        <v>153697.2224</v>
      </c>
      <c r="E13" s="150" t="n">
        <v>35.1302</v>
      </c>
      <c r="F13" s="150" t="n">
        <v>38.5624</v>
      </c>
      <c r="G13" s="150" t="n">
        <v>36.3502</v>
      </c>
      <c r="H13" s="150" t="n">
        <v>17214.13</v>
      </c>
      <c r="I13" s="151" t="n">
        <v>159.34</v>
      </c>
      <c r="J13" s="152" t="n">
        <f aca="false">H13/3600</f>
        <v>4.78170277777778</v>
      </c>
      <c r="L13" s="153" t="n">
        <v>153691.8896</v>
      </c>
      <c r="M13" s="154" t="n">
        <v>35.132</v>
      </c>
      <c r="N13" s="154" t="n">
        <v>38.5643</v>
      </c>
      <c r="O13" s="154" t="n">
        <v>36.3515</v>
      </c>
      <c r="P13" s="154" t="n">
        <v>15844.43</v>
      </c>
      <c r="Q13" s="154" t="n">
        <v>148.57</v>
      </c>
      <c r="R13" s="155" t="n">
        <f aca="false">P13/3600</f>
        <v>4.40123055555556</v>
      </c>
      <c r="S13" s="148"/>
      <c r="T13" s="156"/>
      <c r="U13" s="123"/>
      <c r="V13" s="123"/>
      <c r="W13" s="156"/>
      <c r="X13" s="123"/>
      <c r="Y13" s="157"/>
    </row>
    <row r="14" customFormat="false" ht="12.75" hidden="false" customHeight="false" outlineLevel="0" collapsed="false">
      <c r="A14" s="74"/>
      <c r="B14" s="82"/>
      <c r="C14" s="82" t="n">
        <v>37</v>
      </c>
      <c r="D14" s="158" t="n">
        <v>82352.48</v>
      </c>
      <c r="E14" s="159" t="n">
        <v>30.9369</v>
      </c>
      <c r="F14" s="159" t="n">
        <v>37.185</v>
      </c>
      <c r="G14" s="159" t="n">
        <v>35.0406</v>
      </c>
      <c r="H14" s="159" t="n">
        <v>15668.93</v>
      </c>
      <c r="I14" s="160" t="n">
        <v>153.05</v>
      </c>
      <c r="J14" s="161" t="n">
        <f aca="false">H14/3600</f>
        <v>4.35248055555556</v>
      </c>
      <c r="L14" s="162" t="n">
        <v>82344.9296</v>
      </c>
      <c r="M14" s="163" t="n">
        <v>30.938</v>
      </c>
      <c r="N14" s="163" t="n">
        <v>37.1887</v>
      </c>
      <c r="O14" s="163" t="n">
        <v>35.0421</v>
      </c>
      <c r="P14" s="163" t="n">
        <v>15863.25</v>
      </c>
      <c r="Q14" s="163" t="n">
        <v>151.75</v>
      </c>
      <c r="R14" s="164" t="n">
        <f aca="false">P14/3600</f>
        <v>4.40645833333333</v>
      </c>
      <c r="S14" s="148"/>
      <c r="T14" s="165"/>
      <c r="U14" s="166"/>
      <c r="V14" s="166"/>
      <c r="W14" s="165"/>
      <c r="X14" s="166"/>
      <c r="Y14" s="167"/>
    </row>
    <row r="15" customFormat="false" ht="12" hidden="false" customHeight="false" outlineLevel="0" collapsed="false">
      <c r="A15" s="74"/>
      <c r="B15" s="67" t="s">
        <v>67</v>
      </c>
      <c r="C15" s="67" t="n">
        <v>22</v>
      </c>
      <c r="D15" s="141" t="n">
        <v>99758.4976</v>
      </c>
      <c r="E15" s="142" t="n">
        <v>43.9923</v>
      </c>
      <c r="F15" s="142" t="n">
        <v>47.2127</v>
      </c>
      <c r="G15" s="142" t="n">
        <v>46.7485</v>
      </c>
      <c r="H15" s="142" t="n">
        <v>15462.51</v>
      </c>
      <c r="I15" s="143" t="n">
        <v>143.26</v>
      </c>
      <c r="J15" s="144" t="n">
        <f aca="false">H15/3600</f>
        <v>4.29514166666667</v>
      </c>
      <c r="L15" s="145" t="n">
        <v>99753.984</v>
      </c>
      <c r="M15" s="146" t="n">
        <v>43.9943</v>
      </c>
      <c r="N15" s="146" t="n">
        <v>47.2199</v>
      </c>
      <c r="O15" s="146" t="n">
        <v>46.752</v>
      </c>
      <c r="P15" s="146" t="n">
        <v>13973.67</v>
      </c>
      <c r="Q15" s="146" t="n">
        <v>133.41</v>
      </c>
      <c r="R15" s="147" t="n">
        <f aca="false">P15/3600</f>
        <v>3.881575</v>
      </c>
      <c r="S15" s="148"/>
      <c r="T15" s="68" t="e">
        <f aca="false">bdrate($D15:$D18,E15:E18,$L15:$L18,M15:M18)</f>
        <v>#VALUE!</v>
      </c>
      <c r="U15" s="69" t="e">
        <f aca="false">bdrate($D15:$D18,F15:F18,$L15:$L18,N15:N18)</f>
        <v>#VALUE!</v>
      </c>
      <c r="V15" s="69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149" t="n">
        <v>47481.8768</v>
      </c>
      <c r="E16" s="150" t="n">
        <v>41.5774</v>
      </c>
      <c r="F16" s="150" t="n">
        <v>46.2043</v>
      </c>
      <c r="G16" s="150" t="n">
        <v>45.9149</v>
      </c>
      <c r="H16" s="150" t="n">
        <v>13450.51</v>
      </c>
      <c r="I16" s="151" t="n">
        <v>133.72</v>
      </c>
      <c r="J16" s="152" t="n">
        <f aca="false">H16/3600</f>
        <v>3.73625277777778</v>
      </c>
      <c r="L16" s="153" t="n">
        <v>47480.1616</v>
      </c>
      <c r="M16" s="154" t="n">
        <v>41.5784</v>
      </c>
      <c r="N16" s="154" t="n">
        <v>46.209</v>
      </c>
      <c r="O16" s="154" t="n">
        <v>45.9193</v>
      </c>
      <c r="P16" s="154" t="n">
        <v>12464.49</v>
      </c>
      <c r="Q16" s="154" t="n">
        <v>125.99</v>
      </c>
      <c r="R16" s="155" t="n">
        <f aca="false">P16/3600</f>
        <v>3.46235833333333</v>
      </c>
      <c r="S16" s="148"/>
      <c r="T16" s="156"/>
      <c r="U16" s="123"/>
      <c r="V16" s="123"/>
      <c r="W16" s="156"/>
      <c r="X16" s="123"/>
      <c r="Y16" s="157"/>
    </row>
    <row r="17" customFormat="false" ht="12" hidden="false" customHeight="false" outlineLevel="0" collapsed="false">
      <c r="A17" s="74"/>
      <c r="B17" s="74"/>
      <c r="C17" s="74" t="n">
        <v>32</v>
      </c>
      <c r="D17" s="149" t="n">
        <v>26764.168</v>
      </c>
      <c r="E17" s="150" t="n">
        <v>40.0023</v>
      </c>
      <c r="F17" s="150" t="n">
        <v>45.4859</v>
      </c>
      <c r="G17" s="150" t="n">
        <v>45.3891</v>
      </c>
      <c r="H17" s="150" t="n">
        <v>13290.8</v>
      </c>
      <c r="I17" s="151" t="n">
        <v>128.9</v>
      </c>
      <c r="J17" s="152" t="n">
        <f aca="false">H17/3600</f>
        <v>3.69188888888889</v>
      </c>
      <c r="L17" s="153" t="n">
        <v>26760.624</v>
      </c>
      <c r="M17" s="154" t="n">
        <v>40.0038</v>
      </c>
      <c r="N17" s="154" t="n">
        <v>45.491</v>
      </c>
      <c r="O17" s="154" t="n">
        <v>45.3932</v>
      </c>
      <c r="P17" s="154" t="n">
        <v>12461.36</v>
      </c>
      <c r="Q17" s="154" t="n">
        <v>122.05</v>
      </c>
      <c r="R17" s="155" t="n">
        <f aca="false">P17/3600</f>
        <v>3.46148888888889</v>
      </c>
      <c r="S17" s="148"/>
      <c r="T17" s="156"/>
      <c r="U17" s="123"/>
      <c r="V17" s="123"/>
      <c r="W17" s="156"/>
      <c r="X17" s="123"/>
      <c r="Y17" s="157"/>
    </row>
    <row r="18" customFormat="false" ht="12.75" hidden="false" customHeight="false" outlineLevel="0" collapsed="false">
      <c r="A18" s="82"/>
      <c r="B18" s="82"/>
      <c r="C18" s="82" t="n">
        <v>37</v>
      </c>
      <c r="D18" s="158" t="n">
        <v>14855.6896</v>
      </c>
      <c r="E18" s="159" t="n">
        <v>38.2778</v>
      </c>
      <c r="F18" s="159" t="n">
        <v>45.0029</v>
      </c>
      <c r="G18" s="159" t="n">
        <v>45.0414</v>
      </c>
      <c r="H18" s="159" t="n">
        <v>11744.17</v>
      </c>
      <c r="I18" s="160" t="n">
        <v>115.81</v>
      </c>
      <c r="J18" s="161" t="n">
        <f aca="false">H18/3600</f>
        <v>3.26226944444444</v>
      </c>
      <c r="L18" s="162" t="n">
        <v>14851.9984</v>
      </c>
      <c r="M18" s="163" t="n">
        <v>38.2786</v>
      </c>
      <c r="N18" s="163" t="n">
        <v>45.0109</v>
      </c>
      <c r="O18" s="163" t="n">
        <v>45.0505</v>
      </c>
      <c r="P18" s="163" t="n">
        <v>12029.79</v>
      </c>
      <c r="Q18" s="163" t="n">
        <v>118.74</v>
      </c>
      <c r="R18" s="164" t="n">
        <f aca="false">P18/3600</f>
        <v>3.34160833333333</v>
      </c>
      <c r="S18" s="148"/>
      <c r="T18" s="165"/>
      <c r="U18" s="166"/>
      <c r="V18" s="166"/>
      <c r="W18" s="165"/>
      <c r="X18" s="166"/>
      <c r="Y18" s="167"/>
    </row>
    <row r="19" customFormat="false" ht="12" hidden="false" customHeight="false" outlineLevel="0" collapsed="false">
      <c r="A19" s="67" t="s">
        <v>11</v>
      </c>
      <c r="B19" s="67" t="s">
        <v>58</v>
      </c>
      <c r="C19" s="67" t="n">
        <v>22</v>
      </c>
      <c r="D19" s="141" t="n">
        <v>22378.9424</v>
      </c>
      <c r="E19" s="142" t="n">
        <v>42.9038</v>
      </c>
      <c r="F19" s="142" t="n">
        <v>44.755</v>
      </c>
      <c r="G19" s="142" t="n">
        <v>46.267</v>
      </c>
      <c r="H19" s="142" t="n">
        <v>6447.8</v>
      </c>
      <c r="I19" s="143" t="n">
        <v>63.48</v>
      </c>
      <c r="J19" s="144" t="n">
        <f aca="false">H19/3600</f>
        <v>1.79105555555556</v>
      </c>
      <c r="L19" s="169" t="n">
        <v>22376.7928</v>
      </c>
      <c r="M19" s="143" t="n">
        <v>42.9047</v>
      </c>
      <c r="N19" s="143" t="n">
        <v>44.7618</v>
      </c>
      <c r="O19" s="143" t="n">
        <v>46.287</v>
      </c>
      <c r="P19" s="143" t="n">
        <v>6458.39</v>
      </c>
      <c r="Q19" s="143" t="n">
        <v>63.53</v>
      </c>
      <c r="R19" s="170" t="n">
        <f aca="false">P19/3600</f>
        <v>1.79399722222222</v>
      </c>
      <c r="S19" s="148"/>
      <c r="T19" s="68" t="e">
        <f aca="false">bdrate($D19:$D22,E19:E22,$L19:$L22,M19:M22)</f>
        <v>#VALUE!</v>
      </c>
      <c r="U19" s="69" t="e">
        <f aca="false">bdrate($D19:$D22,F19:F22,$L19:$L22,N19:N22)</f>
        <v>#VALUE!</v>
      </c>
      <c r="V19" s="69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0</v>
      </c>
      <c r="B20" s="74"/>
      <c r="C20" s="74" t="n">
        <v>27</v>
      </c>
      <c r="D20" s="149" t="n">
        <v>12233.9448</v>
      </c>
      <c r="E20" s="150" t="n">
        <v>41.2255</v>
      </c>
      <c r="F20" s="150" t="n">
        <v>42.9519</v>
      </c>
      <c r="G20" s="150" t="n">
        <v>43.8378</v>
      </c>
      <c r="H20" s="150" t="n">
        <v>5442.87</v>
      </c>
      <c r="I20" s="151" t="n">
        <v>54.25</v>
      </c>
      <c r="J20" s="152" t="n">
        <f aca="false">H20/3600</f>
        <v>1.51190833333333</v>
      </c>
      <c r="L20" s="171" t="n">
        <v>12233.6136</v>
      </c>
      <c r="M20" s="151" t="n">
        <v>41.2276</v>
      </c>
      <c r="N20" s="151" t="n">
        <v>42.9616</v>
      </c>
      <c r="O20" s="151" t="n">
        <v>43.8544</v>
      </c>
      <c r="P20" s="151" t="n">
        <v>6033.88</v>
      </c>
      <c r="Q20" s="151" t="n">
        <v>59.31</v>
      </c>
      <c r="R20" s="172" t="n">
        <f aca="false">P20/3600</f>
        <v>1.67607777777778</v>
      </c>
      <c r="S20" s="148"/>
      <c r="T20" s="156"/>
      <c r="U20" s="123"/>
      <c r="V20" s="123"/>
      <c r="W20" s="156"/>
      <c r="X20" s="123"/>
      <c r="Y20" s="157"/>
    </row>
    <row r="21" customFormat="false" ht="12" hidden="false" customHeight="false" outlineLevel="0" collapsed="false">
      <c r="A21" s="74"/>
      <c r="B21" s="74"/>
      <c r="C21" s="74" t="n">
        <v>32</v>
      </c>
      <c r="D21" s="149" t="n">
        <v>6877.568</v>
      </c>
      <c r="E21" s="150" t="n">
        <v>39.1534</v>
      </c>
      <c r="F21" s="150" t="n">
        <v>41.5611</v>
      </c>
      <c r="G21" s="150" t="n">
        <v>42.2127</v>
      </c>
      <c r="H21" s="150" t="n">
        <v>5894.45</v>
      </c>
      <c r="I21" s="151" t="n">
        <v>58.54</v>
      </c>
      <c r="J21" s="152" t="n">
        <f aca="false">H21/3600</f>
        <v>1.63734722222222</v>
      </c>
      <c r="L21" s="171" t="n">
        <v>6877.4736</v>
      </c>
      <c r="M21" s="151" t="n">
        <v>39.1556</v>
      </c>
      <c r="N21" s="151" t="n">
        <v>41.5671</v>
      </c>
      <c r="O21" s="151" t="n">
        <v>42.2245</v>
      </c>
      <c r="P21" s="151" t="n">
        <v>5236.92</v>
      </c>
      <c r="Q21" s="151" t="n">
        <v>51.79</v>
      </c>
      <c r="R21" s="172" t="n">
        <f aca="false">P21/3600</f>
        <v>1.4547</v>
      </c>
      <c r="S21" s="148"/>
      <c r="T21" s="156"/>
      <c r="U21" s="123"/>
      <c r="V21" s="123"/>
      <c r="W21" s="156"/>
      <c r="X21" s="123"/>
      <c r="Y21" s="157"/>
    </row>
    <row r="22" customFormat="false" ht="12.75" hidden="false" customHeight="false" outlineLevel="0" collapsed="false">
      <c r="A22" s="74"/>
      <c r="B22" s="82"/>
      <c r="C22" s="82" t="n">
        <v>37</v>
      </c>
      <c r="D22" s="158" t="n">
        <v>3826.3208</v>
      </c>
      <c r="E22" s="159" t="n">
        <v>36.6925</v>
      </c>
      <c r="F22" s="159" t="n">
        <v>40.5473</v>
      </c>
      <c r="G22" s="159" t="n">
        <v>41.2513</v>
      </c>
      <c r="H22" s="159" t="n">
        <v>5408.78</v>
      </c>
      <c r="I22" s="160" t="n">
        <v>53.64</v>
      </c>
      <c r="J22" s="161" t="n">
        <f aca="false">H22/3600</f>
        <v>1.50243888888889</v>
      </c>
      <c r="L22" s="173" t="n">
        <v>3825.3128</v>
      </c>
      <c r="M22" s="160" t="n">
        <v>36.6942</v>
      </c>
      <c r="N22" s="160" t="n">
        <v>40.5515</v>
      </c>
      <c r="O22" s="160" t="n">
        <v>41.2622</v>
      </c>
      <c r="P22" s="160" t="n">
        <v>5045.93</v>
      </c>
      <c r="Q22" s="160" t="n">
        <v>50.54</v>
      </c>
      <c r="R22" s="174" t="n">
        <f aca="false">P22/3600</f>
        <v>1.40164722222222</v>
      </c>
      <c r="S22" s="148"/>
      <c r="T22" s="165"/>
      <c r="U22" s="166"/>
      <c r="V22" s="166"/>
      <c r="W22" s="165"/>
      <c r="X22" s="166"/>
      <c r="Y22" s="167"/>
    </row>
    <row r="23" customFormat="false" ht="12" hidden="false" customHeight="false" outlineLevel="0" collapsed="false">
      <c r="A23" s="74"/>
      <c r="B23" s="67" t="s">
        <v>60</v>
      </c>
      <c r="C23" s="67" t="n">
        <v>22</v>
      </c>
      <c r="D23" s="141" t="n">
        <v>53356.6896</v>
      </c>
      <c r="E23" s="142" t="n">
        <v>41.9346</v>
      </c>
      <c r="F23" s="142" t="n">
        <v>43.6464</v>
      </c>
      <c r="G23" s="142" t="n">
        <v>44.301</v>
      </c>
      <c r="H23" s="142" t="n">
        <v>6657.44</v>
      </c>
      <c r="I23" s="143" t="n">
        <v>80.02</v>
      </c>
      <c r="J23" s="144" t="n">
        <f aca="false">H23/3600</f>
        <v>1.84928888888889</v>
      </c>
      <c r="L23" s="169" t="n">
        <v>53354.6744</v>
      </c>
      <c r="M23" s="143" t="n">
        <v>41.9355</v>
      </c>
      <c r="N23" s="143" t="n">
        <v>43.6574</v>
      </c>
      <c r="O23" s="143" t="n">
        <v>44.3183</v>
      </c>
      <c r="P23" s="143" t="n">
        <v>6729.75</v>
      </c>
      <c r="Q23" s="143" t="n">
        <v>80.64</v>
      </c>
      <c r="R23" s="170" t="n">
        <f aca="false">P23/3600</f>
        <v>1.869375</v>
      </c>
      <c r="S23" s="148"/>
      <c r="T23" s="68" t="e">
        <f aca="false">bdrate($D23:$D26,E23:E26,$L23:$L26,M23:M26)</f>
        <v>#VALUE!</v>
      </c>
      <c r="U23" s="69" t="e">
        <f aca="false">bdrate($D23:$D26,F23:F26,$L23:$L26,N23:N26)</f>
        <v>#VALUE!</v>
      </c>
      <c r="V23" s="69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149" t="n">
        <v>28843.7656</v>
      </c>
      <c r="E24" s="150" t="n">
        <v>38.8259</v>
      </c>
      <c r="F24" s="150" t="n">
        <v>41.1506</v>
      </c>
      <c r="G24" s="150" t="n">
        <v>41.3767</v>
      </c>
      <c r="H24" s="150" t="n">
        <v>6486.17</v>
      </c>
      <c r="I24" s="151" t="n">
        <v>77.33</v>
      </c>
      <c r="J24" s="152" t="n">
        <f aca="false">H24/3600</f>
        <v>1.80171388888889</v>
      </c>
      <c r="L24" s="171" t="n">
        <v>28839.6624</v>
      </c>
      <c r="M24" s="151" t="n">
        <v>38.8268</v>
      </c>
      <c r="N24" s="151" t="n">
        <v>41.1573</v>
      </c>
      <c r="O24" s="151" t="n">
        <v>41.3844</v>
      </c>
      <c r="P24" s="151" t="n">
        <v>6041</v>
      </c>
      <c r="Q24" s="151" t="n">
        <v>71.44</v>
      </c>
      <c r="R24" s="172" t="n">
        <f aca="false">P24/3600</f>
        <v>1.67805555555556</v>
      </c>
      <c r="S24" s="148"/>
      <c r="T24" s="156"/>
      <c r="U24" s="123"/>
      <c r="V24" s="123"/>
      <c r="W24" s="156"/>
      <c r="X24" s="123"/>
      <c r="Y24" s="157"/>
    </row>
    <row r="25" customFormat="false" ht="12" hidden="false" customHeight="false" outlineLevel="0" collapsed="false">
      <c r="A25" s="74"/>
      <c r="B25" s="74"/>
      <c r="C25" s="74" t="n">
        <v>32</v>
      </c>
      <c r="D25" s="149" t="n">
        <v>14911.9584</v>
      </c>
      <c r="E25" s="150" t="n">
        <v>35.7688</v>
      </c>
      <c r="F25" s="150" t="n">
        <v>39.3373</v>
      </c>
      <c r="G25" s="150" t="n">
        <v>39.7007</v>
      </c>
      <c r="H25" s="150" t="n">
        <v>5940.95</v>
      </c>
      <c r="I25" s="151" t="n">
        <v>70.5</v>
      </c>
      <c r="J25" s="152" t="n">
        <f aca="false">H25/3600</f>
        <v>1.65026388888889</v>
      </c>
      <c r="L25" s="171" t="n">
        <v>14907.6576</v>
      </c>
      <c r="M25" s="151" t="n">
        <v>35.7691</v>
      </c>
      <c r="N25" s="151" t="n">
        <v>39.3407</v>
      </c>
      <c r="O25" s="151" t="n">
        <v>39.7041</v>
      </c>
      <c r="P25" s="151" t="n">
        <v>5571.85</v>
      </c>
      <c r="Q25" s="151" t="n">
        <v>65.73</v>
      </c>
      <c r="R25" s="172" t="n">
        <f aca="false">P25/3600</f>
        <v>1.54773611111111</v>
      </c>
      <c r="S25" s="148"/>
      <c r="T25" s="156"/>
      <c r="U25" s="123"/>
      <c r="V25" s="123"/>
      <c r="W25" s="156"/>
      <c r="X25" s="123"/>
      <c r="Y25" s="157"/>
    </row>
    <row r="26" customFormat="false" ht="12.75" hidden="false" customHeight="false" outlineLevel="0" collapsed="false">
      <c r="A26" s="74"/>
      <c r="B26" s="82"/>
      <c r="C26" s="82" t="n">
        <v>37</v>
      </c>
      <c r="D26" s="158" t="n">
        <v>7323.3568</v>
      </c>
      <c r="E26" s="159" t="n">
        <v>32.9</v>
      </c>
      <c r="F26" s="159" t="n">
        <v>38.0792</v>
      </c>
      <c r="G26" s="159" t="n">
        <v>38.8619</v>
      </c>
      <c r="H26" s="159" t="n">
        <v>5682.87</v>
      </c>
      <c r="I26" s="160" t="n">
        <v>61.59</v>
      </c>
      <c r="J26" s="161" t="n">
        <f aca="false">H26/3600</f>
        <v>1.578575</v>
      </c>
      <c r="L26" s="173" t="n">
        <v>7322.9416</v>
      </c>
      <c r="M26" s="160" t="n">
        <v>32.9013</v>
      </c>
      <c r="N26" s="160" t="n">
        <v>38.0816</v>
      </c>
      <c r="O26" s="160" t="n">
        <v>38.8658</v>
      </c>
      <c r="P26" s="160" t="n">
        <v>5306.96</v>
      </c>
      <c r="Q26" s="160" t="n">
        <v>57.35</v>
      </c>
      <c r="R26" s="174" t="n">
        <f aca="false">P26/3600</f>
        <v>1.47415555555556</v>
      </c>
      <c r="S26" s="148"/>
      <c r="T26" s="165"/>
      <c r="U26" s="166"/>
      <c r="V26" s="166"/>
      <c r="W26" s="165"/>
      <c r="X26" s="166"/>
      <c r="Y26" s="167"/>
    </row>
    <row r="27" customFormat="false" ht="12" hidden="false" customHeight="false" outlineLevel="0" collapsed="false">
      <c r="A27" s="74"/>
      <c r="B27" s="67" t="s">
        <v>52</v>
      </c>
      <c r="C27" s="67" t="n">
        <v>22</v>
      </c>
      <c r="D27" s="141" t="n">
        <v>107110.012</v>
      </c>
      <c r="E27" s="142" t="n">
        <v>40.7179</v>
      </c>
      <c r="F27" s="142" t="n">
        <v>41.8887</v>
      </c>
      <c r="G27" s="142" t="n">
        <v>44.3638</v>
      </c>
      <c r="H27" s="142" t="n">
        <v>14075.79</v>
      </c>
      <c r="I27" s="143" t="n">
        <v>163.32</v>
      </c>
      <c r="J27" s="144" t="n">
        <f aca="false">H27/3600</f>
        <v>3.90994166666667</v>
      </c>
      <c r="L27" s="169" t="n">
        <v>107104.5848</v>
      </c>
      <c r="M27" s="143" t="n">
        <v>40.718</v>
      </c>
      <c r="N27" s="143" t="n">
        <v>41.8895</v>
      </c>
      <c r="O27" s="143" t="n">
        <v>44.3632</v>
      </c>
      <c r="P27" s="143" t="n">
        <v>14086.31</v>
      </c>
      <c r="Q27" s="143" t="n">
        <v>164.39</v>
      </c>
      <c r="R27" s="170" t="n">
        <f aca="false">P27/3600</f>
        <v>3.91286388888889</v>
      </c>
      <c r="S27" s="148"/>
      <c r="T27" s="68" t="e">
        <f aca="false">bdrate($D27:$D30,E27:E30,$L27:$L30,M27:M30)</f>
        <v>#VALUE!</v>
      </c>
      <c r="U27" s="69" t="e">
        <f aca="false">bdrate($D27:$D30,F27:F30,$L27:$L30,N27:N30)</f>
        <v>#VALUE!</v>
      </c>
      <c r="V27" s="69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149" t="n">
        <v>49531.5664</v>
      </c>
      <c r="E28" s="150" t="n">
        <v>38.0849</v>
      </c>
      <c r="F28" s="150" t="n">
        <v>39.599</v>
      </c>
      <c r="G28" s="150" t="n">
        <v>42.2849</v>
      </c>
      <c r="H28" s="150" t="n">
        <v>12247.82</v>
      </c>
      <c r="I28" s="151" t="n">
        <v>140.66</v>
      </c>
      <c r="J28" s="152" t="n">
        <f aca="false">H28/3600</f>
        <v>3.40217222222222</v>
      </c>
      <c r="L28" s="171" t="n">
        <v>49525.7056</v>
      </c>
      <c r="M28" s="151" t="n">
        <v>38.0856</v>
      </c>
      <c r="N28" s="151" t="n">
        <v>39.6</v>
      </c>
      <c r="O28" s="151" t="n">
        <v>42.2873</v>
      </c>
      <c r="P28" s="151" t="n">
        <v>12447.76</v>
      </c>
      <c r="Q28" s="151" t="n">
        <v>141.39</v>
      </c>
      <c r="R28" s="172" t="n">
        <f aca="false">P28/3600</f>
        <v>3.45771111111111</v>
      </c>
      <c r="S28" s="148"/>
      <c r="T28" s="156"/>
      <c r="U28" s="123"/>
      <c r="V28" s="123"/>
      <c r="W28" s="156"/>
      <c r="X28" s="123"/>
      <c r="Y28" s="157"/>
    </row>
    <row r="29" customFormat="false" ht="12" hidden="false" customHeight="false" outlineLevel="0" collapsed="false">
      <c r="A29" s="74"/>
      <c r="B29" s="74"/>
      <c r="C29" s="74" t="n">
        <v>32</v>
      </c>
      <c r="D29" s="149" t="n">
        <v>26757.5288</v>
      </c>
      <c r="E29" s="150" t="n">
        <v>35.8515</v>
      </c>
      <c r="F29" s="150" t="n">
        <v>38.518</v>
      </c>
      <c r="G29" s="150" t="n">
        <v>40.6135</v>
      </c>
      <c r="H29" s="150" t="n">
        <v>11139.89</v>
      </c>
      <c r="I29" s="151" t="n">
        <v>131.79</v>
      </c>
      <c r="J29" s="152" t="n">
        <f aca="false">H29/3600</f>
        <v>3.09441388888889</v>
      </c>
      <c r="L29" s="171" t="n">
        <v>26751.168</v>
      </c>
      <c r="M29" s="151" t="n">
        <v>35.8531</v>
      </c>
      <c r="N29" s="151" t="n">
        <v>38.5241</v>
      </c>
      <c r="O29" s="151" t="n">
        <v>40.625</v>
      </c>
      <c r="P29" s="151" t="n">
        <v>11352.84</v>
      </c>
      <c r="Q29" s="151" t="n">
        <v>130.84</v>
      </c>
      <c r="R29" s="172" t="n">
        <f aca="false">P29/3600</f>
        <v>3.15356666666667</v>
      </c>
      <c r="S29" s="148"/>
      <c r="T29" s="156"/>
      <c r="U29" s="123"/>
      <c r="V29" s="123"/>
      <c r="W29" s="156"/>
      <c r="X29" s="123"/>
      <c r="Y29" s="157"/>
    </row>
    <row r="30" customFormat="false" ht="12.75" hidden="false" customHeight="false" outlineLevel="0" collapsed="false">
      <c r="A30" s="74"/>
      <c r="B30" s="82"/>
      <c r="C30" s="82" t="n">
        <v>37</v>
      </c>
      <c r="D30" s="158" t="n">
        <v>14451.4528</v>
      </c>
      <c r="E30" s="159" t="n">
        <v>33.4151</v>
      </c>
      <c r="F30" s="159" t="n">
        <v>37.6851</v>
      </c>
      <c r="G30" s="159" t="n">
        <v>39.3554</v>
      </c>
      <c r="H30" s="159" t="n">
        <v>10312.93</v>
      </c>
      <c r="I30" s="160" t="n">
        <v>115.33</v>
      </c>
      <c r="J30" s="161" t="n">
        <f aca="false">H30/3600</f>
        <v>2.86470277777778</v>
      </c>
      <c r="L30" s="173" t="n">
        <v>14445.7216</v>
      </c>
      <c r="M30" s="160" t="n">
        <v>33.4163</v>
      </c>
      <c r="N30" s="160" t="n">
        <v>37.6925</v>
      </c>
      <c r="O30" s="160" t="n">
        <v>39.368</v>
      </c>
      <c r="P30" s="160" t="n">
        <v>10490.67</v>
      </c>
      <c r="Q30" s="160" t="n">
        <v>114.07</v>
      </c>
      <c r="R30" s="174" t="n">
        <f aca="false">P30/3600</f>
        <v>2.914075</v>
      </c>
      <c r="S30" s="148"/>
      <c r="T30" s="165"/>
      <c r="U30" s="166"/>
      <c r="V30" s="166"/>
      <c r="W30" s="165"/>
      <c r="X30" s="166"/>
      <c r="Y30" s="167"/>
    </row>
    <row r="31" customFormat="false" ht="12" hidden="false" customHeight="false" outlineLevel="0" collapsed="false">
      <c r="A31" s="74"/>
      <c r="B31" s="67" t="s">
        <v>42</v>
      </c>
      <c r="C31" s="67" t="n">
        <v>22</v>
      </c>
      <c r="D31" s="141" t="n">
        <v>72530.5992</v>
      </c>
      <c r="E31" s="142" t="n">
        <v>41.4308</v>
      </c>
      <c r="F31" s="142" t="n">
        <v>44.5358</v>
      </c>
      <c r="G31" s="142" t="n">
        <v>46.2269</v>
      </c>
      <c r="H31" s="142" t="n">
        <v>14574.29</v>
      </c>
      <c r="I31" s="143" t="n">
        <v>158.34</v>
      </c>
      <c r="J31" s="144" t="n">
        <f aca="false">H31/3600</f>
        <v>4.04841388888889</v>
      </c>
      <c r="L31" s="169" t="n">
        <v>72528.3</v>
      </c>
      <c r="M31" s="143" t="n">
        <v>41.4313</v>
      </c>
      <c r="N31" s="143" t="n">
        <v>44.5381</v>
      </c>
      <c r="O31" s="143" t="n">
        <v>46.2272</v>
      </c>
      <c r="P31" s="143" t="n">
        <v>13055.65</v>
      </c>
      <c r="Q31" s="143" t="n">
        <v>143.62</v>
      </c>
      <c r="R31" s="170" t="n">
        <f aca="false">P31/3600</f>
        <v>3.62656944444444</v>
      </c>
      <c r="S31" s="148"/>
      <c r="T31" s="68" t="e">
        <f aca="false">bdrate($D31:$D34,E31:E34,$L31:$L34,M31:M34)</f>
        <v>#VALUE!</v>
      </c>
      <c r="U31" s="69" t="e">
        <f aca="false">bdrate($D31:$D34,F31:F34,$L31:$L34,N31:N34)</f>
        <v>#VALUE!</v>
      </c>
      <c r="V31" s="69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149" t="n">
        <v>29473.2</v>
      </c>
      <c r="E32" s="150" t="n">
        <v>38.8262</v>
      </c>
      <c r="F32" s="150" t="n">
        <v>43.0102</v>
      </c>
      <c r="G32" s="150" t="n">
        <v>44.0402</v>
      </c>
      <c r="H32" s="150" t="n">
        <v>11656.19</v>
      </c>
      <c r="I32" s="151" t="n">
        <v>125</v>
      </c>
      <c r="J32" s="152" t="n">
        <f aca="false">H32/3600</f>
        <v>3.23783055555556</v>
      </c>
      <c r="L32" s="171" t="n">
        <v>29473.84</v>
      </c>
      <c r="M32" s="151" t="n">
        <v>38.8282</v>
      </c>
      <c r="N32" s="151" t="n">
        <v>43.0194</v>
      </c>
      <c r="O32" s="151" t="n">
        <v>44.0526</v>
      </c>
      <c r="P32" s="151" t="n">
        <v>11950.07</v>
      </c>
      <c r="Q32" s="151" t="n">
        <v>125.49</v>
      </c>
      <c r="R32" s="172" t="n">
        <f aca="false">P32/3600</f>
        <v>3.31946388888889</v>
      </c>
      <c r="S32" s="148"/>
      <c r="T32" s="156"/>
      <c r="U32" s="123"/>
      <c r="V32" s="123"/>
      <c r="W32" s="156"/>
      <c r="X32" s="123"/>
      <c r="Y32" s="157"/>
    </row>
    <row r="33" customFormat="false" ht="12" hidden="false" customHeight="false" outlineLevel="0" collapsed="false">
      <c r="A33" s="74"/>
      <c r="B33" s="74"/>
      <c r="C33" s="74" t="n">
        <v>32</v>
      </c>
      <c r="D33" s="149" t="n">
        <v>15204.4216</v>
      </c>
      <c r="E33" s="150" t="n">
        <v>37.0567</v>
      </c>
      <c r="F33" s="150" t="n">
        <v>41.6524</v>
      </c>
      <c r="G33" s="150" t="n">
        <v>42.1673</v>
      </c>
      <c r="H33" s="150" t="n">
        <v>10737.74</v>
      </c>
      <c r="I33" s="151" t="n">
        <v>115.62</v>
      </c>
      <c r="J33" s="152" t="n">
        <f aca="false">H33/3600</f>
        <v>2.98270555555556</v>
      </c>
      <c r="L33" s="171" t="n">
        <v>15201.652</v>
      </c>
      <c r="M33" s="151" t="n">
        <v>37.0597</v>
      </c>
      <c r="N33" s="151" t="n">
        <v>41.6717</v>
      </c>
      <c r="O33" s="151" t="n">
        <v>42.1941</v>
      </c>
      <c r="P33" s="151" t="n">
        <v>11085.95</v>
      </c>
      <c r="Q33" s="151" t="n">
        <v>116.11</v>
      </c>
      <c r="R33" s="172" t="n">
        <f aca="false">P33/3600</f>
        <v>3.07943055555556</v>
      </c>
      <c r="S33" s="148"/>
      <c r="T33" s="156"/>
      <c r="U33" s="123"/>
      <c r="V33" s="123"/>
      <c r="W33" s="156"/>
      <c r="X33" s="123"/>
      <c r="Y33" s="157"/>
    </row>
    <row r="34" customFormat="false" ht="12.75" hidden="false" customHeight="false" outlineLevel="0" collapsed="false">
      <c r="A34" s="74"/>
      <c r="B34" s="82"/>
      <c r="C34" s="82" t="n">
        <v>37</v>
      </c>
      <c r="D34" s="158" t="n">
        <v>8464.628</v>
      </c>
      <c r="E34" s="159" t="n">
        <v>35.103</v>
      </c>
      <c r="F34" s="159" t="n">
        <v>40.5758</v>
      </c>
      <c r="G34" s="159" t="n">
        <v>40.7515</v>
      </c>
      <c r="H34" s="159" t="n">
        <v>11204.68</v>
      </c>
      <c r="I34" s="160" t="n">
        <v>118.93</v>
      </c>
      <c r="J34" s="161" t="n">
        <f aca="false">H34/3600</f>
        <v>3.11241111111111</v>
      </c>
      <c r="L34" s="173" t="n">
        <v>8456.8736</v>
      </c>
      <c r="M34" s="160" t="n">
        <v>35.1047</v>
      </c>
      <c r="N34" s="160" t="n">
        <v>40.5961</v>
      </c>
      <c r="O34" s="160" t="n">
        <v>40.778</v>
      </c>
      <c r="P34" s="160" t="n">
        <v>11433.06</v>
      </c>
      <c r="Q34" s="160" t="n">
        <v>116.32</v>
      </c>
      <c r="R34" s="174" t="n">
        <f aca="false">P34/3600</f>
        <v>3.17585</v>
      </c>
      <c r="S34" s="148"/>
      <c r="T34" s="165"/>
      <c r="U34" s="166"/>
      <c r="V34" s="166"/>
      <c r="W34" s="165"/>
      <c r="X34" s="166"/>
      <c r="Y34" s="167"/>
    </row>
    <row r="35" customFormat="false" ht="12" hidden="false" customHeight="false" outlineLevel="0" collapsed="false">
      <c r="A35" s="74"/>
      <c r="B35" s="67" t="s">
        <v>51</v>
      </c>
      <c r="C35" s="67" t="n">
        <v>22</v>
      </c>
      <c r="D35" s="141" t="n">
        <v>184083.2496</v>
      </c>
      <c r="E35" s="142" t="n">
        <v>42.7488</v>
      </c>
      <c r="F35" s="142" t="n">
        <v>42.8799</v>
      </c>
      <c r="G35" s="142" t="n">
        <v>44.5052</v>
      </c>
      <c r="H35" s="142" t="n">
        <v>19225.44</v>
      </c>
      <c r="I35" s="143" t="n">
        <v>224.68</v>
      </c>
      <c r="J35" s="144" t="n">
        <f aca="false">H35/3600</f>
        <v>5.3404</v>
      </c>
      <c r="L35" s="169" t="n">
        <v>184075.0528</v>
      </c>
      <c r="M35" s="143" t="n">
        <v>42.7496</v>
      </c>
      <c r="N35" s="143" t="n">
        <v>42.8903</v>
      </c>
      <c r="O35" s="143" t="n">
        <v>44.5169</v>
      </c>
      <c r="P35" s="143" t="n">
        <v>17436.66</v>
      </c>
      <c r="Q35" s="143" t="n">
        <v>201.37</v>
      </c>
      <c r="R35" s="170" t="n">
        <f aca="false">P35/3600</f>
        <v>4.84351666666667</v>
      </c>
      <c r="S35" s="148"/>
      <c r="T35" s="68" t="e">
        <f aca="false">bdrate($D35:$D38,E35:E38,$L35:$L38,M35:M38)</f>
        <v>#VALUE!</v>
      </c>
      <c r="U35" s="69" t="e">
        <f aca="false">bdrate($D35:$D38,F35:F38,$L35:$L38,N35:N38)</f>
        <v>#VALUE!</v>
      </c>
      <c r="V35" s="69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149" t="n">
        <v>81372.0424</v>
      </c>
      <c r="E36" s="150" t="n">
        <v>37.2327</v>
      </c>
      <c r="F36" s="150" t="n">
        <v>40.9157</v>
      </c>
      <c r="G36" s="150" t="n">
        <v>42.9518</v>
      </c>
      <c r="H36" s="150" t="n">
        <v>15578.12</v>
      </c>
      <c r="I36" s="151" t="n">
        <v>175.99</v>
      </c>
      <c r="J36" s="152" t="n">
        <f aca="false">H36/3600</f>
        <v>4.32725555555556</v>
      </c>
      <c r="L36" s="171" t="n">
        <v>81365.4848</v>
      </c>
      <c r="M36" s="151" t="n">
        <v>37.2341</v>
      </c>
      <c r="N36" s="151" t="n">
        <v>40.9259</v>
      </c>
      <c r="O36" s="151" t="n">
        <v>42.9632</v>
      </c>
      <c r="P36" s="151" t="n">
        <v>15635.59</v>
      </c>
      <c r="Q36" s="151" t="n">
        <v>177.69</v>
      </c>
      <c r="R36" s="172" t="n">
        <f aca="false">P36/3600</f>
        <v>4.34321944444444</v>
      </c>
      <c r="S36" s="148"/>
      <c r="T36" s="156"/>
      <c r="U36" s="123"/>
      <c r="V36" s="123"/>
      <c r="W36" s="156"/>
      <c r="X36" s="123"/>
      <c r="Y36" s="157"/>
    </row>
    <row r="37" customFormat="false" ht="12" hidden="false" customHeight="false" outlineLevel="0" collapsed="false">
      <c r="A37" s="74"/>
      <c r="B37" s="74"/>
      <c r="C37" s="74" t="n">
        <v>32</v>
      </c>
      <c r="D37" s="149" t="n">
        <v>41109.9344</v>
      </c>
      <c r="E37" s="150" t="n">
        <v>34.6639</v>
      </c>
      <c r="F37" s="150" t="n">
        <v>39.4187</v>
      </c>
      <c r="G37" s="150" t="n">
        <v>41.7482</v>
      </c>
      <c r="H37" s="150" t="n">
        <v>14285.77</v>
      </c>
      <c r="I37" s="151" t="n">
        <v>161.96</v>
      </c>
      <c r="J37" s="152" t="n">
        <f aca="false">H37/3600</f>
        <v>3.96826944444444</v>
      </c>
      <c r="L37" s="171" t="n">
        <v>41103.9816</v>
      </c>
      <c r="M37" s="151" t="n">
        <v>34.6667</v>
      </c>
      <c r="N37" s="151" t="n">
        <v>39.4279</v>
      </c>
      <c r="O37" s="151" t="n">
        <v>41.7552</v>
      </c>
      <c r="P37" s="151" t="n">
        <v>15664.68</v>
      </c>
      <c r="Q37" s="151" t="n">
        <v>173.97</v>
      </c>
      <c r="R37" s="172" t="n">
        <f aca="false">P37/3600</f>
        <v>4.3513</v>
      </c>
      <c r="S37" s="148"/>
      <c r="T37" s="156"/>
      <c r="U37" s="123"/>
      <c r="V37" s="123"/>
      <c r="W37" s="156"/>
      <c r="X37" s="123"/>
      <c r="Y37" s="157"/>
    </row>
    <row r="38" customFormat="false" ht="12.75" hidden="false" customHeight="false" outlineLevel="0" collapsed="false">
      <c r="A38" s="82"/>
      <c r="B38" s="82"/>
      <c r="C38" s="82" t="n">
        <v>37</v>
      </c>
      <c r="D38" s="158" t="n">
        <v>22086.3272</v>
      </c>
      <c r="E38" s="159" t="n">
        <v>32.2645</v>
      </c>
      <c r="F38" s="159" t="n">
        <v>38.3939</v>
      </c>
      <c r="G38" s="159" t="n">
        <v>40.8664</v>
      </c>
      <c r="H38" s="159" t="n">
        <v>13409.15</v>
      </c>
      <c r="I38" s="160" t="n">
        <v>141.65</v>
      </c>
      <c r="J38" s="161" t="n">
        <f aca="false">H38/3600</f>
        <v>3.72476388888889</v>
      </c>
      <c r="L38" s="173" t="n">
        <v>22075.128</v>
      </c>
      <c r="M38" s="160" t="n">
        <v>32.2647</v>
      </c>
      <c r="N38" s="160" t="n">
        <v>38.402</v>
      </c>
      <c r="O38" s="160" t="n">
        <v>40.8777</v>
      </c>
      <c r="P38" s="160" t="n">
        <v>14849.12</v>
      </c>
      <c r="Q38" s="160" t="n">
        <v>153.58</v>
      </c>
      <c r="R38" s="174" t="n">
        <f aca="false">P38/3600</f>
        <v>4.12475555555556</v>
      </c>
      <c r="S38" s="148"/>
      <c r="T38" s="165"/>
      <c r="U38" s="166"/>
      <c r="V38" s="166"/>
      <c r="W38" s="165"/>
      <c r="X38" s="166"/>
      <c r="Y38" s="167"/>
    </row>
    <row r="39" customFormat="false" ht="12" hidden="false" customHeight="false" outlineLevel="0" collapsed="false">
      <c r="A39" s="67" t="s">
        <v>12</v>
      </c>
      <c r="B39" s="67" t="s">
        <v>38</v>
      </c>
      <c r="C39" s="67" t="n">
        <v>22</v>
      </c>
      <c r="D39" s="141" t="n">
        <v>20900.176</v>
      </c>
      <c r="E39" s="142" t="n">
        <v>41.9547</v>
      </c>
      <c r="F39" s="142" t="n">
        <v>44.0728</v>
      </c>
      <c r="G39" s="142" t="n">
        <v>44.7691</v>
      </c>
      <c r="H39" s="142" t="n">
        <v>3047.76</v>
      </c>
      <c r="I39" s="143" t="n">
        <v>38.17</v>
      </c>
      <c r="J39" s="144" t="n">
        <f aca="false">H39/3600</f>
        <v>0.8466</v>
      </c>
      <c r="L39" s="169" t="n">
        <v>20904.8192</v>
      </c>
      <c r="M39" s="143" t="n">
        <v>41.9589</v>
      </c>
      <c r="N39" s="143" t="n">
        <v>44.0737</v>
      </c>
      <c r="O39" s="143" t="n">
        <v>44.7706</v>
      </c>
      <c r="P39" s="143" t="n">
        <v>2836.11</v>
      </c>
      <c r="Q39" s="143" t="n">
        <v>35.21</v>
      </c>
      <c r="R39" s="170" t="n">
        <f aca="false">P39/3600</f>
        <v>0.787808333333333</v>
      </c>
      <c r="S39" s="148"/>
      <c r="T39" s="68" t="e">
        <f aca="false">bdrate($D39:$D42,E39:E42,$L39:$L42,M39:M42)</f>
        <v>#VALUE!</v>
      </c>
      <c r="U39" s="69" t="e">
        <f aca="false">bdrate($D39:$D42,F39:F42,$L39:$L42,N39:N42)</f>
        <v>#VALUE!</v>
      </c>
      <c r="V39" s="69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1</v>
      </c>
      <c r="B40" s="74"/>
      <c r="C40" s="74" t="n">
        <v>27</v>
      </c>
      <c r="D40" s="149" t="n">
        <v>11240.2024</v>
      </c>
      <c r="E40" s="150" t="n">
        <v>38.5274</v>
      </c>
      <c r="F40" s="150" t="n">
        <v>41.4007</v>
      </c>
      <c r="G40" s="150" t="n">
        <v>41.8265</v>
      </c>
      <c r="H40" s="150" t="n">
        <v>2790.56</v>
      </c>
      <c r="I40" s="151" t="n">
        <v>33.66</v>
      </c>
      <c r="J40" s="152" t="n">
        <f aca="false">H40/3600</f>
        <v>0.775155555555556</v>
      </c>
      <c r="L40" s="171" t="n">
        <v>11259.5552</v>
      </c>
      <c r="M40" s="151" t="n">
        <v>38.5492</v>
      </c>
      <c r="N40" s="151" t="n">
        <v>41.4131</v>
      </c>
      <c r="O40" s="151" t="n">
        <v>41.8387</v>
      </c>
      <c r="P40" s="151" t="n">
        <v>2906.86</v>
      </c>
      <c r="Q40" s="151" t="n">
        <v>33.26</v>
      </c>
      <c r="R40" s="172" t="n">
        <f aca="false">P40/3600</f>
        <v>0.807461111111111</v>
      </c>
      <c r="S40" s="148"/>
      <c r="T40" s="156"/>
      <c r="U40" s="123"/>
      <c r="V40" s="123"/>
      <c r="W40" s="156"/>
      <c r="X40" s="123"/>
      <c r="Y40" s="157"/>
    </row>
    <row r="41" customFormat="false" ht="12" hidden="false" customHeight="false" outlineLevel="0" collapsed="false">
      <c r="A41" s="74"/>
      <c r="B41" s="74"/>
      <c r="C41" s="74" t="n">
        <v>32</v>
      </c>
      <c r="D41" s="149" t="n">
        <v>5980.4408</v>
      </c>
      <c r="E41" s="150" t="n">
        <v>35.5544</v>
      </c>
      <c r="F41" s="150" t="n">
        <v>39.4671</v>
      </c>
      <c r="G41" s="150" t="n">
        <v>39.6604</v>
      </c>
      <c r="H41" s="150" t="n">
        <v>2623.24</v>
      </c>
      <c r="I41" s="151" t="n">
        <v>30.16</v>
      </c>
      <c r="J41" s="152" t="n">
        <f aca="false">H41/3600</f>
        <v>0.728677777777778</v>
      </c>
      <c r="L41" s="171" t="n">
        <v>5976.0424</v>
      </c>
      <c r="M41" s="151" t="n">
        <v>35.562</v>
      </c>
      <c r="N41" s="151" t="n">
        <v>39.4791</v>
      </c>
      <c r="O41" s="151" t="n">
        <v>39.6697</v>
      </c>
      <c r="P41" s="151" t="n">
        <v>2446.26</v>
      </c>
      <c r="Q41" s="151" t="n">
        <v>26.8</v>
      </c>
      <c r="R41" s="172" t="n">
        <f aca="false">P41/3600</f>
        <v>0.679516666666667</v>
      </c>
      <c r="S41" s="148"/>
      <c r="T41" s="156"/>
      <c r="U41" s="123"/>
      <c r="V41" s="123"/>
      <c r="W41" s="156"/>
      <c r="X41" s="123"/>
      <c r="Y41" s="157"/>
    </row>
    <row r="42" customFormat="false" ht="12.75" hidden="false" customHeight="false" outlineLevel="0" collapsed="false">
      <c r="A42" s="74"/>
      <c r="B42" s="82"/>
      <c r="C42" s="82" t="n">
        <v>37</v>
      </c>
      <c r="D42" s="158" t="n">
        <v>3316.244</v>
      </c>
      <c r="E42" s="159" t="n">
        <v>32.9246</v>
      </c>
      <c r="F42" s="159" t="n">
        <v>37.9679</v>
      </c>
      <c r="G42" s="159" t="n">
        <v>37.9713</v>
      </c>
      <c r="H42" s="159" t="n">
        <v>2358.12</v>
      </c>
      <c r="I42" s="160" t="n">
        <v>26.08</v>
      </c>
      <c r="J42" s="161" t="n">
        <f aca="false">H42/3600</f>
        <v>0.655033333333333</v>
      </c>
      <c r="L42" s="173" t="n">
        <v>3313.9184</v>
      </c>
      <c r="M42" s="160" t="n">
        <v>32.9326</v>
      </c>
      <c r="N42" s="160" t="n">
        <v>37.9719</v>
      </c>
      <c r="O42" s="160" t="n">
        <v>37.9792</v>
      </c>
      <c r="P42" s="160" t="n">
        <v>2461.88</v>
      </c>
      <c r="Q42" s="160" t="n">
        <v>25.95</v>
      </c>
      <c r="R42" s="174" t="n">
        <f aca="false">P42/3600</f>
        <v>0.683855555555556</v>
      </c>
      <c r="S42" s="148"/>
      <c r="T42" s="165"/>
      <c r="U42" s="166"/>
      <c r="V42" s="166"/>
      <c r="W42" s="165"/>
      <c r="X42" s="166"/>
      <c r="Y42" s="167"/>
    </row>
    <row r="43" customFormat="false" ht="12" hidden="false" customHeight="false" outlineLevel="0" collapsed="false">
      <c r="A43" s="74"/>
      <c r="B43" s="67" t="s">
        <v>47</v>
      </c>
      <c r="C43" s="67" t="n">
        <v>22</v>
      </c>
      <c r="D43" s="141" t="n">
        <v>23710.8696</v>
      </c>
      <c r="E43" s="142" t="n">
        <v>42.1274</v>
      </c>
      <c r="F43" s="142" t="n">
        <v>44.279</v>
      </c>
      <c r="G43" s="142" t="n">
        <v>45.7359</v>
      </c>
      <c r="H43" s="142" t="n">
        <v>3493.98</v>
      </c>
      <c r="I43" s="143" t="n">
        <v>42.59</v>
      </c>
      <c r="J43" s="144" t="n">
        <f aca="false">H43/3600</f>
        <v>0.97055</v>
      </c>
      <c r="L43" s="169" t="n">
        <v>23710.7704</v>
      </c>
      <c r="M43" s="143" t="n">
        <v>42.1294</v>
      </c>
      <c r="N43" s="143" t="n">
        <v>44.2873</v>
      </c>
      <c r="O43" s="143" t="n">
        <v>45.7464</v>
      </c>
      <c r="P43" s="143" t="n">
        <v>3640.44</v>
      </c>
      <c r="Q43" s="143" t="n">
        <v>43.48</v>
      </c>
      <c r="R43" s="170" t="n">
        <f aca="false">P43/3600</f>
        <v>1.01123333333333</v>
      </c>
      <c r="S43" s="148"/>
      <c r="T43" s="68" t="e">
        <f aca="false">bdrate($D43:$D46,E43:E46,$L43:$L46,M43:M46)</f>
        <v>#VALUE!</v>
      </c>
      <c r="U43" s="69" t="e">
        <f aca="false">bdrate($D43:$D46,F43:F46,$L43:$L46,N43:N46)</f>
        <v>#VALUE!</v>
      </c>
      <c r="V43" s="69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149" t="n">
        <v>14150.9328</v>
      </c>
      <c r="E44" s="150" t="n">
        <v>39.2106</v>
      </c>
      <c r="F44" s="150" t="n">
        <v>41.9041</v>
      </c>
      <c r="G44" s="150" t="n">
        <v>43.0736</v>
      </c>
      <c r="H44" s="150" t="n">
        <v>3228.45</v>
      </c>
      <c r="I44" s="151" t="n">
        <v>39.37</v>
      </c>
      <c r="J44" s="152" t="n">
        <f aca="false">H44/3600</f>
        <v>0.896791666666667</v>
      </c>
      <c r="L44" s="171" t="n">
        <v>14150.9424</v>
      </c>
      <c r="M44" s="151" t="n">
        <v>39.2144</v>
      </c>
      <c r="N44" s="151" t="n">
        <v>41.9188</v>
      </c>
      <c r="O44" s="151" t="n">
        <v>43.0966</v>
      </c>
      <c r="P44" s="151" t="n">
        <v>3040.65</v>
      </c>
      <c r="Q44" s="151" t="n">
        <v>36.3</v>
      </c>
      <c r="R44" s="172" t="n">
        <f aca="false">P44/3600</f>
        <v>0.844625</v>
      </c>
      <c r="S44" s="148"/>
      <c r="T44" s="156"/>
      <c r="U44" s="123"/>
      <c r="V44" s="123"/>
      <c r="W44" s="156"/>
      <c r="X44" s="123"/>
      <c r="Y44" s="157"/>
    </row>
    <row r="45" customFormat="false" ht="12" hidden="false" customHeight="false" outlineLevel="0" collapsed="false">
      <c r="A45" s="74"/>
      <c r="B45" s="74"/>
      <c r="C45" s="74" t="n">
        <v>32</v>
      </c>
      <c r="D45" s="149" t="n">
        <v>8313.332</v>
      </c>
      <c r="E45" s="150" t="n">
        <v>36.1453</v>
      </c>
      <c r="F45" s="150" t="n">
        <v>40.0099</v>
      </c>
      <c r="G45" s="150" t="n">
        <v>40.9986</v>
      </c>
      <c r="H45" s="150" t="n">
        <v>3010.13</v>
      </c>
      <c r="I45" s="151" t="n">
        <v>35.77</v>
      </c>
      <c r="J45" s="152" t="n">
        <f aca="false">H45/3600</f>
        <v>0.836147222222222</v>
      </c>
      <c r="L45" s="171" t="n">
        <v>8312.2992</v>
      </c>
      <c r="M45" s="151" t="n">
        <v>36.1503</v>
      </c>
      <c r="N45" s="151" t="n">
        <v>40.0216</v>
      </c>
      <c r="O45" s="151" t="n">
        <v>41.0151</v>
      </c>
      <c r="P45" s="151" t="n">
        <v>2863.87</v>
      </c>
      <c r="Q45" s="151" t="n">
        <v>33.21</v>
      </c>
      <c r="R45" s="172" t="n">
        <f aca="false">P45/3600</f>
        <v>0.795519444444444</v>
      </c>
      <c r="S45" s="148"/>
      <c r="T45" s="156"/>
      <c r="U45" s="123"/>
      <c r="V45" s="123"/>
      <c r="W45" s="156"/>
      <c r="X45" s="123"/>
      <c r="Y45" s="157"/>
    </row>
    <row r="46" customFormat="false" ht="12.75" hidden="false" customHeight="false" outlineLevel="0" collapsed="false">
      <c r="A46" s="74"/>
      <c r="B46" s="82"/>
      <c r="C46" s="82" t="n">
        <v>37</v>
      </c>
      <c r="D46" s="158" t="n">
        <v>4732.5192</v>
      </c>
      <c r="E46" s="159" t="n">
        <v>33.0467</v>
      </c>
      <c r="F46" s="159" t="n">
        <v>38.5891</v>
      </c>
      <c r="G46" s="159" t="n">
        <v>39.4726</v>
      </c>
      <c r="H46" s="159" t="n">
        <v>2905.1</v>
      </c>
      <c r="I46" s="160" t="n">
        <v>34.44</v>
      </c>
      <c r="J46" s="161" t="n">
        <f aca="false">H46/3600</f>
        <v>0.806972222222222</v>
      </c>
      <c r="L46" s="173" t="n">
        <v>4731.52</v>
      </c>
      <c r="M46" s="160" t="n">
        <v>33.0518</v>
      </c>
      <c r="N46" s="160" t="n">
        <v>38.5957</v>
      </c>
      <c r="O46" s="160" t="n">
        <v>39.479</v>
      </c>
      <c r="P46" s="160" t="n">
        <v>2892.91</v>
      </c>
      <c r="Q46" s="160" t="n">
        <v>33</v>
      </c>
      <c r="R46" s="174" t="n">
        <f aca="false">P46/3600</f>
        <v>0.803586111111111</v>
      </c>
      <c r="S46" s="148"/>
      <c r="T46" s="165"/>
      <c r="U46" s="166"/>
      <c r="V46" s="166"/>
      <c r="W46" s="165"/>
      <c r="X46" s="166"/>
      <c r="Y46" s="167"/>
    </row>
    <row r="47" customFormat="false" ht="12" hidden="false" customHeight="false" outlineLevel="0" collapsed="false">
      <c r="A47" s="74"/>
      <c r="B47" s="67" t="s">
        <v>61</v>
      </c>
      <c r="C47" s="67" t="n">
        <v>22</v>
      </c>
      <c r="D47" s="141" t="n">
        <v>44324.0384</v>
      </c>
      <c r="E47" s="142" t="n">
        <v>41.212</v>
      </c>
      <c r="F47" s="142" t="n">
        <v>42.6821</v>
      </c>
      <c r="G47" s="142" t="n">
        <v>43.5705</v>
      </c>
      <c r="H47" s="142" t="n">
        <v>3378.99</v>
      </c>
      <c r="I47" s="143" t="n">
        <v>44.49</v>
      </c>
      <c r="J47" s="144" t="n">
        <f aca="false">H47/3600</f>
        <v>0.938608333333333</v>
      </c>
      <c r="L47" s="169" t="n">
        <v>44323.7264</v>
      </c>
      <c r="M47" s="143" t="n">
        <v>41.2142</v>
      </c>
      <c r="N47" s="143" t="n">
        <v>42.6877</v>
      </c>
      <c r="O47" s="143" t="n">
        <v>43.5784</v>
      </c>
      <c r="P47" s="143" t="n">
        <v>3124.65</v>
      </c>
      <c r="Q47" s="143" t="n">
        <v>41.58</v>
      </c>
      <c r="R47" s="170" t="n">
        <f aca="false">P47/3600</f>
        <v>0.867958333333333</v>
      </c>
      <c r="S47" s="148"/>
      <c r="T47" s="68" t="e">
        <f aca="false">bdrate($D47:$D50,E47:E50,$L47:$L50,M47:M50)</f>
        <v>#VALUE!</v>
      </c>
      <c r="U47" s="69" t="e">
        <f aca="false">bdrate($D47:$D50,F47:F50,$L47:$L50,N47:N50)</f>
        <v>#VALUE!</v>
      </c>
      <c r="V47" s="69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149" t="n">
        <v>27451.5576</v>
      </c>
      <c r="E48" s="150" t="n">
        <v>36.9816</v>
      </c>
      <c r="F48" s="150" t="n">
        <v>39.4746</v>
      </c>
      <c r="G48" s="150" t="n">
        <v>40.3082</v>
      </c>
      <c r="H48" s="150" t="n">
        <v>3090.15</v>
      </c>
      <c r="I48" s="151" t="n">
        <v>40.29</v>
      </c>
      <c r="J48" s="152" t="n">
        <f aca="false">H48/3600</f>
        <v>0.858375</v>
      </c>
      <c r="L48" s="171" t="n">
        <v>27454.548</v>
      </c>
      <c r="M48" s="151" t="n">
        <v>36.9864</v>
      </c>
      <c r="N48" s="151" t="n">
        <v>39.4831</v>
      </c>
      <c r="O48" s="151" t="n">
        <v>40.3259</v>
      </c>
      <c r="P48" s="151" t="n">
        <v>3123.84</v>
      </c>
      <c r="Q48" s="151" t="n">
        <v>40.65</v>
      </c>
      <c r="R48" s="172" t="n">
        <f aca="false">P48/3600</f>
        <v>0.867733333333333</v>
      </c>
      <c r="S48" s="148"/>
      <c r="T48" s="156"/>
      <c r="U48" s="123"/>
      <c r="V48" s="123"/>
      <c r="W48" s="156"/>
      <c r="X48" s="123"/>
      <c r="Y48" s="157"/>
    </row>
    <row r="49" customFormat="false" ht="12" hidden="false" customHeight="false" outlineLevel="0" collapsed="false">
      <c r="A49" s="74"/>
      <c r="B49" s="74"/>
      <c r="C49" s="74" t="n">
        <v>32</v>
      </c>
      <c r="D49" s="149" t="n">
        <v>16366.8632</v>
      </c>
      <c r="E49" s="150" t="n">
        <v>33.1776</v>
      </c>
      <c r="F49" s="150" t="n">
        <v>37.3599</v>
      </c>
      <c r="G49" s="150" t="n">
        <v>38.0689</v>
      </c>
      <c r="H49" s="150" t="n">
        <v>2810.77</v>
      </c>
      <c r="I49" s="151" t="n">
        <v>36.63</v>
      </c>
      <c r="J49" s="152" t="n">
        <f aca="false">H49/3600</f>
        <v>0.780769444444444</v>
      </c>
      <c r="L49" s="171" t="n">
        <v>16363.3496</v>
      </c>
      <c r="M49" s="151" t="n">
        <v>33.1798</v>
      </c>
      <c r="N49" s="151" t="n">
        <v>37.3672</v>
      </c>
      <c r="O49" s="151" t="n">
        <v>38.0823</v>
      </c>
      <c r="P49" s="151" t="n">
        <v>2616.66</v>
      </c>
      <c r="Q49" s="151" t="n">
        <v>34.18</v>
      </c>
      <c r="R49" s="172" t="n">
        <f aca="false">P49/3600</f>
        <v>0.72685</v>
      </c>
      <c r="S49" s="148"/>
      <c r="T49" s="156"/>
      <c r="U49" s="123"/>
      <c r="V49" s="123"/>
      <c r="W49" s="156"/>
      <c r="X49" s="123"/>
      <c r="Y49" s="157"/>
    </row>
    <row r="50" customFormat="false" ht="12.75" hidden="false" customHeight="false" outlineLevel="0" collapsed="false">
      <c r="A50" s="74"/>
      <c r="B50" s="82"/>
      <c r="C50" s="82" t="n">
        <v>37</v>
      </c>
      <c r="D50" s="158" t="n">
        <v>8863.3904</v>
      </c>
      <c r="E50" s="159" t="n">
        <v>29.4895</v>
      </c>
      <c r="F50" s="159" t="n">
        <v>35.9098</v>
      </c>
      <c r="G50" s="159" t="n">
        <v>36.5494</v>
      </c>
      <c r="H50" s="159" t="n">
        <v>2607.69</v>
      </c>
      <c r="I50" s="160" t="n">
        <v>34.08</v>
      </c>
      <c r="J50" s="161" t="n">
        <f aca="false">H50/3600</f>
        <v>0.724358333333333</v>
      </c>
      <c r="L50" s="173" t="n">
        <v>8861.3568</v>
      </c>
      <c r="M50" s="160" t="n">
        <v>29.4924</v>
      </c>
      <c r="N50" s="160" t="n">
        <v>35.9136</v>
      </c>
      <c r="O50" s="160" t="n">
        <v>36.5576</v>
      </c>
      <c r="P50" s="160" t="n">
        <v>2635.13</v>
      </c>
      <c r="Q50" s="160" t="n">
        <v>33.1</v>
      </c>
      <c r="R50" s="174" t="n">
        <f aca="false">P50/3600</f>
        <v>0.731980555555556</v>
      </c>
      <c r="S50" s="148"/>
      <c r="T50" s="165"/>
      <c r="U50" s="166"/>
      <c r="V50" s="166"/>
      <c r="W50" s="165"/>
      <c r="X50" s="166"/>
      <c r="Y50" s="167"/>
    </row>
    <row r="51" customFormat="false" ht="12" hidden="false" customHeight="false" outlineLevel="0" collapsed="false">
      <c r="A51" s="74"/>
      <c r="B51" s="67" t="s">
        <v>64</v>
      </c>
      <c r="C51" s="67" t="n">
        <v>22</v>
      </c>
      <c r="D51" s="141" t="n">
        <v>15269.0144</v>
      </c>
      <c r="E51" s="142" t="n">
        <v>42.5894</v>
      </c>
      <c r="F51" s="142" t="n">
        <v>43.967</v>
      </c>
      <c r="G51" s="142" t="n">
        <v>44.743</v>
      </c>
      <c r="H51" s="142" t="n">
        <v>1842.47</v>
      </c>
      <c r="I51" s="143" t="n">
        <v>21.36</v>
      </c>
      <c r="J51" s="144" t="n">
        <f aca="false">H51/3600</f>
        <v>0.511797222222222</v>
      </c>
      <c r="L51" s="169" t="n">
        <v>15267.6456</v>
      </c>
      <c r="M51" s="143" t="n">
        <v>42.5936</v>
      </c>
      <c r="N51" s="143" t="n">
        <v>43.9743</v>
      </c>
      <c r="O51" s="143" t="n">
        <v>44.7519</v>
      </c>
      <c r="P51" s="143" t="n">
        <v>1708.18</v>
      </c>
      <c r="Q51" s="143" t="n">
        <v>19.83</v>
      </c>
      <c r="R51" s="170" t="n">
        <f aca="false">P51/3600</f>
        <v>0.474494444444444</v>
      </c>
      <c r="S51" s="148"/>
      <c r="T51" s="68" t="e">
        <f aca="false">bdrate($D51:$D54,E51:E54,$L51:$L54,M51:M54)</f>
        <v>#VALUE!</v>
      </c>
      <c r="U51" s="69" t="e">
        <f aca="false">bdrate($D51:$D54,F51:F54,$L51:$L54,N51:N54)</f>
        <v>#VALUE!</v>
      </c>
      <c r="V51" s="69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149" t="n">
        <v>9142.6832</v>
      </c>
      <c r="E52" s="150" t="n">
        <v>39.1823</v>
      </c>
      <c r="F52" s="150" t="n">
        <v>40.6054</v>
      </c>
      <c r="G52" s="150" t="n">
        <v>41.9349</v>
      </c>
      <c r="H52" s="150" t="n">
        <v>1533.68</v>
      </c>
      <c r="I52" s="151" t="n">
        <v>17.92</v>
      </c>
      <c r="J52" s="152" t="n">
        <f aca="false">H52/3600</f>
        <v>0.426022222222222</v>
      </c>
      <c r="L52" s="171" t="n">
        <v>9141.668</v>
      </c>
      <c r="M52" s="151" t="n">
        <v>39.1875</v>
      </c>
      <c r="N52" s="151" t="n">
        <v>40.614</v>
      </c>
      <c r="O52" s="151" t="n">
        <v>41.9469</v>
      </c>
      <c r="P52" s="151" t="n">
        <v>1557.51</v>
      </c>
      <c r="Q52" s="151" t="n">
        <v>17.92</v>
      </c>
      <c r="R52" s="172" t="n">
        <f aca="false">P52/3600</f>
        <v>0.432641666666667</v>
      </c>
      <c r="S52" s="148"/>
      <c r="T52" s="156"/>
      <c r="U52" s="123"/>
      <c r="V52" s="123"/>
      <c r="W52" s="156"/>
      <c r="X52" s="123"/>
      <c r="Y52" s="157"/>
    </row>
    <row r="53" customFormat="false" ht="12" hidden="false" customHeight="false" outlineLevel="0" collapsed="false">
      <c r="A53" s="74"/>
      <c r="B53" s="74"/>
      <c r="C53" s="74" t="n">
        <v>32</v>
      </c>
      <c r="D53" s="149" t="n">
        <v>5208.6736</v>
      </c>
      <c r="E53" s="150" t="n">
        <v>35.7452</v>
      </c>
      <c r="F53" s="150" t="n">
        <v>38.2472</v>
      </c>
      <c r="G53" s="150" t="n">
        <v>39.9918</v>
      </c>
      <c r="H53" s="150" t="n">
        <v>1536.61</v>
      </c>
      <c r="I53" s="151" t="n">
        <v>17.91</v>
      </c>
      <c r="J53" s="152" t="n">
        <f aca="false">H53/3600</f>
        <v>0.426836111111111</v>
      </c>
      <c r="L53" s="171" t="n">
        <v>5207.668</v>
      </c>
      <c r="M53" s="151" t="n">
        <v>35.7505</v>
      </c>
      <c r="N53" s="151" t="n">
        <v>38.2541</v>
      </c>
      <c r="O53" s="151" t="n">
        <v>40.0008</v>
      </c>
      <c r="P53" s="151" t="n">
        <v>1587.5</v>
      </c>
      <c r="Q53" s="151" t="n">
        <v>17.8</v>
      </c>
      <c r="R53" s="172" t="n">
        <f aca="false">P53/3600</f>
        <v>0.440972222222222</v>
      </c>
      <c r="S53" s="148"/>
      <c r="T53" s="156"/>
      <c r="U53" s="123"/>
      <c r="V53" s="123"/>
      <c r="W53" s="156"/>
      <c r="X53" s="123"/>
      <c r="Y53" s="157"/>
    </row>
    <row r="54" customFormat="false" ht="12.75" hidden="false" customHeight="false" outlineLevel="0" collapsed="false">
      <c r="A54" s="82"/>
      <c r="B54" s="82"/>
      <c r="C54" s="82" t="n">
        <v>37</v>
      </c>
      <c r="D54" s="158" t="n">
        <v>2614.14</v>
      </c>
      <c r="E54" s="159" t="n">
        <v>32.2801</v>
      </c>
      <c r="F54" s="159" t="n">
        <v>36.7814</v>
      </c>
      <c r="G54" s="159" t="n">
        <v>38.5375</v>
      </c>
      <c r="H54" s="159" t="n">
        <v>1264.04</v>
      </c>
      <c r="I54" s="160" t="n">
        <v>15.01</v>
      </c>
      <c r="J54" s="161" t="n">
        <f aca="false">H54/3600</f>
        <v>0.351122222222222</v>
      </c>
      <c r="L54" s="173" t="n">
        <v>2614.2024</v>
      </c>
      <c r="M54" s="160" t="n">
        <v>32.2857</v>
      </c>
      <c r="N54" s="160" t="n">
        <v>36.7869</v>
      </c>
      <c r="O54" s="160" t="n">
        <v>38.5452</v>
      </c>
      <c r="P54" s="160" t="n">
        <v>1313.58</v>
      </c>
      <c r="Q54" s="160" t="n">
        <v>15.05</v>
      </c>
      <c r="R54" s="174" t="n">
        <f aca="false">P54/3600</f>
        <v>0.364883333333333</v>
      </c>
      <c r="S54" s="148"/>
      <c r="T54" s="165"/>
      <c r="U54" s="166"/>
      <c r="V54" s="166"/>
      <c r="W54" s="165"/>
      <c r="X54" s="166"/>
      <c r="Y54" s="167"/>
    </row>
    <row r="55" customFormat="false" ht="12" hidden="false" customHeight="false" outlineLevel="0" collapsed="false">
      <c r="A55" s="67" t="s">
        <v>13</v>
      </c>
      <c r="B55" s="67" t="s">
        <v>44</v>
      </c>
      <c r="C55" s="67" t="n">
        <v>22</v>
      </c>
      <c r="D55" s="141" t="n">
        <v>5380.3696</v>
      </c>
      <c r="E55" s="142" t="n">
        <v>43.2391</v>
      </c>
      <c r="F55" s="142" t="n">
        <v>45.4106</v>
      </c>
      <c r="G55" s="142" t="n">
        <v>45.1979</v>
      </c>
      <c r="H55" s="142" t="n">
        <v>674.28</v>
      </c>
      <c r="I55" s="143" t="n">
        <v>7.93</v>
      </c>
      <c r="J55" s="144" t="n">
        <f aca="false">H55/3600</f>
        <v>0.1873</v>
      </c>
      <c r="L55" s="169" t="n">
        <v>5384.168</v>
      </c>
      <c r="M55" s="143" t="n">
        <v>43.2576</v>
      </c>
      <c r="N55" s="143" t="n">
        <v>45.4238</v>
      </c>
      <c r="O55" s="143" t="n">
        <v>45.2253</v>
      </c>
      <c r="P55" s="143" t="n">
        <v>774.93</v>
      </c>
      <c r="Q55" s="143" t="n">
        <v>8.85</v>
      </c>
      <c r="R55" s="170" t="n">
        <f aca="false">P55/3600</f>
        <v>0.215258333333333</v>
      </c>
      <c r="S55" s="148"/>
      <c r="T55" s="68" t="e">
        <f aca="false">bdrate($D55:$D58,E55:E58,$L55:$L58,M55:M58)</f>
        <v>#VALUE!</v>
      </c>
      <c r="U55" s="69" t="e">
        <f aca="false">bdrate($D55:$D58,F55:F58,$L55:$L58,N55:N58)</f>
        <v>#VALUE!</v>
      </c>
      <c r="V55" s="69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2</v>
      </c>
      <c r="B56" s="74"/>
      <c r="C56" s="74" t="n">
        <v>27</v>
      </c>
      <c r="D56" s="149" t="n">
        <v>3195.7992</v>
      </c>
      <c r="E56" s="150" t="n">
        <v>39.576</v>
      </c>
      <c r="F56" s="150" t="n">
        <v>42.3366</v>
      </c>
      <c r="G56" s="150" t="n">
        <v>41.8967</v>
      </c>
      <c r="H56" s="150" t="n">
        <v>617.75</v>
      </c>
      <c r="I56" s="151" t="n">
        <v>7.31</v>
      </c>
      <c r="J56" s="152" t="n">
        <f aca="false">H56/3600</f>
        <v>0.171597222222222</v>
      </c>
      <c r="L56" s="171" t="n">
        <v>3196.1792</v>
      </c>
      <c r="M56" s="151" t="n">
        <v>39.5901</v>
      </c>
      <c r="N56" s="151" t="n">
        <v>42.3531</v>
      </c>
      <c r="O56" s="151" t="n">
        <v>41.9253</v>
      </c>
      <c r="P56" s="151" t="n">
        <v>699.12</v>
      </c>
      <c r="Q56" s="151" t="n">
        <v>8.03</v>
      </c>
      <c r="R56" s="172" t="n">
        <f aca="false">P56/3600</f>
        <v>0.1942</v>
      </c>
      <c r="S56" s="148"/>
      <c r="T56" s="156"/>
      <c r="U56" s="123"/>
      <c r="V56" s="123"/>
      <c r="W56" s="156"/>
      <c r="X56" s="123"/>
      <c r="Y56" s="157"/>
    </row>
    <row r="57" customFormat="false" ht="12" hidden="false" customHeight="false" outlineLevel="0" collapsed="false">
      <c r="A57" s="74"/>
      <c r="B57" s="74"/>
      <c r="C57" s="74" t="n">
        <v>32</v>
      </c>
      <c r="D57" s="149" t="n">
        <v>1824.0344</v>
      </c>
      <c r="E57" s="150" t="n">
        <v>36.1211</v>
      </c>
      <c r="F57" s="150" t="n">
        <v>40.029</v>
      </c>
      <c r="G57" s="150" t="n">
        <v>39.4551</v>
      </c>
      <c r="H57" s="150" t="n">
        <v>568.67</v>
      </c>
      <c r="I57" s="151" t="n">
        <v>6.63</v>
      </c>
      <c r="J57" s="152" t="n">
        <f aca="false">H57/3600</f>
        <v>0.157963888888889</v>
      </c>
      <c r="L57" s="171" t="n">
        <v>1823.4696</v>
      </c>
      <c r="M57" s="151" t="n">
        <v>36.1324</v>
      </c>
      <c r="N57" s="151" t="n">
        <v>40.0359</v>
      </c>
      <c r="O57" s="151" t="n">
        <v>39.4691</v>
      </c>
      <c r="P57" s="151" t="n">
        <v>587.07</v>
      </c>
      <c r="Q57" s="151" t="n">
        <v>6.73</v>
      </c>
      <c r="R57" s="172" t="n">
        <f aca="false">P57/3600</f>
        <v>0.163075</v>
      </c>
      <c r="S57" s="148"/>
      <c r="T57" s="156"/>
      <c r="U57" s="123"/>
      <c r="V57" s="123"/>
      <c r="W57" s="156"/>
      <c r="X57" s="123"/>
      <c r="Y57" s="157"/>
    </row>
    <row r="58" customFormat="false" ht="12.75" hidden="false" customHeight="false" outlineLevel="0" collapsed="false">
      <c r="A58" s="74"/>
      <c r="B58" s="82"/>
      <c r="C58" s="82" t="n">
        <v>37</v>
      </c>
      <c r="D58" s="158" t="n">
        <v>1014.0632</v>
      </c>
      <c r="E58" s="159" t="n">
        <v>32.9186</v>
      </c>
      <c r="F58" s="159" t="n">
        <v>38.4125</v>
      </c>
      <c r="G58" s="159" t="n">
        <v>37.6972</v>
      </c>
      <c r="H58" s="159" t="n">
        <v>526.73</v>
      </c>
      <c r="I58" s="160" t="n">
        <v>6.05</v>
      </c>
      <c r="J58" s="161" t="n">
        <f aca="false">H58/3600</f>
        <v>0.146313888888889</v>
      </c>
      <c r="L58" s="173" t="n">
        <v>1013.336</v>
      </c>
      <c r="M58" s="160" t="n">
        <v>32.9268</v>
      </c>
      <c r="N58" s="160" t="n">
        <v>38.4168</v>
      </c>
      <c r="O58" s="160" t="n">
        <v>37.7082</v>
      </c>
      <c r="P58" s="160" t="n">
        <v>545.08</v>
      </c>
      <c r="Q58" s="160" t="n">
        <v>6.22</v>
      </c>
      <c r="R58" s="174" t="n">
        <f aca="false">P58/3600</f>
        <v>0.151411111111111</v>
      </c>
      <c r="S58" s="148"/>
      <c r="T58" s="165"/>
      <c r="U58" s="166"/>
      <c r="V58" s="166"/>
      <c r="W58" s="165"/>
      <c r="X58" s="166"/>
      <c r="Y58" s="167"/>
    </row>
    <row r="59" customFormat="false" ht="12" hidden="false" customHeight="false" outlineLevel="0" collapsed="false">
      <c r="A59" s="74"/>
      <c r="B59" s="67" t="s">
        <v>49</v>
      </c>
      <c r="C59" s="67" t="n">
        <v>22</v>
      </c>
      <c r="D59" s="141" t="n">
        <v>13246.1416</v>
      </c>
      <c r="E59" s="142" t="n">
        <v>41.3097</v>
      </c>
      <c r="F59" s="142" t="n">
        <v>43.38</v>
      </c>
      <c r="G59" s="142" t="n">
        <v>44.3117</v>
      </c>
      <c r="H59" s="142" t="n">
        <v>1011.66</v>
      </c>
      <c r="I59" s="143" t="n">
        <v>11.73</v>
      </c>
      <c r="J59" s="144" t="n">
        <f aca="false">H59/3600</f>
        <v>0.281016666666667</v>
      </c>
      <c r="L59" s="169" t="n">
        <v>13254.2528</v>
      </c>
      <c r="M59" s="143" t="n">
        <v>41.3174</v>
      </c>
      <c r="N59" s="143" t="n">
        <v>43.4011</v>
      </c>
      <c r="O59" s="143" t="n">
        <v>44.3363</v>
      </c>
      <c r="P59" s="143" t="n">
        <v>1006.66</v>
      </c>
      <c r="Q59" s="143" t="n">
        <v>12.53</v>
      </c>
      <c r="R59" s="170" t="n">
        <f aca="false">P59/3600</f>
        <v>0.279627777777778</v>
      </c>
      <c r="S59" s="148"/>
      <c r="T59" s="68" t="e">
        <f aca="false">bdrate($D59:$D62,E59:E62,$L59:$L62,M59:M62)</f>
        <v>#VALUE!</v>
      </c>
      <c r="U59" s="69" t="e">
        <f aca="false">bdrate($D59:$D62,F59:F62,$L59:$L62,N59:N62)</f>
        <v>#VALUE!</v>
      </c>
      <c r="V59" s="69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149" t="n">
        <v>8435.9768</v>
      </c>
      <c r="E60" s="150" t="n">
        <v>36.9047</v>
      </c>
      <c r="F60" s="150" t="n">
        <v>40.673</v>
      </c>
      <c r="G60" s="150" t="n">
        <v>41.7323</v>
      </c>
      <c r="H60" s="150" t="n">
        <v>903.21</v>
      </c>
      <c r="I60" s="151" t="n">
        <v>11.3</v>
      </c>
      <c r="J60" s="152" t="n">
        <f aca="false">H60/3600</f>
        <v>0.250891666666667</v>
      </c>
      <c r="L60" s="171" t="n">
        <v>8439.8048</v>
      </c>
      <c r="M60" s="151" t="n">
        <v>36.9155</v>
      </c>
      <c r="N60" s="151" t="n">
        <v>40.6816</v>
      </c>
      <c r="O60" s="151" t="n">
        <v>41.7445</v>
      </c>
      <c r="P60" s="151" t="n">
        <v>848.61</v>
      </c>
      <c r="Q60" s="151" t="n">
        <v>10.58</v>
      </c>
      <c r="R60" s="172" t="n">
        <f aca="false">P60/3600</f>
        <v>0.235725</v>
      </c>
      <c r="S60" s="148"/>
      <c r="T60" s="156"/>
      <c r="U60" s="123"/>
      <c r="V60" s="123"/>
      <c r="W60" s="156"/>
      <c r="X60" s="123"/>
      <c r="Y60" s="157"/>
    </row>
    <row r="61" customFormat="false" ht="12" hidden="false" customHeight="false" outlineLevel="0" collapsed="false">
      <c r="A61" s="74"/>
      <c r="B61" s="74"/>
      <c r="C61" s="74" t="n">
        <v>32</v>
      </c>
      <c r="D61" s="149" t="n">
        <v>5180.1656</v>
      </c>
      <c r="E61" s="150" t="n">
        <v>33.1221</v>
      </c>
      <c r="F61" s="150" t="n">
        <v>39.013</v>
      </c>
      <c r="G61" s="150" t="n">
        <v>39.9546</v>
      </c>
      <c r="H61" s="150" t="n">
        <v>840.2</v>
      </c>
      <c r="I61" s="151" t="n">
        <v>10.12</v>
      </c>
      <c r="J61" s="152" t="n">
        <f aca="false">H61/3600</f>
        <v>0.233388888888889</v>
      </c>
      <c r="L61" s="171" t="n">
        <v>5179.9856</v>
      </c>
      <c r="M61" s="151" t="n">
        <v>33.1298</v>
      </c>
      <c r="N61" s="151" t="n">
        <v>39.0213</v>
      </c>
      <c r="O61" s="151" t="n">
        <v>39.9643</v>
      </c>
      <c r="P61" s="151" t="n">
        <v>850.92</v>
      </c>
      <c r="Q61" s="151" t="n">
        <v>10.13</v>
      </c>
      <c r="R61" s="172" t="n">
        <f aca="false">P61/3600</f>
        <v>0.236366666666667</v>
      </c>
      <c r="S61" s="148"/>
      <c r="T61" s="156"/>
      <c r="U61" s="123"/>
      <c r="V61" s="123"/>
      <c r="W61" s="156"/>
      <c r="X61" s="123"/>
      <c r="Y61" s="157"/>
    </row>
    <row r="62" customFormat="false" ht="12.75" hidden="false" customHeight="false" outlineLevel="0" collapsed="false">
      <c r="A62" s="74"/>
      <c r="B62" s="82"/>
      <c r="C62" s="82" t="n">
        <v>37</v>
      </c>
      <c r="D62" s="158" t="n">
        <v>3076.6696</v>
      </c>
      <c r="E62" s="159" t="n">
        <v>29.6412</v>
      </c>
      <c r="F62" s="159" t="n">
        <v>37.9237</v>
      </c>
      <c r="G62" s="159" t="n">
        <v>38.7402</v>
      </c>
      <c r="H62" s="159" t="n">
        <v>770.2</v>
      </c>
      <c r="I62" s="160" t="n">
        <v>9.18</v>
      </c>
      <c r="J62" s="161" t="n">
        <f aca="false">H62/3600</f>
        <v>0.213944444444444</v>
      </c>
      <c r="L62" s="173" t="n">
        <v>3075.8344</v>
      </c>
      <c r="M62" s="160" t="n">
        <v>29.648</v>
      </c>
      <c r="N62" s="160" t="n">
        <v>37.9303</v>
      </c>
      <c r="O62" s="160" t="n">
        <v>38.7506</v>
      </c>
      <c r="P62" s="160" t="n">
        <v>708.77</v>
      </c>
      <c r="Q62" s="160" t="n">
        <v>8.64</v>
      </c>
      <c r="R62" s="174" t="n">
        <f aca="false">P62/3600</f>
        <v>0.196880555555556</v>
      </c>
      <c r="S62" s="148"/>
      <c r="T62" s="165"/>
      <c r="U62" s="166"/>
      <c r="V62" s="166"/>
      <c r="W62" s="165"/>
      <c r="X62" s="166"/>
      <c r="Y62" s="167"/>
    </row>
    <row r="63" customFormat="false" ht="12" hidden="false" customHeight="false" outlineLevel="0" collapsed="false">
      <c r="A63" s="74"/>
      <c r="B63" s="67" t="s">
        <v>45</v>
      </c>
      <c r="C63" s="67" t="n">
        <v>22</v>
      </c>
      <c r="D63" s="141" t="n">
        <v>11628.2232</v>
      </c>
      <c r="E63" s="142" t="n">
        <v>41.1882</v>
      </c>
      <c r="F63" s="142" t="n">
        <v>42.3414</v>
      </c>
      <c r="G63" s="142" t="n">
        <v>43.0701</v>
      </c>
      <c r="H63" s="142" t="n">
        <v>851.17</v>
      </c>
      <c r="I63" s="143" t="n">
        <v>11.27</v>
      </c>
      <c r="J63" s="144" t="n">
        <f aca="false">H63/3600</f>
        <v>0.236436111111111</v>
      </c>
      <c r="L63" s="169" t="n">
        <v>11629.9544</v>
      </c>
      <c r="M63" s="143" t="n">
        <v>41.1953</v>
      </c>
      <c r="N63" s="143" t="n">
        <v>42.3639</v>
      </c>
      <c r="O63" s="143" t="n">
        <v>43.1004</v>
      </c>
      <c r="P63" s="143" t="n">
        <v>795.02</v>
      </c>
      <c r="Q63" s="143" t="n">
        <v>10.64</v>
      </c>
      <c r="R63" s="170" t="n">
        <f aca="false">P63/3600</f>
        <v>0.220838888888889</v>
      </c>
      <c r="S63" s="148"/>
      <c r="T63" s="68" t="e">
        <f aca="false">bdrate($D63:$D66,E63:E66,$L63:$L66,M63:M66)</f>
        <v>#VALUE!</v>
      </c>
      <c r="U63" s="69" t="e">
        <f aca="false">bdrate($D63:$D66,F63:F66,$L63:$L66,N63:N66)</f>
        <v>#VALUE!</v>
      </c>
      <c r="V63" s="69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149" t="n">
        <v>7173.2072</v>
      </c>
      <c r="E64" s="150" t="n">
        <v>36.8543</v>
      </c>
      <c r="F64" s="150" t="n">
        <v>39.221</v>
      </c>
      <c r="G64" s="150" t="n">
        <v>39.7387</v>
      </c>
      <c r="H64" s="151" t="n">
        <v>763.14</v>
      </c>
      <c r="I64" s="151" t="n">
        <v>10.01</v>
      </c>
      <c r="J64" s="152" t="n">
        <f aca="false">H64/3600</f>
        <v>0.211983333333333</v>
      </c>
      <c r="L64" s="171" t="n">
        <v>7172.9728</v>
      </c>
      <c r="M64" s="151" t="n">
        <v>36.8613</v>
      </c>
      <c r="N64" s="151" t="n">
        <v>39.2298</v>
      </c>
      <c r="O64" s="151" t="n">
        <v>39.7579</v>
      </c>
      <c r="P64" s="151" t="n">
        <v>731.09</v>
      </c>
      <c r="Q64" s="151" t="n">
        <v>9.5</v>
      </c>
      <c r="R64" s="172" t="n">
        <f aca="false">P64/3600</f>
        <v>0.203080555555556</v>
      </c>
      <c r="S64" s="148"/>
      <c r="T64" s="156"/>
      <c r="U64" s="123"/>
      <c r="V64" s="123"/>
      <c r="W64" s="156"/>
      <c r="X64" s="123"/>
      <c r="Y64" s="157"/>
    </row>
    <row r="65" customFormat="false" ht="12" hidden="false" customHeight="false" outlineLevel="0" collapsed="false">
      <c r="A65" s="74"/>
      <c r="B65" s="74"/>
      <c r="C65" s="74" t="n">
        <v>32</v>
      </c>
      <c r="D65" s="149" t="n">
        <v>4075.1384</v>
      </c>
      <c r="E65" s="150" t="n">
        <v>32.8654</v>
      </c>
      <c r="F65" s="150" t="n">
        <v>36.9702</v>
      </c>
      <c r="G65" s="150" t="n">
        <v>37.4224</v>
      </c>
      <c r="H65" s="150" t="n">
        <v>655.63</v>
      </c>
      <c r="I65" s="151" t="n">
        <v>8.44</v>
      </c>
      <c r="J65" s="152" t="n">
        <f aca="false">H65/3600</f>
        <v>0.182119444444444</v>
      </c>
      <c r="L65" s="171" t="n">
        <v>4074.4376</v>
      </c>
      <c r="M65" s="151" t="n">
        <v>32.8708</v>
      </c>
      <c r="N65" s="151" t="n">
        <v>36.9729</v>
      </c>
      <c r="O65" s="151" t="n">
        <v>37.4282</v>
      </c>
      <c r="P65" s="151" t="n">
        <v>728.44</v>
      </c>
      <c r="Q65" s="151" t="n">
        <v>9.34</v>
      </c>
      <c r="R65" s="172" t="n">
        <f aca="false">P65/3600</f>
        <v>0.202344444444444</v>
      </c>
      <c r="S65" s="148"/>
      <c r="T65" s="156"/>
      <c r="U65" s="123"/>
      <c r="V65" s="123"/>
      <c r="W65" s="156"/>
      <c r="X65" s="123"/>
      <c r="Y65" s="157"/>
    </row>
    <row r="66" customFormat="false" ht="12.75" hidden="false" customHeight="false" outlineLevel="0" collapsed="false">
      <c r="A66" s="74"/>
      <c r="B66" s="82"/>
      <c r="C66" s="82" t="n">
        <v>37</v>
      </c>
      <c r="D66" s="158" t="n">
        <v>2097.4696</v>
      </c>
      <c r="E66" s="159" t="n">
        <v>29.3182</v>
      </c>
      <c r="F66" s="159" t="n">
        <v>35.4439</v>
      </c>
      <c r="G66" s="159" t="n">
        <v>35.8594</v>
      </c>
      <c r="H66" s="159" t="n">
        <v>639.53</v>
      </c>
      <c r="I66" s="160" t="n">
        <v>7.89</v>
      </c>
      <c r="J66" s="161" t="n">
        <f aca="false">H66/3600</f>
        <v>0.177647222222222</v>
      </c>
      <c r="L66" s="173" t="n">
        <v>2095.8712</v>
      </c>
      <c r="M66" s="160" t="n">
        <v>29.3209</v>
      </c>
      <c r="N66" s="160" t="n">
        <v>35.4443</v>
      </c>
      <c r="O66" s="160" t="n">
        <v>35.8608</v>
      </c>
      <c r="P66" s="160" t="n">
        <v>645.83</v>
      </c>
      <c r="Q66" s="160" t="n">
        <v>7.98</v>
      </c>
      <c r="R66" s="174" t="n">
        <f aca="false">P66/3600</f>
        <v>0.179397222222222</v>
      </c>
      <c r="S66" s="148"/>
      <c r="T66" s="165"/>
      <c r="U66" s="166"/>
      <c r="V66" s="166"/>
      <c r="W66" s="165"/>
      <c r="X66" s="166"/>
      <c r="Y66" s="167"/>
    </row>
    <row r="67" customFormat="false" ht="12" hidden="false" customHeight="false" outlineLevel="0" collapsed="false">
      <c r="A67" s="74"/>
      <c r="B67" s="67" t="s">
        <v>64</v>
      </c>
      <c r="C67" s="67" t="n">
        <v>22</v>
      </c>
      <c r="D67" s="141" t="n">
        <v>4553.5216</v>
      </c>
      <c r="E67" s="142" t="n">
        <v>42.7692</v>
      </c>
      <c r="F67" s="142" t="n">
        <v>43.4852</v>
      </c>
      <c r="G67" s="142" t="n">
        <v>44.3045</v>
      </c>
      <c r="H67" s="142" t="n">
        <v>483.94</v>
      </c>
      <c r="I67" s="143" t="n">
        <v>5.8</v>
      </c>
      <c r="J67" s="144" t="n">
        <f aca="false">H67/3600</f>
        <v>0.134427777777778</v>
      </c>
      <c r="L67" s="169" t="n">
        <v>4553.384</v>
      </c>
      <c r="M67" s="143" t="n">
        <v>42.7795</v>
      </c>
      <c r="N67" s="143" t="n">
        <v>43.4999</v>
      </c>
      <c r="O67" s="143" t="n">
        <v>44.3249</v>
      </c>
      <c r="P67" s="143" t="n">
        <v>445.32</v>
      </c>
      <c r="Q67" s="143" t="n">
        <v>5.31</v>
      </c>
      <c r="R67" s="170" t="n">
        <f aca="false">P67/3600</f>
        <v>0.1237</v>
      </c>
      <c r="S67" s="148"/>
      <c r="T67" s="68" t="e">
        <f aca="false">bdrate($D67:$D70,E67:E70,$L67:$L70,M67:M70)</f>
        <v>#VALUE!</v>
      </c>
      <c r="U67" s="69" t="e">
        <f aca="false">bdrate($D67:$D70,F67:F70,$L67:$L70,N67:N70)</f>
        <v>#VALUE!</v>
      </c>
      <c r="V67" s="69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149" t="n">
        <v>2741.4856</v>
      </c>
      <c r="E68" s="150" t="n">
        <v>38.6831</v>
      </c>
      <c r="F68" s="150" t="n">
        <v>40.0819</v>
      </c>
      <c r="G68" s="150" t="n">
        <v>41.3067</v>
      </c>
      <c r="H68" s="150" t="n">
        <v>442.95</v>
      </c>
      <c r="I68" s="151" t="n">
        <v>5.34</v>
      </c>
      <c r="J68" s="152" t="n">
        <f aca="false">H68/3600</f>
        <v>0.123041666666667</v>
      </c>
      <c r="L68" s="171" t="n">
        <v>2741.0344</v>
      </c>
      <c r="M68" s="151" t="n">
        <v>38.6927</v>
      </c>
      <c r="N68" s="151" t="n">
        <v>40.0932</v>
      </c>
      <c r="O68" s="151" t="n">
        <v>41.3234</v>
      </c>
      <c r="P68" s="151" t="n">
        <v>445.6</v>
      </c>
      <c r="Q68" s="151" t="n">
        <v>5.19</v>
      </c>
      <c r="R68" s="172" t="n">
        <f aca="false">P68/3600</f>
        <v>0.123777777777778</v>
      </c>
      <c r="S68" s="148"/>
      <c r="T68" s="156"/>
      <c r="U68" s="123"/>
      <c r="V68" s="123"/>
      <c r="W68" s="156"/>
      <c r="X68" s="123"/>
      <c r="Y68" s="157"/>
    </row>
    <row r="69" customFormat="false" ht="12" hidden="false" customHeight="false" outlineLevel="0" collapsed="false">
      <c r="A69" s="74"/>
      <c r="B69" s="74"/>
      <c r="C69" s="74" t="n">
        <v>32</v>
      </c>
      <c r="D69" s="149" t="n">
        <v>1500.8464</v>
      </c>
      <c r="E69" s="150" t="n">
        <v>34.7662</v>
      </c>
      <c r="F69" s="150" t="n">
        <v>37.8741</v>
      </c>
      <c r="G69" s="150" t="n">
        <v>39.0311</v>
      </c>
      <c r="H69" s="150" t="n">
        <v>406.45</v>
      </c>
      <c r="I69" s="151" t="n">
        <v>4.68</v>
      </c>
      <c r="J69" s="152" t="n">
        <f aca="false">H69/3600</f>
        <v>0.112902777777778</v>
      </c>
      <c r="L69" s="171" t="n">
        <v>1501.3208</v>
      </c>
      <c r="M69" s="151" t="n">
        <v>34.7782</v>
      </c>
      <c r="N69" s="151" t="n">
        <v>37.8783</v>
      </c>
      <c r="O69" s="151" t="n">
        <v>39.0388</v>
      </c>
      <c r="P69" s="151" t="n">
        <v>370.27</v>
      </c>
      <c r="Q69" s="151" t="n">
        <v>4.38</v>
      </c>
      <c r="R69" s="172" t="n">
        <f aca="false">P69/3600</f>
        <v>0.102852777777778</v>
      </c>
      <c r="S69" s="148"/>
      <c r="T69" s="156"/>
      <c r="U69" s="123"/>
      <c r="V69" s="123"/>
      <c r="W69" s="156"/>
      <c r="X69" s="123"/>
      <c r="Y69" s="157"/>
    </row>
    <row r="70" customFormat="false" ht="12.75" hidden="false" customHeight="false" outlineLevel="0" collapsed="false">
      <c r="A70" s="82"/>
      <c r="B70" s="82"/>
      <c r="C70" s="82" t="n">
        <v>37</v>
      </c>
      <c r="D70" s="158" t="n">
        <v>755.8312</v>
      </c>
      <c r="E70" s="159" t="n">
        <v>31.433</v>
      </c>
      <c r="F70" s="159" t="n">
        <v>36.2946</v>
      </c>
      <c r="G70" s="159" t="n">
        <v>37.3082</v>
      </c>
      <c r="H70" s="159" t="n">
        <v>362.23</v>
      </c>
      <c r="I70" s="160" t="n">
        <v>4.18</v>
      </c>
      <c r="J70" s="161" t="n">
        <f aca="false">H70/3600</f>
        <v>0.100619444444444</v>
      </c>
      <c r="L70" s="173" t="n">
        <v>755.08</v>
      </c>
      <c r="M70" s="160" t="n">
        <v>31.4357</v>
      </c>
      <c r="N70" s="160" t="n">
        <v>36.2974</v>
      </c>
      <c r="O70" s="160" t="n">
        <v>37.3123</v>
      </c>
      <c r="P70" s="160" t="n">
        <v>378.64</v>
      </c>
      <c r="Q70" s="160" t="n">
        <v>4.72</v>
      </c>
      <c r="R70" s="174" t="n">
        <f aca="false">P70/3600</f>
        <v>0.105177777777778</v>
      </c>
      <c r="S70" s="148"/>
      <c r="T70" s="165"/>
      <c r="U70" s="166"/>
      <c r="V70" s="166"/>
      <c r="W70" s="165"/>
      <c r="X70" s="166"/>
      <c r="Y70" s="167"/>
    </row>
    <row r="71" customFormat="false" ht="12" hidden="false" customHeight="false" outlineLevel="0" collapsed="false">
      <c r="A71" s="67" t="s">
        <v>83</v>
      </c>
      <c r="B71" s="67" t="s">
        <v>69</v>
      </c>
      <c r="C71" s="67" t="n">
        <v>22</v>
      </c>
      <c r="D71" s="141" t="n">
        <v>21465.2912</v>
      </c>
      <c r="E71" s="142" t="n">
        <v>44.9529</v>
      </c>
      <c r="F71" s="142" t="n">
        <v>47.6276</v>
      </c>
      <c r="G71" s="142" t="n">
        <v>48.5796</v>
      </c>
      <c r="H71" s="142" t="n">
        <v>7379.76</v>
      </c>
      <c r="I71" s="143" t="n">
        <v>82.19</v>
      </c>
      <c r="J71" s="144" t="n">
        <f aca="false">H71/3600</f>
        <v>2.04993333333333</v>
      </c>
      <c r="L71" s="169" t="n">
        <v>21461.412</v>
      </c>
      <c r="M71" s="143" t="n">
        <v>44.9546</v>
      </c>
      <c r="N71" s="143" t="n">
        <v>47.6752</v>
      </c>
      <c r="O71" s="143" t="n">
        <v>48.6354</v>
      </c>
      <c r="P71" s="143" t="n">
        <v>6812.57</v>
      </c>
      <c r="Q71" s="143" t="n">
        <v>74.92</v>
      </c>
      <c r="R71" s="170" t="n">
        <f aca="false">P71/3600</f>
        <v>1.89238055555556</v>
      </c>
      <c r="S71" s="148"/>
      <c r="T71" s="68" t="e">
        <f aca="false">bdrate($D71:$D74,E71:E74,$L71:$L74,M71:M74)</f>
        <v>#VALUE!</v>
      </c>
      <c r="U71" s="69" t="e">
        <f aca="false">bdrate($D71:$D74,F71:F74,$L71:$L74,N71:N74)</f>
        <v>#VALUE!</v>
      </c>
      <c r="V71" s="69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4</v>
      </c>
      <c r="B72" s="74"/>
      <c r="C72" s="74" t="n">
        <v>27</v>
      </c>
      <c r="D72" s="149" t="n">
        <v>12545.4432</v>
      </c>
      <c r="E72" s="150" t="n">
        <v>42.5311</v>
      </c>
      <c r="F72" s="150" t="n">
        <v>45.8879</v>
      </c>
      <c r="G72" s="150" t="n">
        <v>46.5916</v>
      </c>
      <c r="H72" s="150" t="n">
        <v>6219.28</v>
      </c>
      <c r="I72" s="151" t="n">
        <v>70.57</v>
      </c>
      <c r="J72" s="152" t="n">
        <f aca="false">H72/3600</f>
        <v>1.72757777777778</v>
      </c>
      <c r="L72" s="171" t="n">
        <v>12542.4856</v>
      </c>
      <c r="M72" s="151" t="n">
        <v>42.5358</v>
      </c>
      <c r="N72" s="151" t="n">
        <v>45.9097</v>
      </c>
      <c r="O72" s="151" t="n">
        <v>46.6187</v>
      </c>
      <c r="P72" s="151" t="n">
        <v>6501.63</v>
      </c>
      <c r="Q72" s="151" t="n">
        <v>70.5</v>
      </c>
      <c r="R72" s="172" t="n">
        <f aca="false">P72/3600</f>
        <v>1.80600833333333</v>
      </c>
      <c r="S72" s="148"/>
      <c r="T72" s="156"/>
      <c r="U72" s="123"/>
      <c r="V72" s="123"/>
      <c r="W72" s="156"/>
      <c r="X72" s="123"/>
      <c r="Y72" s="157"/>
    </row>
    <row r="73" customFormat="false" ht="12" hidden="false" customHeight="false" outlineLevel="0" collapsed="false">
      <c r="A73" s="74"/>
      <c r="B73" s="74"/>
      <c r="C73" s="74" t="n">
        <v>32</v>
      </c>
      <c r="D73" s="149" t="n">
        <v>7473.712</v>
      </c>
      <c r="E73" s="150" t="n">
        <v>39.8349</v>
      </c>
      <c r="F73" s="150" t="n">
        <v>44.1969</v>
      </c>
      <c r="G73" s="150" t="n">
        <v>44.7704</v>
      </c>
      <c r="H73" s="150" t="n">
        <v>5871.76</v>
      </c>
      <c r="I73" s="151" t="n">
        <v>67.51</v>
      </c>
      <c r="J73" s="152" t="n">
        <f aca="false">H73/3600</f>
        <v>1.63104444444444</v>
      </c>
      <c r="L73" s="171" t="n">
        <v>7469.8976</v>
      </c>
      <c r="M73" s="151" t="n">
        <v>39.8416</v>
      </c>
      <c r="N73" s="151" t="n">
        <v>44.2129</v>
      </c>
      <c r="O73" s="151" t="n">
        <v>44.7894</v>
      </c>
      <c r="P73" s="151" t="n">
        <v>6901.1</v>
      </c>
      <c r="Q73" s="151" t="n">
        <v>71.38</v>
      </c>
      <c r="R73" s="172" t="n">
        <f aca="false">P73/3600</f>
        <v>1.91697222222222</v>
      </c>
      <c r="S73" s="148"/>
      <c r="T73" s="156"/>
      <c r="U73" s="123"/>
      <c r="V73" s="123"/>
      <c r="W73" s="156"/>
      <c r="X73" s="123"/>
      <c r="Y73" s="157"/>
    </row>
    <row r="74" customFormat="false" ht="12.75" hidden="false" customHeight="false" outlineLevel="0" collapsed="false">
      <c r="A74" s="74"/>
      <c r="B74" s="82"/>
      <c r="C74" s="82" t="n">
        <v>37</v>
      </c>
      <c r="D74" s="158" t="n">
        <v>4490.1968</v>
      </c>
      <c r="E74" s="159" t="n">
        <v>36.9106</v>
      </c>
      <c r="F74" s="159" t="n">
        <v>42.962</v>
      </c>
      <c r="G74" s="159" t="n">
        <v>43.4033</v>
      </c>
      <c r="H74" s="159" t="n">
        <v>5460.85</v>
      </c>
      <c r="I74" s="160" t="n">
        <v>63.03</v>
      </c>
      <c r="J74" s="161" t="n">
        <f aca="false">H74/3600</f>
        <v>1.51690277777778</v>
      </c>
      <c r="L74" s="173" t="n">
        <v>4488.5768</v>
      </c>
      <c r="M74" s="160" t="n">
        <v>36.9205</v>
      </c>
      <c r="N74" s="160" t="n">
        <v>42.9739</v>
      </c>
      <c r="O74" s="160" t="n">
        <v>43.4105</v>
      </c>
      <c r="P74" s="160" t="n">
        <v>6474.89</v>
      </c>
      <c r="Q74" s="160" t="n">
        <v>69.41</v>
      </c>
      <c r="R74" s="174" t="n">
        <f aca="false">P74/3600</f>
        <v>1.79858055555556</v>
      </c>
      <c r="S74" s="148"/>
      <c r="T74" s="165"/>
      <c r="U74" s="166"/>
      <c r="V74" s="166"/>
      <c r="W74" s="165"/>
      <c r="X74" s="166"/>
      <c r="Y74" s="167"/>
    </row>
    <row r="75" customFormat="false" ht="12" hidden="false" customHeight="false" outlineLevel="0" collapsed="false">
      <c r="A75" s="74"/>
      <c r="B75" s="67" t="s">
        <v>70</v>
      </c>
      <c r="C75" s="67" t="n">
        <v>22</v>
      </c>
      <c r="D75" s="141" t="n">
        <v>22292.5096</v>
      </c>
      <c r="E75" s="142" t="n">
        <v>44.9052</v>
      </c>
      <c r="F75" s="142" t="n">
        <v>48.8748</v>
      </c>
      <c r="G75" s="142" t="n">
        <v>48.8556</v>
      </c>
      <c r="H75" s="142" t="n">
        <v>6466.03</v>
      </c>
      <c r="I75" s="143" t="n">
        <v>73.1</v>
      </c>
      <c r="J75" s="144" t="n">
        <f aca="false">H75/3600</f>
        <v>1.79611944444444</v>
      </c>
      <c r="L75" s="169" t="n">
        <v>22300.9208</v>
      </c>
      <c r="M75" s="143" t="n">
        <v>44.9134</v>
      </c>
      <c r="N75" s="143" t="n">
        <v>48.9187</v>
      </c>
      <c r="O75" s="143" t="n">
        <v>48.8939</v>
      </c>
      <c r="P75" s="143" t="n">
        <v>6670.51</v>
      </c>
      <c r="Q75" s="143" t="n">
        <v>74.34</v>
      </c>
      <c r="R75" s="170" t="n">
        <f aca="false">P75/3600</f>
        <v>1.85291944444444</v>
      </c>
      <c r="S75" s="148"/>
      <c r="T75" s="68" t="e">
        <f aca="false">bdrate($D75:$D78,E75:E78,$L75:$L78,M75:M78)</f>
        <v>#VALUE!</v>
      </c>
      <c r="U75" s="69" t="e">
        <f aca="false">bdrate($D75:$D78,F75:F78,$L75:$L78,N75:N78)</f>
        <v>#VALUE!</v>
      </c>
      <c r="V75" s="69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149" t="n">
        <v>13548.8896</v>
      </c>
      <c r="E76" s="150" t="n">
        <v>42.4855</v>
      </c>
      <c r="F76" s="150" t="n">
        <v>47.0859</v>
      </c>
      <c r="G76" s="150" t="n">
        <v>46.4204</v>
      </c>
      <c r="H76" s="150" t="n">
        <v>6543.32</v>
      </c>
      <c r="I76" s="151" t="n">
        <v>73.91</v>
      </c>
      <c r="J76" s="152" t="n">
        <f aca="false">H76/3600</f>
        <v>1.81758888888889</v>
      </c>
      <c r="L76" s="171" t="n">
        <v>13549.9904</v>
      </c>
      <c r="M76" s="151" t="n">
        <v>42.4922</v>
      </c>
      <c r="N76" s="151" t="n">
        <v>47.1139</v>
      </c>
      <c r="O76" s="151" t="n">
        <v>46.4451</v>
      </c>
      <c r="P76" s="151" t="n">
        <v>6263.51</v>
      </c>
      <c r="Q76" s="151" t="n">
        <v>68.27</v>
      </c>
      <c r="R76" s="172" t="n">
        <f aca="false">P76/3600</f>
        <v>1.73986388888889</v>
      </c>
      <c r="S76" s="148"/>
      <c r="T76" s="156"/>
      <c r="U76" s="123"/>
      <c r="V76" s="123"/>
      <c r="W76" s="156"/>
      <c r="X76" s="123"/>
      <c r="Y76" s="157"/>
    </row>
    <row r="77" customFormat="false" ht="12" hidden="false" customHeight="false" outlineLevel="0" collapsed="false">
      <c r="A77" s="74"/>
      <c r="B77" s="74"/>
      <c r="C77" s="74" t="n">
        <v>32</v>
      </c>
      <c r="D77" s="149" t="n">
        <v>8360.968</v>
      </c>
      <c r="E77" s="150" t="n">
        <v>39.7073</v>
      </c>
      <c r="F77" s="150" t="n">
        <v>45.8016</v>
      </c>
      <c r="G77" s="150" t="n">
        <v>44.2673</v>
      </c>
      <c r="H77" s="150" t="n">
        <v>5653.9</v>
      </c>
      <c r="I77" s="151" t="n">
        <v>64.44</v>
      </c>
      <c r="J77" s="152" t="n">
        <f aca="false">H77/3600</f>
        <v>1.57052777777778</v>
      </c>
      <c r="L77" s="171" t="n">
        <v>8359.8896</v>
      </c>
      <c r="M77" s="151" t="n">
        <v>39.7155</v>
      </c>
      <c r="N77" s="151" t="n">
        <v>45.8188</v>
      </c>
      <c r="O77" s="151" t="n">
        <v>44.2791</v>
      </c>
      <c r="P77" s="151" t="n">
        <v>6349.61</v>
      </c>
      <c r="Q77" s="151" t="n">
        <v>69.11</v>
      </c>
      <c r="R77" s="172" t="n">
        <f aca="false">P77/3600</f>
        <v>1.76378055555556</v>
      </c>
      <c r="S77" s="148"/>
      <c r="T77" s="156"/>
      <c r="U77" s="123"/>
      <c r="V77" s="123"/>
      <c r="W77" s="156"/>
      <c r="X77" s="123"/>
      <c r="Y77" s="157"/>
    </row>
    <row r="78" customFormat="false" ht="12.75" hidden="false" customHeight="false" outlineLevel="0" collapsed="false">
      <c r="A78" s="74"/>
      <c r="B78" s="82"/>
      <c r="C78" s="82" t="n">
        <v>37</v>
      </c>
      <c r="D78" s="158" t="n">
        <v>5006.8528</v>
      </c>
      <c r="E78" s="159" t="n">
        <v>36.5786</v>
      </c>
      <c r="F78" s="159" t="n">
        <v>44.7452</v>
      </c>
      <c r="G78" s="159" t="n">
        <v>42.7235</v>
      </c>
      <c r="H78" s="159" t="n">
        <v>5465.8</v>
      </c>
      <c r="I78" s="160" t="n">
        <v>60.01</v>
      </c>
      <c r="J78" s="161" t="n">
        <f aca="false">H78/3600</f>
        <v>1.51827777777778</v>
      </c>
      <c r="L78" s="173" t="n">
        <v>5003.0136</v>
      </c>
      <c r="M78" s="160" t="n">
        <v>36.5768</v>
      </c>
      <c r="N78" s="160" t="n">
        <v>44.7627</v>
      </c>
      <c r="O78" s="160" t="n">
        <v>42.7372</v>
      </c>
      <c r="P78" s="160" t="n">
        <v>5544.62</v>
      </c>
      <c r="Q78" s="160" t="n">
        <v>59.34</v>
      </c>
      <c r="R78" s="174" t="n">
        <f aca="false">P78/3600</f>
        <v>1.54017222222222</v>
      </c>
      <c r="S78" s="148"/>
      <c r="T78" s="165"/>
      <c r="U78" s="166"/>
      <c r="V78" s="166"/>
      <c r="W78" s="165"/>
      <c r="X78" s="166"/>
      <c r="Y78" s="167"/>
    </row>
    <row r="79" customFormat="false" ht="12" hidden="false" customHeight="false" outlineLevel="0" collapsed="false">
      <c r="A79" s="74"/>
      <c r="B79" s="67" t="s">
        <v>32</v>
      </c>
      <c r="C79" s="67" t="n">
        <v>22</v>
      </c>
      <c r="D79" s="141" t="n">
        <v>23685.416</v>
      </c>
      <c r="E79" s="142" t="n">
        <v>44.9234</v>
      </c>
      <c r="F79" s="142" t="n">
        <v>48.9753</v>
      </c>
      <c r="G79" s="142" t="n">
        <v>49.1783</v>
      </c>
      <c r="H79" s="142" t="n">
        <v>6516.71</v>
      </c>
      <c r="I79" s="143" t="n">
        <v>73.83</v>
      </c>
      <c r="J79" s="144" t="n">
        <f aca="false">H79/3600</f>
        <v>1.81019722222222</v>
      </c>
      <c r="L79" s="169" t="n">
        <v>23683.1648</v>
      </c>
      <c r="M79" s="143" t="n">
        <v>44.9283</v>
      </c>
      <c r="N79" s="143" t="n">
        <v>49.0171</v>
      </c>
      <c r="O79" s="143" t="n">
        <v>49.2403</v>
      </c>
      <c r="P79" s="143" t="n">
        <v>6733.82</v>
      </c>
      <c r="Q79" s="143" t="n">
        <v>74.47</v>
      </c>
      <c r="R79" s="170" t="n">
        <f aca="false">P79/3600</f>
        <v>1.87050555555556</v>
      </c>
      <c r="S79" s="148"/>
      <c r="T79" s="68" t="e">
        <f aca="false">bdrate($D79:$D82,E79:E82,$L79:$L82,M79:M82)</f>
        <v>#VALUE!</v>
      </c>
      <c r="U79" s="69" t="e">
        <f aca="false">bdrate($D79:$D82,F79:F82,$L79:$L82,N79:N82)</f>
        <v>#VALUE!</v>
      </c>
      <c r="V79" s="69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149" t="n">
        <v>13629.0328</v>
      </c>
      <c r="E80" s="150" t="n">
        <v>42.147</v>
      </c>
      <c r="F80" s="150" t="n">
        <v>46.8572</v>
      </c>
      <c r="G80" s="150" t="n">
        <v>47.0762</v>
      </c>
      <c r="H80" s="151" t="n">
        <v>6207.9</v>
      </c>
      <c r="I80" s="151" t="n">
        <v>66.41</v>
      </c>
      <c r="J80" s="152" t="n">
        <f aca="false">H80/3600</f>
        <v>1.72441666666667</v>
      </c>
      <c r="L80" s="171" t="n">
        <v>13628.476</v>
      </c>
      <c r="M80" s="151" t="n">
        <v>42.1549</v>
      </c>
      <c r="N80" s="151" t="n">
        <v>46.8974</v>
      </c>
      <c r="O80" s="151" t="n">
        <v>47.115</v>
      </c>
      <c r="P80" s="151" t="n">
        <v>7137.37</v>
      </c>
      <c r="Q80" s="151" t="n">
        <v>76.77</v>
      </c>
      <c r="R80" s="172" t="n">
        <f aca="false">P80/3600</f>
        <v>1.98260277777778</v>
      </c>
      <c r="S80" s="148"/>
      <c r="T80" s="156"/>
      <c r="U80" s="123"/>
      <c r="V80" s="123"/>
      <c r="W80" s="156"/>
      <c r="X80" s="123"/>
      <c r="Y80" s="157"/>
    </row>
    <row r="81" customFormat="false" ht="12" hidden="false" customHeight="false" outlineLevel="0" collapsed="false">
      <c r="A81" s="74"/>
      <c r="B81" s="74"/>
      <c r="C81" s="74" t="n">
        <v>32</v>
      </c>
      <c r="D81" s="149" t="n">
        <v>7781.8864</v>
      </c>
      <c r="E81" s="150" t="n">
        <v>39.3112</v>
      </c>
      <c r="F81" s="150" t="n">
        <v>45.0402</v>
      </c>
      <c r="G81" s="150" t="n">
        <v>45.2087</v>
      </c>
      <c r="H81" s="150" t="n">
        <v>5734.26</v>
      </c>
      <c r="I81" s="151" t="n">
        <v>64.37</v>
      </c>
      <c r="J81" s="152" t="n">
        <f aca="false">H81/3600</f>
        <v>1.59285</v>
      </c>
      <c r="L81" s="171" t="n">
        <v>7780.7864</v>
      </c>
      <c r="M81" s="151" t="n">
        <v>39.3186</v>
      </c>
      <c r="N81" s="151" t="n">
        <v>45.06</v>
      </c>
      <c r="O81" s="151" t="n">
        <v>45.2245</v>
      </c>
      <c r="P81" s="151" t="n">
        <v>5978.5</v>
      </c>
      <c r="Q81" s="151" t="n">
        <v>64.89</v>
      </c>
      <c r="R81" s="172" t="n">
        <f aca="false">P81/3600</f>
        <v>1.66069444444444</v>
      </c>
      <c r="S81" s="148"/>
      <c r="T81" s="156"/>
      <c r="U81" s="123"/>
      <c r="V81" s="123"/>
      <c r="W81" s="156"/>
      <c r="X81" s="123"/>
      <c r="Y81" s="157"/>
    </row>
    <row r="82" customFormat="false" ht="12.75" hidden="false" customHeight="false" outlineLevel="0" collapsed="false">
      <c r="A82" s="82"/>
      <c r="B82" s="82"/>
      <c r="C82" s="82" t="n">
        <v>37</v>
      </c>
      <c r="D82" s="158" t="n">
        <v>4403.108</v>
      </c>
      <c r="E82" s="159" t="n">
        <v>36.4872</v>
      </c>
      <c r="F82" s="159" t="n">
        <v>43.5909</v>
      </c>
      <c r="G82" s="159" t="n">
        <v>43.7561</v>
      </c>
      <c r="H82" s="159" t="n">
        <v>5920.69</v>
      </c>
      <c r="I82" s="160" t="n">
        <v>64.02</v>
      </c>
      <c r="J82" s="161" t="n">
        <f aca="false">H82/3600</f>
        <v>1.64463611111111</v>
      </c>
      <c r="L82" s="173" t="n">
        <v>4404.1096</v>
      </c>
      <c r="M82" s="160" t="n">
        <v>36.4971</v>
      </c>
      <c r="N82" s="160" t="n">
        <v>43.602</v>
      </c>
      <c r="O82" s="160" t="n">
        <v>43.7729</v>
      </c>
      <c r="P82" s="160" t="n">
        <v>5664.66</v>
      </c>
      <c r="Q82" s="160" t="n">
        <v>60.4</v>
      </c>
      <c r="R82" s="174" t="n">
        <f aca="false">P82/3600</f>
        <v>1.57351666666667</v>
      </c>
      <c r="S82" s="148"/>
      <c r="T82" s="165"/>
      <c r="U82" s="166"/>
      <c r="V82" s="166"/>
      <c r="W82" s="165"/>
      <c r="X82" s="166"/>
      <c r="Y82" s="167"/>
    </row>
    <row r="83" customFormat="false" ht="12" hidden="false" customHeight="false" outlineLevel="0" collapsed="false">
      <c r="A83" s="67" t="s">
        <v>85</v>
      </c>
      <c r="B83" s="67" t="s">
        <v>40</v>
      </c>
      <c r="C83" s="67" t="n">
        <v>22</v>
      </c>
      <c r="D83" s="141" t="n">
        <v>22888.2104</v>
      </c>
      <c r="E83" s="142" t="n">
        <v>42.1537</v>
      </c>
      <c r="F83" s="142" t="n">
        <v>43.9705</v>
      </c>
      <c r="G83" s="142" t="n">
        <v>44.6254</v>
      </c>
      <c r="H83" s="142" t="n">
        <v>2812.17</v>
      </c>
      <c r="I83" s="143" t="n">
        <v>35.95</v>
      </c>
      <c r="J83" s="144" t="n">
        <f aca="false">H83/3600</f>
        <v>0.781158333333333</v>
      </c>
      <c r="L83" s="169" t="n">
        <v>22897.9616</v>
      </c>
      <c r="M83" s="143" t="n">
        <v>42.16</v>
      </c>
      <c r="N83" s="143" t="n">
        <v>43.9709</v>
      </c>
      <c r="O83" s="143" t="n">
        <v>44.6262</v>
      </c>
      <c r="P83" s="175" t="n">
        <v>3095.76</v>
      </c>
      <c r="Q83" s="143" t="n">
        <v>38.23</v>
      </c>
      <c r="R83" s="170" t="n">
        <f aca="false">P83/3600</f>
        <v>0.859933333333333</v>
      </c>
      <c r="S83" s="148"/>
      <c r="T83" s="68" t="e">
        <f aca="false">bdrate($D83:$D86,E83:E86,$L83:$L86,M83:M86)</f>
        <v>#VALUE!</v>
      </c>
      <c r="U83" s="69" t="e">
        <f aca="false">bdrate($D83:$D86,F83:F86,$L83:$L86,N83:N86)</f>
        <v>#VALUE!</v>
      </c>
      <c r="V83" s="69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149" t="n">
        <v>13053.3832</v>
      </c>
      <c r="E84" s="150" t="n">
        <v>38.6545</v>
      </c>
      <c r="F84" s="150" t="n">
        <v>40.9792</v>
      </c>
      <c r="G84" s="150" t="n">
        <v>41.4001</v>
      </c>
      <c r="H84" s="150" t="n">
        <v>2592.07</v>
      </c>
      <c r="I84" s="151" t="n">
        <v>31.14</v>
      </c>
      <c r="J84" s="152" t="n">
        <f aca="false">H84/3600</f>
        <v>0.720019444444445</v>
      </c>
      <c r="L84" s="171" t="n">
        <v>13041.4528</v>
      </c>
      <c r="M84" s="151" t="n">
        <v>38.6594</v>
      </c>
      <c r="N84" s="151" t="n">
        <v>40.9849</v>
      </c>
      <c r="O84" s="151" t="n">
        <v>41.4104</v>
      </c>
      <c r="P84" s="176" t="n">
        <v>2655.77</v>
      </c>
      <c r="Q84" s="151" t="n">
        <v>31.5</v>
      </c>
      <c r="R84" s="172" t="n">
        <f aca="false">P84/3600</f>
        <v>0.737713888888889</v>
      </c>
      <c r="S84" s="148"/>
      <c r="T84" s="156"/>
      <c r="U84" s="123"/>
      <c r="V84" s="123"/>
      <c r="W84" s="156"/>
      <c r="X84" s="123"/>
      <c r="Y84" s="157"/>
    </row>
    <row r="85" customFormat="false" ht="12" hidden="false" customHeight="false" outlineLevel="0" collapsed="false">
      <c r="A85" s="74"/>
      <c r="B85" s="74"/>
      <c r="C85" s="74" t="n">
        <v>32</v>
      </c>
      <c r="D85" s="149" t="n">
        <v>7415.7968</v>
      </c>
      <c r="E85" s="150" t="n">
        <v>35.5386</v>
      </c>
      <c r="F85" s="150" t="n">
        <v>38.74</v>
      </c>
      <c r="G85" s="150" t="n">
        <v>38.9626</v>
      </c>
      <c r="H85" s="150" t="n">
        <v>2632.56</v>
      </c>
      <c r="I85" s="151" t="n">
        <v>30.24</v>
      </c>
      <c r="J85" s="152" t="n">
        <f aca="false">H85/3600</f>
        <v>0.731266666666667</v>
      </c>
      <c r="L85" s="171" t="n">
        <v>7407.8424</v>
      </c>
      <c r="M85" s="151" t="n">
        <v>35.5444</v>
      </c>
      <c r="N85" s="151" t="n">
        <v>38.7488</v>
      </c>
      <c r="O85" s="151" t="n">
        <v>38.9753</v>
      </c>
      <c r="P85" s="176" t="n">
        <v>2427.64</v>
      </c>
      <c r="Q85" s="151" t="n">
        <v>27.75</v>
      </c>
      <c r="R85" s="172" t="n">
        <f aca="false">P85/3600</f>
        <v>0.674344444444444</v>
      </c>
      <c r="S85" s="148"/>
      <c r="T85" s="156"/>
      <c r="U85" s="123"/>
      <c r="V85" s="123"/>
      <c r="W85" s="156"/>
      <c r="X85" s="123"/>
      <c r="Y85" s="157"/>
    </row>
    <row r="86" customFormat="false" ht="12.75" hidden="false" customHeight="false" outlineLevel="0" collapsed="false">
      <c r="A86" s="74"/>
      <c r="B86" s="82"/>
      <c r="C86" s="82" t="n">
        <v>37</v>
      </c>
      <c r="D86" s="158" t="n">
        <v>4354.2032</v>
      </c>
      <c r="E86" s="159" t="n">
        <v>32.6769</v>
      </c>
      <c r="F86" s="159" t="n">
        <v>37.0629</v>
      </c>
      <c r="G86" s="159" t="n">
        <v>37.1132</v>
      </c>
      <c r="H86" s="159" t="n">
        <v>2214.86</v>
      </c>
      <c r="I86" s="160" t="n">
        <v>24.93</v>
      </c>
      <c r="J86" s="161" t="n">
        <f aca="false">H86/3600</f>
        <v>0.615238888888889</v>
      </c>
      <c r="L86" s="173" t="n">
        <v>4348.64</v>
      </c>
      <c r="M86" s="160" t="n">
        <v>32.6844</v>
      </c>
      <c r="N86" s="160" t="n">
        <v>37.0694</v>
      </c>
      <c r="O86" s="160" t="n">
        <v>37.1219</v>
      </c>
      <c r="P86" s="177" t="n">
        <v>2249.49</v>
      </c>
      <c r="Q86" s="160" t="n">
        <v>24.92</v>
      </c>
      <c r="R86" s="174" t="n">
        <f aca="false">P86/3600</f>
        <v>0.624858333333333</v>
      </c>
      <c r="S86" s="148"/>
      <c r="T86" s="165"/>
      <c r="U86" s="166"/>
      <c r="V86" s="166"/>
      <c r="W86" s="165"/>
      <c r="X86" s="166"/>
      <c r="Y86" s="167"/>
    </row>
    <row r="87" customFormat="false" ht="12" hidden="false" customHeight="false" outlineLevel="0" collapsed="false">
      <c r="A87" s="74"/>
      <c r="B87" s="67" t="s">
        <v>57</v>
      </c>
      <c r="C87" s="67" t="n">
        <v>22</v>
      </c>
      <c r="D87" s="169" t="n">
        <v>24421.3992</v>
      </c>
      <c r="E87" s="143" t="n">
        <v>44.7054</v>
      </c>
      <c r="F87" s="143" t="n">
        <v>46.7694</v>
      </c>
      <c r="G87" s="143" t="n">
        <v>47.0927</v>
      </c>
      <c r="H87" s="143" t="n">
        <v>4765.08</v>
      </c>
      <c r="I87" s="143" t="n">
        <v>57.86</v>
      </c>
      <c r="J87" s="144" t="n">
        <f aca="false">H87/3600</f>
        <v>1.32363333333333</v>
      </c>
      <c r="L87" s="169" t="n">
        <v>24420.5947</v>
      </c>
      <c r="M87" s="143" t="n">
        <v>44.7068</v>
      </c>
      <c r="N87" s="143" t="n">
        <v>46.773</v>
      </c>
      <c r="O87" s="143" t="n">
        <v>47.0927</v>
      </c>
      <c r="P87" s="175" t="n">
        <v>4755.08</v>
      </c>
      <c r="Q87" s="143" t="n">
        <v>58.71</v>
      </c>
      <c r="R87" s="170" t="n">
        <f aca="false">P87/3600</f>
        <v>1.32085555555556</v>
      </c>
      <c r="S87" s="148"/>
      <c r="T87" s="68" t="e">
        <f aca="false">bdrate($D87:$D90,E87:E90,$L87:$L90,M87:M90)</f>
        <v>#VALUE!</v>
      </c>
      <c r="U87" s="69" t="e">
        <f aca="false">bdrate($D87:$D90,F87:F90,$L87:$L90,N87:N90)</f>
        <v>#VALUE!</v>
      </c>
      <c r="V87" s="69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171" t="n">
        <v>16440.1234</v>
      </c>
      <c r="E88" s="151" t="n">
        <v>40.8502</v>
      </c>
      <c r="F88" s="151" t="n">
        <v>43.4462</v>
      </c>
      <c r="G88" s="151" t="n">
        <v>43.7536</v>
      </c>
      <c r="H88" s="151" t="n">
        <v>4404.5</v>
      </c>
      <c r="I88" s="151" t="n">
        <v>52.82</v>
      </c>
      <c r="J88" s="152" t="n">
        <f aca="false">H88/3600</f>
        <v>1.22347222222222</v>
      </c>
      <c r="L88" s="171" t="n">
        <v>16435.0666</v>
      </c>
      <c r="M88" s="151" t="n">
        <v>40.8496</v>
      </c>
      <c r="N88" s="151" t="n">
        <v>43.457</v>
      </c>
      <c r="O88" s="151" t="n">
        <v>43.7533</v>
      </c>
      <c r="P88" s="176" t="n">
        <v>4408.7</v>
      </c>
      <c r="Q88" s="151" t="n">
        <v>53.47</v>
      </c>
      <c r="R88" s="172" t="n">
        <f aca="false">P88/3600</f>
        <v>1.22463888888889</v>
      </c>
      <c r="S88" s="148"/>
      <c r="T88" s="156"/>
      <c r="U88" s="123"/>
      <c r="V88" s="123"/>
      <c r="W88" s="156"/>
      <c r="X88" s="123"/>
      <c r="Y88" s="157"/>
    </row>
    <row r="89" customFormat="false" ht="12" hidden="false" customHeight="false" outlineLevel="0" collapsed="false">
      <c r="A89" s="74"/>
      <c r="B89" s="74"/>
      <c r="C89" s="74" t="n">
        <v>32</v>
      </c>
      <c r="D89" s="171" t="n">
        <v>10780.3142</v>
      </c>
      <c r="E89" s="151" t="n">
        <v>37.0538</v>
      </c>
      <c r="F89" s="151" t="n">
        <v>40.9565</v>
      </c>
      <c r="G89" s="151" t="n">
        <v>40.959</v>
      </c>
      <c r="H89" s="151" t="n">
        <v>4152.27</v>
      </c>
      <c r="I89" s="151" t="n">
        <v>49.8</v>
      </c>
      <c r="J89" s="152" t="n">
        <f aca="false">H89/3600</f>
        <v>1.15340833333333</v>
      </c>
      <c r="L89" s="171" t="n">
        <v>10777.6469</v>
      </c>
      <c r="M89" s="151" t="n">
        <v>37.0557</v>
      </c>
      <c r="N89" s="151" t="n">
        <v>40.9658</v>
      </c>
      <c r="O89" s="151" t="n">
        <v>40.9582</v>
      </c>
      <c r="P89" s="176" t="n">
        <v>4137.27</v>
      </c>
      <c r="Q89" s="151" t="n">
        <v>49.88</v>
      </c>
      <c r="R89" s="172" t="n">
        <f aca="false">P89/3600</f>
        <v>1.14924166666667</v>
      </c>
      <c r="S89" s="148"/>
      <c r="T89" s="156"/>
      <c r="U89" s="123"/>
      <c r="V89" s="123"/>
      <c r="W89" s="156"/>
      <c r="X89" s="123"/>
      <c r="Y89" s="157"/>
    </row>
    <row r="90" customFormat="false" ht="12.75" hidden="false" customHeight="false" outlineLevel="0" collapsed="false">
      <c r="A90" s="74"/>
      <c r="B90" s="82"/>
      <c r="C90" s="82" t="n">
        <v>37</v>
      </c>
      <c r="D90" s="173" t="n">
        <v>6930.1579</v>
      </c>
      <c r="E90" s="160" t="n">
        <v>33.4488</v>
      </c>
      <c r="F90" s="160" t="n">
        <v>39.246</v>
      </c>
      <c r="G90" s="160" t="n">
        <v>38.6982</v>
      </c>
      <c r="H90" s="160" t="n">
        <v>3992.53</v>
      </c>
      <c r="I90" s="160" t="n">
        <v>47.38</v>
      </c>
      <c r="J90" s="161" t="n">
        <f aca="false">H90/3600</f>
        <v>1.10903611111111</v>
      </c>
      <c r="L90" s="173" t="n">
        <v>6925.801</v>
      </c>
      <c r="M90" s="160" t="n">
        <v>33.4494</v>
      </c>
      <c r="N90" s="160" t="n">
        <v>39.2439</v>
      </c>
      <c r="O90" s="160" t="n">
        <v>38.7046</v>
      </c>
      <c r="P90" s="177" t="n">
        <v>4338.5</v>
      </c>
      <c r="Q90" s="160" t="n">
        <v>51.31</v>
      </c>
      <c r="R90" s="174" t="n">
        <f aca="false">P90/3600</f>
        <v>1.20513888888889</v>
      </c>
      <c r="S90" s="148"/>
      <c r="T90" s="165"/>
      <c r="U90" s="166"/>
      <c r="V90" s="166"/>
      <c r="W90" s="165"/>
      <c r="X90" s="166"/>
      <c r="Y90" s="167"/>
    </row>
    <row r="91" customFormat="false" ht="12" hidden="false" customHeight="false" outlineLevel="0" collapsed="false">
      <c r="A91" s="74"/>
      <c r="B91" s="67" t="s">
        <v>65</v>
      </c>
      <c r="C91" s="67" t="n">
        <v>22</v>
      </c>
      <c r="D91" s="169" t="n">
        <v>37809.8648</v>
      </c>
      <c r="E91" s="143" t="n">
        <v>46.3776</v>
      </c>
      <c r="F91" s="143" t="n">
        <v>44.9313</v>
      </c>
      <c r="G91" s="143" t="n">
        <v>45.087</v>
      </c>
      <c r="H91" s="143" t="n">
        <v>4051.06</v>
      </c>
      <c r="I91" s="143" t="n">
        <v>46.23</v>
      </c>
      <c r="J91" s="144" t="n">
        <f aca="false">H91/3600</f>
        <v>1.12529444444444</v>
      </c>
      <c r="L91" s="169" t="n">
        <v>37812.5968</v>
      </c>
      <c r="M91" s="143" t="n">
        <v>46.3951</v>
      </c>
      <c r="N91" s="143" t="n">
        <v>44.9383</v>
      </c>
      <c r="O91" s="143" t="n">
        <v>45.1</v>
      </c>
      <c r="P91" s="175" t="n">
        <v>3550.1</v>
      </c>
      <c r="Q91" s="143" t="n">
        <v>44.08</v>
      </c>
      <c r="R91" s="170" t="n">
        <f aca="false">P91/3600</f>
        <v>0.986138888888889</v>
      </c>
      <c r="S91" s="148"/>
      <c r="T91" s="68" t="e">
        <f aca="false">bdrate($D91:$D94,E91:E94,$L91:$L94,M91:M94)</f>
        <v>#VALUE!</v>
      </c>
      <c r="U91" s="69" t="e">
        <f aca="false">bdrate($D91:$D94,F91:F94,$L91:$L94,N91:N94)</f>
        <v>#VALUE!</v>
      </c>
      <c r="V91" s="69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171" t="n">
        <v>28539.7376</v>
      </c>
      <c r="E92" s="151" t="n">
        <v>42.113</v>
      </c>
      <c r="F92" s="151" t="n">
        <v>40.9783</v>
      </c>
      <c r="G92" s="151" t="n">
        <v>41.3613</v>
      </c>
      <c r="H92" s="151" t="n">
        <v>3795.93</v>
      </c>
      <c r="I92" s="151" t="n">
        <v>44.37</v>
      </c>
      <c r="J92" s="152" t="n">
        <f aca="false">H92/3600</f>
        <v>1.054425</v>
      </c>
      <c r="L92" s="171" t="n">
        <v>28531.9896</v>
      </c>
      <c r="M92" s="151" t="n">
        <v>42.099</v>
      </c>
      <c r="N92" s="151" t="n">
        <v>40.9909</v>
      </c>
      <c r="O92" s="151" t="n">
        <v>41.373</v>
      </c>
      <c r="P92" s="176" t="n">
        <v>3487.21</v>
      </c>
      <c r="Q92" s="151" t="n">
        <v>41.62</v>
      </c>
      <c r="R92" s="172" t="n">
        <f aca="false">P92/3600</f>
        <v>0.968669444444445</v>
      </c>
      <c r="S92" s="148"/>
      <c r="T92" s="156"/>
      <c r="U92" s="123"/>
      <c r="V92" s="123"/>
      <c r="W92" s="156"/>
      <c r="X92" s="123"/>
      <c r="Y92" s="157"/>
    </row>
    <row r="93" customFormat="false" ht="12" hidden="false" customHeight="false" outlineLevel="0" collapsed="false">
      <c r="A93" s="74"/>
      <c r="B93" s="74"/>
      <c r="C93" s="74" t="n">
        <v>32</v>
      </c>
      <c r="D93" s="171" t="n">
        <v>21456.8664</v>
      </c>
      <c r="E93" s="151" t="n">
        <v>37.4408</v>
      </c>
      <c r="F93" s="151" t="n">
        <v>38.8415</v>
      </c>
      <c r="G93" s="151" t="n">
        <v>39.3775</v>
      </c>
      <c r="H93" s="151" t="n">
        <v>3368.54</v>
      </c>
      <c r="I93" s="151" t="n">
        <v>40.11</v>
      </c>
      <c r="J93" s="152" t="n">
        <f aca="false">H93/3600</f>
        <v>0.935705555555556</v>
      </c>
      <c r="L93" s="171" t="n">
        <v>21445.9024</v>
      </c>
      <c r="M93" s="151" t="n">
        <v>37.4331</v>
      </c>
      <c r="N93" s="151" t="n">
        <v>38.8513</v>
      </c>
      <c r="O93" s="151" t="n">
        <v>39.3795</v>
      </c>
      <c r="P93" s="176" t="n">
        <v>3395.93</v>
      </c>
      <c r="Q93" s="151" t="n">
        <v>40.09</v>
      </c>
      <c r="R93" s="172" t="n">
        <f aca="false">P93/3600</f>
        <v>0.943313888888889</v>
      </c>
      <c r="S93" s="148"/>
      <c r="T93" s="156"/>
      <c r="U93" s="123"/>
      <c r="V93" s="123"/>
      <c r="W93" s="156"/>
      <c r="X93" s="123"/>
      <c r="Y93" s="157"/>
    </row>
    <row r="94" customFormat="false" ht="12.75" hidden="false" customHeight="false" outlineLevel="0" collapsed="false">
      <c r="A94" s="74"/>
      <c r="B94" s="82"/>
      <c r="C94" s="82" t="n">
        <v>37</v>
      </c>
      <c r="D94" s="173" t="n">
        <v>15427.0512</v>
      </c>
      <c r="E94" s="160" t="n">
        <v>32.6021</v>
      </c>
      <c r="F94" s="160" t="n">
        <v>37.7483</v>
      </c>
      <c r="G94" s="160" t="n">
        <v>37.979</v>
      </c>
      <c r="H94" s="160" t="n">
        <v>3563.72</v>
      </c>
      <c r="I94" s="160" t="n">
        <v>41.48</v>
      </c>
      <c r="J94" s="161" t="n">
        <f aca="false">H94/3600</f>
        <v>0.989922222222222</v>
      </c>
      <c r="L94" s="173" t="n">
        <v>15415.4984</v>
      </c>
      <c r="M94" s="160" t="n">
        <v>32.6004</v>
      </c>
      <c r="N94" s="160" t="n">
        <v>37.7532</v>
      </c>
      <c r="O94" s="160" t="n">
        <v>37.9856</v>
      </c>
      <c r="P94" s="177" t="n">
        <v>3284.84</v>
      </c>
      <c r="Q94" s="160" t="n">
        <v>37.82</v>
      </c>
      <c r="R94" s="174" t="n">
        <f aca="false">P94/3600</f>
        <v>0.912455555555556</v>
      </c>
      <c r="S94" s="148"/>
      <c r="T94" s="165"/>
      <c r="U94" s="166"/>
      <c r="V94" s="166"/>
      <c r="W94" s="165"/>
      <c r="X94" s="166"/>
      <c r="Y94" s="167"/>
    </row>
    <row r="95" customFormat="false" ht="12" hidden="false" customHeight="false" outlineLevel="0" collapsed="false">
      <c r="A95" s="74"/>
      <c r="B95" s="67" t="s">
        <v>66</v>
      </c>
      <c r="C95" s="67" t="n">
        <v>22</v>
      </c>
      <c r="D95" s="169" t="n">
        <v>5376.4198</v>
      </c>
      <c r="E95" s="143" t="n">
        <v>50.7839</v>
      </c>
      <c r="F95" s="143" t="n">
        <v>53.5473</v>
      </c>
      <c r="G95" s="143" t="n">
        <v>54.3773</v>
      </c>
      <c r="H95" s="143" t="n">
        <v>4456.7</v>
      </c>
      <c r="I95" s="143" t="n">
        <v>52.59</v>
      </c>
      <c r="J95" s="144" t="n">
        <f aca="false">H95/3600</f>
        <v>1.23797222222222</v>
      </c>
      <c r="L95" s="169" t="n">
        <v>5375.4653</v>
      </c>
      <c r="M95" s="143" t="n">
        <v>50.7969</v>
      </c>
      <c r="N95" s="143" t="n">
        <v>53.568</v>
      </c>
      <c r="O95" s="143" t="n">
        <v>54.4103</v>
      </c>
      <c r="P95" s="175" t="n">
        <v>4065.99</v>
      </c>
      <c r="Q95" s="143" t="n">
        <v>50.83</v>
      </c>
      <c r="R95" s="170" t="n">
        <f aca="false">P95/3600</f>
        <v>1.12944166666667</v>
      </c>
      <c r="S95" s="148"/>
      <c r="T95" s="68" t="e">
        <f aca="false">bdrate($D95:$D98,E95:E98,$L95:$L98,M95:M98)</f>
        <v>#VALUE!</v>
      </c>
      <c r="U95" s="69" t="e">
        <f aca="false">bdrate($D95:$D98,F95:F98,$L95:$L98,N95:N98)</f>
        <v>#VALUE!</v>
      </c>
      <c r="V95" s="69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171" t="n">
        <v>3632.4918</v>
      </c>
      <c r="E96" s="151" t="n">
        <v>47.1104</v>
      </c>
      <c r="F96" s="151" t="n">
        <v>50.2646</v>
      </c>
      <c r="G96" s="151" t="n">
        <v>51.227</v>
      </c>
      <c r="H96" s="151" t="n">
        <v>4396.31</v>
      </c>
      <c r="I96" s="151" t="n">
        <v>53.85</v>
      </c>
      <c r="J96" s="152" t="n">
        <f aca="false">H96/3600</f>
        <v>1.22119722222222</v>
      </c>
      <c r="L96" s="171" t="n">
        <v>3631.3174</v>
      </c>
      <c r="M96" s="151" t="n">
        <v>47.121</v>
      </c>
      <c r="N96" s="151" t="n">
        <v>50.3502</v>
      </c>
      <c r="O96" s="151" t="n">
        <v>51.3296</v>
      </c>
      <c r="P96" s="176" t="n">
        <v>4384.69</v>
      </c>
      <c r="Q96" s="151" t="n">
        <v>53.42</v>
      </c>
      <c r="R96" s="172" t="n">
        <f aca="false">P96/3600</f>
        <v>1.21796944444444</v>
      </c>
      <c r="S96" s="148"/>
      <c r="T96" s="156"/>
      <c r="U96" s="123"/>
      <c r="V96" s="123"/>
      <c r="W96" s="156"/>
      <c r="X96" s="123"/>
      <c r="Y96" s="157"/>
    </row>
    <row r="97" customFormat="false" ht="12" hidden="false" customHeight="false" outlineLevel="0" collapsed="false">
      <c r="A97" s="74"/>
      <c r="B97" s="74"/>
      <c r="C97" s="74" t="n">
        <v>32</v>
      </c>
      <c r="D97" s="171" t="n">
        <v>2449.1248</v>
      </c>
      <c r="E97" s="151" t="n">
        <v>43.4823</v>
      </c>
      <c r="F97" s="151" t="n">
        <v>47.7468</v>
      </c>
      <c r="G97" s="151" t="n">
        <v>48.9157</v>
      </c>
      <c r="H97" s="151" t="n">
        <v>4355.81</v>
      </c>
      <c r="I97" s="151" t="n">
        <v>52.7</v>
      </c>
      <c r="J97" s="152" t="n">
        <f aca="false">H97/3600</f>
        <v>1.20994722222222</v>
      </c>
      <c r="L97" s="171" t="n">
        <v>2447.8227</v>
      </c>
      <c r="M97" s="151" t="n">
        <v>43.4958</v>
      </c>
      <c r="N97" s="151" t="n">
        <v>47.8379</v>
      </c>
      <c r="O97" s="151" t="n">
        <v>49.0096</v>
      </c>
      <c r="P97" s="176" t="n">
        <v>3983.01</v>
      </c>
      <c r="Q97" s="151" t="n">
        <v>47.85</v>
      </c>
      <c r="R97" s="172" t="n">
        <f aca="false">P97/3600</f>
        <v>1.10639166666667</v>
      </c>
      <c r="S97" s="148"/>
      <c r="T97" s="156"/>
      <c r="U97" s="123"/>
      <c r="V97" s="123"/>
      <c r="W97" s="156"/>
      <c r="X97" s="123"/>
      <c r="Y97" s="157"/>
    </row>
    <row r="98" customFormat="false" ht="12.75" hidden="false" customHeight="false" outlineLevel="0" collapsed="false">
      <c r="A98" s="82"/>
      <c r="B98" s="82"/>
      <c r="C98" s="82" t="n">
        <v>37</v>
      </c>
      <c r="D98" s="173" t="n">
        <v>1617.5354</v>
      </c>
      <c r="E98" s="160" t="n">
        <v>39.6878</v>
      </c>
      <c r="F98" s="160" t="n">
        <v>45.8988</v>
      </c>
      <c r="G98" s="160" t="n">
        <v>47.1801</v>
      </c>
      <c r="H98" s="160" t="n">
        <v>4294.32</v>
      </c>
      <c r="I98" s="160" t="n">
        <v>50.9</v>
      </c>
      <c r="J98" s="161" t="n">
        <f aca="false">H98/3600</f>
        <v>1.19286666666667</v>
      </c>
      <c r="L98" s="173" t="n">
        <v>1615.6714</v>
      </c>
      <c r="M98" s="160" t="n">
        <v>39.6917</v>
      </c>
      <c r="N98" s="160" t="n">
        <v>45.932</v>
      </c>
      <c r="O98" s="160" t="n">
        <v>47.223</v>
      </c>
      <c r="P98" s="177" t="n">
        <v>3972.23</v>
      </c>
      <c r="Q98" s="160" t="n">
        <v>48.11</v>
      </c>
      <c r="R98" s="174" t="n">
        <f aca="false">P98/3600</f>
        <v>1.10339722222222</v>
      </c>
      <c r="S98" s="148"/>
      <c r="T98" s="156"/>
      <c r="U98" s="123"/>
      <c r="V98" s="123"/>
      <c r="W98" s="156"/>
      <c r="X98" s="123"/>
      <c r="Y98" s="157"/>
    </row>
    <row r="99" customFormat="false" ht="12" hidden="false" customHeight="false" outlineLevel="0" collapsed="false">
      <c r="B99" s="61" t="s">
        <v>9</v>
      </c>
      <c r="T99" s="68" t="e">
        <f aca="false">AVERAGE(T3,T7,T11,T15)</f>
        <v>#VALUE!</v>
      </c>
      <c r="U99" s="69" t="e">
        <f aca="false">AVERAGE(U3,U7,U11,U15)</f>
        <v>#VALUE!</v>
      </c>
      <c r="V99" s="69" t="e">
        <f aca="false">AVERAGE(V3,V7,V11,V15)</f>
        <v>#VALUE!</v>
      </c>
      <c r="W99" s="68" t="e">
        <f aca="false">AVERAGE(W3,W7,W11,W15)</f>
        <v>#VALUE!</v>
      </c>
      <c r="X99" s="69" t="e">
        <f aca="false">AVERAGE(X3,X7,X11,X15)</f>
        <v>#VALUE!</v>
      </c>
      <c r="Y99" s="70" t="e">
        <f aca="false">AVERAGE(Y3,Y7,Y11,Y15)</f>
        <v>#VALUE!</v>
      </c>
    </row>
    <row r="100" customFormat="false" ht="12" hidden="false" customHeight="false" outlineLevel="0" collapsed="false">
      <c r="B100" s="61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61" t="s">
        <v>12</v>
      </c>
      <c r="T101" s="75" t="e">
        <f aca="false">AVERAGE(T39,T43,T47,T51)</f>
        <v>#VALUE!</v>
      </c>
      <c r="U101" s="76" t="e">
        <f aca="false">AVERAGE(U39,U43,U47,U51)</f>
        <v>#VALUE!</v>
      </c>
      <c r="V101" s="7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61" t="s">
        <v>13</v>
      </c>
      <c r="T102" s="75" t="e">
        <f aca="false">AVERAGE(T55,T59,T63,T67)</f>
        <v>#VALUE!</v>
      </c>
      <c r="U102" s="76" t="e">
        <f aca="false">AVERAGE(U55,U59,U63,U67)</f>
        <v>#VALUE!</v>
      </c>
      <c r="V102" s="7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61" t="s">
        <v>14</v>
      </c>
      <c r="T103" s="75" t="e">
        <f aca="false">AVERAGE(T71,T75,T79)</f>
        <v>#VALUE!</v>
      </c>
      <c r="U103" s="76" t="e">
        <f aca="false">AVERAGE(U71,U75,U79)</f>
        <v>#VALUE!</v>
      </c>
      <c r="V103" s="76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61" t="s">
        <v>27</v>
      </c>
      <c r="T104" s="178" t="e">
        <f aca="false">AVERAGE(T83,T87,T91,T95)</f>
        <v>#VALUE!</v>
      </c>
      <c r="U104" s="179" t="e">
        <f aca="false">AVERAGE(U83,U87,U91,U95)</f>
        <v>#VALUE!</v>
      </c>
      <c r="V104" s="179" t="e">
        <f aca="false">AVERAGE(V83,V87,V91,V95)</f>
        <v>#VALUE!</v>
      </c>
      <c r="W104" s="178" t="e">
        <f aca="false">AVERAGE(W83,W87,W91,W95)</f>
        <v>#VALUE!</v>
      </c>
      <c r="X104" s="179" t="e">
        <f aca="false">AVERAGE(X83,X87,X91,X95)</f>
        <v>#VALUE!</v>
      </c>
      <c r="Y104" s="180" t="e">
        <f aca="false">AVERAGE(Y83,Y87,Y91,Y95)</f>
        <v>#VALUE!</v>
      </c>
    </row>
    <row r="105" customFormat="false" ht="12.75" hidden="false" customHeight="false" outlineLevel="0" collapsed="false">
      <c r="A105" s="129"/>
      <c r="B105" s="130" t="s">
        <v>86</v>
      </c>
      <c r="C105" s="130"/>
      <c r="D105" s="130"/>
      <c r="E105" s="130"/>
      <c r="F105" s="130"/>
      <c r="G105" s="130"/>
      <c r="H105" s="130"/>
      <c r="I105" s="181"/>
      <c r="J105" s="182"/>
      <c r="K105" s="130"/>
      <c r="L105" s="181"/>
      <c r="M105" s="181"/>
      <c r="N105" s="181"/>
      <c r="O105" s="181"/>
      <c r="P105" s="181"/>
      <c r="Q105" s="181"/>
      <c r="R105" s="130"/>
      <c r="S105" s="130"/>
      <c r="T105" s="178" t="e">
        <f aca="false">AVERAGE(T3:T98)</f>
        <v>#VALUE!</v>
      </c>
      <c r="U105" s="179" t="e">
        <f aca="false">AVERAGE(U3:U98)</f>
        <v>#VALUE!</v>
      </c>
      <c r="V105" s="180" t="e">
        <f aca="false">AVERAGE(V3:V98)</f>
        <v>#VALUE!</v>
      </c>
      <c r="W105" s="179" t="e">
        <f aca="false">AVERAGE(W3:W98)</f>
        <v>#VALUE!</v>
      </c>
      <c r="X105" s="179" t="e">
        <f aca="false">AVERAGE(X3:X98)</f>
        <v>#VALUE!</v>
      </c>
      <c r="Y105" s="180" t="e">
        <f aca="false">AVERAGE(Y3:Y98)</f>
        <v>#VALUE!</v>
      </c>
    </row>
    <row r="106" customFormat="false" ht="12" hidden="false" customHeight="false" outlineLevel="0" collapsed="false">
      <c r="B106" s="61" t="s">
        <v>87</v>
      </c>
      <c r="I106" s="183" t="n">
        <f aca="false">GEOMEAN(I3:I98)</f>
        <v>45.5072934147622</v>
      </c>
      <c r="J106" s="183" t="n">
        <f aca="false">GEOMEAN(J3:J98)</f>
        <v>1.10912690139046</v>
      </c>
      <c r="Q106" s="184" t="n">
        <f aca="false">GEOMEAN(Q3:Q98)</f>
        <v>44.8316553322761</v>
      </c>
      <c r="R106" s="185" t="n">
        <f aca="false">GEOMEAN(R3:R98)</f>
        <v>1.10362275325018</v>
      </c>
    </row>
    <row r="107" customFormat="false" ht="12" hidden="false" customHeight="false" outlineLevel="0" collapsed="false">
      <c r="B107" s="61" t="s">
        <v>88</v>
      </c>
      <c r="I107" s="92"/>
      <c r="Q107" s="186" t="n">
        <f aca="false">Q106/I106</f>
        <v>0.985153191240615</v>
      </c>
      <c r="R107" s="187" t="n">
        <f aca="false">R106/J106</f>
        <v>0.995037404526582</v>
      </c>
    </row>
    <row r="108" customFormat="false" ht="12" hidden="false" customHeight="false" outlineLevel="0" collapsed="false">
      <c r="B108" s="61" t="s">
        <v>89</v>
      </c>
      <c r="I108" s="183" t="n">
        <f aca="false">SUM(I3:I98)/3600</f>
        <v>1.757025</v>
      </c>
      <c r="J108" s="183" t="n">
        <f aca="false">SUM(J3:J98)</f>
        <v>160.2595</v>
      </c>
      <c r="Q108" s="184" t="n">
        <f aca="false">SUM(Q3:Q98)/3600</f>
        <v>1.72866388888889</v>
      </c>
      <c r="R108" s="185" t="n">
        <f aca="false">SUM(R3:R98)</f>
        <v>159.54095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W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X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Y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W7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Y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W11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Y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W15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W19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X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Y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W2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X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Y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W2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Y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W31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Y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W35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X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Y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W39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W4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X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Y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W47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X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Y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W51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X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Y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W55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X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Y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W59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X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Y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W6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X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Y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W67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X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Y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W71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Y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W75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W7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Y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W99:Y103 W105:Y105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W6:X6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10:X10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4:X14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8:X1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22:X22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6:X2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30:X30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4:X34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8:X38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42:X42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6:X46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50:X50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4:X54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8:X58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62:X62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6:X66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70:X70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4:X74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8:X78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T83:V98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91" width="9.87"/>
    <col collapsed="false" customWidth="true" hidden="false" outlineLevel="0" max="7" min="5" style="91" width="6.87"/>
    <col collapsed="false" customWidth="true" hidden="false" outlineLevel="0" max="9" min="8" style="91" width="8.87"/>
    <col collapsed="false" customWidth="true" hidden="false" outlineLevel="0" max="10" min="10" style="92" width="8.87"/>
    <col collapsed="false" customWidth="true" hidden="false" outlineLevel="0" max="11" min="11" style="91" width="2.87"/>
    <col collapsed="false" customWidth="true" hidden="false" outlineLevel="0" max="12" min="12" style="91" width="9.87"/>
    <col collapsed="false" customWidth="true" hidden="false" outlineLevel="0" max="15" min="13" style="91" width="6.87"/>
    <col collapsed="false" customWidth="true" hidden="false" outlineLevel="0" max="17" min="16" style="91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61" width="8.87"/>
    <col collapsed="false" customWidth="false" hidden="false" outlineLevel="0" max="257" min="26" style="61" width="8.99"/>
  </cols>
  <sheetData>
    <row r="1" customFormat="false" ht="12.75" hidden="false" customHeight="false" outlineLevel="0" collapsed="false">
      <c r="D1" s="188" t="s">
        <v>71</v>
      </c>
      <c r="E1" s="188"/>
      <c r="F1" s="188"/>
      <c r="G1" s="188"/>
      <c r="H1" s="188"/>
      <c r="I1" s="188"/>
      <c r="J1" s="188"/>
      <c r="L1" s="127" t="s">
        <v>72</v>
      </c>
      <c r="M1" s="127"/>
      <c r="N1" s="127"/>
      <c r="O1" s="127"/>
      <c r="P1" s="127"/>
      <c r="Q1" s="127"/>
      <c r="R1" s="127"/>
      <c r="S1" s="128"/>
      <c r="T1" s="127" t="s">
        <v>73</v>
      </c>
      <c r="U1" s="127"/>
      <c r="V1" s="127"/>
      <c r="W1" s="127" t="s">
        <v>74</v>
      </c>
      <c r="X1" s="127"/>
      <c r="Y1" s="127"/>
    </row>
    <row r="2" customFormat="false" ht="12.75" hidden="false" customHeight="false" outlineLevel="0" collapsed="false">
      <c r="A2" s="129"/>
      <c r="B2" s="130"/>
      <c r="C2" s="131" t="s">
        <v>75</v>
      </c>
      <c r="D2" s="134" t="s">
        <v>33</v>
      </c>
      <c r="E2" s="132" t="s">
        <v>34</v>
      </c>
      <c r="F2" s="132" t="s">
        <v>35</v>
      </c>
      <c r="G2" s="132" t="s">
        <v>36</v>
      </c>
      <c r="H2" s="132" t="s">
        <v>76</v>
      </c>
      <c r="I2" s="132" t="s">
        <v>77</v>
      </c>
      <c r="J2" s="133" t="s">
        <v>78</v>
      </c>
      <c r="K2" s="189"/>
      <c r="L2" s="134" t="s">
        <v>33</v>
      </c>
      <c r="M2" s="132" t="s">
        <v>34</v>
      </c>
      <c r="N2" s="132" t="s">
        <v>35</v>
      </c>
      <c r="O2" s="132" t="s">
        <v>36</v>
      </c>
      <c r="P2" s="132" t="s">
        <v>76</v>
      </c>
      <c r="Q2" s="132" t="s">
        <v>77</v>
      </c>
      <c r="R2" s="136" t="s">
        <v>78</v>
      </c>
      <c r="S2" s="137"/>
      <c r="T2" s="121" t="s">
        <v>4</v>
      </c>
      <c r="U2" s="122" t="s">
        <v>5</v>
      </c>
      <c r="V2" s="136" t="s">
        <v>6</v>
      </c>
      <c r="W2" s="138" t="s">
        <v>4</v>
      </c>
      <c r="X2" s="139" t="s">
        <v>5</v>
      </c>
      <c r="Y2" s="140" t="s">
        <v>6</v>
      </c>
    </row>
    <row r="3" customFormat="false" ht="12" hidden="false" customHeight="false" outlineLevel="0" collapsed="false">
      <c r="A3" s="67" t="s">
        <v>9</v>
      </c>
      <c r="B3" s="67" t="s">
        <v>68</v>
      </c>
      <c r="C3" s="67" t="n">
        <v>22</v>
      </c>
      <c r="D3" s="169" t="n">
        <v>106877.0736</v>
      </c>
      <c r="E3" s="143" t="n">
        <v>43.3718</v>
      </c>
      <c r="F3" s="143" t="n">
        <v>42.9252</v>
      </c>
      <c r="G3" s="143" t="n">
        <v>44.7895</v>
      </c>
      <c r="H3" s="143" t="n">
        <v>4986.76</v>
      </c>
      <c r="I3" s="143" t="n">
        <v>68.59</v>
      </c>
      <c r="J3" s="144" t="n">
        <f aca="false">H3/3600</f>
        <v>1.38521111111111</v>
      </c>
      <c r="L3" s="190" t="n">
        <v>106877.0736</v>
      </c>
      <c r="M3" s="191" t="n">
        <v>43.3718</v>
      </c>
      <c r="N3" s="191" t="n">
        <v>42.9252</v>
      </c>
      <c r="O3" s="191" t="n">
        <v>44.7895</v>
      </c>
      <c r="P3" s="191" t="n">
        <v>4825.07</v>
      </c>
      <c r="Q3" s="191" t="n">
        <v>66.35</v>
      </c>
      <c r="R3" s="147" t="n">
        <f aca="false">P3/3600</f>
        <v>1.34029722222222</v>
      </c>
      <c r="S3" s="148"/>
      <c r="T3" s="68" t="e">
        <f aca="false">bdrate($D3:$D6,E3:E6,$L3:$L6,M3:M6)</f>
        <v>#VALUE!</v>
      </c>
      <c r="U3" s="69" t="e">
        <f aca="false">bdrate($D3:$D6,F3:F6,$L3:$L6,N3:N6)</f>
        <v>#VALUE!</v>
      </c>
      <c r="V3" s="70" t="e">
        <f aca="false">bdrate($D3:$D6,G3:G6,$L3:$L6,O3:O6)</f>
        <v>#VALUE!</v>
      </c>
      <c r="W3" s="68" t="e">
        <f aca="false">bdrateOld($D3:$D6,E3:E6,$L3:$L6,M3:M6)</f>
        <v>#VALUE!</v>
      </c>
      <c r="X3" s="69" t="e">
        <f aca="false">bdrateOld($D3:$D6,F3:F6,$L3:$L6,N3:N6)</f>
        <v>#VALUE!</v>
      </c>
      <c r="Y3" s="70" t="e">
        <f aca="false">bdrateOld($D3:$D6,G3:G6,$L3:$L6,O3:O6)</f>
        <v>#VALUE!</v>
      </c>
    </row>
    <row r="4" customFormat="false" ht="12" hidden="false" customHeight="false" outlineLevel="0" collapsed="false">
      <c r="A4" s="74" t="s">
        <v>79</v>
      </c>
      <c r="B4" s="74"/>
      <c r="C4" s="74" t="n">
        <v>27</v>
      </c>
      <c r="D4" s="171" t="n">
        <v>60226.6816</v>
      </c>
      <c r="E4" s="151" t="n">
        <v>40.1578</v>
      </c>
      <c r="F4" s="151" t="n">
        <v>40.4005</v>
      </c>
      <c r="G4" s="151" t="n">
        <v>42.3764</v>
      </c>
      <c r="H4" s="151" t="n">
        <v>4689.05</v>
      </c>
      <c r="I4" s="151" t="n">
        <v>67.04</v>
      </c>
      <c r="J4" s="152" t="n">
        <f aca="false">H4/3600</f>
        <v>1.30251388888889</v>
      </c>
      <c r="L4" s="192" t="n">
        <v>60226.6816</v>
      </c>
      <c r="M4" s="193" t="n">
        <v>40.1578</v>
      </c>
      <c r="N4" s="193" t="n">
        <v>40.4005</v>
      </c>
      <c r="O4" s="193" t="n">
        <v>42.3764</v>
      </c>
      <c r="P4" s="193" t="n">
        <v>4167.79</v>
      </c>
      <c r="Q4" s="193" t="n">
        <v>59.1</v>
      </c>
      <c r="R4" s="155" t="n">
        <f aca="false">P4/3600</f>
        <v>1.15771944444444</v>
      </c>
      <c r="S4" s="148"/>
      <c r="T4" s="156"/>
      <c r="U4" s="123"/>
      <c r="V4" s="157"/>
      <c r="W4" s="156"/>
      <c r="X4" s="123"/>
      <c r="Y4" s="157"/>
    </row>
    <row r="5" customFormat="false" ht="12" hidden="false" customHeight="false" outlineLevel="0" collapsed="false">
      <c r="A5" s="74"/>
      <c r="B5" s="74"/>
      <c r="C5" s="74" t="n">
        <v>32</v>
      </c>
      <c r="D5" s="171" t="n">
        <v>34445.5104</v>
      </c>
      <c r="E5" s="151" t="n">
        <v>37.0817</v>
      </c>
      <c r="F5" s="151" t="n">
        <v>38.7255</v>
      </c>
      <c r="G5" s="151" t="n">
        <v>40.6875</v>
      </c>
      <c r="H5" s="151" t="n">
        <v>4154.52</v>
      </c>
      <c r="I5" s="151" t="n">
        <v>60.68</v>
      </c>
      <c r="J5" s="152" t="n">
        <f aca="false">H5/3600</f>
        <v>1.15403333333333</v>
      </c>
      <c r="L5" s="192" t="n">
        <v>34445.5104</v>
      </c>
      <c r="M5" s="193" t="n">
        <v>37.0817</v>
      </c>
      <c r="N5" s="193" t="n">
        <v>38.7255</v>
      </c>
      <c r="O5" s="193" t="n">
        <v>40.6875</v>
      </c>
      <c r="P5" s="193" t="n">
        <v>3721.33</v>
      </c>
      <c r="Q5" s="193" t="n">
        <v>53.36</v>
      </c>
      <c r="R5" s="155" t="n">
        <f aca="false">P5/3600</f>
        <v>1.03370277777778</v>
      </c>
      <c r="S5" s="148"/>
      <c r="T5" s="156"/>
      <c r="U5" s="123"/>
      <c r="V5" s="157"/>
      <c r="W5" s="156"/>
      <c r="X5" s="123"/>
      <c r="Y5" s="157"/>
    </row>
    <row r="6" customFormat="false" ht="12.75" hidden="false" customHeight="false" outlineLevel="0" collapsed="false">
      <c r="A6" s="74"/>
      <c r="B6" s="82"/>
      <c r="C6" s="82" t="n">
        <v>37</v>
      </c>
      <c r="D6" s="173" t="n">
        <v>19616.584</v>
      </c>
      <c r="E6" s="160" t="n">
        <v>34.0439</v>
      </c>
      <c r="F6" s="160" t="n">
        <v>37.5955</v>
      </c>
      <c r="G6" s="160" t="n">
        <v>39.5909</v>
      </c>
      <c r="H6" s="160" t="n">
        <v>3526.52</v>
      </c>
      <c r="I6" s="160" t="n">
        <v>51.71</v>
      </c>
      <c r="J6" s="161" t="n">
        <f aca="false">H6/3600</f>
        <v>0.979588888888889</v>
      </c>
      <c r="L6" s="194" t="n">
        <v>19616.584</v>
      </c>
      <c r="M6" s="195" t="n">
        <v>34.0439</v>
      </c>
      <c r="N6" s="195" t="n">
        <v>37.5955</v>
      </c>
      <c r="O6" s="195" t="n">
        <v>39.5909</v>
      </c>
      <c r="P6" s="195" t="n">
        <v>3415.94</v>
      </c>
      <c r="Q6" s="195" t="n">
        <v>48.37</v>
      </c>
      <c r="R6" s="164" t="n">
        <f aca="false">P6/3600</f>
        <v>0.948872222222222</v>
      </c>
      <c r="S6" s="148"/>
      <c r="T6" s="165"/>
      <c r="U6" s="166"/>
      <c r="V6" s="167"/>
      <c r="W6" s="165"/>
      <c r="X6" s="166"/>
      <c r="Y6" s="167"/>
    </row>
    <row r="7" customFormat="false" ht="12" hidden="false" customHeight="false" outlineLevel="0" collapsed="false">
      <c r="A7" s="74"/>
      <c r="B7" s="67" t="s">
        <v>62</v>
      </c>
      <c r="C7" s="67" t="n">
        <v>22</v>
      </c>
      <c r="D7" s="169" t="n">
        <v>109491.6208</v>
      </c>
      <c r="E7" s="143" t="n">
        <v>43.2414</v>
      </c>
      <c r="F7" s="143" t="n">
        <v>45.8264</v>
      </c>
      <c r="G7" s="143" t="n">
        <v>45.3674</v>
      </c>
      <c r="H7" s="143" t="n">
        <v>5018.2</v>
      </c>
      <c r="I7" s="143" t="n">
        <v>66.49</v>
      </c>
      <c r="J7" s="144" t="n">
        <f aca="false">H7/3600</f>
        <v>1.39394444444444</v>
      </c>
      <c r="L7" s="190" t="n">
        <v>109491.6208</v>
      </c>
      <c r="M7" s="191" t="n">
        <v>43.2414</v>
      </c>
      <c r="N7" s="191" t="n">
        <v>45.8264</v>
      </c>
      <c r="O7" s="191" t="n">
        <v>45.3674</v>
      </c>
      <c r="P7" s="191" t="n">
        <v>4960.08</v>
      </c>
      <c r="Q7" s="191" t="n">
        <v>66.34</v>
      </c>
      <c r="R7" s="147" t="n">
        <f aca="false">P7/3600</f>
        <v>1.3778</v>
      </c>
      <c r="S7" s="148"/>
      <c r="T7" s="68" t="e">
        <f aca="false">bdrate($D7:$D10,E7:E10,$L7:$L10,M7:M10)</f>
        <v>#VALUE!</v>
      </c>
      <c r="U7" s="69" t="e">
        <f aca="false">bdrate($D7:$D10,F7:F10,$L7:$L10,N7:N10)</f>
        <v>#VALUE!</v>
      </c>
      <c r="V7" s="69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171" t="n">
        <v>64288.5968</v>
      </c>
      <c r="E8" s="151" t="n">
        <v>39.8165</v>
      </c>
      <c r="F8" s="151" t="n">
        <v>43.6824</v>
      </c>
      <c r="G8" s="151" t="n">
        <v>43.7218</v>
      </c>
      <c r="H8" s="151" t="n">
        <v>4411.51</v>
      </c>
      <c r="I8" s="151" t="n">
        <v>63.16</v>
      </c>
      <c r="J8" s="152" t="n">
        <f aca="false">H8/3600</f>
        <v>1.22541944444444</v>
      </c>
      <c r="L8" s="192" t="n">
        <v>64288.5968</v>
      </c>
      <c r="M8" s="193" t="n">
        <v>39.8165</v>
      </c>
      <c r="N8" s="193" t="n">
        <v>43.6824</v>
      </c>
      <c r="O8" s="193" t="n">
        <v>43.7218</v>
      </c>
      <c r="P8" s="193" t="n">
        <v>4322.33</v>
      </c>
      <c r="Q8" s="193" t="n">
        <v>62.79</v>
      </c>
      <c r="R8" s="155" t="n">
        <f aca="false">P8/3600</f>
        <v>1.20064722222222</v>
      </c>
      <c r="S8" s="148"/>
      <c r="T8" s="156"/>
      <c r="U8" s="123"/>
      <c r="V8" s="123"/>
      <c r="W8" s="156"/>
      <c r="X8" s="123"/>
      <c r="Y8" s="157"/>
    </row>
    <row r="9" customFormat="false" ht="12" hidden="false" customHeight="false" outlineLevel="0" collapsed="false">
      <c r="A9" s="74"/>
      <c r="B9" s="74"/>
      <c r="C9" s="74" t="n">
        <v>32</v>
      </c>
      <c r="D9" s="171" t="n">
        <v>37400.1152</v>
      </c>
      <c r="E9" s="151" t="n">
        <v>36.7045</v>
      </c>
      <c r="F9" s="151" t="n">
        <v>41.9122</v>
      </c>
      <c r="G9" s="151" t="n">
        <v>42.2884</v>
      </c>
      <c r="H9" s="151" t="n">
        <v>3871.59</v>
      </c>
      <c r="I9" s="151" t="n">
        <v>59.39</v>
      </c>
      <c r="J9" s="152" t="n">
        <f aca="false">H9/3600</f>
        <v>1.07544166666667</v>
      </c>
      <c r="L9" s="192" t="n">
        <v>37400.1152</v>
      </c>
      <c r="M9" s="193" t="n">
        <v>36.7045</v>
      </c>
      <c r="N9" s="193" t="n">
        <v>41.9122</v>
      </c>
      <c r="O9" s="193" t="n">
        <v>42.2884</v>
      </c>
      <c r="P9" s="193" t="n">
        <v>3807.95</v>
      </c>
      <c r="Q9" s="193" t="n">
        <v>59.15</v>
      </c>
      <c r="R9" s="155" t="n">
        <f aca="false">P9/3600</f>
        <v>1.05776388888889</v>
      </c>
      <c r="S9" s="148"/>
      <c r="T9" s="156"/>
      <c r="U9" s="168"/>
      <c r="V9" s="123"/>
      <c r="W9" s="156"/>
      <c r="X9" s="123"/>
      <c r="Y9" s="157"/>
    </row>
    <row r="10" customFormat="false" ht="12.75" hidden="false" customHeight="false" outlineLevel="0" collapsed="false">
      <c r="A10" s="74"/>
      <c r="B10" s="82"/>
      <c r="C10" s="82" t="n">
        <v>37</v>
      </c>
      <c r="D10" s="173" t="n">
        <v>22356.7104</v>
      </c>
      <c r="E10" s="160" t="n">
        <v>33.8518</v>
      </c>
      <c r="F10" s="160" t="n">
        <v>40.5879</v>
      </c>
      <c r="G10" s="160" t="n">
        <v>41.2066</v>
      </c>
      <c r="H10" s="160" t="n">
        <v>3557.46</v>
      </c>
      <c r="I10" s="160" t="n">
        <v>55.02</v>
      </c>
      <c r="J10" s="161" t="n">
        <f aca="false">H10/3600</f>
        <v>0.988183333333333</v>
      </c>
      <c r="L10" s="194" t="n">
        <v>22356.7104</v>
      </c>
      <c r="M10" s="195" t="n">
        <v>33.8518</v>
      </c>
      <c r="N10" s="195" t="n">
        <v>40.5879</v>
      </c>
      <c r="O10" s="195" t="n">
        <v>41.2066</v>
      </c>
      <c r="P10" s="195" t="n">
        <v>3505.76</v>
      </c>
      <c r="Q10" s="195" t="n">
        <v>55.09</v>
      </c>
      <c r="R10" s="164" t="n">
        <f aca="false">P10/3600</f>
        <v>0.973822222222222</v>
      </c>
      <c r="S10" s="148"/>
      <c r="T10" s="165"/>
      <c r="U10" s="166"/>
      <c r="V10" s="166"/>
      <c r="W10" s="165"/>
      <c r="X10" s="166"/>
      <c r="Y10" s="167"/>
    </row>
    <row r="11" customFormat="false" ht="12" hidden="false" customHeight="false" outlineLevel="0" collapsed="false">
      <c r="A11" s="74"/>
      <c r="B11" s="67" t="s">
        <v>59</v>
      </c>
      <c r="C11" s="67" t="n">
        <v>22</v>
      </c>
      <c r="D11" s="169" t="n">
        <v>392674.5472</v>
      </c>
      <c r="E11" s="143" t="n">
        <v>42.2681</v>
      </c>
      <c r="F11" s="143" t="n">
        <v>42.4492</v>
      </c>
      <c r="G11" s="143" t="n">
        <v>40.9403</v>
      </c>
      <c r="H11" s="143" t="n">
        <v>12332.54</v>
      </c>
      <c r="I11" s="143" t="n">
        <v>116.3</v>
      </c>
      <c r="J11" s="144" t="n">
        <f aca="false">H11/3600</f>
        <v>3.42570555555556</v>
      </c>
      <c r="L11" s="190" t="n">
        <v>392674.5472</v>
      </c>
      <c r="M11" s="191" t="n">
        <v>42.2681</v>
      </c>
      <c r="N11" s="191" t="n">
        <v>42.4492</v>
      </c>
      <c r="O11" s="191" t="n">
        <v>40.9403</v>
      </c>
      <c r="P11" s="191" t="n">
        <v>11811.52</v>
      </c>
      <c r="Q11" s="191" t="n">
        <v>106.14</v>
      </c>
      <c r="R11" s="147" t="n">
        <f aca="false">P11/3600</f>
        <v>3.28097777777778</v>
      </c>
      <c r="S11" s="148"/>
      <c r="T11" s="68" t="e">
        <f aca="false">bdrate($D11:$D14,E11:E14,$L11:$L14,M11:M14)</f>
        <v>#VALUE!</v>
      </c>
      <c r="U11" s="69" t="e">
        <f aca="false">bdrate($D11:$D14,F11:F14,$L11:$L14,N11:N14)</f>
        <v>#VALUE!</v>
      </c>
      <c r="V11" s="69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171" t="n">
        <v>256623.5056</v>
      </c>
      <c r="E12" s="151" t="n">
        <v>38.6593</v>
      </c>
      <c r="F12" s="151" t="n">
        <v>39.8905</v>
      </c>
      <c r="G12" s="151" t="n">
        <v>37.7732</v>
      </c>
      <c r="H12" s="151" t="n">
        <v>10604.06</v>
      </c>
      <c r="I12" s="151" t="n">
        <v>106.91</v>
      </c>
      <c r="J12" s="152" t="n">
        <f aca="false">H12/3600</f>
        <v>2.94557222222222</v>
      </c>
      <c r="L12" s="192" t="n">
        <v>256623.5056</v>
      </c>
      <c r="M12" s="193" t="n">
        <v>38.6593</v>
      </c>
      <c r="N12" s="193" t="n">
        <v>39.8905</v>
      </c>
      <c r="O12" s="193" t="n">
        <v>37.7732</v>
      </c>
      <c r="P12" s="193" t="n">
        <v>10534.32</v>
      </c>
      <c r="Q12" s="193" t="n">
        <v>100.56</v>
      </c>
      <c r="R12" s="155" t="n">
        <f aca="false">P12/3600</f>
        <v>2.9262</v>
      </c>
      <c r="S12" s="148"/>
      <c r="T12" s="156"/>
      <c r="U12" s="123"/>
      <c r="V12" s="123"/>
      <c r="W12" s="156"/>
      <c r="X12" s="123"/>
      <c r="Y12" s="157"/>
    </row>
    <row r="13" customFormat="false" ht="12" hidden="false" customHeight="false" outlineLevel="0" collapsed="false">
      <c r="A13" s="74"/>
      <c r="B13" s="74"/>
      <c r="C13" s="74" t="n">
        <v>32</v>
      </c>
      <c r="D13" s="171" t="n">
        <v>160383.2064</v>
      </c>
      <c r="E13" s="151" t="n">
        <v>34.7177</v>
      </c>
      <c r="F13" s="151" t="n">
        <v>38.2555</v>
      </c>
      <c r="G13" s="151" t="n">
        <v>36.1842</v>
      </c>
      <c r="H13" s="151" t="n">
        <v>10065.34</v>
      </c>
      <c r="I13" s="151" t="n">
        <v>111.68</v>
      </c>
      <c r="J13" s="152" t="n">
        <f aca="false">H13/3600</f>
        <v>2.79592777777778</v>
      </c>
      <c r="L13" s="192" t="n">
        <v>160383.2064</v>
      </c>
      <c r="M13" s="193" t="n">
        <v>34.7177</v>
      </c>
      <c r="N13" s="193" t="n">
        <v>38.2555</v>
      </c>
      <c r="O13" s="193" t="n">
        <v>36.1842</v>
      </c>
      <c r="P13" s="193" t="n">
        <v>9210.15</v>
      </c>
      <c r="Q13" s="193" t="n">
        <v>97.06</v>
      </c>
      <c r="R13" s="155" t="n">
        <f aca="false">P13/3600</f>
        <v>2.558375</v>
      </c>
      <c r="S13" s="148"/>
      <c r="T13" s="156"/>
      <c r="U13" s="123"/>
      <c r="V13" s="123"/>
      <c r="W13" s="156"/>
      <c r="X13" s="123"/>
      <c r="Y13" s="157"/>
    </row>
    <row r="14" customFormat="false" ht="12.75" hidden="false" customHeight="false" outlineLevel="0" collapsed="false">
      <c r="A14" s="74"/>
      <c r="B14" s="82"/>
      <c r="C14" s="82" t="n">
        <v>37</v>
      </c>
      <c r="D14" s="173" t="n">
        <v>83875.8768</v>
      </c>
      <c r="E14" s="160" t="n">
        <v>30.5719</v>
      </c>
      <c r="F14" s="160" t="n">
        <v>36.9739</v>
      </c>
      <c r="G14" s="160" t="n">
        <v>34.9872</v>
      </c>
      <c r="H14" s="160" t="n">
        <v>7989.17</v>
      </c>
      <c r="I14" s="160" t="n">
        <v>100.35</v>
      </c>
      <c r="J14" s="161" t="n">
        <f aca="false">H14/3600</f>
        <v>2.21921388888889</v>
      </c>
      <c r="L14" s="194" t="n">
        <v>83875.8768</v>
      </c>
      <c r="M14" s="195" t="n">
        <v>30.5719</v>
      </c>
      <c r="N14" s="195" t="n">
        <v>36.9739</v>
      </c>
      <c r="O14" s="195" t="n">
        <v>34.9872</v>
      </c>
      <c r="P14" s="195" t="n">
        <v>7932.89</v>
      </c>
      <c r="Q14" s="195" t="n">
        <v>97.09</v>
      </c>
      <c r="R14" s="164" t="n">
        <f aca="false">P14/3600</f>
        <v>2.20358055555556</v>
      </c>
      <c r="S14" s="148"/>
      <c r="T14" s="165"/>
      <c r="U14" s="166"/>
      <c r="V14" s="166"/>
      <c r="W14" s="165"/>
      <c r="X14" s="166"/>
      <c r="Y14" s="167"/>
    </row>
    <row r="15" customFormat="false" ht="12" hidden="false" customHeight="false" outlineLevel="0" collapsed="false">
      <c r="A15" s="74"/>
      <c r="B15" s="67" t="s">
        <v>67</v>
      </c>
      <c r="C15" s="67" t="n">
        <v>22</v>
      </c>
      <c r="D15" s="169" t="n">
        <v>102243.4864</v>
      </c>
      <c r="E15" s="143" t="n">
        <v>43.6135</v>
      </c>
      <c r="F15" s="143" t="n">
        <v>46.6287</v>
      </c>
      <c r="G15" s="143" t="n">
        <v>46.1803</v>
      </c>
      <c r="H15" s="143" t="n">
        <v>8839.45</v>
      </c>
      <c r="I15" s="143" t="n">
        <v>104.73</v>
      </c>
      <c r="J15" s="144" t="n">
        <f aca="false">H15/3600</f>
        <v>2.45540277777778</v>
      </c>
      <c r="L15" s="190" t="n">
        <v>102243.4864</v>
      </c>
      <c r="M15" s="191" t="n">
        <v>43.6135</v>
      </c>
      <c r="N15" s="191" t="n">
        <v>46.6287</v>
      </c>
      <c r="O15" s="191" t="n">
        <v>46.1803</v>
      </c>
      <c r="P15" s="191" t="n">
        <v>8014.41</v>
      </c>
      <c r="Q15" s="191" t="n">
        <v>90.39</v>
      </c>
      <c r="R15" s="147" t="n">
        <f aca="false">P15/3600</f>
        <v>2.226225</v>
      </c>
      <c r="S15" s="148"/>
      <c r="T15" s="68" t="e">
        <f aca="false">bdrate($D15:$D18,E15:E18,$L15:$L18,M15:M18)</f>
        <v>#VALUE!</v>
      </c>
      <c r="U15" s="69" t="e">
        <f aca="false">bdrate($D15:$D18,F15:F18,$L15:$L18,N15:N18)</f>
        <v>#VALUE!</v>
      </c>
      <c r="V15" s="69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171" t="n">
        <v>50094.3472</v>
      </c>
      <c r="E16" s="151" t="n">
        <v>41.3199</v>
      </c>
      <c r="F16" s="151" t="n">
        <v>45.9031</v>
      </c>
      <c r="G16" s="151" t="n">
        <v>45.5689</v>
      </c>
      <c r="H16" s="151" t="n">
        <v>7623.46</v>
      </c>
      <c r="I16" s="151" t="n">
        <v>99.71</v>
      </c>
      <c r="J16" s="152" t="n">
        <f aca="false">H16/3600</f>
        <v>2.11762777777778</v>
      </c>
      <c r="L16" s="192" t="n">
        <v>50094.3472</v>
      </c>
      <c r="M16" s="193" t="n">
        <v>41.3199</v>
      </c>
      <c r="N16" s="193" t="n">
        <v>45.9031</v>
      </c>
      <c r="O16" s="193" t="n">
        <v>45.5689</v>
      </c>
      <c r="P16" s="193" t="n">
        <v>6861.47</v>
      </c>
      <c r="Q16" s="193" t="n">
        <v>88.16</v>
      </c>
      <c r="R16" s="155" t="n">
        <f aca="false">P16/3600</f>
        <v>1.90596388888889</v>
      </c>
      <c r="S16" s="148"/>
      <c r="T16" s="156"/>
      <c r="U16" s="123"/>
      <c r="V16" s="123"/>
      <c r="W16" s="156"/>
      <c r="X16" s="123"/>
      <c r="Y16" s="157"/>
    </row>
    <row r="17" customFormat="false" ht="12" hidden="false" customHeight="false" outlineLevel="0" collapsed="false">
      <c r="A17" s="74"/>
      <c r="B17" s="74"/>
      <c r="C17" s="74" t="n">
        <v>32</v>
      </c>
      <c r="D17" s="171" t="n">
        <v>28713.6128</v>
      </c>
      <c r="E17" s="151" t="n">
        <v>39.7422</v>
      </c>
      <c r="F17" s="151" t="n">
        <v>45.3548</v>
      </c>
      <c r="G17" s="151" t="n">
        <v>45.1508</v>
      </c>
      <c r="H17" s="151" t="n">
        <v>7003.99</v>
      </c>
      <c r="I17" s="151" t="n">
        <v>95.12</v>
      </c>
      <c r="J17" s="152" t="n">
        <f aca="false">H17/3600</f>
        <v>1.94555277777778</v>
      </c>
      <c r="L17" s="192" t="n">
        <v>28713.6128</v>
      </c>
      <c r="M17" s="193" t="n">
        <v>39.7422</v>
      </c>
      <c r="N17" s="193" t="n">
        <v>45.3548</v>
      </c>
      <c r="O17" s="193" t="n">
        <v>45.1508</v>
      </c>
      <c r="P17" s="193" t="n">
        <v>6237.53</v>
      </c>
      <c r="Q17" s="193" t="n">
        <v>84.14</v>
      </c>
      <c r="R17" s="155" t="n">
        <f aca="false">P17/3600</f>
        <v>1.73264722222222</v>
      </c>
      <c r="S17" s="148"/>
      <c r="T17" s="156"/>
      <c r="U17" s="123"/>
      <c r="V17" s="123"/>
      <c r="W17" s="156"/>
      <c r="X17" s="123"/>
      <c r="Y17" s="157"/>
    </row>
    <row r="18" customFormat="false" ht="12.75" hidden="false" customHeight="false" outlineLevel="0" collapsed="false">
      <c r="A18" s="82"/>
      <c r="B18" s="82"/>
      <c r="C18" s="82" t="n">
        <v>37</v>
      </c>
      <c r="D18" s="173" t="n">
        <v>15891.128</v>
      </c>
      <c r="E18" s="160" t="n">
        <v>37.9948</v>
      </c>
      <c r="F18" s="160" t="n">
        <v>44.9555</v>
      </c>
      <c r="G18" s="160" t="n">
        <v>44.8531</v>
      </c>
      <c r="H18" s="160" t="n">
        <v>6370.38</v>
      </c>
      <c r="I18" s="160" t="n">
        <v>86.59</v>
      </c>
      <c r="J18" s="161" t="n">
        <f aca="false">H18/3600</f>
        <v>1.76955</v>
      </c>
      <c r="L18" s="194" t="n">
        <v>15891.128</v>
      </c>
      <c r="M18" s="195" t="n">
        <v>37.9948</v>
      </c>
      <c r="N18" s="195" t="n">
        <v>44.9555</v>
      </c>
      <c r="O18" s="195" t="n">
        <v>44.8531</v>
      </c>
      <c r="P18" s="195" t="n">
        <v>5892.58</v>
      </c>
      <c r="Q18" s="195" t="n">
        <v>80.47</v>
      </c>
      <c r="R18" s="164" t="n">
        <f aca="false">P18/3600</f>
        <v>1.63682777777778</v>
      </c>
      <c r="S18" s="148"/>
      <c r="T18" s="165"/>
      <c r="U18" s="166"/>
      <c r="V18" s="166"/>
      <c r="W18" s="165"/>
      <c r="X18" s="166"/>
      <c r="Y18" s="167"/>
    </row>
    <row r="19" customFormat="false" ht="12" hidden="false" customHeight="false" outlineLevel="0" collapsed="false">
      <c r="A19" s="67" t="s">
        <v>11</v>
      </c>
      <c r="B19" s="67" t="s">
        <v>58</v>
      </c>
      <c r="C19" s="67" t="n">
        <v>22</v>
      </c>
      <c r="D19" s="169" t="n">
        <v>23189.548</v>
      </c>
      <c r="E19" s="143" t="n">
        <v>42.7021</v>
      </c>
      <c r="F19" s="143" t="n">
        <v>44.454</v>
      </c>
      <c r="G19" s="143" t="n">
        <v>45.8489</v>
      </c>
      <c r="H19" s="143" t="n">
        <v>3466.86</v>
      </c>
      <c r="I19" s="143" t="n">
        <v>43.07</v>
      </c>
      <c r="J19" s="144" t="n">
        <f aca="false">H19/3600</f>
        <v>0.963016666666667</v>
      </c>
      <c r="L19" s="196" t="n">
        <v>23189.548</v>
      </c>
      <c r="M19" s="175" t="n">
        <v>42.7021</v>
      </c>
      <c r="N19" s="175" t="n">
        <v>44.454</v>
      </c>
      <c r="O19" s="175" t="n">
        <v>45.8489</v>
      </c>
      <c r="P19" s="175" t="n">
        <v>3380.2</v>
      </c>
      <c r="Q19" s="175" t="n">
        <v>40.79</v>
      </c>
      <c r="R19" s="170" t="n">
        <f aca="false">P19/3600</f>
        <v>0.938944444444444</v>
      </c>
      <c r="S19" s="148"/>
      <c r="T19" s="68" t="e">
        <f aca="false">bdrate($D19:$D22,E19:E22,$L19:$L22,M19:M22)</f>
        <v>#VALUE!</v>
      </c>
      <c r="U19" s="69" t="e">
        <f aca="false">bdrate($D19:$D22,F19:F22,$L19:$L22,N19:N22)</f>
        <v>#VALUE!</v>
      </c>
      <c r="V19" s="69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0</v>
      </c>
      <c r="B20" s="74"/>
      <c r="C20" s="74" t="n">
        <v>27</v>
      </c>
      <c r="D20" s="171" t="n">
        <v>12688.7032</v>
      </c>
      <c r="E20" s="151" t="n">
        <v>40.9935</v>
      </c>
      <c r="F20" s="151" t="n">
        <v>42.7696</v>
      </c>
      <c r="G20" s="151" t="n">
        <v>43.6605</v>
      </c>
      <c r="H20" s="151" t="n">
        <v>3289.94</v>
      </c>
      <c r="I20" s="151" t="n">
        <v>43.55</v>
      </c>
      <c r="J20" s="152" t="n">
        <f aca="false">H20/3600</f>
        <v>0.913872222222222</v>
      </c>
      <c r="L20" s="197" t="n">
        <v>12688.7032</v>
      </c>
      <c r="M20" s="176" t="n">
        <v>40.9935</v>
      </c>
      <c r="N20" s="176" t="n">
        <v>42.7696</v>
      </c>
      <c r="O20" s="176" t="n">
        <v>43.6605</v>
      </c>
      <c r="P20" s="176" t="n">
        <v>2935.75</v>
      </c>
      <c r="Q20" s="176" t="n">
        <v>38.3</v>
      </c>
      <c r="R20" s="172" t="n">
        <f aca="false">P20/3600</f>
        <v>0.815486111111111</v>
      </c>
      <c r="S20" s="148"/>
      <c r="T20" s="156"/>
      <c r="U20" s="123"/>
      <c r="V20" s="123"/>
      <c r="W20" s="156"/>
      <c r="X20" s="123"/>
      <c r="Y20" s="157"/>
    </row>
    <row r="21" customFormat="false" ht="12" hidden="false" customHeight="false" outlineLevel="0" collapsed="false">
      <c r="A21" s="74"/>
      <c r="B21" s="74"/>
      <c r="C21" s="74" t="n">
        <v>32</v>
      </c>
      <c r="D21" s="171" t="n">
        <v>7198.176</v>
      </c>
      <c r="E21" s="151" t="n">
        <v>38.9204</v>
      </c>
      <c r="F21" s="151" t="n">
        <v>41.4792</v>
      </c>
      <c r="G21" s="151" t="n">
        <v>42.2142</v>
      </c>
      <c r="H21" s="151" t="n">
        <v>3054.5</v>
      </c>
      <c r="I21" s="151" t="n">
        <v>42.08</v>
      </c>
      <c r="J21" s="152" t="n">
        <f aca="false">H21/3600</f>
        <v>0.848472222222222</v>
      </c>
      <c r="L21" s="197" t="n">
        <v>7198.176</v>
      </c>
      <c r="M21" s="176" t="n">
        <v>38.9204</v>
      </c>
      <c r="N21" s="176" t="n">
        <v>41.4792</v>
      </c>
      <c r="O21" s="176" t="n">
        <v>42.2142</v>
      </c>
      <c r="P21" s="176" t="n">
        <v>2688.14</v>
      </c>
      <c r="Q21" s="176" t="n">
        <v>36.89</v>
      </c>
      <c r="R21" s="172" t="n">
        <f aca="false">P21/3600</f>
        <v>0.746705555555556</v>
      </c>
      <c r="S21" s="148"/>
      <c r="T21" s="156"/>
      <c r="U21" s="123"/>
      <c r="V21" s="123"/>
      <c r="W21" s="156"/>
      <c r="X21" s="123"/>
      <c r="Y21" s="157"/>
    </row>
    <row r="22" customFormat="false" ht="12.75" hidden="false" customHeight="false" outlineLevel="0" collapsed="false">
      <c r="A22" s="74"/>
      <c r="B22" s="82"/>
      <c r="C22" s="82" t="n">
        <v>37</v>
      </c>
      <c r="D22" s="173" t="n">
        <v>4046.572</v>
      </c>
      <c r="E22" s="160" t="n">
        <v>36.4767</v>
      </c>
      <c r="F22" s="160" t="n">
        <v>40.5752</v>
      </c>
      <c r="G22" s="160" t="n">
        <v>41.3901</v>
      </c>
      <c r="H22" s="160" t="n">
        <v>2575.64</v>
      </c>
      <c r="I22" s="160" t="n">
        <v>36.57</v>
      </c>
      <c r="J22" s="161" t="n">
        <f aca="false">H22/3600</f>
        <v>0.715455555555556</v>
      </c>
      <c r="L22" s="198" t="n">
        <v>4046.572</v>
      </c>
      <c r="M22" s="177" t="n">
        <v>36.4767</v>
      </c>
      <c r="N22" s="177" t="n">
        <v>40.5752</v>
      </c>
      <c r="O22" s="177" t="n">
        <v>41.3901</v>
      </c>
      <c r="P22" s="177" t="n">
        <v>2503.29</v>
      </c>
      <c r="Q22" s="177" t="n">
        <v>34.66</v>
      </c>
      <c r="R22" s="174" t="n">
        <f aca="false">P22/3600</f>
        <v>0.695358333333333</v>
      </c>
      <c r="S22" s="148"/>
      <c r="T22" s="165"/>
      <c r="U22" s="166"/>
      <c r="V22" s="166"/>
      <c r="W22" s="165"/>
      <c r="X22" s="166"/>
      <c r="Y22" s="167"/>
    </row>
    <row r="23" customFormat="false" ht="12" hidden="false" customHeight="false" outlineLevel="0" collapsed="false">
      <c r="A23" s="74"/>
      <c r="B23" s="67" t="s">
        <v>60</v>
      </c>
      <c r="C23" s="67" t="n">
        <v>22</v>
      </c>
      <c r="D23" s="169" t="n">
        <v>54854.9216</v>
      </c>
      <c r="E23" s="143" t="n">
        <v>41.718</v>
      </c>
      <c r="F23" s="143" t="n">
        <v>43.298</v>
      </c>
      <c r="G23" s="143" t="n">
        <v>44.0108</v>
      </c>
      <c r="H23" s="143" t="n">
        <v>4300.36</v>
      </c>
      <c r="I23" s="143" t="n">
        <v>59.45</v>
      </c>
      <c r="J23" s="144" t="n">
        <f aca="false">H23/3600</f>
        <v>1.19454444444444</v>
      </c>
      <c r="L23" s="196" t="n">
        <v>54854.9216</v>
      </c>
      <c r="M23" s="175" t="n">
        <v>41.718</v>
      </c>
      <c r="N23" s="175" t="n">
        <v>43.298</v>
      </c>
      <c r="O23" s="175" t="n">
        <v>44.0108</v>
      </c>
      <c r="P23" s="175" t="n">
        <v>4161.49</v>
      </c>
      <c r="Q23" s="175" t="n">
        <v>56.52</v>
      </c>
      <c r="R23" s="170" t="n">
        <f aca="false">P23/3600</f>
        <v>1.15596944444444</v>
      </c>
      <c r="S23" s="148"/>
      <c r="T23" s="68" t="e">
        <f aca="false">bdrate($D23:$D26,E23:E26,$L23:$L26,M23:M26)</f>
        <v>#VALUE!</v>
      </c>
      <c r="U23" s="69" t="e">
        <f aca="false">bdrate($D23:$D26,F23:F26,$L23:$L26,N23:N26)</f>
        <v>#VALUE!</v>
      </c>
      <c r="V23" s="69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171" t="n">
        <v>29835.416</v>
      </c>
      <c r="E24" s="151" t="n">
        <v>38.596</v>
      </c>
      <c r="F24" s="151" t="n">
        <v>40.9468</v>
      </c>
      <c r="G24" s="151" t="n">
        <v>41.3757</v>
      </c>
      <c r="H24" s="151" t="n">
        <v>3898.24</v>
      </c>
      <c r="I24" s="151" t="n">
        <v>57.8</v>
      </c>
      <c r="J24" s="152" t="n">
        <f aca="false">H24/3600</f>
        <v>1.08284444444444</v>
      </c>
      <c r="L24" s="197" t="n">
        <v>29835.416</v>
      </c>
      <c r="M24" s="176" t="n">
        <v>38.596</v>
      </c>
      <c r="N24" s="176" t="n">
        <v>40.9468</v>
      </c>
      <c r="O24" s="176" t="n">
        <v>41.3757</v>
      </c>
      <c r="P24" s="176" t="n">
        <v>3532.2</v>
      </c>
      <c r="Q24" s="176" t="n">
        <v>52.06</v>
      </c>
      <c r="R24" s="172" t="n">
        <f aca="false">P24/3600</f>
        <v>0.981166666666667</v>
      </c>
      <c r="S24" s="148"/>
      <c r="T24" s="156"/>
      <c r="U24" s="123"/>
      <c r="V24" s="123"/>
      <c r="W24" s="156"/>
      <c r="X24" s="123"/>
      <c r="Y24" s="157"/>
    </row>
    <row r="25" customFormat="false" ht="12" hidden="false" customHeight="false" outlineLevel="0" collapsed="false">
      <c r="A25" s="74"/>
      <c r="B25" s="74"/>
      <c r="C25" s="74" t="n">
        <v>32</v>
      </c>
      <c r="D25" s="171" t="n">
        <v>15582.2264</v>
      </c>
      <c r="E25" s="151" t="n">
        <v>35.5658</v>
      </c>
      <c r="F25" s="151" t="n">
        <v>39.2691</v>
      </c>
      <c r="G25" s="151" t="n">
        <v>39.8692</v>
      </c>
      <c r="H25" s="151" t="n">
        <v>3371.63</v>
      </c>
      <c r="I25" s="151" t="n">
        <v>50.36</v>
      </c>
      <c r="J25" s="152" t="n">
        <f aca="false">H25/3600</f>
        <v>0.936563888888889</v>
      </c>
      <c r="L25" s="197" t="n">
        <v>15582.2264</v>
      </c>
      <c r="M25" s="176" t="n">
        <v>35.5658</v>
      </c>
      <c r="N25" s="176" t="n">
        <v>39.2691</v>
      </c>
      <c r="O25" s="176" t="n">
        <v>39.8692</v>
      </c>
      <c r="P25" s="176" t="n">
        <v>3035.23</v>
      </c>
      <c r="Q25" s="176" t="n">
        <v>46.46</v>
      </c>
      <c r="R25" s="172" t="n">
        <f aca="false">P25/3600</f>
        <v>0.843119444444444</v>
      </c>
      <c r="S25" s="148"/>
      <c r="T25" s="156"/>
      <c r="U25" s="123"/>
      <c r="V25" s="123"/>
      <c r="W25" s="156"/>
      <c r="X25" s="123"/>
      <c r="Y25" s="157"/>
    </row>
    <row r="26" customFormat="false" ht="12.75" hidden="false" customHeight="false" outlineLevel="0" collapsed="false">
      <c r="A26" s="74"/>
      <c r="B26" s="82"/>
      <c r="C26" s="82" t="n">
        <v>37</v>
      </c>
      <c r="D26" s="173" t="n">
        <v>7650.2616</v>
      </c>
      <c r="E26" s="160" t="n">
        <v>32.7039</v>
      </c>
      <c r="F26" s="160" t="n">
        <v>38.1085</v>
      </c>
      <c r="G26" s="160" t="n">
        <v>39.0929</v>
      </c>
      <c r="H26" s="160" t="n">
        <v>3020.61</v>
      </c>
      <c r="I26" s="160" t="n">
        <v>44.1</v>
      </c>
      <c r="J26" s="161" t="n">
        <f aca="false">H26/3600</f>
        <v>0.839058333333333</v>
      </c>
      <c r="L26" s="198" t="n">
        <v>7650.2616</v>
      </c>
      <c r="M26" s="177" t="n">
        <v>32.7039</v>
      </c>
      <c r="N26" s="177" t="n">
        <v>38.1085</v>
      </c>
      <c r="O26" s="177" t="n">
        <v>39.0929</v>
      </c>
      <c r="P26" s="177" t="n">
        <v>2725.37</v>
      </c>
      <c r="Q26" s="177" t="n">
        <v>39.62</v>
      </c>
      <c r="R26" s="174" t="n">
        <f aca="false">P26/3600</f>
        <v>0.757047222222222</v>
      </c>
      <c r="S26" s="148"/>
      <c r="T26" s="165"/>
      <c r="U26" s="166"/>
      <c r="V26" s="166"/>
      <c r="W26" s="165"/>
      <c r="X26" s="166"/>
      <c r="Y26" s="167"/>
    </row>
    <row r="27" customFormat="false" ht="12" hidden="false" customHeight="false" outlineLevel="0" collapsed="false">
      <c r="A27" s="74"/>
      <c r="B27" s="67" t="s">
        <v>52</v>
      </c>
      <c r="C27" s="67" t="n">
        <v>22</v>
      </c>
      <c r="D27" s="169" t="n">
        <v>107234.3456</v>
      </c>
      <c r="E27" s="143" t="n">
        <v>40.4787</v>
      </c>
      <c r="F27" s="143" t="n">
        <v>41.7417</v>
      </c>
      <c r="G27" s="143" t="n">
        <v>44.2027</v>
      </c>
      <c r="H27" s="143" t="n">
        <v>9072.64</v>
      </c>
      <c r="I27" s="143" t="n">
        <v>119.34</v>
      </c>
      <c r="J27" s="144" t="n">
        <f aca="false">H27/3600</f>
        <v>2.52017777777778</v>
      </c>
      <c r="L27" s="196" t="n">
        <v>107234.3456</v>
      </c>
      <c r="M27" s="175" t="n">
        <v>40.4787</v>
      </c>
      <c r="N27" s="175" t="n">
        <v>41.7417</v>
      </c>
      <c r="O27" s="175" t="n">
        <v>44.2027</v>
      </c>
      <c r="P27" s="175" t="n">
        <v>8814.6</v>
      </c>
      <c r="Q27" s="175" t="n">
        <v>119.34</v>
      </c>
      <c r="R27" s="170" t="n">
        <f aca="false">P27/3600</f>
        <v>2.4485</v>
      </c>
      <c r="S27" s="148"/>
      <c r="T27" s="68" t="e">
        <f aca="false">bdrate($D27:$D30,E27:E30,$L27:$L30,M27:M30)</f>
        <v>#VALUE!</v>
      </c>
      <c r="U27" s="69" t="e">
        <f aca="false">bdrate($D27:$D30,F27:F30,$L27:$L30,N27:N30)</f>
        <v>#VALUE!</v>
      </c>
      <c r="V27" s="69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171" t="n">
        <v>51242.1472</v>
      </c>
      <c r="E28" s="151" t="n">
        <v>37.9313</v>
      </c>
      <c r="F28" s="151" t="n">
        <v>39.596</v>
      </c>
      <c r="G28" s="151" t="n">
        <v>42.2158</v>
      </c>
      <c r="H28" s="151" t="n">
        <v>7258.61</v>
      </c>
      <c r="I28" s="151" t="n">
        <v>104.46</v>
      </c>
      <c r="J28" s="152" t="n">
        <f aca="false">H28/3600</f>
        <v>2.01628055555556</v>
      </c>
      <c r="L28" s="197" t="n">
        <v>51242.1472</v>
      </c>
      <c r="M28" s="176" t="n">
        <v>37.9313</v>
      </c>
      <c r="N28" s="176" t="n">
        <v>39.596</v>
      </c>
      <c r="O28" s="176" t="n">
        <v>42.2158</v>
      </c>
      <c r="P28" s="176" t="n">
        <v>7058.21</v>
      </c>
      <c r="Q28" s="176" t="n">
        <v>97.64</v>
      </c>
      <c r="R28" s="172" t="n">
        <f aca="false">P28/3600</f>
        <v>1.96061388888889</v>
      </c>
      <c r="S28" s="148"/>
      <c r="T28" s="156"/>
      <c r="U28" s="123"/>
      <c r="V28" s="123"/>
      <c r="W28" s="156"/>
      <c r="X28" s="123"/>
      <c r="Y28" s="157"/>
    </row>
    <row r="29" customFormat="false" ht="12" hidden="false" customHeight="false" outlineLevel="0" collapsed="false">
      <c r="A29" s="74"/>
      <c r="B29" s="74"/>
      <c r="C29" s="74" t="n">
        <v>32</v>
      </c>
      <c r="D29" s="171" t="n">
        <v>27868.7576</v>
      </c>
      <c r="E29" s="151" t="n">
        <v>35.6816</v>
      </c>
      <c r="F29" s="151" t="n">
        <v>38.5734</v>
      </c>
      <c r="G29" s="151" t="n">
        <v>40.6238</v>
      </c>
      <c r="H29" s="151" t="n">
        <v>7044.79</v>
      </c>
      <c r="I29" s="151" t="n">
        <v>103.18</v>
      </c>
      <c r="J29" s="152" t="n">
        <f aca="false">H29/3600</f>
        <v>1.95688611111111</v>
      </c>
      <c r="L29" s="197" t="n">
        <v>27868.7576</v>
      </c>
      <c r="M29" s="176" t="n">
        <v>35.6816</v>
      </c>
      <c r="N29" s="176" t="n">
        <v>38.5734</v>
      </c>
      <c r="O29" s="176" t="n">
        <v>40.6238</v>
      </c>
      <c r="P29" s="176" t="n">
        <v>6178.88</v>
      </c>
      <c r="Q29" s="176" t="n">
        <v>87.77</v>
      </c>
      <c r="R29" s="172" t="n">
        <f aca="false">P29/3600</f>
        <v>1.71635555555556</v>
      </c>
      <c r="S29" s="148"/>
      <c r="T29" s="156"/>
      <c r="U29" s="123"/>
      <c r="V29" s="123"/>
      <c r="W29" s="156"/>
      <c r="X29" s="123"/>
      <c r="Y29" s="157"/>
    </row>
    <row r="30" customFormat="false" ht="12.75" hidden="false" customHeight="false" outlineLevel="0" collapsed="false">
      <c r="A30" s="74"/>
      <c r="B30" s="82"/>
      <c r="C30" s="82" t="n">
        <v>37</v>
      </c>
      <c r="D30" s="173" t="n">
        <v>15243.6048</v>
      </c>
      <c r="E30" s="160" t="n">
        <v>33.2452</v>
      </c>
      <c r="F30" s="160" t="n">
        <v>37.8172</v>
      </c>
      <c r="G30" s="160" t="n">
        <v>39.4428</v>
      </c>
      <c r="H30" s="160" t="n">
        <v>5748.05</v>
      </c>
      <c r="I30" s="160" t="n">
        <v>87.15</v>
      </c>
      <c r="J30" s="161" t="n">
        <f aca="false">H30/3600</f>
        <v>1.59668055555556</v>
      </c>
      <c r="L30" s="198" t="n">
        <v>15243.6048</v>
      </c>
      <c r="M30" s="177" t="n">
        <v>33.2452</v>
      </c>
      <c r="N30" s="177" t="n">
        <v>37.8172</v>
      </c>
      <c r="O30" s="177" t="n">
        <v>39.4428</v>
      </c>
      <c r="P30" s="177" t="n">
        <v>5602.17</v>
      </c>
      <c r="Q30" s="177" t="n">
        <v>84.4</v>
      </c>
      <c r="R30" s="174" t="n">
        <f aca="false">P30/3600</f>
        <v>1.55615833333333</v>
      </c>
      <c r="S30" s="148"/>
      <c r="T30" s="165"/>
      <c r="U30" s="166"/>
      <c r="V30" s="166"/>
      <c r="W30" s="165"/>
      <c r="X30" s="166"/>
      <c r="Y30" s="167"/>
    </row>
    <row r="31" customFormat="false" ht="12" hidden="false" customHeight="false" outlineLevel="0" collapsed="false">
      <c r="A31" s="74"/>
      <c r="B31" s="67" t="s">
        <v>42</v>
      </c>
      <c r="C31" s="67" t="n">
        <v>22</v>
      </c>
      <c r="D31" s="169" t="n">
        <v>73850.4448</v>
      </c>
      <c r="E31" s="143" t="n">
        <v>41.1825</v>
      </c>
      <c r="F31" s="143" t="n">
        <v>44.4754</v>
      </c>
      <c r="G31" s="143" t="n">
        <v>46.0774</v>
      </c>
      <c r="H31" s="143" t="n">
        <v>8930.46</v>
      </c>
      <c r="I31" s="143" t="n">
        <v>121.32</v>
      </c>
      <c r="J31" s="144" t="n">
        <f aca="false">H31/3600</f>
        <v>2.48068333333333</v>
      </c>
      <c r="L31" s="196" t="n">
        <v>73850.4448</v>
      </c>
      <c r="M31" s="175" t="n">
        <v>41.1825</v>
      </c>
      <c r="N31" s="175" t="n">
        <v>44.4754</v>
      </c>
      <c r="O31" s="175" t="n">
        <v>46.0774</v>
      </c>
      <c r="P31" s="175" t="n">
        <v>7943.37</v>
      </c>
      <c r="Q31" s="175" t="n">
        <v>112.35</v>
      </c>
      <c r="R31" s="170" t="n">
        <f aca="false">P31/3600</f>
        <v>2.20649166666667</v>
      </c>
      <c r="S31" s="148"/>
      <c r="T31" s="68" t="e">
        <f aca="false">bdrate($D31:$D34,E31:E34,$L31:$L34,M31:M34)</f>
        <v>#VALUE!</v>
      </c>
      <c r="U31" s="69" t="e">
        <f aca="false">bdrate($D31:$D34,F31:F34,$L31:$L34,N31:N34)</f>
        <v>#VALUE!</v>
      </c>
      <c r="V31" s="69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171" t="n">
        <v>30924.9992</v>
      </c>
      <c r="E32" s="151" t="n">
        <v>38.6596</v>
      </c>
      <c r="F32" s="151" t="n">
        <v>42.9876</v>
      </c>
      <c r="G32" s="151" t="n">
        <v>43.9936</v>
      </c>
      <c r="H32" s="151" t="n">
        <v>7237.45</v>
      </c>
      <c r="I32" s="151" t="n">
        <v>104.81</v>
      </c>
      <c r="J32" s="152" t="n">
        <f aca="false">H32/3600</f>
        <v>2.01040277777778</v>
      </c>
      <c r="L32" s="197" t="n">
        <v>30924.9992</v>
      </c>
      <c r="M32" s="176" t="n">
        <v>38.6596</v>
      </c>
      <c r="N32" s="176" t="n">
        <v>42.9876</v>
      </c>
      <c r="O32" s="176" t="n">
        <v>43.9936</v>
      </c>
      <c r="P32" s="176" t="n">
        <v>6540.1</v>
      </c>
      <c r="Q32" s="176" t="n">
        <v>96.73</v>
      </c>
      <c r="R32" s="172" t="n">
        <f aca="false">P32/3600</f>
        <v>1.81669444444444</v>
      </c>
      <c r="S32" s="148"/>
      <c r="T32" s="156"/>
      <c r="U32" s="123"/>
      <c r="V32" s="123"/>
      <c r="W32" s="156"/>
      <c r="X32" s="123"/>
      <c r="Y32" s="157"/>
    </row>
    <row r="33" customFormat="false" ht="12" hidden="false" customHeight="false" outlineLevel="0" collapsed="false">
      <c r="A33" s="74"/>
      <c r="B33" s="74"/>
      <c r="C33" s="74" t="n">
        <v>32</v>
      </c>
      <c r="D33" s="171" t="n">
        <v>16143.632</v>
      </c>
      <c r="E33" s="151" t="n">
        <v>36.8475</v>
      </c>
      <c r="F33" s="151" t="n">
        <v>41.7489</v>
      </c>
      <c r="G33" s="151" t="n">
        <v>42.2829</v>
      </c>
      <c r="H33" s="151" t="n">
        <v>6423.76</v>
      </c>
      <c r="I33" s="151" t="n">
        <v>94.71</v>
      </c>
      <c r="J33" s="152" t="n">
        <f aca="false">H33/3600</f>
        <v>1.78437777777778</v>
      </c>
      <c r="L33" s="197" t="n">
        <v>16143.632</v>
      </c>
      <c r="M33" s="176" t="n">
        <v>36.8475</v>
      </c>
      <c r="N33" s="176" t="n">
        <v>41.7489</v>
      </c>
      <c r="O33" s="176" t="n">
        <v>42.2829</v>
      </c>
      <c r="P33" s="176" t="n">
        <v>5757.46</v>
      </c>
      <c r="Q33" s="176" t="n">
        <v>85.43</v>
      </c>
      <c r="R33" s="172" t="n">
        <f aca="false">P33/3600</f>
        <v>1.59929444444444</v>
      </c>
      <c r="S33" s="148"/>
      <c r="T33" s="156"/>
      <c r="U33" s="123"/>
      <c r="V33" s="123"/>
      <c r="W33" s="156"/>
      <c r="X33" s="123"/>
      <c r="Y33" s="157"/>
    </row>
    <row r="34" customFormat="false" ht="12.75" hidden="false" customHeight="false" outlineLevel="0" collapsed="false">
      <c r="A34" s="74"/>
      <c r="B34" s="82"/>
      <c r="C34" s="82" t="n">
        <v>37</v>
      </c>
      <c r="D34" s="173" t="n">
        <v>9133.3696</v>
      </c>
      <c r="E34" s="160" t="n">
        <v>34.8375</v>
      </c>
      <c r="F34" s="160" t="n">
        <v>40.7963</v>
      </c>
      <c r="G34" s="160" t="n">
        <v>40.981</v>
      </c>
      <c r="H34" s="160" t="n">
        <v>5955.3</v>
      </c>
      <c r="I34" s="160" t="n">
        <v>86.81</v>
      </c>
      <c r="J34" s="161" t="n">
        <f aca="false">H34/3600</f>
        <v>1.65425</v>
      </c>
      <c r="L34" s="198" t="n">
        <v>9133.3696</v>
      </c>
      <c r="M34" s="177" t="n">
        <v>34.8375</v>
      </c>
      <c r="N34" s="177" t="n">
        <v>40.7963</v>
      </c>
      <c r="O34" s="177" t="n">
        <v>40.981</v>
      </c>
      <c r="P34" s="177" t="n">
        <v>5341.28</v>
      </c>
      <c r="Q34" s="177" t="n">
        <v>72.23</v>
      </c>
      <c r="R34" s="174" t="n">
        <f aca="false">P34/3600</f>
        <v>1.48368888888889</v>
      </c>
      <c r="S34" s="148"/>
      <c r="T34" s="165"/>
      <c r="U34" s="166"/>
      <c r="V34" s="166"/>
      <c r="W34" s="165"/>
      <c r="X34" s="166"/>
      <c r="Y34" s="167"/>
    </row>
    <row r="35" customFormat="false" ht="12" hidden="false" customHeight="false" outlineLevel="0" collapsed="false">
      <c r="A35" s="74"/>
      <c r="B35" s="67" t="s">
        <v>51</v>
      </c>
      <c r="C35" s="67" t="n">
        <v>22</v>
      </c>
      <c r="D35" s="169" t="n">
        <v>190369.5776</v>
      </c>
      <c r="E35" s="143" t="n">
        <v>42.3561</v>
      </c>
      <c r="F35" s="143" t="n">
        <v>42.827</v>
      </c>
      <c r="G35" s="143" t="n">
        <v>44.4945</v>
      </c>
      <c r="H35" s="143" t="n">
        <v>11834.97</v>
      </c>
      <c r="I35" s="143" t="n">
        <v>150.57</v>
      </c>
      <c r="J35" s="144" t="n">
        <f aca="false">H35/3600</f>
        <v>3.28749166666667</v>
      </c>
      <c r="L35" s="196" t="n">
        <v>190369.5776</v>
      </c>
      <c r="M35" s="175" t="n">
        <v>42.3561</v>
      </c>
      <c r="N35" s="175" t="n">
        <v>42.827</v>
      </c>
      <c r="O35" s="175" t="n">
        <v>44.4945</v>
      </c>
      <c r="P35" s="175" t="n">
        <v>11472.23</v>
      </c>
      <c r="Q35" s="175" t="n">
        <v>144.48</v>
      </c>
      <c r="R35" s="170" t="n">
        <f aca="false">P35/3600</f>
        <v>3.18673055555556</v>
      </c>
      <c r="S35" s="148"/>
      <c r="T35" s="68" t="e">
        <f aca="false">bdrate($D35:$D38,E35:E38,$L35:$L38,M35:M38)</f>
        <v>#VALUE!</v>
      </c>
      <c r="U35" s="69" t="e">
        <f aca="false">bdrate($D35:$D38,F35:F38,$L35:$L38,N35:N38)</f>
        <v>#VALUE!</v>
      </c>
      <c r="V35" s="69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171" t="n">
        <v>83126.9384</v>
      </c>
      <c r="E36" s="151" t="n">
        <v>37.0475</v>
      </c>
      <c r="F36" s="151" t="n">
        <v>40.9586</v>
      </c>
      <c r="G36" s="151" t="n">
        <v>43.0392</v>
      </c>
      <c r="H36" s="151" t="n">
        <v>9415.11</v>
      </c>
      <c r="I36" s="151" t="n">
        <v>132.27</v>
      </c>
      <c r="J36" s="152" t="n">
        <f aca="false">H36/3600</f>
        <v>2.61530833333333</v>
      </c>
      <c r="L36" s="197" t="n">
        <v>83126.9384</v>
      </c>
      <c r="M36" s="176" t="n">
        <v>37.0475</v>
      </c>
      <c r="N36" s="176" t="n">
        <v>40.9586</v>
      </c>
      <c r="O36" s="176" t="n">
        <v>43.0392</v>
      </c>
      <c r="P36" s="176" t="n">
        <v>9102.24</v>
      </c>
      <c r="Q36" s="176" t="n">
        <v>132.51</v>
      </c>
      <c r="R36" s="172" t="n">
        <f aca="false">P36/3600</f>
        <v>2.5284</v>
      </c>
      <c r="S36" s="148"/>
      <c r="T36" s="156"/>
      <c r="U36" s="123"/>
      <c r="V36" s="123"/>
      <c r="W36" s="156"/>
      <c r="X36" s="123"/>
      <c r="Y36" s="157"/>
    </row>
    <row r="37" customFormat="false" ht="12" hidden="false" customHeight="false" outlineLevel="0" collapsed="false">
      <c r="A37" s="74"/>
      <c r="B37" s="74"/>
      <c r="C37" s="74" t="n">
        <v>32</v>
      </c>
      <c r="D37" s="171" t="n">
        <v>43132.4312</v>
      </c>
      <c r="E37" s="151" t="n">
        <v>34.4646</v>
      </c>
      <c r="F37" s="151" t="n">
        <v>39.6012</v>
      </c>
      <c r="G37" s="151" t="n">
        <v>41.9262</v>
      </c>
      <c r="H37" s="151" t="n">
        <v>7893.1</v>
      </c>
      <c r="I37" s="151" t="n">
        <v>120.01</v>
      </c>
      <c r="J37" s="152" t="n">
        <f aca="false">H37/3600</f>
        <v>2.19252777777778</v>
      </c>
      <c r="L37" s="197" t="n">
        <v>43132.4312</v>
      </c>
      <c r="M37" s="176" t="n">
        <v>34.4646</v>
      </c>
      <c r="N37" s="176" t="n">
        <v>39.6012</v>
      </c>
      <c r="O37" s="176" t="n">
        <v>41.9262</v>
      </c>
      <c r="P37" s="176" t="n">
        <v>7703.1</v>
      </c>
      <c r="Q37" s="176" t="n">
        <v>111.65</v>
      </c>
      <c r="R37" s="172" t="n">
        <f aca="false">P37/3600</f>
        <v>2.13975</v>
      </c>
      <c r="S37" s="148"/>
      <c r="T37" s="156"/>
      <c r="U37" s="123"/>
      <c r="V37" s="123"/>
      <c r="W37" s="156"/>
      <c r="X37" s="123"/>
      <c r="Y37" s="157"/>
    </row>
    <row r="38" customFormat="false" ht="12.75" hidden="false" customHeight="false" outlineLevel="0" collapsed="false">
      <c r="A38" s="82"/>
      <c r="B38" s="82"/>
      <c r="C38" s="82" t="n">
        <v>37</v>
      </c>
      <c r="D38" s="173" t="n">
        <v>23578.5136</v>
      </c>
      <c r="E38" s="160" t="n">
        <v>31.9934</v>
      </c>
      <c r="F38" s="160" t="n">
        <v>38.6667</v>
      </c>
      <c r="G38" s="160" t="n">
        <v>41.131</v>
      </c>
      <c r="H38" s="160" t="n">
        <v>7099.1</v>
      </c>
      <c r="I38" s="160" t="n">
        <v>109.49</v>
      </c>
      <c r="J38" s="161" t="n">
        <f aca="false">H38/3600</f>
        <v>1.97197222222222</v>
      </c>
      <c r="L38" s="198" t="n">
        <v>23578.5136</v>
      </c>
      <c r="M38" s="177" t="n">
        <v>31.9934</v>
      </c>
      <c r="N38" s="177" t="n">
        <v>38.6667</v>
      </c>
      <c r="O38" s="177" t="n">
        <v>41.131</v>
      </c>
      <c r="P38" s="177" t="n">
        <v>6912.78</v>
      </c>
      <c r="Q38" s="177" t="n">
        <v>99.76</v>
      </c>
      <c r="R38" s="174" t="n">
        <f aca="false">P38/3600</f>
        <v>1.92021666666667</v>
      </c>
      <c r="S38" s="148"/>
      <c r="T38" s="165"/>
      <c r="U38" s="166"/>
      <c r="V38" s="166"/>
      <c r="W38" s="165"/>
      <c r="X38" s="166"/>
      <c r="Y38" s="167"/>
    </row>
    <row r="39" customFormat="false" ht="12" hidden="false" customHeight="false" outlineLevel="0" collapsed="false">
      <c r="A39" s="67" t="s">
        <v>12</v>
      </c>
      <c r="B39" s="67" t="s">
        <v>38</v>
      </c>
      <c r="C39" s="67" t="n">
        <v>22</v>
      </c>
      <c r="D39" s="169" t="n">
        <v>21235.4952</v>
      </c>
      <c r="E39" s="143" t="n">
        <v>41.6218</v>
      </c>
      <c r="F39" s="143" t="n">
        <v>44.0319</v>
      </c>
      <c r="G39" s="143" t="n">
        <v>44.6776</v>
      </c>
      <c r="H39" s="143" t="n">
        <v>1800.29</v>
      </c>
      <c r="I39" s="143" t="n">
        <v>28.15</v>
      </c>
      <c r="J39" s="144" t="n">
        <f aca="false">H39/3600</f>
        <v>0.500080555555556</v>
      </c>
      <c r="L39" s="196" t="n">
        <v>21235.4952</v>
      </c>
      <c r="M39" s="175" t="n">
        <v>41.6218</v>
      </c>
      <c r="N39" s="175" t="n">
        <v>44.0319</v>
      </c>
      <c r="O39" s="175" t="n">
        <v>44.6776</v>
      </c>
      <c r="P39" s="175" t="n">
        <v>1763.03</v>
      </c>
      <c r="Q39" s="175" t="n">
        <v>26.82</v>
      </c>
      <c r="R39" s="170" t="n">
        <f aca="false">P39/3600</f>
        <v>0.489730555555556</v>
      </c>
      <c r="S39" s="148"/>
      <c r="T39" s="68" t="e">
        <f aca="false">bdrate($D39:$D42,E39:E42,$L39:$L42,M39:M42)</f>
        <v>#VALUE!</v>
      </c>
      <c r="U39" s="69" t="e">
        <f aca="false">bdrate($D39:$D42,F39:F42,$L39:$L42,N39:N42)</f>
        <v>#VALUE!</v>
      </c>
      <c r="V39" s="69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1</v>
      </c>
      <c r="B40" s="74"/>
      <c r="C40" s="74" t="n">
        <v>27</v>
      </c>
      <c r="D40" s="171" t="n">
        <v>11457.2376</v>
      </c>
      <c r="E40" s="151" t="n">
        <v>38.2371</v>
      </c>
      <c r="F40" s="151" t="n">
        <v>41.4326</v>
      </c>
      <c r="G40" s="151" t="n">
        <v>41.8262</v>
      </c>
      <c r="H40" s="151" t="n">
        <v>1493.19</v>
      </c>
      <c r="I40" s="151" t="n">
        <v>24.37</v>
      </c>
      <c r="J40" s="152" t="n">
        <f aca="false">H40/3600</f>
        <v>0.414775</v>
      </c>
      <c r="L40" s="197" t="n">
        <v>11457.2376</v>
      </c>
      <c r="M40" s="176" t="n">
        <v>38.2371</v>
      </c>
      <c r="N40" s="176" t="n">
        <v>41.4326</v>
      </c>
      <c r="O40" s="176" t="n">
        <v>41.8262</v>
      </c>
      <c r="P40" s="176" t="n">
        <v>1473.32</v>
      </c>
      <c r="Q40" s="176" t="n">
        <v>23.12</v>
      </c>
      <c r="R40" s="172" t="n">
        <f aca="false">P40/3600</f>
        <v>0.409255555555556</v>
      </c>
      <c r="S40" s="148"/>
      <c r="T40" s="156"/>
      <c r="U40" s="123"/>
      <c r="V40" s="123"/>
      <c r="W40" s="156"/>
      <c r="X40" s="123"/>
      <c r="Y40" s="157"/>
    </row>
    <row r="41" customFormat="false" ht="12" hidden="false" customHeight="false" outlineLevel="0" collapsed="false">
      <c r="A41" s="74"/>
      <c r="B41" s="74"/>
      <c r="C41" s="74" t="n">
        <v>32</v>
      </c>
      <c r="D41" s="171" t="n">
        <v>6177.6312</v>
      </c>
      <c r="E41" s="151" t="n">
        <v>35.3065</v>
      </c>
      <c r="F41" s="151" t="n">
        <v>39.5561</v>
      </c>
      <c r="G41" s="151" t="n">
        <v>39.7388</v>
      </c>
      <c r="H41" s="151" t="n">
        <v>1439.12</v>
      </c>
      <c r="I41" s="151" t="n">
        <v>22.58</v>
      </c>
      <c r="J41" s="152" t="n">
        <f aca="false">H41/3600</f>
        <v>0.399755555555556</v>
      </c>
      <c r="L41" s="197" t="n">
        <v>6177.6312</v>
      </c>
      <c r="M41" s="176" t="n">
        <v>35.3065</v>
      </c>
      <c r="N41" s="176" t="n">
        <v>39.5561</v>
      </c>
      <c r="O41" s="176" t="n">
        <v>39.7388</v>
      </c>
      <c r="P41" s="176" t="n">
        <v>1256.55</v>
      </c>
      <c r="Q41" s="176" t="n">
        <v>19.62</v>
      </c>
      <c r="R41" s="172" t="n">
        <f aca="false">P41/3600</f>
        <v>0.349041666666667</v>
      </c>
      <c r="S41" s="148"/>
      <c r="T41" s="156"/>
      <c r="U41" s="123"/>
      <c r="V41" s="123"/>
      <c r="W41" s="156"/>
      <c r="X41" s="123"/>
      <c r="Y41" s="157"/>
    </row>
    <row r="42" customFormat="false" ht="12.75" hidden="false" customHeight="false" outlineLevel="0" collapsed="false">
      <c r="A42" s="74"/>
      <c r="B42" s="82"/>
      <c r="C42" s="82" t="n">
        <v>37</v>
      </c>
      <c r="D42" s="173" t="n">
        <v>3488.7536</v>
      </c>
      <c r="E42" s="160" t="n">
        <v>32.7476</v>
      </c>
      <c r="F42" s="160" t="n">
        <v>38.0881</v>
      </c>
      <c r="G42" s="160" t="n">
        <v>38.0666</v>
      </c>
      <c r="H42" s="160" t="n">
        <v>1156.41</v>
      </c>
      <c r="I42" s="160" t="n">
        <v>17.89</v>
      </c>
      <c r="J42" s="161" t="n">
        <f aca="false">H42/3600</f>
        <v>0.321225</v>
      </c>
      <c r="L42" s="198" t="n">
        <v>3488.7536</v>
      </c>
      <c r="M42" s="177" t="n">
        <v>32.7476</v>
      </c>
      <c r="N42" s="177" t="n">
        <v>38.0881</v>
      </c>
      <c r="O42" s="177" t="n">
        <v>38.0666</v>
      </c>
      <c r="P42" s="177" t="n">
        <v>1121.47</v>
      </c>
      <c r="Q42" s="177" t="n">
        <v>16.03</v>
      </c>
      <c r="R42" s="174" t="n">
        <f aca="false">P42/3600</f>
        <v>0.311519444444444</v>
      </c>
      <c r="S42" s="148"/>
      <c r="T42" s="165"/>
      <c r="U42" s="166"/>
      <c r="V42" s="166"/>
      <c r="W42" s="165"/>
      <c r="X42" s="166"/>
      <c r="Y42" s="167"/>
    </row>
    <row r="43" customFormat="false" ht="12" hidden="false" customHeight="false" outlineLevel="0" collapsed="false">
      <c r="A43" s="74"/>
      <c r="B43" s="67" t="s">
        <v>47</v>
      </c>
      <c r="C43" s="67" t="n">
        <v>22</v>
      </c>
      <c r="D43" s="169" t="n">
        <v>24593.244</v>
      </c>
      <c r="E43" s="143" t="n">
        <v>41.976</v>
      </c>
      <c r="F43" s="143" t="n">
        <v>44.1823</v>
      </c>
      <c r="G43" s="143" t="n">
        <v>45.5858</v>
      </c>
      <c r="H43" s="143" t="n">
        <v>2081.64</v>
      </c>
      <c r="I43" s="143" t="n">
        <v>30.46</v>
      </c>
      <c r="J43" s="144" t="n">
        <f aca="false">H43/3600</f>
        <v>0.578233333333333</v>
      </c>
      <c r="L43" s="196" t="n">
        <v>24593.244</v>
      </c>
      <c r="M43" s="175" t="n">
        <v>41.976</v>
      </c>
      <c r="N43" s="175" t="n">
        <v>44.1823</v>
      </c>
      <c r="O43" s="175" t="n">
        <v>45.5858</v>
      </c>
      <c r="P43" s="175" t="n">
        <v>2010.17</v>
      </c>
      <c r="Q43" s="175" t="n">
        <v>28.42</v>
      </c>
      <c r="R43" s="170" t="n">
        <f aca="false">P43/3600</f>
        <v>0.558380555555556</v>
      </c>
      <c r="S43" s="148"/>
      <c r="T43" s="68" t="e">
        <f aca="false">bdrate($D43:$D46,E43:E46,$L43:$L46,M43:M46)</f>
        <v>#VALUE!</v>
      </c>
      <c r="U43" s="69" t="e">
        <f aca="false">bdrate($D43:$D46,F43:F46,$L43:$L46,N43:N46)</f>
        <v>#VALUE!</v>
      </c>
      <c r="V43" s="69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171" t="n">
        <v>14669.4032</v>
      </c>
      <c r="E44" s="151" t="n">
        <v>39.0298</v>
      </c>
      <c r="F44" s="151" t="n">
        <v>41.9066</v>
      </c>
      <c r="G44" s="151" t="n">
        <v>43.0772</v>
      </c>
      <c r="H44" s="151" t="n">
        <v>1944.63</v>
      </c>
      <c r="I44" s="151" t="n">
        <v>29.62</v>
      </c>
      <c r="J44" s="152" t="n">
        <f aca="false">H44/3600</f>
        <v>0.540175</v>
      </c>
      <c r="L44" s="197" t="n">
        <v>14669.4032</v>
      </c>
      <c r="M44" s="176" t="n">
        <v>39.0298</v>
      </c>
      <c r="N44" s="176" t="n">
        <v>41.9066</v>
      </c>
      <c r="O44" s="176" t="n">
        <v>43.0772</v>
      </c>
      <c r="P44" s="176" t="n">
        <v>1758.14</v>
      </c>
      <c r="Q44" s="176" t="n">
        <v>26.08</v>
      </c>
      <c r="R44" s="172" t="n">
        <f aca="false">P44/3600</f>
        <v>0.488372222222222</v>
      </c>
      <c r="S44" s="148"/>
      <c r="T44" s="156"/>
      <c r="U44" s="123"/>
      <c r="V44" s="123"/>
      <c r="W44" s="156"/>
      <c r="X44" s="123"/>
      <c r="Y44" s="157"/>
    </row>
    <row r="45" customFormat="false" ht="12" hidden="false" customHeight="false" outlineLevel="0" collapsed="false">
      <c r="A45" s="74"/>
      <c r="B45" s="74"/>
      <c r="C45" s="74" t="n">
        <v>32</v>
      </c>
      <c r="D45" s="171" t="n">
        <v>8668.0144</v>
      </c>
      <c r="E45" s="151" t="n">
        <v>35.9608</v>
      </c>
      <c r="F45" s="151" t="n">
        <v>40.1364</v>
      </c>
      <c r="G45" s="151" t="n">
        <v>41.1318</v>
      </c>
      <c r="H45" s="151" t="n">
        <v>1718.42</v>
      </c>
      <c r="I45" s="151" t="n">
        <v>27.32</v>
      </c>
      <c r="J45" s="152" t="n">
        <f aca="false">H45/3600</f>
        <v>0.477338888888889</v>
      </c>
      <c r="L45" s="197" t="n">
        <v>8668.0144</v>
      </c>
      <c r="M45" s="176" t="n">
        <v>35.9608</v>
      </c>
      <c r="N45" s="176" t="n">
        <v>40.1364</v>
      </c>
      <c r="O45" s="176" t="n">
        <v>41.1318</v>
      </c>
      <c r="P45" s="176" t="n">
        <v>1545.63</v>
      </c>
      <c r="Q45" s="176" t="n">
        <v>23.63</v>
      </c>
      <c r="R45" s="172" t="n">
        <f aca="false">P45/3600</f>
        <v>0.429341666666667</v>
      </c>
      <c r="S45" s="148"/>
      <c r="T45" s="156"/>
      <c r="U45" s="123"/>
      <c r="V45" s="123"/>
      <c r="W45" s="156"/>
      <c r="X45" s="123"/>
      <c r="Y45" s="157"/>
    </row>
    <row r="46" customFormat="false" ht="12.75" hidden="false" customHeight="false" outlineLevel="0" collapsed="false">
      <c r="A46" s="74"/>
      <c r="B46" s="82"/>
      <c r="C46" s="82" t="n">
        <v>37</v>
      </c>
      <c r="D46" s="173" t="n">
        <v>5029.6544</v>
      </c>
      <c r="E46" s="160" t="n">
        <v>32.8682</v>
      </c>
      <c r="F46" s="160" t="n">
        <v>38.8648</v>
      </c>
      <c r="G46" s="160" t="n">
        <v>39.7581</v>
      </c>
      <c r="H46" s="160" t="n">
        <v>1539.85</v>
      </c>
      <c r="I46" s="160" t="n">
        <v>24.54</v>
      </c>
      <c r="J46" s="161" t="n">
        <f aca="false">H46/3600</f>
        <v>0.427736111111111</v>
      </c>
      <c r="L46" s="198" t="n">
        <v>5029.6544</v>
      </c>
      <c r="M46" s="177" t="n">
        <v>32.8682</v>
      </c>
      <c r="N46" s="177" t="n">
        <v>38.8648</v>
      </c>
      <c r="O46" s="177" t="n">
        <v>39.7581</v>
      </c>
      <c r="P46" s="177" t="n">
        <v>1385.67</v>
      </c>
      <c r="Q46" s="177" t="n">
        <v>20.86</v>
      </c>
      <c r="R46" s="174" t="n">
        <f aca="false">P46/3600</f>
        <v>0.384908333333333</v>
      </c>
      <c r="S46" s="148"/>
      <c r="T46" s="165"/>
      <c r="U46" s="166"/>
      <c r="V46" s="166"/>
      <c r="W46" s="165"/>
      <c r="X46" s="166"/>
      <c r="Y46" s="167"/>
    </row>
    <row r="47" customFormat="false" ht="12" hidden="false" customHeight="false" outlineLevel="0" collapsed="false">
      <c r="A47" s="74"/>
      <c r="B47" s="67" t="s">
        <v>61</v>
      </c>
      <c r="C47" s="67" t="n">
        <v>22</v>
      </c>
      <c r="D47" s="169" t="n">
        <v>45440.6912</v>
      </c>
      <c r="E47" s="143" t="n">
        <v>41.0818</v>
      </c>
      <c r="F47" s="143" t="n">
        <v>42.5962</v>
      </c>
      <c r="G47" s="143" t="n">
        <v>43.4144</v>
      </c>
      <c r="H47" s="143" t="n">
        <v>2564.66</v>
      </c>
      <c r="I47" s="143" t="n">
        <v>34.42</v>
      </c>
      <c r="J47" s="144" t="n">
        <f aca="false">H47/3600</f>
        <v>0.712405555555556</v>
      </c>
      <c r="L47" s="196" t="n">
        <v>45440.6912</v>
      </c>
      <c r="M47" s="175" t="n">
        <v>41.0818</v>
      </c>
      <c r="N47" s="175" t="n">
        <v>42.5962</v>
      </c>
      <c r="O47" s="175" t="n">
        <v>43.4144</v>
      </c>
      <c r="P47" s="175" t="n">
        <v>2204.15</v>
      </c>
      <c r="Q47" s="175" t="n">
        <v>29.84</v>
      </c>
      <c r="R47" s="170" t="n">
        <f aca="false">P47/3600</f>
        <v>0.612263888888889</v>
      </c>
      <c r="S47" s="148"/>
      <c r="T47" s="68" t="e">
        <f aca="false">bdrate($D47:$D50,E47:E50,$L47:$L50,M47:M50)</f>
        <v>#VALUE!</v>
      </c>
      <c r="U47" s="69" t="e">
        <f aca="false">bdrate($D47:$D50,F47:F50,$L47:$L50,N47:N50)</f>
        <v>#VALUE!</v>
      </c>
      <c r="V47" s="69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171" t="n">
        <v>28135.56</v>
      </c>
      <c r="E48" s="151" t="n">
        <v>36.8699</v>
      </c>
      <c r="F48" s="151" t="n">
        <v>39.4846</v>
      </c>
      <c r="G48" s="151" t="n">
        <v>40.2669</v>
      </c>
      <c r="H48" s="151" t="n">
        <v>1941.95</v>
      </c>
      <c r="I48" s="151" t="n">
        <v>28.69</v>
      </c>
      <c r="J48" s="152" t="n">
        <f aca="false">H48/3600</f>
        <v>0.539430555555556</v>
      </c>
      <c r="L48" s="197" t="n">
        <v>28135.56</v>
      </c>
      <c r="M48" s="176" t="n">
        <v>36.8699</v>
      </c>
      <c r="N48" s="176" t="n">
        <v>39.4846</v>
      </c>
      <c r="O48" s="176" t="n">
        <v>40.2669</v>
      </c>
      <c r="P48" s="176" t="n">
        <v>1876.76</v>
      </c>
      <c r="Q48" s="176" t="n">
        <v>27.79</v>
      </c>
      <c r="R48" s="172" t="n">
        <f aca="false">P48/3600</f>
        <v>0.521322222222222</v>
      </c>
      <c r="S48" s="148"/>
      <c r="T48" s="156"/>
      <c r="U48" s="123"/>
      <c r="V48" s="123"/>
      <c r="W48" s="156"/>
      <c r="X48" s="123"/>
      <c r="Y48" s="157"/>
    </row>
    <row r="49" customFormat="false" ht="12" hidden="false" customHeight="false" outlineLevel="0" collapsed="false">
      <c r="A49" s="74"/>
      <c r="B49" s="74"/>
      <c r="C49" s="74" t="n">
        <v>32</v>
      </c>
      <c r="D49" s="171" t="n">
        <v>16768.5584</v>
      </c>
      <c r="E49" s="151" t="n">
        <v>33.0357</v>
      </c>
      <c r="F49" s="151" t="n">
        <v>37.4192</v>
      </c>
      <c r="G49" s="151" t="n">
        <v>38.1171</v>
      </c>
      <c r="H49" s="151" t="n">
        <v>1640.13</v>
      </c>
      <c r="I49" s="151" t="n">
        <v>25.73</v>
      </c>
      <c r="J49" s="152" t="n">
        <f aca="false">H49/3600</f>
        <v>0.455591666666667</v>
      </c>
      <c r="L49" s="197" t="n">
        <v>16768.5584</v>
      </c>
      <c r="M49" s="176" t="n">
        <v>33.0357</v>
      </c>
      <c r="N49" s="176" t="n">
        <v>37.4192</v>
      </c>
      <c r="O49" s="176" t="n">
        <v>38.1171</v>
      </c>
      <c r="P49" s="176" t="n">
        <v>1618.24</v>
      </c>
      <c r="Q49" s="176" t="n">
        <v>24.65</v>
      </c>
      <c r="R49" s="172" t="n">
        <f aca="false">P49/3600</f>
        <v>0.449511111111111</v>
      </c>
      <c r="S49" s="148"/>
      <c r="T49" s="156"/>
      <c r="U49" s="123"/>
      <c r="V49" s="123"/>
      <c r="W49" s="156"/>
      <c r="X49" s="123"/>
      <c r="Y49" s="157"/>
    </row>
    <row r="50" customFormat="false" ht="12.75" hidden="false" customHeight="false" outlineLevel="0" collapsed="false">
      <c r="A50" s="74"/>
      <c r="B50" s="82"/>
      <c r="C50" s="82" t="n">
        <v>37</v>
      </c>
      <c r="D50" s="173" t="n">
        <v>9164.8136</v>
      </c>
      <c r="E50" s="160" t="n">
        <v>29.3374</v>
      </c>
      <c r="F50" s="160" t="n">
        <v>36.0241</v>
      </c>
      <c r="G50" s="160" t="n">
        <v>36.6551</v>
      </c>
      <c r="H50" s="160" t="n">
        <v>1521.44</v>
      </c>
      <c r="I50" s="160" t="n">
        <v>24.7</v>
      </c>
      <c r="J50" s="161" t="n">
        <f aca="false">H50/3600</f>
        <v>0.422622222222222</v>
      </c>
      <c r="L50" s="198" t="n">
        <v>9164.8136</v>
      </c>
      <c r="M50" s="177" t="n">
        <v>29.3374</v>
      </c>
      <c r="N50" s="177" t="n">
        <v>36.0241</v>
      </c>
      <c r="O50" s="177" t="n">
        <v>36.6551</v>
      </c>
      <c r="P50" s="177" t="n">
        <v>1359.66</v>
      </c>
      <c r="Q50" s="177" t="n">
        <v>21.52</v>
      </c>
      <c r="R50" s="174" t="n">
        <f aca="false">P50/3600</f>
        <v>0.377683333333333</v>
      </c>
      <c r="S50" s="148"/>
      <c r="T50" s="165"/>
      <c r="U50" s="166"/>
      <c r="V50" s="166"/>
      <c r="W50" s="165"/>
      <c r="X50" s="166"/>
      <c r="Y50" s="167"/>
    </row>
    <row r="51" customFormat="false" ht="12" hidden="false" customHeight="false" outlineLevel="0" collapsed="false">
      <c r="A51" s="74"/>
      <c r="B51" s="67" t="s">
        <v>64</v>
      </c>
      <c r="C51" s="67" t="n">
        <v>22</v>
      </c>
      <c r="D51" s="169" t="n">
        <v>15789.948</v>
      </c>
      <c r="E51" s="143" t="n">
        <v>42.3539</v>
      </c>
      <c r="F51" s="143" t="n">
        <v>43.4249</v>
      </c>
      <c r="G51" s="143" t="n">
        <v>44.2844</v>
      </c>
      <c r="H51" s="143" t="n">
        <v>1087.24</v>
      </c>
      <c r="I51" s="143" t="n">
        <v>14.4</v>
      </c>
      <c r="J51" s="144" t="n">
        <f aca="false">H51/3600</f>
        <v>0.302011111111111</v>
      </c>
      <c r="L51" s="196" t="n">
        <v>15789.948</v>
      </c>
      <c r="M51" s="175" t="n">
        <v>42.3539</v>
      </c>
      <c r="N51" s="175" t="n">
        <v>43.4249</v>
      </c>
      <c r="O51" s="175" t="n">
        <v>44.2844</v>
      </c>
      <c r="P51" s="175" t="n">
        <v>1066.82</v>
      </c>
      <c r="Q51" s="175" t="n">
        <v>13.78</v>
      </c>
      <c r="R51" s="170" t="n">
        <f aca="false">P51/3600</f>
        <v>0.296338888888889</v>
      </c>
      <c r="S51" s="148"/>
      <c r="T51" s="68" t="e">
        <f aca="false">bdrate($D51:$D54,E51:E54,$L51:$L54,M51:M54)</f>
        <v>#VALUE!</v>
      </c>
      <c r="U51" s="69" t="e">
        <f aca="false">bdrate($D51:$D54,F51:F54,$L51:$L54,N51:N54)</f>
        <v>#VALUE!</v>
      </c>
      <c r="V51" s="69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171" t="n">
        <v>9471.2152</v>
      </c>
      <c r="E52" s="151" t="n">
        <v>38.9281</v>
      </c>
      <c r="F52" s="151" t="n">
        <v>40.2547</v>
      </c>
      <c r="G52" s="151" t="n">
        <v>41.6793</v>
      </c>
      <c r="H52" s="151" t="n">
        <v>934.99</v>
      </c>
      <c r="I52" s="151" t="n">
        <v>13.37</v>
      </c>
      <c r="J52" s="152" t="n">
        <f aca="false">H52/3600</f>
        <v>0.259719444444444</v>
      </c>
      <c r="L52" s="197" t="n">
        <v>9471.2152</v>
      </c>
      <c r="M52" s="176" t="n">
        <v>38.9281</v>
      </c>
      <c r="N52" s="176" t="n">
        <v>40.2547</v>
      </c>
      <c r="O52" s="176" t="n">
        <v>41.6793</v>
      </c>
      <c r="P52" s="176" t="n">
        <v>910.48</v>
      </c>
      <c r="Q52" s="176" t="n">
        <v>12.7</v>
      </c>
      <c r="R52" s="172" t="n">
        <f aca="false">P52/3600</f>
        <v>0.252911111111111</v>
      </c>
      <c r="S52" s="148"/>
      <c r="T52" s="156"/>
      <c r="U52" s="123"/>
      <c r="V52" s="123"/>
      <c r="W52" s="156"/>
      <c r="X52" s="123"/>
      <c r="Y52" s="157"/>
    </row>
    <row r="53" customFormat="false" ht="12" hidden="false" customHeight="false" outlineLevel="0" collapsed="false">
      <c r="A53" s="74"/>
      <c r="B53" s="74"/>
      <c r="C53" s="74" t="n">
        <v>32</v>
      </c>
      <c r="D53" s="171" t="n">
        <v>5375.2344</v>
      </c>
      <c r="E53" s="151" t="n">
        <v>35.4786</v>
      </c>
      <c r="F53" s="151" t="n">
        <v>38.1169</v>
      </c>
      <c r="G53" s="151" t="n">
        <v>39.8755</v>
      </c>
      <c r="H53" s="151" t="n">
        <v>904.01</v>
      </c>
      <c r="I53" s="151" t="n">
        <v>14.29</v>
      </c>
      <c r="J53" s="152" t="n">
        <f aca="false">H53/3600</f>
        <v>0.251113888888889</v>
      </c>
      <c r="L53" s="197" t="n">
        <v>5375.2344</v>
      </c>
      <c r="M53" s="176" t="n">
        <v>35.4786</v>
      </c>
      <c r="N53" s="176" t="n">
        <v>38.1169</v>
      </c>
      <c r="O53" s="176" t="n">
        <v>39.8755</v>
      </c>
      <c r="P53" s="176" t="n">
        <v>792.36</v>
      </c>
      <c r="Q53" s="176" t="n">
        <v>11.3</v>
      </c>
      <c r="R53" s="172" t="n">
        <f aca="false">P53/3600</f>
        <v>0.2201</v>
      </c>
      <c r="S53" s="148"/>
      <c r="T53" s="156"/>
      <c r="U53" s="123"/>
      <c r="V53" s="123"/>
      <c r="W53" s="156"/>
      <c r="X53" s="123"/>
      <c r="Y53" s="157"/>
    </row>
    <row r="54" customFormat="false" ht="12.75" hidden="false" customHeight="false" outlineLevel="0" collapsed="false">
      <c r="A54" s="82"/>
      <c r="B54" s="82"/>
      <c r="C54" s="82" t="n">
        <v>37</v>
      </c>
      <c r="D54" s="173" t="n">
        <v>2681.412</v>
      </c>
      <c r="E54" s="160" t="n">
        <v>32.0615</v>
      </c>
      <c r="F54" s="160" t="n">
        <v>36.7716</v>
      </c>
      <c r="G54" s="160" t="n">
        <v>38.5769</v>
      </c>
      <c r="H54" s="160" t="n">
        <v>744.99</v>
      </c>
      <c r="I54" s="160" t="n">
        <v>11.05</v>
      </c>
      <c r="J54" s="161" t="n">
        <f aca="false">H54/3600</f>
        <v>0.206941666666667</v>
      </c>
      <c r="L54" s="198" t="n">
        <v>2681.412</v>
      </c>
      <c r="M54" s="177" t="n">
        <v>32.0615</v>
      </c>
      <c r="N54" s="177" t="n">
        <v>36.7716</v>
      </c>
      <c r="O54" s="177" t="n">
        <v>38.5769</v>
      </c>
      <c r="P54" s="177" t="n">
        <v>699.81</v>
      </c>
      <c r="Q54" s="177" t="n">
        <v>10.22</v>
      </c>
      <c r="R54" s="174" t="n">
        <f aca="false">P54/3600</f>
        <v>0.194391666666667</v>
      </c>
      <c r="S54" s="148"/>
      <c r="T54" s="165"/>
      <c r="U54" s="166"/>
      <c r="V54" s="166"/>
      <c r="W54" s="165"/>
      <c r="X54" s="166"/>
      <c r="Y54" s="167"/>
    </row>
    <row r="55" customFormat="false" ht="12" hidden="false" customHeight="false" outlineLevel="0" collapsed="false">
      <c r="A55" s="67" t="s">
        <v>13</v>
      </c>
      <c r="B55" s="67" t="s">
        <v>44</v>
      </c>
      <c r="C55" s="67" t="n">
        <v>22</v>
      </c>
      <c r="D55" s="169" t="n">
        <v>5550.5048</v>
      </c>
      <c r="E55" s="143" t="n">
        <v>42.9647</v>
      </c>
      <c r="F55" s="143" t="n">
        <v>45.2464</v>
      </c>
      <c r="G55" s="143" t="n">
        <v>45.0298</v>
      </c>
      <c r="H55" s="143" t="n">
        <v>431.69</v>
      </c>
      <c r="I55" s="143" t="n">
        <v>6.43</v>
      </c>
      <c r="J55" s="144" t="n">
        <f aca="false">H55/3600</f>
        <v>0.119913888888889</v>
      </c>
      <c r="L55" s="196" t="n">
        <v>5550.5048</v>
      </c>
      <c r="M55" s="175" t="n">
        <v>42.9647</v>
      </c>
      <c r="N55" s="175" t="n">
        <v>45.2464</v>
      </c>
      <c r="O55" s="175" t="n">
        <v>45.0298</v>
      </c>
      <c r="P55" s="175" t="n">
        <v>426.67</v>
      </c>
      <c r="Q55" s="175" t="n">
        <v>5.87</v>
      </c>
      <c r="R55" s="170" t="n">
        <f aca="false">P55/3600</f>
        <v>0.118519444444444</v>
      </c>
      <c r="S55" s="148"/>
      <c r="T55" s="68" t="e">
        <f aca="false">bdrate($D55:$D58,E55:E58,$L55:$L58,M55:M58)</f>
        <v>#VALUE!</v>
      </c>
      <c r="U55" s="69" t="e">
        <f aca="false">bdrate($D55:$D58,F55:F58,$L55:$L58,N55:N58)</f>
        <v>#VALUE!</v>
      </c>
      <c r="V55" s="69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2</v>
      </c>
      <c r="B56" s="74"/>
      <c r="C56" s="74" t="n">
        <v>27</v>
      </c>
      <c r="D56" s="171" t="n">
        <v>3276.6936</v>
      </c>
      <c r="E56" s="151" t="n">
        <v>39.3444</v>
      </c>
      <c r="F56" s="151" t="n">
        <v>42.3343</v>
      </c>
      <c r="G56" s="151" t="n">
        <v>41.852</v>
      </c>
      <c r="H56" s="151" t="n">
        <v>419.06</v>
      </c>
      <c r="I56" s="151" t="n">
        <v>6.91</v>
      </c>
      <c r="J56" s="152" t="n">
        <f aca="false">H56/3600</f>
        <v>0.116405555555556</v>
      </c>
      <c r="L56" s="197" t="n">
        <v>3276.6936</v>
      </c>
      <c r="M56" s="176" t="n">
        <v>39.3444</v>
      </c>
      <c r="N56" s="176" t="n">
        <v>42.3343</v>
      </c>
      <c r="O56" s="176" t="n">
        <v>41.852</v>
      </c>
      <c r="P56" s="176" t="n">
        <v>366.92</v>
      </c>
      <c r="Q56" s="176" t="n">
        <v>5.3</v>
      </c>
      <c r="R56" s="172" t="n">
        <f aca="false">P56/3600</f>
        <v>0.101922222222222</v>
      </c>
      <c r="S56" s="148"/>
      <c r="T56" s="156"/>
      <c r="U56" s="123"/>
      <c r="V56" s="123"/>
      <c r="W56" s="156"/>
      <c r="X56" s="123"/>
      <c r="Y56" s="157"/>
    </row>
    <row r="57" customFormat="false" ht="12" hidden="false" customHeight="false" outlineLevel="0" collapsed="false">
      <c r="A57" s="74"/>
      <c r="B57" s="74"/>
      <c r="C57" s="74" t="n">
        <v>32</v>
      </c>
      <c r="D57" s="171" t="n">
        <v>1864.5392</v>
      </c>
      <c r="E57" s="151" t="n">
        <v>35.9054</v>
      </c>
      <c r="F57" s="151" t="n">
        <v>40.1288</v>
      </c>
      <c r="G57" s="151" t="n">
        <v>39.4865</v>
      </c>
      <c r="H57" s="151" t="n">
        <v>321.96</v>
      </c>
      <c r="I57" s="151" t="n">
        <v>5.27</v>
      </c>
      <c r="J57" s="152" t="n">
        <f aca="false">H57/3600</f>
        <v>0.0894333333333333</v>
      </c>
      <c r="L57" s="197" t="n">
        <v>1864.5392</v>
      </c>
      <c r="M57" s="176" t="n">
        <v>35.9054</v>
      </c>
      <c r="N57" s="176" t="n">
        <v>40.1288</v>
      </c>
      <c r="O57" s="176" t="n">
        <v>39.4865</v>
      </c>
      <c r="P57" s="176" t="n">
        <v>320.32</v>
      </c>
      <c r="Q57" s="176" t="n">
        <v>4.57</v>
      </c>
      <c r="R57" s="172" t="n">
        <f aca="false">P57/3600</f>
        <v>0.0889777777777778</v>
      </c>
      <c r="S57" s="148"/>
      <c r="T57" s="156"/>
      <c r="U57" s="123"/>
      <c r="V57" s="123"/>
      <c r="W57" s="156"/>
      <c r="X57" s="123"/>
      <c r="Y57" s="157"/>
    </row>
    <row r="58" customFormat="false" ht="12.75" hidden="false" customHeight="false" outlineLevel="0" collapsed="false">
      <c r="A58" s="74"/>
      <c r="B58" s="82"/>
      <c r="C58" s="82" t="n">
        <v>37</v>
      </c>
      <c r="D58" s="173" t="n">
        <v>1042.6672</v>
      </c>
      <c r="E58" s="160" t="n">
        <v>32.7242</v>
      </c>
      <c r="F58" s="160" t="n">
        <v>38.6111</v>
      </c>
      <c r="G58" s="160" t="n">
        <v>37.7724</v>
      </c>
      <c r="H58" s="160" t="n">
        <v>312.2</v>
      </c>
      <c r="I58" s="160" t="n">
        <v>5.06</v>
      </c>
      <c r="J58" s="161" t="n">
        <f aca="false">H58/3600</f>
        <v>0.0867222222222222</v>
      </c>
      <c r="L58" s="198" t="n">
        <v>1042.6672</v>
      </c>
      <c r="M58" s="177" t="n">
        <v>32.7242</v>
      </c>
      <c r="N58" s="177" t="n">
        <v>38.6111</v>
      </c>
      <c r="O58" s="177" t="n">
        <v>37.7724</v>
      </c>
      <c r="P58" s="177" t="n">
        <v>280.78</v>
      </c>
      <c r="Q58" s="177" t="n">
        <v>4.04</v>
      </c>
      <c r="R58" s="174" t="n">
        <f aca="false">P58/3600</f>
        <v>0.0779944444444444</v>
      </c>
      <c r="S58" s="148"/>
      <c r="T58" s="165"/>
      <c r="U58" s="166"/>
      <c r="V58" s="166"/>
      <c r="W58" s="165"/>
      <c r="X58" s="166"/>
      <c r="Y58" s="167"/>
    </row>
    <row r="59" customFormat="false" ht="12" hidden="false" customHeight="false" outlineLevel="0" collapsed="false">
      <c r="A59" s="74"/>
      <c r="B59" s="67" t="s">
        <v>49</v>
      </c>
      <c r="C59" s="67" t="n">
        <v>22</v>
      </c>
      <c r="D59" s="169" t="n">
        <v>13686.1072</v>
      </c>
      <c r="E59" s="143" t="n">
        <v>41.2562</v>
      </c>
      <c r="F59" s="143" t="n">
        <v>43.3708</v>
      </c>
      <c r="G59" s="143" t="n">
        <v>44.2881</v>
      </c>
      <c r="H59" s="143" t="n">
        <v>718.36</v>
      </c>
      <c r="I59" s="143" t="n">
        <v>10.19</v>
      </c>
      <c r="J59" s="144" t="n">
        <f aca="false">H59/3600</f>
        <v>0.199544444444444</v>
      </c>
      <c r="L59" s="196" t="n">
        <v>13686.1072</v>
      </c>
      <c r="M59" s="175" t="n">
        <v>41.2562</v>
      </c>
      <c r="N59" s="175" t="n">
        <v>43.3708</v>
      </c>
      <c r="O59" s="175" t="n">
        <v>44.2881</v>
      </c>
      <c r="P59" s="175" t="n">
        <v>636.99</v>
      </c>
      <c r="Q59" s="175" t="n">
        <v>8.72</v>
      </c>
      <c r="R59" s="170" t="n">
        <f aca="false">P59/3600</f>
        <v>0.176941666666667</v>
      </c>
      <c r="S59" s="148"/>
      <c r="T59" s="68" t="e">
        <f aca="false">bdrate($D59:$D62,E59:E62,$L59:$L62,M59:M62)</f>
        <v>#VALUE!</v>
      </c>
      <c r="U59" s="69" t="e">
        <f aca="false">bdrate($D59:$D62,F59:F62,$L59:$L62,N59:N62)</f>
        <v>#VALUE!</v>
      </c>
      <c r="V59" s="69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171" t="n">
        <v>8688.548</v>
      </c>
      <c r="E60" s="151" t="n">
        <v>36.8151</v>
      </c>
      <c r="F60" s="151" t="n">
        <v>40.7563</v>
      </c>
      <c r="G60" s="151" t="n">
        <v>41.7904</v>
      </c>
      <c r="H60" s="151" t="n">
        <v>557.7</v>
      </c>
      <c r="I60" s="151" t="n">
        <v>8.08</v>
      </c>
      <c r="J60" s="152" t="n">
        <f aca="false">H60/3600</f>
        <v>0.154916666666667</v>
      </c>
      <c r="L60" s="197" t="n">
        <v>8688.548</v>
      </c>
      <c r="M60" s="176" t="n">
        <v>36.8151</v>
      </c>
      <c r="N60" s="176" t="n">
        <v>40.7563</v>
      </c>
      <c r="O60" s="176" t="n">
        <v>41.7904</v>
      </c>
      <c r="P60" s="176" t="n">
        <v>537.63</v>
      </c>
      <c r="Q60" s="176" t="n">
        <v>7.68</v>
      </c>
      <c r="R60" s="172" t="n">
        <f aca="false">P60/3600</f>
        <v>0.149341666666667</v>
      </c>
      <c r="S60" s="148"/>
      <c r="T60" s="156"/>
      <c r="U60" s="123"/>
      <c r="V60" s="123"/>
      <c r="W60" s="156"/>
      <c r="X60" s="123"/>
      <c r="Y60" s="157"/>
    </row>
    <row r="61" customFormat="false" ht="12" hidden="false" customHeight="false" outlineLevel="0" collapsed="false">
      <c r="A61" s="74"/>
      <c r="B61" s="74"/>
      <c r="C61" s="74" t="n">
        <v>32</v>
      </c>
      <c r="D61" s="171" t="n">
        <v>5333.3696</v>
      </c>
      <c r="E61" s="151" t="n">
        <v>33.0073</v>
      </c>
      <c r="F61" s="151" t="n">
        <v>39.1721</v>
      </c>
      <c r="G61" s="151" t="n">
        <v>40.1118</v>
      </c>
      <c r="H61" s="151" t="n">
        <v>479.41</v>
      </c>
      <c r="I61" s="151" t="n">
        <v>7.16</v>
      </c>
      <c r="J61" s="152" t="n">
        <f aca="false">H61/3600</f>
        <v>0.133169444444444</v>
      </c>
      <c r="L61" s="197" t="n">
        <v>5333.3696</v>
      </c>
      <c r="M61" s="176" t="n">
        <v>33.0073</v>
      </c>
      <c r="N61" s="176" t="n">
        <v>39.1721</v>
      </c>
      <c r="O61" s="176" t="n">
        <v>40.1118</v>
      </c>
      <c r="P61" s="176" t="n">
        <v>459.78</v>
      </c>
      <c r="Q61" s="176" t="n">
        <v>6.72</v>
      </c>
      <c r="R61" s="172" t="n">
        <f aca="false">P61/3600</f>
        <v>0.127716666666667</v>
      </c>
      <c r="S61" s="148"/>
      <c r="T61" s="156"/>
      <c r="U61" s="123"/>
      <c r="V61" s="123"/>
      <c r="W61" s="156"/>
      <c r="X61" s="123"/>
      <c r="Y61" s="157"/>
    </row>
    <row r="62" customFormat="false" ht="12.75" hidden="false" customHeight="false" outlineLevel="0" collapsed="false">
      <c r="A62" s="74"/>
      <c r="B62" s="82"/>
      <c r="C62" s="82" t="n">
        <v>37</v>
      </c>
      <c r="D62" s="173" t="n">
        <v>3160.7488</v>
      </c>
      <c r="E62" s="160" t="n">
        <v>29.4943</v>
      </c>
      <c r="F62" s="160" t="n">
        <v>38.1737</v>
      </c>
      <c r="G62" s="160" t="n">
        <v>39.0124</v>
      </c>
      <c r="H62" s="160" t="n">
        <v>455.67</v>
      </c>
      <c r="I62" s="160" t="n">
        <v>7.05</v>
      </c>
      <c r="J62" s="161" t="n">
        <f aca="false">H62/3600</f>
        <v>0.126575</v>
      </c>
      <c r="L62" s="198" t="n">
        <v>3160.7488</v>
      </c>
      <c r="M62" s="177" t="n">
        <v>29.4943</v>
      </c>
      <c r="N62" s="177" t="n">
        <v>38.1737</v>
      </c>
      <c r="O62" s="177" t="n">
        <v>39.0124</v>
      </c>
      <c r="P62" s="177" t="n">
        <v>398.84</v>
      </c>
      <c r="Q62" s="177" t="n">
        <v>6.07</v>
      </c>
      <c r="R62" s="174" t="n">
        <f aca="false">P62/3600</f>
        <v>0.110788888888889</v>
      </c>
      <c r="S62" s="148"/>
      <c r="T62" s="165"/>
      <c r="U62" s="166"/>
      <c r="V62" s="166"/>
      <c r="W62" s="165"/>
      <c r="X62" s="166"/>
      <c r="Y62" s="167"/>
    </row>
    <row r="63" customFormat="false" ht="12" hidden="false" customHeight="false" outlineLevel="0" collapsed="false">
      <c r="A63" s="74"/>
      <c r="B63" s="67" t="s">
        <v>45</v>
      </c>
      <c r="C63" s="67" t="n">
        <v>22</v>
      </c>
      <c r="D63" s="169" t="n">
        <v>11898.8864</v>
      </c>
      <c r="E63" s="143" t="n">
        <v>41.0437</v>
      </c>
      <c r="F63" s="143" t="n">
        <v>42.2251</v>
      </c>
      <c r="G63" s="143" t="n">
        <v>42.9119</v>
      </c>
      <c r="H63" s="143" t="n">
        <v>571.33</v>
      </c>
      <c r="I63" s="143" t="n">
        <v>8.03</v>
      </c>
      <c r="J63" s="144" t="n">
        <f aca="false">H63/3600</f>
        <v>0.158702777777778</v>
      </c>
      <c r="L63" s="196" t="n">
        <v>11898.8864</v>
      </c>
      <c r="M63" s="175" t="n">
        <v>41.0437</v>
      </c>
      <c r="N63" s="175" t="n">
        <v>42.2251</v>
      </c>
      <c r="O63" s="175" t="n">
        <v>42.9119</v>
      </c>
      <c r="P63" s="175" t="n">
        <v>551.89</v>
      </c>
      <c r="Q63" s="175" t="n">
        <v>7.82</v>
      </c>
      <c r="R63" s="170" t="n">
        <f aca="false">P63/3600</f>
        <v>0.153302777777778</v>
      </c>
      <c r="S63" s="148"/>
      <c r="T63" s="68" t="e">
        <f aca="false">bdrate($D63:$D66,E63:E66,$L63:$L66,M63:M66)</f>
        <v>#VALUE!</v>
      </c>
      <c r="U63" s="69" t="e">
        <f aca="false">bdrate($D63:$D66,F63:F66,$L63:$L66,N63:N66)</f>
        <v>#VALUE!</v>
      </c>
      <c r="V63" s="69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171" t="n">
        <v>7296.7496</v>
      </c>
      <c r="E64" s="151" t="n">
        <v>36.7015</v>
      </c>
      <c r="F64" s="151" t="n">
        <v>39.1738</v>
      </c>
      <c r="G64" s="151" t="n">
        <v>39.6857</v>
      </c>
      <c r="H64" s="151" t="n">
        <v>527.21</v>
      </c>
      <c r="I64" s="151" t="n">
        <v>7.95</v>
      </c>
      <c r="J64" s="152" t="n">
        <f aca="false">H64/3600</f>
        <v>0.146447222222222</v>
      </c>
      <c r="L64" s="197" t="n">
        <v>7296.7496</v>
      </c>
      <c r="M64" s="176" t="n">
        <v>36.7015</v>
      </c>
      <c r="N64" s="176" t="n">
        <v>39.1738</v>
      </c>
      <c r="O64" s="176" t="n">
        <v>39.6857</v>
      </c>
      <c r="P64" s="176" t="n">
        <v>474.55</v>
      </c>
      <c r="Q64" s="176" t="n">
        <v>6.8</v>
      </c>
      <c r="R64" s="172" t="n">
        <f aca="false">P64/3600</f>
        <v>0.131819444444444</v>
      </c>
      <c r="S64" s="148"/>
      <c r="T64" s="156"/>
      <c r="U64" s="123"/>
      <c r="V64" s="123"/>
      <c r="W64" s="156"/>
      <c r="X64" s="123"/>
      <c r="Y64" s="157"/>
    </row>
    <row r="65" customFormat="false" ht="12" hidden="false" customHeight="false" outlineLevel="0" collapsed="false">
      <c r="A65" s="74"/>
      <c r="B65" s="74"/>
      <c r="C65" s="74" t="n">
        <v>32</v>
      </c>
      <c r="D65" s="171" t="n">
        <v>4137.0192</v>
      </c>
      <c r="E65" s="151" t="n">
        <v>32.7097</v>
      </c>
      <c r="F65" s="151" t="n">
        <v>37.0078</v>
      </c>
      <c r="G65" s="151" t="n">
        <v>37.4603</v>
      </c>
      <c r="H65" s="151" t="n">
        <v>400.06</v>
      </c>
      <c r="I65" s="151" t="n">
        <v>6.44</v>
      </c>
      <c r="J65" s="152" t="n">
        <f aca="false">H65/3600</f>
        <v>0.111127777777778</v>
      </c>
      <c r="L65" s="197" t="n">
        <v>4137.0192</v>
      </c>
      <c r="M65" s="176" t="n">
        <v>32.7097</v>
      </c>
      <c r="N65" s="176" t="n">
        <v>37.0078</v>
      </c>
      <c r="O65" s="176" t="n">
        <v>37.4603</v>
      </c>
      <c r="P65" s="176" t="n">
        <v>392.36</v>
      </c>
      <c r="Q65" s="176" t="n">
        <v>6.18</v>
      </c>
      <c r="R65" s="172" t="n">
        <f aca="false">P65/3600</f>
        <v>0.108988888888889</v>
      </c>
      <c r="S65" s="148"/>
      <c r="T65" s="156"/>
      <c r="U65" s="123"/>
      <c r="V65" s="123"/>
      <c r="W65" s="156"/>
      <c r="X65" s="123"/>
      <c r="Y65" s="157"/>
    </row>
    <row r="66" customFormat="false" ht="12.75" hidden="false" customHeight="false" outlineLevel="0" collapsed="false">
      <c r="A66" s="74"/>
      <c r="B66" s="82"/>
      <c r="C66" s="82" t="n">
        <v>37</v>
      </c>
      <c r="D66" s="173" t="n">
        <v>2153.6336</v>
      </c>
      <c r="E66" s="160" t="n">
        <v>29.1891</v>
      </c>
      <c r="F66" s="160" t="n">
        <v>35.5722</v>
      </c>
      <c r="G66" s="160" t="n">
        <v>35.9882</v>
      </c>
      <c r="H66" s="160" t="n">
        <v>333.78</v>
      </c>
      <c r="I66" s="160" t="n">
        <v>5.59</v>
      </c>
      <c r="J66" s="161" t="n">
        <f aca="false">H66/3600</f>
        <v>0.0927166666666667</v>
      </c>
      <c r="L66" s="198" t="n">
        <v>2153.6336</v>
      </c>
      <c r="M66" s="177" t="n">
        <v>29.1891</v>
      </c>
      <c r="N66" s="177" t="n">
        <v>35.5722</v>
      </c>
      <c r="O66" s="177" t="n">
        <v>35.9882</v>
      </c>
      <c r="P66" s="177" t="n">
        <v>326.29</v>
      </c>
      <c r="Q66" s="177" t="n">
        <v>5.25</v>
      </c>
      <c r="R66" s="174" t="n">
        <f aca="false">P66/3600</f>
        <v>0.0906361111111111</v>
      </c>
      <c r="S66" s="148"/>
      <c r="T66" s="165"/>
      <c r="U66" s="166"/>
      <c r="V66" s="166"/>
      <c r="W66" s="165"/>
      <c r="X66" s="166"/>
      <c r="Y66" s="167"/>
    </row>
    <row r="67" customFormat="false" ht="12" hidden="false" customHeight="false" outlineLevel="0" collapsed="false">
      <c r="A67" s="74"/>
      <c r="B67" s="67" t="s">
        <v>64</v>
      </c>
      <c r="C67" s="67" t="n">
        <v>22</v>
      </c>
      <c r="D67" s="169" t="n">
        <v>4705.1968</v>
      </c>
      <c r="E67" s="143" t="n">
        <v>42.4583</v>
      </c>
      <c r="F67" s="143" t="n">
        <v>43.0622</v>
      </c>
      <c r="G67" s="143" t="n">
        <v>43.9518</v>
      </c>
      <c r="H67" s="143" t="n">
        <v>286.69</v>
      </c>
      <c r="I67" s="143" t="n">
        <v>3.96</v>
      </c>
      <c r="J67" s="144" t="n">
        <f aca="false">H67/3600</f>
        <v>0.0796361111111111</v>
      </c>
      <c r="L67" s="196" t="n">
        <v>4705.1968</v>
      </c>
      <c r="M67" s="175" t="n">
        <v>42.4583</v>
      </c>
      <c r="N67" s="175" t="n">
        <v>43.0622</v>
      </c>
      <c r="O67" s="175" t="n">
        <v>43.9518</v>
      </c>
      <c r="P67" s="175" t="n">
        <v>280.6</v>
      </c>
      <c r="Q67" s="175" t="n">
        <v>3.83</v>
      </c>
      <c r="R67" s="170" t="n">
        <f aca="false">P67/3600</f>
        <v>0.0779444444444445</v>
      </c>
      <c r="S67" s="148"/>
      <c r="T67" s="68" t="e">
        <f aca="false">bdrate($D67:$D70,E67:E70,$L67:$L70,M67:M70)</f>
        <v>#VALUE!</v>
      </c>
      <c r="U67" s="69" t="e">
        <f aca="false">bdrate($D67:$D70,F67:F70,$L67:$L70,N67:N70)</f>
        <v>#VALUE!</v>
      </c>
      <c r="V67" s="69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171" t="n">
        <v>2811.2424</v>
      </c>
      <c r="E68" s="151" t="n">
        <v>38.3856</v>
      </c>
      <c r="F68" s="151" t="n">
        <v>39.8446</v>
      </c>
      <c r="G68" s="151" t="n">
        <v>41.0993</v>
      </c>
      <c r="H68" s="151" t="n">
        <v>277.61</v>
      </c>
      <c r="I68" s="151" t="n">
        <v>4.18</v>
      </c>
      <c r="J68" s="152" t="n">
        <f aca="false">H68/3600</f>
        <v>0.0771138888888889</v>
      </c>
      <c r="L68" s="197" t="n">
        <v>2811.2424</v>
      </c>
      <c r="M68" s="176" t="n">
        <v>38.3856</v>
      </c>
      <c r="N68" s="176" t="n">
        <v>39.8446</v>
      </c>
      <c r="O68" s="176" t="n">
        <v>41.0993</v>
      </c>
      <c r="P68" s="176" t="n">
        <v>238.13</v>
      </c>
      <c r="Q68" s="176" t="n">
        <v>3.42</v>
      </c>
      <c r="R68" s="172" t="n">
        <f aca="false">P68/3600</f>
        <v>0.0661472222222222</v>
      </c>
      <c r="S68" s="148"/>
      <c r="T68" s="156"/>
      <c r="U68" s="123"/>
      <c r="V68" s="123"/>
      <c r="W68" s="156"/>
      <c r="X68" s="123"/>
      <c r="Y68" s="157"/>
    </row>
    <row r="69" customFormat="false" ht="12" hidden="false" customHeight="false" outlineLevel="0" collapsed="false">
      <c r="A69" s="74"/>
      <c r="B69" s="74"/>
      <c r="C69" s="74" t="n">
        <v>32</v>
      </c>
      <c r="D69" s="171" t="n">
        <v>1519.1056</v>
      </c>
      <c r="E69" s="151" t="n">
        <v>34.5173</v>
      </c>
      <c r="F69" s="151" t="n">
        <v>37.7366</v>
      </c>
      <c r="G69" s="151" t="n">
        <v>38.9394</v>
      </c>
      <c r="H69" s="151" t="n">
        <v>228.01</v>
      </c>
      <c r="I69" s="151" t="n">
        <v>3.56</v>
      </c>
      <c r="J69" s="152" t="n">
        <f aca="false">H69/3600</f>
        <v>0.0633361111111111</v>
      </c>
      <c r="L69" s="197" t="n">
        <v>1519.1056</v>
      </c>
      <c r="M69" s="176" t="n">
        <v>34.5173</v>
      </c>
      <c r="N69" s="176" t="n">
        <v>37.7366</v>
      </c>
      <c r="O69" s="176" t="n">
        <v>38.9394</v>
      </c>
      <c r="P69" s="176" t="n">
        <v>202.86</v>
      </c>
      <c r="Q69" s="176" t="n">
        <v>3.05</v>
      </c>
      <c r="R69" s="172" t="n">
        <f aca="false">P69/3600</f>
        <v>0.05635</v>
      </c>
      <c r="S69" s="148"/>
      <c r="T69" s="156"/>
      <c r="U69" s="123"/>
      <c r="V69" s="123"/>
      <c r="W69" s="156"/>
      <c r="X69" s="123"/>
      <c r="Y69" s="157"/>
    </row>
    <row r="70" customFormat="false" ht="12.75" hidden="false" customHeight="false" outlineLevel="0" collapsed="false">
      <c r="A70" s="82"/>
      <c r="B70" s="82"/>
      <c r="C70" s="82" t="n">
        <v>37</v>
      </c>
      <c r="D70" s="173" t="n">
        <v>778.7408</v>
      </c>
      <c r="E70" s="160" t="n">
        <v>31.2703</v>
      </c>
      <c r="F70" s="160" t="n">
        <v>36.2841</v>
      </c>
      <c r="G70" s="160" t="n">
        <v>37.3427</v>
      </c>
      <c r="H70" s="160" t="n">
        <v>197.26</v>
      </c>
      <c r="I70" s="160" t="n">
        <v>3.11</v>
      </c>
      <c r="J70" s="161" t="n">
        <f aca="false">H70/3600</f>
        <v>0.0547944444444444</v>
      </c>
      <c r="L70" s="198" t="n">
        <v>778.7408</v>
      </c>
      <c r="M70" s="177" t="n">
        <v>31.2703</v>
      </c>
      <c r="N70" s="177" t="n">
        <v>36.2841</v>
      </c>
      <c r="O70" s="177" t="n">
        <v>37.3427</v>
      </c>
      <c r="P70" s="177" t="n">
        <v>175.53</v>
      </c>
      <c r="Q70" s="177" t="n">
        <v>2.74</v>
      </c>
      <c r="R70" s="174" t="n">
        <f aca="false">P70/3600</f>
        <v>0.0487583333333333</v>
      </c>
      <c r="S70" s="148"/>
      <c r="T70" s="165"/>
      <c r="U70" s="166"/>
      <c r="V70" s="166"/>
      <c r="W70" s="165"/>
      <c r="X70" s="166"/>
      <c r="Y70" s="167"/>
    </row>
    <row r="71" customFormat="false" ht="12" hidden="false" customHeight="false" outlineLevel="0" collapsed="false">
      <c r="A71" s="67" t="s">
        <v>83</v>
      </c>
      <c r="B71" s="67" t="s">
        <v>69</v>
      </c>
      <c r="C71" s="67" t="n">
        <v>22</v>
      </c>
      <c r="D71" s="169" t="n">
        <v>22722.2272</v>
      </c>
      <c r="E71" s="143" t="n">
        <v>44.6001</v>
      </c>
      <c r="F71" s="143" t="n">
        <v>47.4016</v>
      </c>
      <c r="G71" s="143" t="n">
        <v>48.2531</v>
      </c>
      <c r="H71" s="143" t="n">
        <v>3691.32</v>
      </c>
      <c r="I71" s="143" t="n">
        <v>55.17</v>
      </c>
      <c r="J71" s="144" t="n">
        <f aca="false">H71/3600</f>
        <v>1.02536666666667</v>
      </c>
      <c r="L71" s="196" t="n">
        <v>22722.2272</v>
      </c>
      <c r="M71" s="175" t="n">
        <v>44.6001</v>
      </c>
      <c r="N71" s="175" t="n">
        <v>47.4016</v>
      </c>
      <c r="O71" s="175" t="n">
        <v>48.2531</v>
      </c>
      <c r="P71" s="175" t="n">
        <v>3626.53</v>
      </c>
      <c r="Q71" s="175" t="n">
        <v>51.75</v>
      </c>
      <c r="R71" s="170" t="n">
        <f aca="false">P71/3600</f>
        <v>1.00736944444444</v>
      </c>
      <c r="S71" s="148"/>
      <c r="T71" s="68" t="e">
        <f aca="false">bdrate($D71:$D74,E71:E74,$L71:$L74,M71:M74)</f>
        <v>#VALUE!</v>
      </c>
      <c r="U71" s="69" t="e">
        <f aca="false">bdrate($D71:$D74,F71:F74,$L71:$L74,N71:N74)</f>
        <v>#VALUE!</v>
      </c>
      <c r="V71" s="69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4</v>
      </c>
      <c r="B72" s="74"/>
      <c r="C72" s="74" t="n">
        <v>27</v>
      </c>
      <c r="D72" s="171" t="n">
        <v>13275.2272</v>
      </c>
      <c r="E72" s="151" t="n">
        <v>42.1447</v>
      </c>
      <c r="F72" s="151" t="n">
        <v>45.8574</v>
      </c>
      <c r="G72" s="151" t="n">
        <v>46.4925</v>
      </c>
      <c r="H72" s="151" t="n">
        <v>3725.51</v>
      </c>
      <c r="I72" s="151" t="n">
        <v>56.28</v>
      </c>
      <c r="J72" s="152" t="n">
        <f aca="false">H72/3600</f>
        <v>1.03486388888889</v>
      </c>
      <c r="L72" s="197" t="n">
        <v>13275.2272</v>
      </c>
      <c r="M72" s="176" t="n">
        <v>42.1447</v>
      </c>
      <c r="N72" s="176" t="n">
        <v>45.8574</v>
      </c>
      <c r="O72" s="176" t="n">
        <v>46.4925</v>
      </c>
      <c r="P72" s="176" t="n">
        <v>3228.5</v>
      </c>
      <c r="Q72" s="176" t="n">
        <v>48.97</v>
      </c>
      <c r="R72" s="172" t="n">
        <f aca="false">P72/3600</f>
        <v>0.896805555555556</v>
      </c>
      <c r="S72" s="148"/>
      <c r="T72" s="156"/>
      <c r="U72" s="123"/>
      <c r="V72" s="123"/>
      <c r="W72" s="156"/>
      <c r="X72" s="123"/>
      <c r="Y72" s="157"/>
    </row>
    <row r="73" customFormat="false" ht="12" hidden="false" customHeight="false" outlineLevel="0" collapsed="false">
      <c r="A73" s="74"/>
      <c r="B73" s="74"/>
      <c r="C73" s="74" t="n">
        <v>32</v>
      </c>
      <c r="D73" s="171" t="n">
        <v>7981.0624</v>
      </c>
      <c r="E73" s="151" t="n">
        <v>39.4654</v>
      </c>
      <c r="F73" s="151" t="n">
        <v>44.461</v>
      </c>
      <c r="G73" s="151" t="n">
        <v>44.9593</v>
      </c>
      <c r="H73" s="151" t="n">
        <v>3079.27</v>
      </c>
      <c r="I73" s="151" t="n">
        <v>47.08</v>
      </c>
      <c r="J73" s="152" t="n">
        <f aca="false">H73/3600</f>
        <v>0.855352777777778</v>
      </c>
      <c r="L73" s="197" t="n">
        <v>7981.0624</v>
      </c>
      <c r="M73" s="176" t="n">
        <v>39.4654</v>
      </c>
      <c r="N73" s="176" t="n">
        <v>44.461</v>
      </c>
      <c r="O73" s="176" t="n">
        <v>44.9593</v>
      </c>
      <c r="P73" s="176" t="n">
        <v>3002.23</v>
      </c>
      <c r="Q73" s="176" t="n">
        <v>44.23</v>
      </c>
      <c r="R73" s="172" t="n">
        <f aca="false">P73/3600</f>
        <v>0.833952777777778</v>
      </c>
      <c r="S73" s="148"/>
      <c r="T73" s="156"/>
      <c r="U73" s="123"/>
      <c r="V73" s="123"/>
      <c r="W73" s="156"/>
      <c r="X73" s="123"/>
      <c r="Y73" s="157"/>
    </row>
    <row r="74" customFormat="false" ht="12.75" hidden="false" customHeight="false" outlineLevel="0" collapsed="false">
      <c r="A74" s="74"/>
      <c r="B74" s="82"/>
      <c r="C74" s="82" t="n">
        <v>37</v>
      </c>
      <c r="D74" s="173" t="n">
        <v>4837.2632</v>
      </c>
      <c r="E74" s="160" t="n">
        <v>36.6174</v>
      </c>
      <c r="F74" s="160" t="n">
        <v>43.4534</v>
      </c>
      <c r="G74" s="160" t="n">
        <v>43.7551</v>
      </c>
      <c r="H74" s="160" t="n">
        <v>2877.19</v>
      </c>
      <c r="I74" s="160" t="n">
        <v>44.13</v>
      </c>
      <c r="J74" s="161" t="n">
        <f aca="false">H74/3600</f>
        <v>0.799219444444445</v>
      </c>
      <c r="L74" s="198" t="n">
        <v>4837.2632</v>
      </c>
      <c r="M74" s="177" t="n">
        <v>36.6174</v>
      </c>
      <c r="N74" s="177" t="n">
        <v>43.4534</v>
      </c>
      <c r="O74" s="177" t="n">
        <v>43.7551</v>
      </c>
      <c r="P74" s="177" t="n">
        <v>2790.42</v>
      </c>
      <c r="Q74" s="177" t="n">
        <v>42.23</v>
      </c>
      <c r="R74" s="174" t="n">
        <f aca="false">P74/3600</f>
        <v>0.775116666666667</v>
      </c>
      <c r="S74" s="148"/>
      <c r="T74" s="165"/>
      <c r="U74" s="166"/>
      <c r="V74" s="166"/>
      <c r="W74" s="165"/>
      <c r="X74" s="166"/>
      <c r="Y74" s="167"/>
    </row>
    <row r="75" customFormat="false" ht="12" hidden="false" customHeight="false" outlineLevel="0" collapsed="false">
      <c r="A75" s="74"/>
      <c r="B75" s="67" t="s">
        <v>70</v>
      </c>
      <c r="C75" s="67" t="n">
        <v>22</v>
      </c>
      <c r="D75" s="169" t="n">
        <v>23532.8328</v>
      </c>
      <c r="E75" s="143" t="n">
        <v>44.6041</v>
      </c>
      <c r="F75" s="143" t="n">
        <v>48.6299</v>
      </c>
      <c r="G75" s="143" t="n">
        <v>48.4371</v>
      </c>
      <c r="H75" s="143" t="n">
        <v>4123.45</v>
      </c>
      <c r="I75" s="143" t="n">
        <v>60.05</v>
      </c>
      <c r="J75" s="144" t="n">
        <f aca="false">H75/3600</f>
        <v>1.14540277777778</v>
      </c>
      <c r="L75" s="196" t="n">
        <v>23532.8328</v>
      </c>
      <c r="M75" s="175" t="n">
        <v>44.6041</v>
      </c>
      <c r="N75" s="175" t="n">
        <v>48.6299</v>
      </c>
      <c r="O75" s="175" t="n">
        <v>48.4371</v>
      </c>
      <c r="P75" s="175" t="n">
        <v>3588.81</v>
      </c>
      <c r="Q75" s="175" t="n">
        <v>50.69</v>
      </c>
      <c r="R75" s="170" t="n">
        <f aca="false">P75/3600</f>
        <v>0.996891666666667</v>
      </c>
      <c r="S75" s="148"/>
      <c r="T75" s="68" t="e">
        <f aca="false">bdrate($D75:$D78,E75:E78,$L75:$L78,M75:M78)</f>
        <v>#VALUE!</v>
      </c>
      <c r="U75" s="69" t="e">
        <f aca="false">bdrate($D75:$D78,F75:F78,$L75:$L78,N75:N78)</f>
        <v>#VALUE!</v>
      </c>
      <c r="V75" s="69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171" t="n">
        <v>14383.6104</v>
      </c>
      <c r="E76" s="151" t="n">
        <v>42.1353</v>
      </c>
      <c r="F76" s="151" t="n">
        <v>47.0766</v>
      </c>
      <c r="G76" s="151" t="n">
        <v>46.4044</v>
      </c>
      <c r="H76" s="151" t="n">
        <v>3599.3</v>
      </c>
      <c r="I76" s="151" t="n">
        <v>53.67</v>
      </c>
      <c r="J76" s="152" t="n">
        <f aca="false">H76/3600</f>
        <v>0.999805555555556</v>
      </c>
      <c r="L76" s="197" t="n">
        <v>14383.6104</v>
      </c>
      <c r="M76" s="176" t="n">
        <v>42.1353</v>
      </c>
      <c r="N76" s="176" t="n">
        <v>47.0766</v>
      </c>
      <c r="O76" s="176" t="n">
        <v>46.4044</v>
      </c>
      <c r="P76" s="176" t="n">
        <v>3242.3</v>
      </c>
      <c r="Q76" s="176" t="n">
        <v>44.72</v>
      </c>
      <c r="R76" s="172" t="n">
        <f aca="false">P76/3600</f>
        <v>0.900638888888889</v>
      </c>
      <c r="S76" s="148"/>
      <c r="T76" s="156"/>
      <c r="U76" s="123"/>
      <c r="V76" s="123"/>
      <c r="W76" s="156"/>
      <c r="X76" s="123"/>
      <c r="Y76" s="157"/>
    </row>
    <row r="77" customFormat="false" ht="12" hidden="false" customHeight="false" outlineLevel="0" collapsed="false">
      <c r="A77" s="74"/>
      <c r="B77" s="74"/>
      <c r="C77" s="74" t="n">
        <v>32</v>
      </c>
      <c r="D77" s="171" t="n">
        <v>8988.7848</v>
      </c>
      <c r="E77" s="151" t="n">
        <v>39.3568</v>
      </c>
      <c r="F77" s="151" t="n">
        <v>45.9538</v>
      </c>
      <c r="G77" s="151" t="n">
        <v>44.603</v>
      </c>
      <c r="H77" s="151" t="n">
        <v>3349.6</v>
      </c>
      <c r="I77" s="151" t="n">
        <v>49.83</v>
      </c>
      <c r="J77" s="152" t="n">
        <f aca="false">H77/3600</f>
        <v>0.930444444444444</v>
      </c>
      <c r="L77" s="197" t="n">
        <v>8988.7848</v>
      </c>
      <c r="M77" s="176" t="n">
        <v>39.3568</v>
      </c>
      <c r="N77" s="176" t="n">
        <v>45.9538</v>
      </c>
      <c r="O77" s="176" t="n">
        <v>44.603</v>
      </c>
      <c r="P77" s="176" t="n">
        <v>3006.52</v>
      </c>
      <c r="Q77" s="176" t="n">
        <v>43.75</v>
      </c>
      <c r="R77" s="172" t="n">
        <f aca="false">P77/3600</f>
        <v>0.835144444444445</v>
      </c>
      <c r="S77" s="148"/>
      <c r="T77" s="156"/>
      <c r="U77" s="123"/>
      <c r="V77" s="123"/>
      <c r="W77" s="156"/>
      <c r="X77" s="123"/>
      <c r="Y77" s="157"/>
    </row>
    <row r="78" customFormat="false" ht="12.75" hidden="false" customHeight="false" outlineLevel="0" collapsed="false">
      <c r="A78" s="74"/>
      <c r="B78" s="82"/>
      <c r="C78" s="82" t="n">
        <v>37</v>
      </c>
      <c r="D78" s="173" t="n">
        <v>5458.0368</v>
      </c>
      <c r="E78" s="160" t="n">
        <v>36.2633</v>
      </c>
      <c r="F78" s="160" t="n">
        <v>45.0467</v>
      </c>
      <c r="G78" s="160" t="n">
        <v>43.3021</v>
      </c>
      <c r="H78" s="160" t="n">
        <v>2876.8</v>
      </c>
      <c r="I78" s="160" t="n">
        <v>43.6</v>
      </c>
      <c r="J78" s="161" t="n">
        <f aca="false">H78/3600</f>
        <v>0.799111111111111</v>
      </c>
      <c r="L78" s="198" t="n">
        <v>5458.0368</v>
      </c>
      <c r="M78" s="177" t="n">
        <v>36.2633</v>
      </c>
      <c r="N78" s="177" t="n">
        <v>45.0467</v>
      </c>
      <c r="O78" s="177" t="n">
        <v>43.3021</v>
      </c>
      <c r="P78" s="177" t="n">
        <v>2827.31</v>
      </c>
      <c r="Q78" s="177" t="n">
        <v>40.73</v>
      </c>
      <c r="R78" s="174" t="n">
        <f aca="false">P78/3600</f>
        <v>0.785363888888889</v>
      </c>
      <c r="S78" s="148"/>
      <c r="T78" s="165"/>
      <c r="U78" s="166"/>
      <c r="V78" s="166"/>
      <c r="W78" s="165"/>
      <c r="X78" s="166"/>
      <c r="Y78" s="167"/>
    </row>
    <row r="79" customFormat="false" ht="12" hidden="false" customHeight="false" outlineLevel="0" collapsed="false">
      <c r="A79" s="74"/>
      <c r="B79" s="67" t="s">
        <v>32</v>
      </c>
      <c r="C79" s="67" t="n">
        <v>22</v>
      </c>
      <c r="D79" s="169" t="n">
        <v>24821.1848</v>
      </c>
      <c r="E79" s="143" t="n">
        <v>44.61</v>
      </c>
      <c r="F79" s="143" t="n">
        <v>48.6764</v>
      </c>
      <c r="G79" s="143" t="n">
        <v>48.8587</v>
      </c>
      <c r="H79" s="143" t="n">
        <v>3706.84</v>
      </c>
      <c r="I79" s="143" t="n">
        <v>53.98</v>
      </c>
      <c r="J79" s="144" t="n">
        <f aca="false">H79/3600</f>
        <v>1.02967777777778</v>
      </c>
      <c r="L79" s="196" t="n">
        <v>24821.1848</v>
      </c>
      <c r="M79" s="175" t="n">
        <v>44.61</v>
      </c>
      <c r="N79" s="175" t="n">
        <v>48.6764</v>
      </c>
      <c r="O79" s="175" t="n">
        <v>48.8587</v>
      </c>
      <c r="P79" s="175" t="n">
        <v>3615.54</v>
      </c>
      <c r="Q79" s="175" t="n">
        <v>49.51</v>
      </c>
      <c r="R79" s="170" t="n">
        <f aca="false">P79/3600</f>
        <v>1.00431666666667</v>
      </c>
      <c r="S79" s="148"/>
      <c r="T79" s="68" t="e">
        <f aca="false">bdrate($D79:$D82,E79:E82,$L79:$L82,M79:M82)</f>
        <v>#VALUE!</v>
      </c>
      <c r="U79" s="69" t="e">
        <f aca="false">bdrate($D79:$D82,F79:F82,$L79:$L82,N79:N82)</f>
        <v>#VALUE!</v>
      </c>
      <c r="V79" s="69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171" t="n">
        <v>14270.8</v>
      </c>
      <c r="E80" s="151" t="n">
        <v>41.8525</v>
      </c>
      <c r="F80" s="151" t="n">
        <v>46.8865</v>
      </c>
      <c r="G80" s="151" t="n">
        <v>47.0508</v>
      </c>
      <c r="H80" s="151" t="n">
        <v>3624.99</v>
      </c>
      <c r="I80" s="151" t="n">
        <v>53.32</v>
      </c>
      <c r="J80" s="152" t="n">
        <f aca="false">H80/3600</f>
        <v>1.00694166666667</v>
      </c>
      <c r="L80" s="197" t="n">
        <v>14270.8</v>
      </c>
      <c r="M80" s="176" t="n">
        <v>41.8525</v>
      </c>
      <c r="N80" s="176" t="n">
        <v>46.8865</v>
      </c>
      <c r="O80" s="176" t="n">
        <v>47.0508</v>
      </c>
      <c r="P80" s="176" t="n">
        <v>3250.48</v>
      </c>
      <c r="Q80" s="176" t="n">
        <v>44.92</v>
      </c>
      <c r="R80" s="172" t="n">
        <f aca="false">P80/3600</f>
        <v>0.902911111111111</v>
      </c>
      <c r="S80" s="148"/>
      <c r="T80" s="156"/>
      <c r="U80" s="123"/>
      <c r="V80" s="123"/>
      <c r="W80" s="156"/>
      <c r="X80" s="123"/>
      <c r="Y80" s="157"/>
    </row>
    <row r="81" customFormat="false" ht="12" hidden="false" customHeight="false" outlineLevel="0" collapsed="false">
      <c r="A81" s="74"/>
      <c r="B81" s="74"/>
      <c r="C81" s="74" t="n">
        <v>32</v>
      </c>
      <c r="D81" s="171" t="n">
        <v>8226.3728</v>
      </c>
      <c r="E81" s="151" t="n">
        <v>39.0529</v>
      </c>
      <c r="F81" s="151" t="n">
        <v>45.2973</v>
      </c>
      <c r="G81" s="151" t="n">
        <v>45.4168</v>
      </c>
      <c r="H81" s="151" t="n">
        <v>3459.07</v>
      </c>
      <c r="I81" s="151" t="n">
        <v>50.62</v>
      </c>
      <c r="J81" s="152" t="n">
        <f aca="false">H81/3600</f>
        <v>0.960852777777778</v>
      </c>
      <c r="L81" s="197" t="n">
        <v>8226.3728</v>
      </c>
      <c r="M81" s="176" t="n">
        <v>39.0529</v>
      </c>
      <c r="N81" s="176" t="n">
        <v>45.2973</v>
      </c>
      <c r="O81" s="176" t="n">
        <v>45.4168</v>
      </c>
      <c r="P81" s="176" t="n">
        <v>2991.67</v>
      </c>
      <c r="Q81" s="176" t="n">
        <v>41.93</v>
      </c>
      <c r="R81" s="172" t="n">
        <f aca="false">P81/3600</f>
        <v>0.831019444444444</v>
      </c>
      <c r="S81" s="148"/>
      <c r="T81" s="156"/>
      <c r="U81" s="123"/>
      <c r="V81" s="123"/>
      <c r="W81" s="156"/>
      <c r="X81" s="123"/>
      <c r="Y81" s="157"/>
    </row>
    <row r="82" customFormat="false" ht="12.75" hidden="false" customHeight="false" outlineLevel="0" collapsed="false">
      <c r="A82" s="82"/>
      <c r="B82" s="82"/>
      <c r="C82" s="82" t="n">
        <v>37</v>
      </c>
      <c r="D82" s="173" t="n">
        <v>4732.8032</v>
      </c>
      <c r="E82" s="160" t="n">
        <v>36.2585</v>
      </c>
      <c r="F82" s="160" t="n">
        <v>44.1258</v>
      </c>
      <c r="G82" s="160" t="n">
        <v>44.1726</v>
      </c>
      <c r="H82" s="160" t="n">
        <v>2873.85</v>
      </c>
      <c r="I82" s="160" t="n">
        <v>43.81</v>
      </c>
      <c r="J82" s="161" t="n">
        <f aca="false">H82/3600</f>
        <v>0.798291666666667</v>
      </c>
      <c r="L82" s="198" t="n">
        <v>4732.8032</v>
      </c>
      <c r="M82" s="177" t="n">
        <v>36.2585</v>
      </c>
      <c r="N82" s="177" t="n">
        <v>44.1258</v>
      </c>
      <c r="O82" s="177" t="n">
        <v>44.1726</v>
      </c>
      <c r="P82" s="177" t="n">
        <v>2778.13</v>
      </c>
      <c r="Q82" s="177" t="n">
        <v>41.01</v>
      </c>
      <c r="R82" s="174" t="n">
        <f aca="false">P82/3600</f>
        <v>0.771702777777778</v>
      </c>
      <c r="S82" s="148"/>
      <c r="T82" s="165"/>
      <c r="U82" s="166"/>
      <c r="V82" s="166"/>
      <c r="W82" s="165"/>
      <c r="X82" s="166"/>
      <c r="Y82" s="167"/>
    </row>
    <row r="83" customFormat="false" ht="12" hidden="false" customHeight="false" outlineLevel="0" collapsed="false">
      <c r="A83" s="67" t="s">
        <v>85</v>
      </c>
      <c r="B83" s="67" t="s">
        <v>40</v>
      </c>
      <c r="C83" s="67" t="n">
        <v>22</v>
      </c>
      <c r="D83" s="169" t="n">
        <v>23271.8256</v>
      </c>
      <c r="E83" s="143" t="n">
        <v>41.8525</v>
      </c>
      <c r="F83" s="143" t="n">
        <v>43.9295</v>
      </c>
      <c r="G83" s="143" t="n">
        <v>44.5229</v>
      </c>
      <c r="H83" s="143" t="n">
        <v>1852.38</v>
      </c>
      <c r="I83" s="143" t="n">
        <v>28.13</v>
      </c>
      <c r="J83" s="144" t="n">
        <f aca="false">H83/3600</f>
        <v>0.51455</v>
      </c>
      <c r="L83" s="196" t="n">
        <v>23271.8256</v>
      </c>
      <c r="M83" s="175" t="n">
        <v>41.8525</v>
      </c>
      <c r="N83" s="175" t="n">
        <v>43.9295</v>
      </c>
      <c r="O83" s="175" t="n">
        <v>44.5229</v>
      </c>
      <c r="P83" s="175" t="n">
        <v>1807.79</v>
      </c>
      <c r="Q83" s="175" t="n">
        <v>27.23</v>
      </c>
      <c r="R83" s="170" t="n">
        <f aca="false">P83/3600</f>
        <v>0.502163888888889</v>
      </c>
      <c r="S83" s="148"/>
      <c r="T83" s="68" t="e">
        <f aca="false">bdrate($D83:$D86,E83:E86,$L83:$L86,M83:M86)</f>
        <v>#VALUE!</v>
      </c>
      <c r="U83" s="69" t="e">
        <f aca="false">bdrate($D83:$D86,F83:F86,$L83:$L86,N83:N86)</f>
        <v>#VALUE!</v>
      </c>
      <c r="V83" s="69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171" t="n">
        <v>13307.232</v>
      </c>
      <c r="E84" s="151" t="n">
        <v>38.3998</v>
      </c>
      <c r="F84" s="151" t="n">
        <v>41.0471</v>
      </c>
      <c r="G84" s="151" t="n">
        <v>41.4264</v>
      </c>
      <c r="H84" s="151" t="n">
        <v>1693.82</v>
      </c>
      <c r="I84" s="151" t="n">
        <v>26.77</v>
      </c>
      <c r="J84" s="152" t="n">
        <f aca="false">H84/3600</f>
        <v>0.470505555555556</v>
      </c>
      <c r="L84" s="197" t="n">
        <v>13307.232</v>
      </c>
      <c r="M84" s="176" t="n">
        <v>38.3998</v>
      </c>
      <c r="N84" s="176" t="n">
        <v>41.0471</v>
      </c>
      <c r="O84" s="176" t="n">
        <v>41.4264</v>
      </c>
      <c r="P84" s="176" t="n">
        <v>1510.11</v>
      </c>
      <c r="Q84" s="176" t="n">
        <v>23.46</v>
      </c>
      <c r="R84" s="172" t="n">
        <f aca="false">P84/3600</f>
        <v>0.419475</v>
      </c>
      <c r="S84" s="148"/>
      <c r="T84" s="156"/>
      <c r="U84" s="123"/>
      <c r="V84" s="123"/>
      <c r="W84" s="156"/>
      <c r="X84" s="123"/>
      <c r="Y84" s="157"/>
    </row>
    <row r="85" customFormat="false" ht="12" hidden="false" customHeight="false" outlineLevel="0" collapsed="false">
      <c r="A85" s="74"/>
      <c r="B85" s="74"/>
      <c r="C85" s="74" t="n">
        <v>32</v>
      </c>
      <c r="D85" s="171" t="n">
        <v>7655.4664</v>
      </c>
      <c r="E85" s="151" t="n">
        <v>35.3319</v>
      </c>
      <c r="F85" s="151" t="n">
        <v>38.9158</v>
      </c>
      <c r="G85" s="151" t="n">
        <v>39.1151</v>
      </c>
      <c r="H85" s="151" t="n">
        <v>1464.86</v>
      </c>
      <c r="I85" s="151" t="n">
        <v>22.92</v>
      </c>
      <c r="J85" s="152" t="n">
        <f aca="false">H85/3600</f>
        <v>0.406905555555556</v>
      </c>
      <c r="L85" s="197" t="n">
        <v>7655.4664</v>
      </c>
      <c r="M85" s="176" t="n">
        <v>35.3319</v>
      </c>
      <c r="N85" s="176" t="n">
        <v>38.9158</v>
      </c>
      <c r="O85" s="176" t="n">
        <v>39.1151</v>
      </c>
      <c r="P85" s="176" t="n">
        <v>1314.52</v>
      </c>
      <c r="Q85" s="176" t="n">
        <v>19.98</v>
      </c>
      <c r="R85" s="172" t="n">
        <f aca="false">P85/3600</f>
        <v>0.365144444444444</v>
      </c>
      <c r="S85" s="148"/>
      <c r="T85" s="156"/>
      <c r="U85" s="123"/>
      <c r="V85" s="123"/>
      <c r="W85" s="156"/>
      <c r="X85" s="123"/>
      <c r="Y85" s="157"/>
    </row>
    <row r="86" customFormat="false" ht="12.75" hidden="false" customHeight="false" outlineLevel="0" collapsed="false">
      <c r="A86" s="74"/>
      <c r="B86" s="82"/>
      <c r="C86" s="82" t="n">
        <v>37</v>
      </c>
      <c r="D86" s="173" t="n">
        <v>4559.56</v>
      </c>
      <c r="E86" s="160" t="n">
        <v>32.5252</v>
      </c>
      <c r="F86" s="160" t="n">
        <v>37.2878</v>
      </c>
      <c r="G86" s="160" t="n">
        <v>37.3553</v>
      </c>
      <c r="H86" s="160" t="n">
        <v>1307.61</v>
      </c>
      <c r="I86" s="160" t="n">
        <v>20.25</v>
      </c>
      <c r="J86" s="161" t="n">
        <f aca="false">H86/3600</f>
        <v>0.363225</v>
      </c>
      <c r="L86" s="198" t="n">
        <v>4559.56</v>
      </c>
      <c r="M86" s="177" t="n">
        <v>32.5252</v>
      </c>
      <c r="N86" s="177" t="n">
        <v>37.2878</v>
      </c>
      <c r="O86" s="177" t="n">
        <v>37.3553</v>
      </c>
      <c r="P86" s="177" t="n">
        <v>1165.69</v>
      </c>
      <c r="Q86" s="177" t="n">
        <v>17.48</v>
      </c>
      <c r="R86" s="174" t="n">
        <f aca="false">P86/3600</f>
        <v>0.323802777777778</v>
      </c>
      <c r="S86" s="148"/>
      <c r="T86" s="165"/>
      <c r="U86" s="166"/>
      <c r="V86" s="166"/>
      <c r="W86" s="165"/>
      <c r="X86" s="166"/>
      <c r="Y86" s="167"/>
    </row>
    <row r="87" customFormat="false" ht="12" hidden="false" customHeight="false" outlineLevel="0" collapsed="false">
      <c r="A87" s="74"/>
      <c r="B87" s="67" t="s">
        <v>57</v>
      </c>
      <c r="C87" s="67" t="n">
        <v>22</v>
      </c>
      <c r="D87" s="169" t="n">
        <v>25504.1131</v>
      </c>
      <c r="E87" s="143" t="n">
        <v>44.6284</v>
      </c>
      <c r="F87" s="143" t="n">
        <v>46.6987</v>
      </c>
      <c r="G87" s="143" t="n">
        <v>46.9842</v>
      </c>
      <c r="H87" s="143" t="n">
        <v>3348.29</v>
      </c>
      <c r="I87" s="143" t="n">
        <v>47.86</v>
      </c>
      <c r="J87" s="144" t="n">
        <f aca="false">H87/3600</f>
        <v>0.930080555555556</v>
      </c>
      <c r="L87" s="196" t="n">
        <v>25504.1131</v>
      </c>
      <c r="M87" s="175" t="n">
        <v>44.6284</v>
      </c>
      <c r="N87" s="175" t="n">
        <v>46.6987</v>
      </c>
      <c r="O87" s="175" t="n">
        <v>46.9842</v>
      </c>
      <c r="P87" s="175" t="n">
        <v>3231.71</v>
      </c>
      <c r="Q87" s="175" t="n">
        <v>45.43</v>
      </c>
      <c r="R87" s="170" t="n">
        <f aca="false">P87/3600</f>
        <v>0.897697222222222</v>
      </c>
      <c r="S87" s="148"/>
      <c r="T87" s="68" t="e">
        <f aca="false">bdrate($D87:$D90,E87:E90,$L87:$L90,M87:M90)</f>
        <v>#VALUE!</v>
      </c>
      <c r="U87" s="69" t="e">
        <f aca="false">bdrate($D87:$D90,F87:F90,$L87:$L90,N87:N90)</f>
        <v>#VALUE!</v>
      </c>
      <c r="V87" s="69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171" t="n">
        <v>17089.6214</v>
      </c>
      <c r="E88" s="151" t="n">
        <v>40.7716</v>
      </c>
      <c r="F88" s="151" t="n">
        <v>43.58</v>
      </c>
      <c r="G88" s="151" t="n">
        <v>43.8125</v>
      </c>
      <c r="H88" s="151" t="n">
        <v>2984.56</v>
      </c>
      <c r="I88" s="151" t="n">
        <v>43.46</v>
      </c>
      <c r="J88" s="152" t="n">
        <f aca="false">H88/3600</f>
        <v>0.829044444444445</v>
      </c>
      <c r="L88" s="197" t="n">
        <v>17089.6214</v>
      </c>
      <c r="M88" s="176" t="n">
        <v>40.7716</v>
      </c>
      <c r="N88" s="176" t="n">
        <v>43.58</v>
      </c>
      <c r="O88" s="176" t="n">
        <v>43.8125</v>
      </c>
      <c r="P88" s="176" t="n">
        <v>2886.62</v>
      </c>
      <c r="Q88" s="176" t="n">
        <v>41.7</v>
      </c>
      <c r="R88" s="172" t="n">
        <f aca="false">P88/3600</f>
        <v>0.801838888888889</v>
      </c>
      <c r="S88" s="148"/>
      <c r="T88" s="156"/>
      <c r="U88" s="123"/>
      <c r="V88" s="123"/>
      <c r="W88" s="156"/>
      <c r="X88" s="123"/>
      <c r="Y88" s="157"/>
    </row>
    <row r="89" customFormat="false" ht="12" hidden="false" customHeight="false" outlineLevel="0" collapsed="false">
      <c r="A89" s="74"/>
      <c r="B89" s="74"/>
      <c r="C89" s="74" t="n">
        <v>32</v>
      </c>
      <c r="D89" s="171" t="n">
        <v>11175.8443</v>
      </c>
      <c r="E89" s="151" t="n">
        <v>36.9877</v>
      </c>
      <c r="F89" s="151" t="n">
        <v>41.246</v>
      </c>
      <c r="G89" s="151" t="n">
        <v>41.1109</v>
      </c>
      <c r="H89" s="151" t="n">
        <v>2891.99</v>
      </c>
      <c r="I89" s="151" t="n">
        <v>42.75</v>
      </c>
      <c r="J89" s="152" t="n">
        <f aca="false">H89/3600</f>
        <v>0.803330555555556</v>
      </c>
      <c r="L89" s="197" t="n">
        <v>11175.8443</v>
      </c>
      <c r="M89" s="176" t="n">
        <v>36.9877</v>
      </c>
      <c r="N89" s="176" t="n">
        <v>41.246</v>
      </c>
      <c r="O89" s="176" t="n">
        <v>41.1109</v>
      </c>
      <c r="P89" s="176" t="n">
        <v>2594.45</v>
      </c>
      <c r="Q89" s="176" t="n">
        <v>36.63</v>
      </c>
      <c r="R89" s="172" t="n">
        <f aca="false">P89/3600</f>
        <v>0.720680555555556</v>
      </c>
      <c r="S89" s="148"/>
      <c r="T89" s="156"/>
      <c r="U89" s="123"/>
      <c r="V89" s="123"/>
      <c r="W89" s="156"/>
      <c r="X89" s="123"/>
      <c r="Y89" s="157"/>
    </row>
    <row r="90" customFormat="false" ht="12.75" hidden="false" customHeight="false" outlineLevel="0" collapsed="false">
      <c r="A90" s="74"/>
      <c r="B90" s="82"/>
      <c r="C90" s="82" t="n">
        <v>37</v>
      </c>
      <c r="D90" s="173" t="n">
        <v>7200.2093</v>
      </c>
      <c r="E90" s="160" t="n">
        <v>33.3581</v>
      </c>
      <c r="F90" s="160" t="n">
        <v>39.6332</v>
      </c>
      <c r="G90" s="160" t="n">
        <v>38.9556</v>
      </c>
      <c r="H90" s="160" t="n">
        <v>2614.45</v>
      </c>
      <c r="I90" s="160" t="n">
        <v>39.33</v>
      </c>
      <c r="J90" s="161" t="n">
        <f aca="false">H90/3600</f>
        <v>0.726236111111111</v>
      </c>
      <c r="L90" s="198" t="n">
        <v>7200.2093</v>
      </c>
      <c r="M90" s="177" t="n">
        <v>33.3581</v>
      </c>
      <c r="N90" s="177" t="n">
        <v>39.6332</v>
      </c>
      <c r="O90" s="177" t="n">
        <v>38.9556</v>
      </c>
      <c r="P90" s="177" t="n">
        <v>2327.66</v>
      </c>
      <c r="Q90" s="177" t="n">
        <v>32.98</v>
      </c>
      <c r="R90" s="174" t="n">
        <f aca="false">P90/3600</f>
        <v>0.646572222222222</v>
      </c>
      <c r="S90" s="148"/>
      <c r="T90" s="165"/>
      <c r="U90" s="166"/>
      <c r="V90" s="166"/>
      <c r="W90" s="165"/>
      <c r="X90" s="166"/>
      <c r="Y90" s="167"/>
    </row>
    <row r="91" customFormat="false" ht="12" hidden="false" customHeight="false" outlineLevel="0" collapsed="false">
      <c r="A91" s="74"/>
      <c r="B91" s="67" t="s">
        <v>65</v>
      </c>
      <c r="C91" s="67" t="n">
        <v>22</v>
      </c>
      <c r="D91" s="169" t="n">
        <v>40155.5608</v>
      </c>
      <c r="E91" s="143" t="n">
        <v>46.3544</v>
      </c>
      <c r="F91" s="143" t="n">
        <v>44.8517</v>
      </c>
      <c r="G91" s="143" t="n">
        <v>44.9664</v>
      </c>
      <c r="H91" s="143" t="n">
        <v>2606.3</v>
      </c>
      <c r="I91" s="143" t="n">
        <v>35.38</v>
      </c>
      <c r="J91" s="144" t="n">
        <f aca="false">H91/3600</f>
        <v>0.723972222222222</v>
      </c>
      <c r="L91" s="196" t="n">
        <v>40155.5608</v>
      </c>
      <c r="M91" s="175" t="n">
        <v>46.3544</v>
      </c>
      <c r="N91" s="175" t="n">
        <v>44.8517</v>
      </c>
      <c r="O91" s="175" t="n">
        <v>44.9664</v>
      </c>
      <c r="P91" s="175" t="n">
        <v>2474.33</v>
      </c>
      <c r="Q91" s="175" t="n">
        <v>33.73</v>
      </c>
      <c r="R91" s="170" t="n">
        <f aca="false">P91/3600</f>
        <v>0.687313888888889</v>
      </c>
      <c r="S91" s="148"/>
      <c r="T91" s="68" t="e">
        <f aca="false">bdrate($D91:$D94,E91:E94,$L91:$L94,M91:M94)</f>
        <v>#VALUE!</v>
      </c>
      <c r="U91" s="69" t="e">
        <f aca="false">bdrate($D91:$D94,F91:F94,$L91:$L94,N91:N94)</f>
        <v>#VALUE!</v>
      </c>
      <c r="V91" s="69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171" t="n">
        <v>30236.268</v>
      </c>
      <c r="E92" s="151" t="n">
        <v>41.9213</v>
      </c>
      <c r="F92" s="151" t="n">
        <v>41.083</v>
      </c>
      <c r="G92" s="151" t="n">
        <v>41.3859</v>
      </c>
      <c r="H92" s="151" t="n">
        <v>2388.68</v>
      </c>
      <c r="I92" s="151" t="n">
        <v>33.4</v>
      </c>
      <c r="J92" s="152" t="n">
        <f aca="false">H92/3600</f>
        <v>0.663522222222222</v>
      </c>
      <c r="L92" s="197" t="n">
        <v>30236.268</v>
      </c>
      <c r="M92" s="176" t="n">
        <v>41.9213</v>
      </c>
      <c r="N92" s="176" t="n">
        <v>41.083</v>
      </c>
      <c r="O92" s="176" t="n">
        <v>41.3859</v>
      </c>
      <c r="P92" s="176" t="n">
        <v>2284.58</v>
      </c>
      <c r="Q92" s="176" t="n">
        <v>31.79</v>
      </c>
      <c r="R92" s="172" t="n">
        <f aca="false">P92/3600</f>
        <v>0.634605555555556</v>
      </c>
      <c r="S92" s="148"/>
      <c r="T92" s="156"/>
      <c r="U92" s="123"/>
      <c r="V92" s="123"/>
      <c r="W92" s="156"/>
      <c r="X92" s="123"/>
      <c r="Y92" s="157"/>
    </row>
    <row r="93" customFormat="false" ht="12" hidden="false" customHeight="false" outlineLevel="0" collapsed="false">
      <c r="A93" s="74"/>
      <c r="B93" s="74"/>
      <c r="C93" s="74" t="n">
        <v>32</v>
      </c>
      <c r="D93" s="171" t="n">
        <v>22647.6664</v>
      </c>
      <c r="E93" s="151" t="n">
        <v>37.2508</v>
      </c>
      <c r="F93" s="151" t="n">
        <v>39.04</v>
      </c>
      <c r="G93" s="151" t="n">
        <v>39.4772</v>
      </c>
      <c r="H93" s="151" t="n">
        <v>2391.63</v>
      </c>
      <c r="I93" s="151" t="n">
        <v>33.91</v>
      </c>
      <c r="J93" s="152" t="n">
        <f aca="false">H93/3600</f>
        <v>0.664341666666667</v>
      </c>
      <c r="L93" s="197" t="n">
        <v>22647.6664</v>
      </c>
      <c r="M93" s="176" t="n">
        <v>37.2508</v>
      </c>
      <c r="N93" s="176" t="n">
        <v>39.04</v>
      </c>
      <c r="O93" s="176" t="n">
        <v>39.4772</v>
      </c>
      <c r="P93" s="176" t="n">
        <v>2101.12</v>
      </c>
      <c r="Q93" s="176" t="n">
        <v>29.92</v>
      </c>
      <c r="R93" s="172" t="n">
        <f aca="false">P93/3600</f>
        <v>0.583644444444444</v>
      </c>
      <c r="S93" s="148"/>
      <c r="T93" s="156"/>
      <c r="U93" s="123"/>
      <c r="V93" s="123"/>
      <c r="W93" s="156"/>
      <c r="X93" s="123"/>
      <c r="Y93" s="157"/>
    </row>
    <row r="94" customFormat="false" ht="12.75" hidden="false" customHeight="false" outlineLevel="0" collapsed="false">
      <c r="A94" s="74"/>
      <c r="B94" s="82"/>
      <c r="C94" s="82" t="n">
        <v>37</v>
      </c>
      <c r="D94" s="173" t="n">
        <v>16286.1648</v>
      </c>
      <c r="E94" s="160" t="n">
        <v>32.4233</v>
      </c>
      <c r="F94" s="160" t="n">
        <v>37.9498</v>
      </c>
      <c r="G94" s="160" t="n">
        <v>38.124</v>
      </c>
      <c r="H94" s="160" t="n">
        <v>2169.15</v>
      </c>
      <c r="I94" s="160" t="n">
        <v>31.87</v>
      </c>
      <c r="J94" s="161" t="n">
        <f aca="false">H94/3600</f>
        <v>0.602541666666667</v>
      </c>
      <c r="L94" s="198" t="n">
        <v>16286.1648</v>
      </c>
      <c r="M94" s="177" t="n">
        <v>32.4233</v>
      </c>
      <c r="N94" s="177" t="n">
        <v>37.9498</v>
      </c>
      <c r="O94" s="177" t="n">
        <v>38.124</v>
      </c>
      <c r="P94" s="177" t="n">
        <v>1937.25</v>
      </c>
      <c r="Q94" s="177" t="n">
        <v>27.51</v>
      </c>
      <c r="R94" s="174" t="n">
        <f aca="false">P94/3600</f>
        <v>0.538125</v>
      </c>
      <c r="S94" s="148"/>
      <c r="T94" s="165"/>
      <c r="U94" s="166"/>
      <c r="V94" s="166"/>
      <c r="W94" s="165"/>
      <c r="X94" s="166"/>
      <c r="Y94" s="167"/>
    </row>
    <row r="95" customFormat="false" ht="12" hidden="false" customHeight="false" outlineLevel="0" collapsed="false">
      <c r="A95" s="74"/>
      <c r="B95" s="67" t="s">
        <v>66</v>
      </c>
      <c r="C95" s="67" t="n">
        <v>22</v>
      </c>
      <c r="D95" s="169" t="n">
        <v>5663.1491</v>
      </c>
      <c r="E95" s="143" t="n">
        <v>50.6663</v>
      </c>
      <c r="F95" s="143" t="n">
        <v>53.3833</v>
      </c>
      <c r="G95" s="143" t="n">
        <v>54.3474</v>
      </c>
      <c r="H95" s="143" t="n">
        <v>2644.19</v>
      </c>
      <c r="I95" s="143" t="n">
        <v>38.53</v>
      </c>
      <c r="J95" s="144" t="n">
        <f aca="false">H95/3600</f>
        <v>0.734497222222222</v>
      </c>
      <c r="L95" s="196" t="n">
        <v>5663.1491</v>
      </c>
      <c r="M95" s="175" t="n">
        <v>50.6663</v>
      </c>
      <c r="N95" s="175" t="n">
        <v>53.3833</v>
      </c>
      <c r="O95" s="175" t="n">
        <v>54.3474</v>
      </c>
      <c r="P95" s="175" t="n">
        <v>2546.06</v>
      </c>
      <c r="Q95" s="175" t="n">
        <v>35.22</v>
      </c>
      <c r="R95" s="170" t="n">
        <f aca="false">P95/3600</f>
        <v>0.707238888888889</v>
      </c>
      <c r="S95" s="148"/>
      <c r="T95" s="68" t="e">
        <f aca="false">bdrate($D95:$D98,E95:E98,$L95:$L98,M95:M98)</f>
        <v>#VALUE!</v>
      </c>
      <c r="U95" s="69" t="e">
        <f aca="false">bdrate($D95:$D98,F95:F98,$L95:$L98,N95:N98)</f>
        <v>#VALUE!</v>
      </c>
      <c r="V95" s="69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171" t="n">
        <v>3829.2336</v>
      </c>
      <c r="E96" s="151" t="n">
        <v>46.9859</v>
      </c>
      <c r="F96" s="151" t="n">
        <v>50.0768</v>
      </c>
      <c r="G96" s="151" t="n">
        <v>51.236</v>
      </c>
      <c r="H96" s="151" t="n">
        <v>2506.17</v>
      </c>
      <c r="I96" s="151" t="n">
        <v>36.62</v>
      </c>
      <c r="J96" s="152" t="n">
        <f aca="false">H96/3600</f>
        <v>0.696158333333333</v>
      </c>
      <c r="L96" s="197" t="n">
        <v>3829.2336</v>
      </c>
      <c r="M96" s="176" t="n">
        <v>46.9859</v>
      </c>
      <c r="N96" s="176" t="n">
        <v>50.0768</v>
      </c>
      <c r="O96" s="176" t="n">
        <v>51.236</v>
      </c>
      <c r="P96" s="176" t="n">
        <v>2414.21</v>
      </c>
      <c r="Q96" s="176" t="n">
        <v>33.73</v>
      </c>
      <c r="R96" s="172" t="n">
        <f aca="false">P96/3600</f>
        <v>0.670613888888889</v>
      </c>
      <c r="S96" s="148"/>
      <c r="T96" s="156"/>
      <c r="U96" s="123"/>
      <c r="V96" s="123"/>
      <c r="W96" s="156"/>
      <c r="X96" s="123"/>
      <c r="Y96" s="157"/>
    </row>
    <row r="97" customFormat="false" ht="12" hidden="false" customHeight="false" outlineLevel="0" collapsed="false">
      <c r="A97" s="74"/>
      <c r="B97" s="74"/>
      <c r="C97" s="74" t="n">
        <v>32</v>
      </c>
      <c r="D97" s="171" t="n">
        <v>2599.465</v>
      </c>
      <c r="E97" s="151" t="n">
        <v>43.3061</v>
      </c>
      <c r="F97" s="151" t="n">
        <v>47.709</v>
      </c>
      <c r="G97" s="151" t="n">
        <v>49.0536</v>
      </c>
      <c r="H97" s="151" t="n">
        <v>2591.7</v>
      </c>
      <c r="I97" s="151" t="n">
        <v>38.53</v>
      </c>
      <c r="J97" s="152" t="n">
        <f aca="false">H97/3600</f>
        <v>0.719916666666667</v>
      </c>
      <c r="L97" s="197" t="n">
        <v>2599.465</v>
      </c>
      <c r="M97" s="176" t="n">
        <v>43.3061</v>
      </c>
      <c r="N97" s="176" t="n">
        <v>47.709</v>
      </c>
      <c r="O97" s="176" t="n">
        <v>49.0536</v>
      </c>
      <c r="P97" s="176" t="n">
        <v>2285.84</v>
      </c>
      <c r="Q97" s="176" t="n">
        <v>33.51</v>
      </c>
      <c r="R97" s="172" t="n">
        <f aca="false">P97/3600</f>
        <v>0.634955555555556</v>
      </c>
      <c r="S97" s="148"/>
      <c r="T97" s="156"/>
      <c r="U97" s="123"/>
      <c r="V97" s="123"/>
      <c r="W97" s="156"/>
      <c r="X97" s="123"/>
      <c r="Y97" s="157"/>
    </row>
    <row r="98" customFormat="false" ht="12.75" hidden="false" customHeight="false" outlineLevel="0" collapsed="false">
      <c r="A98" s="82"/>
      <c r="B98" s="82"/>
      <c r="C98" s="82" t="n">
        <v>37</v>
      </c>
      <c r="D98" s="173" t="n">
        <v>1742.1245</v>
      </c>
      <c r="E98" s="160" t="n">
        <v>39.4918</v>
      </c>
      <c r="F98" s="160" t="n">
        <v>45.9279</v>
      </c>
      <c r="G98" s="160" t="n">
        <v>47.3802</v>
      </c>
      <c r="H98" s="160" t="n">
        <v>2312.26</v>
      </c>
      <c r="I98" s="160" t="n">
        <v>34.65</v>
      </c>
      <c r="J98" s="161" t="n">
        <f aca="false">H98/3600</f>
        <v>0.642294444444445</v>
      </c>
      <c r="L98" s="198" t="n">
        <v>1742.1245</v>
      </c>
      <c r="M98" s="177" t="n">
        <v>39.4918</v>
      </c>
      <c r="N98" s="177" t="n">
        <v>45.9279</v>
      </c>
      <c r="O98" s="177" t="n">
        <v>47.3802</v>
      </c>
      <c r="P98" s="177" t="n">
        <v>2189.04</v>
      </c>
      <c r="Q98" s="177" t="n">
        <v>31.43</v>
      </c>
      <c r="R98" s="174" t="n">
        <f aca="false">P98/3600</f>
        <v>0.608066666666667</v>
      </c>
      <c r="S98" s="148"/>
      <c r="T98" s="156"/>
      <c r="U98" s="123"/>
      <c r="V98" s="123"/>
      <c r="W98" s="156"/>
      <c r="X98" s="123"/>
      <c r="Y98" s="157"/>
    </row>
    <row r="99" customFormat="false" ht="12" hidden="false" customHeight="false" outlineLevel="0" collapsed="false">
      <c r="B99" s="61" t="s">
        <v>9</v>
      </c>
      <c r="T99" s="68" t="e">
        <f aca="false">AVERAGE(T3,T7,T11,T15)</f>
        <v>#VALUE!</v>
      </c>
      <c r="U99" s="69" t="e">
        <f aca="false">AVERAGE(U3,U7,U11,U15)</f>
        <v>#VALUE!</v>
      </c>
      <c r="V99" s="69" t="e">
        <f aca="false">AVERAGE(V3,V7,V11,V15)</f>
        <v>#VALUE!</v>
      </c>
      <c r="W99" s="68" t="e">
        <f aca="false">AVERAGE(W3,W7,W11,W15)</f>
        <v>#VALUE!</v>
      </c>
      <c r="X99" s="69" t="e">
        <f aca="false">AVERAGE(X3,X7,X11,X15)</f>
        <v>#VALUE!</v>
      </c>
      <c r="Y99" s="70" t="e">
        <f aca="false">AVERAGE(Y3,Y7,Y11,Y15)</f>
        <v>#VALUE!</v>
      </c>
    </row>
    <row r="100" customFormat="false" ht="12" hidden="false" customHeight="false" outlineLevel="0" collapsed="false">
      <c r="B100" s="61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61" t="s">
        <v>12</v>
      </c>
      <c r="T101" s="75" t="e">
        <f aca="false">AVERAGE(T39,T43,T47,T51)</f>
        <v>#VALUE!</v>
      </c>
      <c r="U101" s="76" t="e">
        <f aca="false">AVERAGE(U39,U43,U47,U51)</f>
        <v>#VALUE!</v>
      </c>
      <c r="V101" s="7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61" t="s">
        <v>13</v>
      </c>
      <c r="T102" s="75" t="e">
        <f aca="false">AVERAGE(T55,T59,T63,T67)</f>
        <v>#VALUE!</v>
      </c>
      <c r="U102" s="76" t="e">
        <f aca="false">AVERAGE(U55,U59,U63,U67)</f>
        <v>#VALUE!</v>
      </c>
      <c r="V102" s="7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61" t="s">
        <v>14</v>
      </c>
      <c r="T103" s="75" t="e">
        <f aca="false">AVERAGE(T71,T75,T79)</f>
        <v>#VALUE!</v>
      </c>
      <c r="U103" s="76" t="e">
        <f aca="false">AVERAGE(U71,U75,U79)</f>
        <v>#VALUE!</v>
      </c>
      <c r="V103" s="76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61" t="s">
        <v>27</v>
      </c>
      <c r="T104" s="178" t="e">
        <f aca="false">AVERAGE(T83,T87,T91,T95)</f>
        <v>#VALUE!</v>
      </c>
      <c r="U104" s="179" t="e">
        <f aca="false">AVERAGE(U83,U87,U91,U95)</f>
        <v>#VALUE!</v>
      </c>
      <c r="V104" s="179" t="e">
        <f aca="false">AVERAGE(V83,V87,V91,V95)</f>
        <v>#VALUE!</v>
      </c>
      <c r="W104" s="178" t="e">
        <f aca="false">AVERAGE(W83,W87,W91,W95)</f>
        <v>#VALUE!</v>
      </c>
      <c r="X104" s="179" t="e">
        <f aca="false">AVERAGE(X83,X87,X91,X95)</f>
        <v>#VALUE!</v>
      </c>
      <c r="Y104" s="180" t="e">
        <f aca="false">AVERAGE(Y83,Y87,Y91,Y95)</f>
        <v>#VALUE!</v>
      </c>
    </row>
    <row r="105" customFormat="false" ht="12.75" hidden="false" customHeight="false" outlineLevel="0" collapsed="false">
      <c r="A105" s="129"/>
      <c r="B105" s="130" t="s">
        <v>86</v>
      </c>
      <c r="C105" s="130"/>
      <c r="D105" s="181"/>
      <c r="E105" s="181"/>
      <c r="F105" s="181"/>
      <c r="G105" s="181"/>
      <c r="H105" s="181"/>
      <c r="I105" s="181"/>
      <c r="J105" s="182"/>
      <c r="K105" s="181"/>
      <c r="L105" s="181"/>
      <c r="M105" s="181"/>
      <c r="N105" s="181"/>
      <c r="O105" s="181"/>
      <c r="P105" s="181"/>
      <c r="Q105" s="181"/>
      <c r="R105" s="130"/>
      <c r="S105" s="130"/>
      <c r="T105" s="178" t="e">
        <f aca="false">AVERAGE(T3:T98)</f>
        <v>#VALUE!</v>
      </c>
      <c r="U105" s="179" t="e">
        <f aca="false">AVERAGE(U3:U98)</f>
        <v>#VALUE!</v>
      </c>
      <c r="V105" s="180" t="e">
        <f aca="false">AVERAGE(V3:V98)</f>
        <v>#VALUE!</v>
      </c>
      <c r="W105" s="179" t="e">
        <f aca="false">AVERAGE(W3:W98)</f>
        <v>#VALUE!</v>
      </c>
      <c r="X105" s="179" t="e">
        <f aca="false">AVERAGE(X3:X98)</f>
        <v>#VALUE!</v>
      </c>
      <c r="Y105" s="180" t="e">
        <f aca="false">AVERAGE(Y3:Y98)</f>
        <v>#VALUE!</v>
      </c>
    </row>
    <row r="106" customFormat="false" ht="12" hidden="false" customHeight="false" outlineLevel="0" collapsed="false">
      <c r="B106" s="61" t="s">
        <v>87</v>
      </c>
      <c r="I106" s="183" t="n">
        <f aca="false">GEOMEAN(I3:I98)</f>
        <v>33.9453707890413</v>
      </c>
      <c r="J106" s="183" t="n">
        <f aca="false">GEOMEAN(J3:J98)</f>
        <v>0.64963498563965</v>
      </c>
      <c r="K106" s="92"/>
      <c r="L106" s="92"/>
      <c r="M106" s="92"/>
      <c r="N106" s="92"/>
      <c r="O106" s="92"/>
      <c r="P106" s="92"/>
      <c r="Q106" s="183" t="n">
        <f aca="false">GEOMEAN(Q3:Q98)</f>
        <v>30.7896052965577</v>
      </c>
      <c r="R106" s="185" t="n">
        <f aca="false">GEOMEAN(R3:R98)</f>
        <v>0.605674029347559</v>
      </c>
    </row>
    <row r="107" customFormat="false" ht="12" hidden="false" customHeight="false" outlineLevel="0" collapsed="false">
      <c r="B107" s="61" t="s">
        <v>88</v>
      </c>
      <c r="I107" s="92"/>
      <c r="K107" s="92"/>
      <c r="L107" s="92"/>
      <c r="M107" s="92"/>
      <c r="N107" s="92"/>
      <c r="O107" s="92"/>
      <c r="P107" s="92"/>
      <c r="Q107" s="199" t="n">
        <f aca="false">Q106/I106</f>
        <v>0.90703399553077</v>
      </c>
      <c r="R107" s="187" t="n">
        <f aca="false">R106/J106</f>
        <v>0.93232975861236</v>
      </c>
    </row>
    <row r="108" customFormat="false" ht="12" hidden="false" customHeight="false" outlineLevel="0" collapsed="false">
      <c r="B108" s="61" t="s">
        <v>89</v>
      </c>
      <c r="I108" s="183" t="n">
        <f aca="false">SUM(I3:I98)/3600</f>
        <v>1.29472777777778</v>
      </c>
      <c r="J108" s="183" t="n">
        <f aca="false">SUM(J3:J98)</f>
        <v>93.2559194444444</v>
      </c>
      <c r="K108" s="92"/>
      <c r="L108" s="92"/>
      <c r="M108" s="92"/>
      <c r="N108" s="92"/>
      <c r="O108" s="92"/>
      <c r="P108" s="92"/>
      <c r="Q108" s="183" t="n">
        <f aca="false">SUM(Q3:Q98)/3600</f>
        <v>1.18743333333333</v>
      </c>
      <c r="R108" s="185" t="n">
        <f aca="false">SUM(R3:R98)</f>
        <v>87.3725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W6:X6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10:X10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4:X14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8:X18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22:X22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6:X26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30:X30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4:X34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8:X38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42:X42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6:X46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50:X50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4:X54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8:X58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62:X62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6:X66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70:X70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4:X74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T83:V98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W83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X83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Y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W87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X87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Y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W91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X91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Y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W95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X95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Y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W86:X86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W90:X90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94:X94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8:X98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T99:V10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9:Y103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P12" activeCellId="0" sqref="P12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91" width="9.87"/>
    <col collapsed="false" customWidth="true" hidden="false" outlineLevel="0" max="7" min="5" style="91" width="6.87"/>
    <col collapsed="false" customWidth="true" hidden="false" outlineLevel="0" max="9" min="8" style="91" width="8.87"/>
    <col collapsed="false" customWidth="true" hidden="false" outlineLevel="0" max="10" min="10" style="92" width="8.87"/>
    <col collapsed="false" customWidth="true" hidden="false" outlineLevel="0" max="11" min="11" style="91" width="2.87"/>
    <col collapsed="false" customWidth="true" hidden="false" outlineLevel="0" max="12" min="12" style="91" width="9.87"/>
    <col collapsed="false" customWidth="true" hidden="false" outlineLevel="0" max="15" min="13" style="91" width="6.87"/>
    <col collapsed="false" customWidth="true" hidden="false" outlineLevel="0" max="17" min="16" style="91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109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188" t="s">
        <v>71</v>
      </c>
      <c r="E1" s="188"/>
      <c r="F1" s="188"/>
      <c r="G1" s="188"/>
      <c r="H1" s="188"/>
      <c r="I1" s="188"/>
      <c r="J1" s="188"/>
      <c r="L1" s="127" t="s">
        <v>72</v>
      </c>
      <c r="M1" s="127"/>
      <c r="N1" s="127"/>
      <c r="O1" s="127"/>
      <c r="P1" s="127"/>
      <c r="Q1" s="127"/>
      <c r="R1" s="127"/>
      <c r="S1" s="128"/>
      <c r="T1" s="200" t="s">
        <v>73</v>
      </c>
      <c r="U1" s="200"/>
      <c r="V1" s="200"/>
      <c r="W1" s="200" t="s">
        <v>74</v>
      </c>
      <c r="X1" s="200"/>
      <c r="Y1" s="200"/>
    </row>
    <row r="2" customFormat="false" ht="12.75" hidden="false" customHeight="false" outlineLevel="0" collapsed="false">
      <c r="A2" s="129"/>
      <c r="B2" s="130"/>
      <c r="C2" s="131" t="s">
        <v>75</v>
      </c>
      <c r="D2" s="134" t="s">
        <v>33</v>
      </c>
      <c r="E2" s="132" t="s">
        <v>34</v>
      </c>
      <c r="F2" s="132" t="s">
        <v>35</v>
      </c>
      <c r="G2" s="132" t="s">
        <v>36</v>
      </c>
      <c r="H2" s="132" t="s">
        <v>76</v>
      </c>
      <c r="I2" s="132" t="s">
        <v>77</v>
      </c>
      <c r="J2" s="133" t="s">
        <v>78</v>
      </c>
      <c r="K2" s="189"/>
      <c r="L2" s="134" t="s">
        <v>33</v>
      </c>
      <c r="M2" s="132" t="s">
        <v>34</v>
      </c>
      <c r="N2" s="132" t="s">
        <v>35</v>
      </c>
      <c r="O2" s="132" t="s">
        <v>36</v>
      </c>
      <c r="P2" s="132" t="s">
        <v>76</v>
      </c>
      <c r="Q2" s="132" t="s">
        <v>77</v>
      </c>
      <c r="R2" s="136" t="s">
        <v>78</v>
      </c>
      <c r="S2" s="137"/>
      <c r="T2" s="201" t="s">
        <v>4</v>
      </c>
      <c r="U2" s="202" t="s">
        <v>5</v>
      </c>
      <c r="V2" s="203" t="s">
        <v>6</v>
      </c>
      <c r="W2" s="68" t="s">
        <v>4</v>
      </c>
      <c r="X2" s="69" t="s">
        <v>5</v>
      </c>
      <c r="Y2" s="70" t="s">
        <v>6</v>
      </c>
    </row>
    <row r="3" customFormat="false" ht="12" hidden="false" customHeight="false" outlineLevel="0" collapsed="false">
      <c r="A3" s="67" t="s">
        <v>9</v>
      </c>
      <c r="B3" s="67" t="s">
        <v>68</v>
      </c>
      <c r="C3" s="67" t="n">
        <v>22</v>
      </c>
      <c r="D3" s="169" t="n">
        <v>13011.984</v>
      </c>
      <c r="E3" s="143" t="n">
        <v>41.9003</v>
      </c>
      <c r="F3" s="143" t="n">
        <v>41.7158</v>
      </c>
      <c r="G3" s="143" t="n">
        <v>44.402</v>
      </c>
      <c r="H3" s="143" t="n">
        <v>24136.15</v>
      </c>
      <c r="I3" s="143" t="n">
        <v>60.33</v>
      </c>
      <c r="J3" s="144" t="n">
        <f aca="false">H3/3600</f>
        <v>6.70448611111111</v>
      </c>
      <c r="L3" s="145" t="n">
        <v>13008.3888</v>
      </c>
      <c r="M3" s="146" t="n">
        <v>41.9006</v>
      </c>
      <c r="N3" s="146" t="n">
        <v>41.7173</v>
      </c>
      <c r="O3" s="146" t="n">
        <v>44.4037</v>
      </c>
      <c r="P3" s="146" t="n">
        <v>24657.29</v>
      </c>
      <c r="Q3" s="146" t="n">
        <v>55.5</v>
      </c>
      <c r="R3" s="147" t="n">
        <f aca="false">P3/3600</f>
        <v>6.84924722222222</v>
      </c>
      <c r="S3" s="148"/>
      <c r="T3" s="68" t="e">
        <f aca="false">bdrate($D3:$D6,E3:E6,$L3:$L6,M3:M6)</f>
        <v>#VALUE!</v>
      </c>
      <c r="U3" s="69" t="e">
        <f aca="false">bdrate($D3:$D6,F3:F6,$L3:$L6,N3:N6)</f>
        <v>#VALUE!</v>
      </c>
      <c r="V3" s="70" t="e">
        <f aca="false">bdrate($D3:$D6,G3:G6,$L3:$L6,O3:O6)</f>
        <v>#VALUE!</v>
      </c>
      <c r="W3" s="68" t="e">
        <f aca="false">bdrateOld($D3:$D6,E3:E6,$L3:$L6,M3:M6)</f>
        <v>#VALUE!</v>
      </c>
      <c r="X3" s="69" t="e">
        <f aca="false">bdrateOld($D3:$D6,F3:F6,$L3:$L6,N3:N6)</f>
        <v>#VALUE!</v>
      </c>
      <c r="Y3" s="70" t="e">
        <f aca="false">bdrateOld($D3:$D6,G3:G6,$L3:$L6,O3:O6)</f>
        <v>#VALUE!</v>
      </c>
    </row>
    <row r="4" customFormat="false" ht="12" hidden="false" customHeight="false" outlineLevel="0" collapsed="false">
      <c r="A4" s="74" t="s">
        <v>79</v>
      </c>
      <c r="B4" s="74"/>
      <c r="C4" s="74" t="n">
        <v>27</v>
      </c>
      <c r="D4" s="171" t="n">
        <v>5289.9968</v>
      </c>
      <c r="E4" s="151" t="n">
        <v>39.374</v>
      </c>
      <c r="F4" s="151" t="n">
        <v>40.0222</v>
      </c>
      <c r="G4" s="151" t="n">
        <v>42.4455</v>
      </c>
      <c r="H4" s="151" t="n">
        <v>21314.06</v>
      </c>
      <c r="I4" s="151" t="n">
        <v>53.56</v>
      </c>
      <c r="J4" s="152" t="n">
        <f aca="false">H4/3600</f>
        <v>5.92057222222222</v>
      </c>
      <c r="L4" s="153" t="n">
        <v>5289.928</v>
      </c>
      <c r="M4" s="154" t="n">
        <v>39.375</v>
      </c>
      <c r="N4" s="154" t="n">
        <v>40.0224</v>
      </c>
      <c r="O4" s="154" t="n">
        <v>42.4528</v>
      </c>
      <c r="P4" s="154" t="n">
        <v>20876.56</v>
      </c>
      <c r="Q4" s="154" t="n">
        <v>53.37</v>
      </c>
      <c r="R4" s="155" t="n">
        <f aca="false">P4/3600</f>
        <v>5.79904444444445</v>
      </c>
      <c r="S4" s="148"/>
      <c r="T4" s="204"/>
      <c r="U4" s="205"/>
      <c r="V4" s="206"/>
      <c r="W4" s="204"/>
      <c r="X4" s="205"/>
      <c r="Y4" s="206"/>
    </row>
    <row r="5" customFormat="false" ht="12" hidden="false" customHeight="false" outlineLevel="0" collapsed="false">
      <c r="A5" s="74"/>
      <c r="B5" s="74"/>
      <c r="C5" s="74" t="n">
        <v>32</v>
      </c>
      <c r="D5" s="171" t="n">
        <v>2541.9072</v>
      </c>
      <c r="E5" s="151" t="n">
        <v>36.7941</v>
      </c>
      <c r="F5" s="151" t="n">
        <v>38.743</v>
      </c>
      <c r="G5" s="151" t="n">
        <v>40.9155</v>
      </c>
      <c r="H5" s="151" t="n">
        <v>19872.75</v>
      </c>
      <c r="I5" s="151" t="n">
        <v>49.43</v>
      </c>
      <c r="J5" s="152" t="n">
        <f aca="false">H5/3600</f>
        <v>5.52020833333333</v>
      </c>
      <c r="L5" s="153" t="n">
        <v>2540.072</v>
      </c>
      <c r="M5" s="154" t="n">
        <v>36.7958</v>
      </c>
      <c r="N5" s="154" t="n">
        <v>38.7478</v>
      </c>
      <c r="O5" s="154" t="n">
        <v>40.9235</v>
      </c>
      <c r="P5" s="154" t="n">
        <v>19849.39</v>
      </c>
      <c r="Q5" s="154" t="n">
        <v>52.3</v>
      </c>
      <c r="R5" s="155" t="n">
        <f aca="false">P5/3600</f>
        <v>5.51371944444444</v>
      </c>
      <c r="S5" s="148"/>
      <c r="T5" s="204"/>
      <c r="U5" s="205"/>
      <c r="V5" s="206"/>
      <c r="W5" s="204"/>
      <c r="X5" s="205"/>
      <c r="Y5" s="206"/>
    </row>
    <row r="6" customFormat="false" ht="12.75" hidden="false" customHeight="false" outlineLevel="0" collapsed="false">
      <c r="A6" s="74"/>
      <c r="B6" s="82"/>
      <c r="C6" s="82" t="n">
        <v>37</v>
      </c>
      <c r="D6" s="173" t="n">
        <v>1318.6752</v>
      </c>
      <c r="E6" s="160" t="n">
        <v>34.1186</v>
      </c>
      <c r="F6" s="160" t="n">
        <v>37.7513</v>
      </c>
      <c r="G6" s="160" t="n">
        <v>39.8068</v>
      </c>
      <c r="H6" s="160" t="n">
        <v>17180.83</v>
      </c>
      <c r="I6" s="160" t="n">
        <v>40.94</v>
      </c>
      <c r="J6" s="161" t="n">
        <f aca="false">H6/3600</f>
        <v>4.77245277777778</v>
      </c>
      <c r="L6" s="162" t="n">
        <v>1319.8656</v>
      </c>
      <c r="M6" s="163" t="n">
        <v>34.1243</v>
      </c>
      <c r="N6" s="163" t="n">
        <v>37.7547</v>
      </c>
      <c r="O6" s="163" t="n">
        <v>39.809</v>
      </c>
      <c r="P6" s="163" t="n">
        <v>17006.29</v>
      </c>
      <c r="Q6" s="163" t="n">
        <v>41.82</v>
      </c>
      <c r="R6" s="164" t="n">
        <f aca="false">P6/3600</f>
        <v>4.72396944444445</v>
      </c>
      <c r="S6" s="148"/>
      <c r="T6" s="207"/>
      <c r="U6" s="208"/>
      <c r="V6" s="209"/>
      <c r="W6" s="207"/>
      <c r="X6" s="208"/>
      <c r="Y6" s="209"/>
    </row>
    <row r="7" customFormat="false" ht="12" hidden="false" customHeight="false" outlineLevel="0" collapsed="false">
      <c r="A7" s="74"/>
      <c r="B7" s="67" t="s">
        <v>62</v>
      </c>
      <c r="C7" s="67" t="n">
        <v>22</v>
      </c>
      <c r="D7" s="169" t="n">
        <v>33106.8352</v>
      </c>
      <c r="E7" s="143" t="n">
        <v>40.5002</v>
      </c>
      <c r="F7" s="143" t="n">
        <v>45.2736</v>
      </c>
      <c r="G7" s="143" t="n">
        <v>44.878</v>
      </c>
      <c r="H7" s="143" t="n">
        <v>29910.24</v>
      </c>
      <c r="I7" s="143" t="n">
        <v>70.43</v>
      </c>
      <c r="J7" s="144" t="n">
        <f aca="false">H7/3600</f>
        <v>8.3084</v>
      </c>
      <c r="L7" s="145" t="n">
        <v>33087.144</v>
      </c>
      <c r="M7" s="146" t="n">
        <v>40.501</v>
      </c>
      <c r="N7" s="146" t="n">
        <v>45.2773</v>
      </c>
      <c r="O7" s="146" t="n">
        <v>44.8808</v>
      </c>
      <c r="P7" s="146" t="n">
        <v>30202.51</v>
      </c>
      <c r="Q7" s="146" t="n">
        <v>72.1</v>
      </c>
      <c r="R7" s="147" t="n">
        <f aca="false">P7/3600</f>
        <v>8.38958611111111</v>
      </c>
      <c r="S7" s="148"/>
      <c r="T7" s="68" t="e">
        <f aca="false">bdrate($D7:$D10,E7:E10,$L7:$L10,M7:M10)</f>
        <v>#VALUE!</v>
      </c>
      <c r="U7" s="69" t="e">
        <f aca="false">bdrate($D7:$D10,F7:F10,$L7:$L10,N7:N10)</f>
        <v>#VALUE!</v>
      </c>
      <c r="V7" s="69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171" t="n">
        <v>15868.752</v>
      </c>
      <c r="E8" s="151" t="n">
        <v>37.4851</v>
      </c>
      <c r="F8" s="151" t="n">
        <v>43.3402</v>
      </c>
      <c r="G8" s="151" t="n">
        <v>43.4846</v>
      </c>
      <c r="H8" s="151" t="n">
        <v>26228.04</v>
      </c>
      <c r="I8" s="151" t="n">
        <v>60.26</v>
      </c>
      <c r="J8" s="152" t="n">
        <f aca="false">H8/3600</f>
        <v>7.28556666666667</v>
      </c>
      <c r="L8" s="153" t="n">
        <v>15857.0512</v>
      </c>
      <c r="M8" s="154" t="n">
        <v>37.4842</v>
      </c>
      <c r="N8" s="154" t="n">
        <v>43.3628</v>
      </c>
      <c r="O8" s="154" t="n">
        <v>43.4928</v>
      </c>
      <c r="P8" s="154" t="n">
        <v>26254.9</v>
      </c>
      <c r="Q8" s="154" t="n">
        <v>61.67</v>
      </c>
      <c r="R8" s="155" t="n">
        <f aca="false">P8/3600</f>
        <v>7.29302777777778</v>
      </c>
      <c r="S8" s="148"/>
      <c r="T8" s="204"/>
      <c r="U8" s="205"/>
      <c r="V8" s="205"/>
      <c r="W8" s="204"/>
      <c r="X8" s="205"/>
      <c r="Y8" s="206"/>
    </row>
    <row r="9" customFormat="false" ht="12" hidden="false" customHeight="false" outlineLevel="0" collapsed="false">
      <c r="A9" s="74"/>
      <c r="B9" s="74"/>
      <c r="C9" s="74" t="n">
        <v>32</v>
      </c>
      <c r="D9" s="171" t="n">
        <v>8326.8624</v>
      </c>
      <c r="E9" s="151" t="n">
        <v>34.51</v>
      </c>
      <c r="F9" s="151" t="n">
        <v>41.7261</v>
      </c>
      <c r="G9" s="151" t="n">
        <v>42.1658</v>
      </c>
      <c r="H9" s="151" t="n">
        <v>24432.63</v>
      </c>
      <c r="I9" s="151" t="n">
        <v>54.14</v>
      </c>
      <c r="J9" s="152" t="n">
        <f aca="false">H9/3600</f>
        <v>6.78684166666667</v>
      </c>
      <c r="L9" s="153" t="n">
        <v>8325.5696</v>
      </c>
      <c r="M9" s="154" t="n">
        <v>34.5148</v>
      </c>
      <c r="N9" s="154" t="n">
        <v>41.7345</v>
      </c>
      <c r="O9" s="154" t="n">
        <v>42.1736</v>
      </c>
      <c r="P9" s="154" t="n">
        <v>23723.24</v>
      </c>
      <c r="Q9" s="154" t="n">
        <v>55.5</v>
      </c>
      <c r="R9" s="155" t="n">
        <f aca="false">P9/3600</f>
        <v>6.58978888888889</v>
      </c>
      <c r="S9" s="148"/>
      <c r="T9" s="204"/>
      <c r="U9" s="205"/>
      <c r="V9" s="205"/>
      <c r="W9" s="204"/>
      <c r="X9" s="205"/>
      <c r="Y9" s="206"/>
    </row>
    <row r="10" customFormat="false" ht="12.75" hidden="false" customHeight="false" outlineLevel="0" collapsed="false">
      <c r="A10" s="74"/>
      <c r="B10" s="82"/>
      <c r="C10" s="82" t="n">
        <v>37</v>
      </c>
      <c r="D10" s="173" t="n">
        <v>4661.904</v>
      </c>
      <c r="E10" s="160" t="n">
        <v>31.7381</v>
      </c>
      <c r="F10" s="160" t="n">
        <v>40.4708</v>
      </c>
      <c r="G10" s="160" t="n">
        <v>41.1187</v>
      </c>
      <c r="H10" s="160" t="n">
        <v>22274.73</v>
      </c>
      <c r="I10" s="160" t="n">
        <v>52.44</v>
      </c>
      <c r="J10" s="161" t="n">
        <f aca="false">H10/3600</f>
        <v>6.187425</v>
      </c>
      <c r="L10" s="162" t="n">
        <v>4655.8368</v>
      </c>
      <c r="M10" s="163" t="n">
        <v>31.7353</v>
      </c>
      <c r="N10" s="163" t="n">
        <v>40.4737</v>
      </c>
      <c r="O10" s="163" t="n">
        <v>41.1165</v>
      </c>
      <c r="P10" s="163" t="n">
        <v>22075.7</v>
      </c>
      <c r="Q10" s="163" t="n">
        <v>50.76</v>
      </c>
      <c r="R10" s="164" t="n">
        <f aca="false">P10/3600</f>
        <v>6.13213888888889</v>
      </c>
      <c r="S10" s="148"/>
      <c r="T10" s="207"/>
      <c r="U10" s="208"/>
      <c r="V10" s="208"/>
      <c r="W10" s="207"/>
      <c r="X10" s="208"/>
      <c r="Y10" s="209"/>
    </row>
    <row r="11" customFormat="false" ht="12" hidden="false" customHeight="false" outlineLevel="0" collapsed="false">
      <c r="A11" s="74"/>
      <c r="B11" s="67" t="s">
        <v>59</v>
      </c>
      <c r="C11" s="67" t="n">
        <v>22</v>
      </c>
      <c r="D11" s="169" t="n">
        <v>218548.2032</v>
      </c>
      <c r="E11" s="143" t="n">
        <v>39.6938</v>
      </c>
      <c r="F11" s="143" t="n">
        <v>39.8155</v>
      </c>
      <c r="G11" s="143" t="n">
        <v>38.1504</v>
      </c>
      <c r="H11" s="143" t="n">
        <v>81400.26</v>
      </c>
      <c r="I11" s="143" t="n">
        <v>164.31</v>
      </c>
      <c r="J11" s="144" t="n">
        <f aca="false">H11/3600</f>
        <v>22.6111833333333</v>
      </c>
      <c r="L11" s="145" t="n">
        <v>218567.9088</v>
      </c>
      <c r="M11" s="146" t="n">
        <v>39.7008</v>
      </c>
      <c r="N11" s="146" t="n">
        <v>39.8164</v>
      </c>
      <c r="O11" s="146" t="n">
        <v>38.152</v>
      </c>
      <c r="P11" s="146" t="n">
        <v>86069.54</v>
      </c>
      <c r="Q11" s="146" t="n">
        <v>164.3</v>
      </c>
      <c r="R11" s="147" t="n">
        <f aca="false">P11/3600</f>
        <v>23.9082055555556</v>
      </c>
      <c r="S11" s="148"/>
      <c r="T11" s="68" t="e">
        <f aca="false">bdrate($D11:$D14,E11:E14,$L11:$L14,M11:M14)</f>
        <v>#VALUE!</v>
      </c>
      <c r="U11" s="69" t="e">
        <f aca="false">bdrate($D11:$D14,F11:F14,$L11:$L14,N11:N14)</f>
        <v>#VALUE!</v>
      </c>
      <c r="V11" s="69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171" t="n">
        <v>94504.1072</v>
      </c>
      <c r="E12" s="151" t="n">
        <v>33.7544</v>
      </c>
      <c r="F12" s="151" t="n">
        <v>38.4258</v>
      </c>
      <c r="G12" s="151" t="n">
        <v>36.7572</v>
      </c>
      <c r="H12" s="151" t="n">
        <v>68832.24</v>
      </c>
      <c r="I12" s="151" t="n">
        <v>153.16</v>
      </c>
      <c r="J12" s="152" t="n">
        <f aca="false">H12/3600</f>
        <v>19.1200666666667</v>
      </c>
      <c r="L12" s="153" t="n">
        <v>94487.304</v>
      </c>
      <c r="M12" s="154" t="n">
        <v>33.7557</v>
      </c>
      <c r="N12" s="154" t="n">
        <v>38.4293</v>
      </c>
      <c r="O12" s="154" t="n">
        <v>36.7606</v>
      </c>
      <c r="P12" s="154" t="n">
        <v>67379.96</v>
      </c>
      <c r="Q12" s="154" t="n">
        <v>155.04</v>
      </c>
      <c r="R12" s="155" t="n">
        <f aca="false">P12/3600</f>
        <v>18.7166555555556</v>
      </c>
      <c r="S12" s="148"/>
      <c r="T12" s="204"/>
      <c r="U12" s="205"/>
      <c r="V12" s="205"/>
      <c r="W12" s="204"/>
      <c r="X12" s="205"/>
      <c r="Y12" s="206"/>
    </row>
    <row r="13" customFormat="false" ht="12" hidden="false" customHeight="false" outlineLevel="0" collapsed="false">
      <c r="A13" s="74"/>
      <c r="B13" s="74"/>
      <c r="C13" s="74" t="n">
        <v>32</v>
      </c>
      <c r="D13" s="171" t="n">
        <v>28513.3376</v>
      </c>
      <c r="E13" s="151" t="n">
        <v>29.7062</v>
      </c>
      <c r="F13" s="151" t="n">
        <v>37.4836</v>
      </c>
      <c r="G13" s="151" t="n">
        <v>35.7459</v>
      </c>
      <c r="H13" s="151" t="n">
        <v>51624.32</v>
      </c>
      <c r="I13" s="151" t="n">
        <v>125.66</v>
      </c>
      <c r="J13" s="152" t="n">
        <f aca="false">H13/3600</f>
        <v>14.3400888888889</v>
      </c>
      <c r="L13" s="153" t="n">
        <v>28514.936</v>
      </c>
      <c r="M13" s="154" t="n">
        <v>29.7064</v>
      </c>
      <c r="N13" s="154" t="n">
        <v>37.4884</v>
      </c>
      <c r="O13" s="154" t="n">
        <v>35.7493</v>
      </c>
      <c r="P13" s="154" t="n">
        <v>55243.62</v>
      </c>
      <c r="Q13" s="154" t="n">
        <v>133.86</v>
      </c>
      <c r="R13" s="155" t="n">
        <f aca="false">P13/3600</f>
        <v>15.34545</v>
      </c>
      <c r="S13" s="148"/>
      <c r="T13" s="204"/>
      <c r="U13" s="205"/>
      <c r="V13" s="205"/>
      <c r="W13" s="204"/>
      <c r="X13" s="205"/>
      <c r="Y13" s="206"/>
    </row>
    <row r="14" customFormat="false" ht="12.75" hidden="false" customHeight="false" outlineLevel="0" collapsed="false">
      <c r="A14" s="74"/>
      <c r="B14" s="82"/>
      <c r="C14" s="82" t="n">
        <v>37</v>
      </c>
      <c r="D14" s="173" t="n">
        <v>7114.3568</v>
      </c>
      <c r="E14" s="160" t="n">
        <v>28.0862</v>
      </c>
      <c r="F14" s="160" t="n">
        <v>36.6928</v>
      </c>
      <c r="G14" s="160" t="n">
        <v>34.8986</v>
      </c>
      <c r="H14" s="160" t="n">
        <v>42085.57</v>
      </c>
      <c r="I14" s="160" t="n">
        <v>99.34</v>
      </c>
      <c r="J14" s="161" t="n">
        <f aca="false">H14/3600</f>
        <v>11.6904361111111</v>
      </c>
      <c r="L14" s="162" t="n">
        <v>7107.0016</v>
      </c>
      <c r="M14" s="163" t="n">
        <v>28.0859</v>
      </c>
      <c r="N14" s="163" t="n">
        <v>36.6998</v>
      </c>
      <c r="O14" s="163" t="n">
        <v>34.9068</v>
      </c>
      <c r="P14" s="163" t="n">
        <v>41539.8</v>
      </c>
      <c r="Q14" s="163" t="n">
        <v>98.45</v>
      </c>
      <c r="R14" s="164" t="n">
        <f aca="false">P14/3600</f>
        <v>11.5388333333333</v>
      </c>
      <c r="S14" s="148"/>
      <c r="T14" s="207"/>
      <c r="U14" s="208"/>
      <c r="V14" s="208"/>
      <c r="W14" s="207"/>
      <c r="X14" s="208"/>
      <c r="Y14" s="209"/>
    </row>
    <row r="15" customFormat="false" ht="12" hidden="false" customHeight="false" outlineLevel="0" collapsed="false">
      <c r="A15" s="74"/>
      <c r="B15" s="67" t="s">
        <v>67</v>
      </c>
      <c r="C15" s="67" t="n">
        <v>22</v>
      </c>
      <c r="D15" s="169" t="n">
        <v>23392.2864</v>
      </c>
      <c r="E15" s="143" t="n">
        <v>41.6688</v>
      </c>
      <c r="F15" s="143" t="n">
        <v>46.9181</v>
      </c>
      <c r="G15" s="143" t="n">
        <v>46.5329</v>
      </c>
      <c r="H15" s="143" t="n">
        <v>57611.21</v>
      </c>
      <c r="I15" s="143" t="n">
        <v>116.12</v>
      </c>
      <c r="J15" s="144" t="n">
        <f aca="false">H15/3600</f>
        <v>16.0031138888889</v>
      </c>
      <c r="L15" s="145" t="n">
        <v>23386.8912</v>
      </c>
      <c r="M15" s="146" t="n">
        <v>41.6703</v>
      </c>
      <c r="N15" s="146" t="n">
        <v>46.9195</v>
      </c>
      <c r="O15" s="146" t="n">
        <v>46.5351</v>
      </c>
      <c r="P15" s="146" t="n">
        <v>60246.16</v>
      </c>
      <c r="Q15" s="146" t="n">
        <v>110.38</v>
      </c>
      <c r="R15" s="147" t="n">
        <f aca="false">P15/3600</f>
        <v>16.7350444444444</v>
      </c>
      <c r="S15" s="148"/>
      <c r="T15" s="68" t="e">
        <f aca="false">bdrate($D15:$D18,E15:E18,$L15:$L18,M15:M18)</f>
        <v>#VALUE!</v>
      </c>
      <c r="U15" s="69" t="e">
        <f aca="false">bdrate($D15:$D18,F15:F18,$L15:$L18,N15:N18)</f>
        <v>#VALUE!</v>
      </c>
      <c r="V15" s="69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171" t="n">
        <v>6003.4096</v>
      </c>
      <c r="E16" s="151" t="n">
        <v>40.2449</v>
      </c>
      <c r="F16" s="151" t="n">
        <v>46.1113</v>
      </c>
      <c r="G16" s="151" t="n">
        <v>45.9166</v>
      </c>
      <c r="H16" s="151" t="n">
        <v>48017.7</v>
      </c>
      <c r="I16" s="151" t="n">
        <v>101.87</v>
      </c>
      <c r="J16" s="152" t="n">
        <f aca="false">H16/3600</f>
        <v>13.33825</v>
      </c>
      <c r="L16" s="153" t="n">
        <v>5996.7968</v>
      </c>
      <c r="M16" s="154" t="n">
        <v>40.2462</v>
      </c>
      <c r="N16" s="154" t="n">
        <v>46.1194</v>
      </c>
      <c r="O16" s="154" t="n">
        <v>45.917</v>
      </c>
      <c r="P16" s="154" t="n">
        <v>47725.94</v>
      </c>
      <c r="Q16" s="154" t="n">
        <v>101.97</v>
      </c>
      <c r="R16" s="155" t="n">
        <f aca="false">P16/3600</f>
        <v>13.2572055555556</v>
      </c>
      <c r="S16" s="148"/>
      <c r="T16" s="204"/>
      <c r="U16" s="205"/>
      <c r="V16" s="205"/>
      <c r="W16" s="204"/>
      <c r="X16" s="205"/>
      <c r="Y16" s="206"/>
    </row>
    <row r="17" customFormat="false" ht="12" hidden="false" customHeight="false" outlineLevel="0" collapsed="false">
      <c r="A17" s="74"/>
      <c r="B17" s="74"/>
      <c r="C17" s="74" t="n">
        <v>32</v>
      </c>
      <c r="D17" s="171" t="n">
        <v>2497.7616</v>
      </c>
      <c r="E17" s="151" t="n">
        <v>38.9445</v>
      </c>
      <c r="F17" s="151" t="n">
        <v>45.465</v>
      </c>
      <c r="G17" s="151" t="n">
        <v>45.4052</v>
      </c>
      <c r="H17" s="151" t="n">
        <v>43902.94</v>
      </c>
      <c r="I17" s="151" t="n">
        <v>90.99</v>
      </c>
      <c r="J17" s="152" t="n">
        <f aca="false">H17/3600</f>
        <v>12.1952611111111</v>
      </c>
      <c r="L17" s="153" t="n">
        <v>2498.5216</v>
      </c>
      <c r="M17" s="154" t="n">
        <v>38.9475</v>
      </c>
      <c r="N17" s="154" t="n">
        <v>45.4742</v>
      </c>
      <c r="O17" s="154" t="n">
        <v>45.4137</v>
      </c>
      <c r="P17" s="154" t="n">
        <v>40270.86</v>
      </c>
      <c r="Q17" s="154" t="n">
        <v>87.55</v>
      </c>
      <c r="R17" s="155" t="n">
        <f aca="false">P17/3600</f>
        <v>11.18635</v>
      </c>
      <c r="S17" s="148"/>
      <c r="T17" s="204"/>
      <c r="U17" s="205"/>
      <c r="V17" s="205"/>
      <c r="W17" s="204"/>
      <c r="X17" s="205"/>
      <c r="Y17" s="206"/>
    </row>
    <row r="18" customFormat="false" ht="12.75" hidden="false" customHeight="false" outlineLevel="0" collapsed="false">
      <c r="A18" s="82"/>
      <c r="B18" s="82"/>
      <c r="C18" s="82" t="n">
        <v>37</v>
      </c>
      <c r="D18" s="173" t="n">
        <v>1192.4352</v>
      </c>
      <c r="E18" s="160" t="n">
        <v>37.2187</v>
      </c>
      <c r="F18" s="160" t="n">
        <v>44.9898</v>
      </c>
      <c r="G18" s="160" t="n">
        <v>45.0856</v>
      </c>
      <c r="H18" s="160" t="n">
        <v>42392.52</v>
      </c>
      <c r="I18" s="160" t="n">
        <v>83.71</v>
      </c>
      <c r="J18" s="161" t="n">
        <f aca="false">H18/3600</f>
        <v>11.7757</v>
      </c>
      <c r="L18" s="162" t="n">
        <v>1193.5104</v>
      </c>
      <c r="M18" s="163" t="n">
        <v>37.2223</v>
      </c>
      <c r="N18" s="163" t="n">
        <v>44.9882</v>
      </c>
      <c r="O18" s="163" t="n">
        <v>45.0849</v>
      </c>
      <c r="P18" s="163" t="n">
        <v>41394.06</v>
      </c>
      <c r="Q18" s="163" t="n">
        <v>82.66</v>
      </c>
      <c r="R18" s="164" t="n">
        <f aca="false">P18/3600</f>
        <v>11.49835</v>
      </c>
      <c r="S18" s="148"/>
      <c r="T18" s="207"/>
      <c r="U18" s="208"/>
      <c r="V18" s="208"/>
      <c r="W18" s="207"/>
      <c r="X18" s="208"/>
      <c r="Y18" s="209"/>
    </row>
    <row r="19" customFormat="false" ht="12" hidden="false" customHeight="false" outlineLevel="0" collapsed="false">
      <c r="A19" s="67" t="s">
        <v>11</v>
      </c>
      <c r="B19" s="67" t="s">
        <v>58</v>
      </c>
      <c r="C19" s="67" t="n">
        <v>22</v>
      </c>
      <c r="D19" s="169" t="n">
        <v>4785.336</v>
      </c>
      <c r="E19" s="143" t="n">
        <v>41.87</v>
      </c>
      <c r="F19" s="143" t="n">
        <v>43.7783</v>
      </c>
      <c r="G19" s="143" t="n">
        <v>45.5793</v>
      </c>
      <c r="H19" s="143" t="n">
        <v>19394.08</v>
      </c>
      <c r="I19" s="143" t="n">
        <v>46.61</v>
      </c>
      <c r="J19" s="144" t="n">
        <f aca="false">H19/3600</f>
        <v>5.38724444444445</v>
      </c>
      <c r="L19" s="169" t="n">
        <v>4784.7768</v>
      </c>
      <c r="M19" s="143" t="n">
        <v>41.8718</v>
      </c>
      <c r="N19" s="143" t="n">
        <v>43.7853</v>
      </c>
      <c r="O19" s="143" t="n">
        <v>45.5817</v>
      </c>
      <c r="P19" s="143" t="n">
        <v>19436.35</v>
      </c>
      <c r="Q19" s="143" t="n">
        <v>47.37</v>
      </c>
      <c r="R19" s="170" t="n">
        <f aca="false">P19/3600</f>
        <v>5.39898611111111</v>
      </c>
      <c r="S19" s="148"/>
      <c r="T19" s="68" t="e">
        <f aca="false">bdrate($D19:$D22,E19:E22,$L19:$L22,M19:M22)</f>
        <v>#VALUE!</v>
      </c>
      <c r="U19" s="69" t="e">
        <f aca="false">bdrate($D19:$D22,F19:F22,$L19:$L22,N19:N22)</f>
        <v>#VALUE!</v>
      </c>
      <c r="V19" s="69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0</v>
      </c>
      <c r="B20" s="74"/>
      <c r="C20" s="74" t="n">
        <v>27</v>
      </c>
      <c r="D20" s="171" t="n">
        <v>2202.4296</v>
      </c>
      <c r="E20" s="151" t="n">
        <v>39.9806</v>
      </c>
      <c r="F20" s="151" t="n">
        <v>42.4365</v>
      </c>
      <c r="G20" s="151" t="n">
        <v>43.6326</v>
      </c>
      <c r="H20" s="151" t="n">
        <v>17313.13</v>
      </c>
      <c r="I20" s="151" t="n">
        <v>42.79</v>
      </c>
      <c r="J20" s="152" t="n">
        <f aca="false">H20/3600</f>
        <v>4.80920277777778</v>
      </c>
      <c r="L20" s="171" t="n">
        <v>2203.404</v>
      </c>
      <c r="M20" s="151" t="n">
        <v>39.9846</v>
      </c>
      <c r="N20" s="151" t="n">
        <v>42.4387</v>
      </c>
      <c r="O20" s="151" t="n">
        <v>43.6358</v>
      </c>
      <c r="P20" s="151" t="n">
        <v>18772.82</v>
      </c>
      <c r="Q20" s="151" t="n">
        <v>46.03</v>
      </c>
      <c r="R20" s="172" t="n">
        <f aca="false">P20/3600</f>
        <v>5.21467222222222</v>
      </c>
      <c r="S20" s="148"/>
      <c r="T20" s="204"/>
      <c r="U20" s="205"/>
      <c r="V20" s="205"/>
      <c r="W20" s="204"/>
      <c r="X20" s="205"/>
      <c r="Y20" s="206"/>
    </row>
    <row r="21" customFormat="false" ht="12" hidden="false" customHeight="false" outlineLevel="0" collapsed="false">
      <c r="A21" s="74"/>
      <c r="B21" s="74"/>
      <c r="C21" s="74" t="n">
        <v>32</v>
      </c>
      <c r="D21" s="171" t="n">
        <v>1079.184</v>
      </c>
      <c r="E21" s="151" t="n">
        <v>37.6235</v>
      </c>
      <c r="F21" s="151" t="n">
        <v>41.2845</v>
      </c>
      <c r="G21" s="151" t="n">
        <v>42.2507</v>
      </c>
      <c r="H21" s="151" t="n">
        <v>17611.52</v>
      </c>
      <c r="I21" s="151" t="n">
        <v>41</v>
      </c>
      <c r="J21" s="152" t="n">
        <f aca="false">H21/3600</f>
        <v>4.89208888888889</v>
      </c>
      <c r="L21" s="171" t="n">
        <v>1078.792</v>
      </c>
      <c r="M21" s="151" t="n">
        <v>37.6273</v>
      </c>
      <c r="N21" s="151" t="n">
        <v>41.2865</v>
      </c>
      <c r="O21" s="151" t="n">
        <v>42.2503</v>
      </c>
      <c r="P21" s="151" t="n">
        <v>15850.48</v>
      </c>
      <c r="Q21" s="151" t="n">
        <v>38.11</v>
      </c>
      <c r="R21" s="172" t="n">
        <f aca="false">P21/3600</f>
        <v>4.40291111111111</v>
      </c>
      <c r="S21" s="148"/>
      <c r="T21" s="204"/>
      <c r="U21" s="205"/>
      <c r="V21" s="205"/>
      <c r="W21" s="204"/>
      <c r="X21" s="205"/>
      <c r="Y21" s="206"/>
    </row>
    <row r="22" customFormat="false" ht="12.75" hidden="false" customHeight="false" outlineLevel="0" collapsed="false">
      <c r="A22" s="74"/>
      <c r="B22" s="82"/>
      <c r="C22" s="82" t="n">
        <v>37</v>
      </c>
      <c r="D22" s="173" t="n">
        <v>544.6232</v>
      </c>
      <c r="E22" s="160" t="n">
        <v>35.1992</v>
      </c>
      <c r="F22" s="160" t="n">
        <v>40.4415</v>
      </c>
      <c r="G22" s="160" t="n">
        <v>41.3716</v>
      </c>
      <c r="H22" s="160" t="n">
        <v>15044.75</v>
      </c>
      <c r="I22" s="160" t="n">
        <v>32.87</v>
      </c>
      <c r="J22" s="161" t="n">
        <f aca="false">H22/3600</f>
        <v>4.17909722222222</v>
      </c>
      <c r="L22" s="173" t="n">
        <v>544.7792</v>
      </c>
      <c r="M22" s="160" t="n">
        <v>35.2023</v>
      </c>
      <c r="N22" s="160" t="n">
        <v>40.447</v>
      </c>
      <c r="O22" s="160" t="n">
        <v>41.3757</v>
      </c>
      <c r="P22" s="160" t="n">
        <v>14959.68</v>
      </c>
      <c r="Q22" s="160" t="n">
        <v>33.91</v>
      </c>
      <c r="R22" s="174" t="n">
        <f aca="false">P22/3600</f>
        <v>4.15546666666667</v>
      </c>
      <c r="S22" s="148"/>
      <c r="T22" s="207"/>
      <c r="U22" s="208"/>
      <c r="V22" s="208"/>
      <c r="W22" s="207"/>
      <c r="X22" s="208"/>
      <c r="Y22" s="209"/>
    </row>
    <row r="23" customFormat="false" ht="12" hidden="false" customHeight="false" outlineLevel="0" collapsed="false">
      <c r="A23" s="74"/>
      <c r="B23" s="67" t="s">
        <v>60</v>
      </c>
      <c r="C23" s="67" t="n">
        <v>22</v>
      </c>
      <c r="D23" s="169" t="n">
        <v>7669.7696</v>
      </c>
      <c r="E23" s="143" t="n">
        <v>40.2455</v>
      </c>
      <c r="F23" s="143" t="n">
        <v>42.6728</v>
      </c>
      <c r="G23" s="143" t="n">
        <v>44.0446</v>
      </c>
      <c r="H23" s="143" t="n">
        <v>18654.1</v>
      </c>
      <c r="I23" s="143" t="n">
        <v>47.51</v>
      </c>
      <c r="J23" s="144" t="n">
        <f aca="false">H23/3600</f>
        <v>5.18169444444444</v>
      </c>
      <c r="L23" s="169" t="n">
        <v>7664.9464</v>
      </c>
      <c r="M23" s="143" t="n">
        <v>40.2461</v>
      </c>
      <c r="N23" s="143" t="n">
        <v>42.6912</v>
      </c>
      <c r="O23" s="143" t="n">
        <v>44.0735</v>
      </c>
      <c r="P23" s="143" t="n">
        <v>20013.58</v>
      </c>
      <c r="Q23" s="143" t="n">
        <v>51.58</v>
      </c>
      <c r="R23" s="170" t="n">
        <f aca="false">P23/3600</f>
        <v>5.55932777777778</v>
      </c>
      <c r="S23" s="148"/>
      <c r="T23" s="68" t="e">
        <f aca="false">bdrate($D23:$D26,E23:E26,$L23:$L26,M23:M26)</f>
        <v>#VALUE!</v>
      </c>
      <c r="U23" s="69" t="e">
        <f aca="false">bdrate($D23:$D26,F23:F26,$L23:$L26,N23:N26)</f>
        <v>#VALUE!</v>
      </c>
      <c r="V23" s="69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171" t="n">
        <v>3353.8968</v>
      </c>
      <c r="E24" s="151" t="n">
        <v>37.7112</v>
      </c>
      <c r="F24" s="151" t="n">
        <v>40.8782</v>
      </c>
      <c r="G24" s="151" t="n">
        <v>41.6397</v>
      </c>
      <c r="H24" s="151" t="n">
        <v>16406.12</v>
      </c>
      <c r="I24" s="151" t="n">
        <v>43.83</v>
      </c>
      <c r="J24" s="152" t="n">
        <f aca="false">H24/3600</f>
        <v>4.55725555555556</v>
      </c>
      <c r="L24" s="171" t="n">
        <v>3352.6152</v>
      </c>
      <c r="M24" s="151" t="n">
        <v>37.712</v>
      </c>
      <c r="N24" s="151" t="n">
        <v>40.8911</v>
      </c>
      <c r="O24" s="151" t="n">
        <v>41.6546</v>
      </c>
      <c r="P24" s="151" t="n">
        <v>16443.5</v>
      </c>
      <c r="Q24" s="151" t="n">
        <v>44.6</v>
      </c>
      <c r="R24" s="172" t="n">
        <f aca="false">P24/3600</f>
        <v>4.56763888888889</v>
      </c>
      <c r="S24" s="148"/>
      <c r="T24" s="204"/>
      <c r="U24" s="205"/>
      <c r="V24" s="205"/>
      <c r="W24" s="204"/>
      <c r="X24" s="205"/>
      <c r="Y24" s="206"/>
    </row>
    <row r="25" customFormat="false" ht="12" hidden="false" customHeight="false" outlineLevel="0" collapsed="false">
      <c r="A25" s="74"/>
      <c r="B25" s="74"/>
      <c r="C25" s="74" t="n">
        <v>32</v>
      </c>
      <c r="D25" s="171" t="n">
        <v>1547.9344</v>
      </c>
      <c r="E25" s="151" t="n">
        <v>35.0753</v>
      </c>
      <c r="F25" s="151" t="n">
        <v>39.3769</v>
      </c>
      <c r="G25" s="151" t="n">
        <v>40.0227</v>
      </c>
      <c r="H25" s="151" t="n">
        <v>15046.55</v>
      </c>
      <c r="I25" s="151" t="n">
        <v>38.29</v>
      </c>
      <c r="J25" s="152" t="n">
        <f aca="false">H25/3600</f>
        <v>4.17959722222222</v>
      </c>
      <c r="L25" s="171" t="n">
        <v>1547.1856</v>
      </c>
      <c r="M25" s="151" t="n">
        <v>35.0774</v>
      </c>
      <c r="N25" s="151" t="n">
        <v>39.3832</v>
      </c>
      <c r="O25" s="151" t="n">
        <v>40.0292</v>
      </c>
      <c r="P25" s="151" t="n">
        <v>15137.54</v>
      </c>
      <c r="Q25" s="151" t="n">
        <v>40.63</v>
      </c>
      <c r="R25" s="172" t="n">
        <f aca="false">P25/3600</f>
        <v>4.20487222222222</v>
      </c>
      <c r="S25" s="148"/>
      <c r="T25" s="204"/>
      <c r="U25" s="205"/>
      <c r="V25" s="205"/>
      <c r="W25" s="204"/>
      <c r="X25" s="205"/>
      <c r="Y25" s="206"/>
    </row>
    <row r="26" customFormat="false" ht="12.75" hidden="false" customHeight="false" outlineLevel="0" collapsed="false">
      <c r="A26" s="74"/>
      <c r="B26" s="82"/>
      <c r="C26" s="82" t="n">
        <v>37</v>
      </c>
      <c r="D26" s="173" t="n">
        <v>720.4216</v>
      </c>
      <c r="E26" s="160" t="n">
        <v>32.5364</v>
      </c>
      <c r="F26" s="160" t="n">
        <v>38.2329</v>
      </c>
      <c r="G26" s="160" t="n">
        <v>39.1237</v>
      </c>
      <c r="H26" s="160" t="n">
        <v>14222.57</v>
      </c>
      <c r="I26" s="160" t="n">
        <v>33.3</v>
      </c>
      <c r="J26" s="161" t="n">
        <f aca="false">H26/3600</f>
        <v>3.95071388888889</v>
      </c>
      <c r="L26" s="173" t="n">
        <v>720.908</v>
      </c>
      <c r="M26" s="160" t="n">
        <v>32.538</v>
      </c>
      <c r="N26" s="160" t="n">
        <v>38.2344</v>
      </c>
      <c r="O26" s="160" t="n">
        <v>39.1258</v>
      </c>
      <c r="P26" s="160" t="n">
        <v>15429.06</v>
      </c>
      <c r="Q26" s="160" t="n">
        <v>36.38</v>
      </c>
      <c r="R26" s="174" t="n">
        <f aca="false">P26/3600</f>
        <v>4.28585</v>
      </c>
      <c r="S26" s="148"/>
      <c r="T26" s="207"/>
      <c r="U26" s="208"/>
      <c r="V26" s="208"/>
      <c r="W26" s="207"/>
      <c r="X26" s="208"/>
      <c r="Y26" s="209"/>
    </row>
    <row r="27" customFormat="false" ht="12" hidden="false" customHeight="false" outlineLevel="0" collapsed="false">
      <c r="A27" s="74"/>
      <c r="B27" s="67" t="s">
        <v>52</v>
      </c>
      <c r="C27" s="67" t="n">
        <v>22</v>
      </c>
      <c r="D27" s="169" t="n">
        <v>18127.0256</v>
      </c>
      <c r="E27" s="143" t="n">
        <v>38.631</v>
      </c>
      <c r="F27" s="143" t="n">
        <v>40.2059</v>
      </c>
      <c r="G27" s="143" t="n">
        <v>43.7633</v>
      </c>
      <c r="H27" s="143" t="n">
        <v>41456.09</v>
      </c>
      <c r="I27" s="143" t="n">
        <v>98.66</v>
      </c>
      <c r="J27" s="144" t="n">
        <f aca="false">H27/3600</f>
        <v>11.5155805555556</v>
      </c>
      <c r="L27" s="169" t="n">
        <v>18123.5496</v>
      </c>
      <c r="M27" s="143" t="n">
        <v>38.6316</v>
      </c>
      <c r="N27" s="143" t="n">
        <v>40.2046</v>
      </c>
      <c r="O27" s="143" t="n">
        <v>43.7622</v>
      </c>
      <c r="P27" s="143" t="n">
        <v>40265.72</v>
      </c>
      <c r="Q27" s="143" t="n">
        <v>94.5</v>
      </c>
      <c r="R27" s="170" t="n">
        <f aca="false">P27/3600</f>
        <v>11.1849222222222</v>
      </c>
      <c r="S27" s="148"/>
      <c r="T27" s="68" t="e">
        <f aca="false">bdrate($D27:$D30,E27:E30,$L27:$L30,M27:M30)</f>
        <v>#VALUE!</v>
      </c>
      <c r="U27" s="69" t="e">
        <f aca="false">bdrate($D27:$D30,F27:F30,$L27:$L30,N27:N30)</f>
        <v>#VALUE!</v>
      </c>
      <c r="V27" s="69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171" t="n">
        <v>5792.3096</v>
      </c>
      <c r="E28" s="151" t="n">
        <v>37.005</v>
      </c>
      <c r="F28" s="151" t="n">
        <v>39.2351</v>
      </c>
      <c r="G28" s="151" t="n">
        <v>42.0808</v>
      </c>
      <c r="H28" s="151" t="n">
        <v>36855.93</v>
      </c>
      <c r="I28" s="151" t="n">
        <v>84.49</v>
      </c>
      <c r="J28" s="152" t="n">
        <f aca="false">H28/3600</f>
        <v>10.2377583333333</v>
      </c>
      <c r="L28" s="171" t="n">
        <v>5791.3536</v>
      </c>
      <c r="M28" s="151" t="n">
        <v>37.0074</v>
      </c>
      <c r="N28" s="151" t="n">
        <v>39.2362</v>
      </c>
      <c r="O28" s="151" t="n">
        <v>42.0811</v>
      </c>
      <c r="P28" s="151" t="n">
        <v>36524.39</v>
      </c>
      <c r="Q28" s="151" t="n">
        <v>86.78</v>
      </c>
      <c r="R28" s="172" t="n">
        <f aca="false">P28/3600</f>
        <v>10.1456638888889</v>
      </c>
      <c r="S28" s="148"/>
      <c r="T28" s="204"/>
      <c r="U28" s="205"/>
      <c r="V28" s="205"/>
      <c r="W28" s="204"/>
      <c r="X28" s="205"/>
      <c r="Y28" s="206"/>
    </row>
    <row r="29" customFormat="false" ht="12" hidden="false" customHeight="false" outlineLevel="0" collapsed="false">
      <c r="A29" s="74"/>
      <c r="B29" s="74"/>
      <c r="C29" s="74" t="n">
        <v>32</v>
      </c>
      <c r="D29" s="171" t="n">
        <v>2723.5088</v>
      </c>
      <c r="E29" s="151" t="n">
        <v>35.0886</v>
      </c>
      <c r="F29" s="151" t="n">
        <v>38.4197</v>
      </c>
      <c r="G29" s="151" t="n">
        <v>40.563</v>
      </c>
      <c r="H29" s="151" t="n">
        <v>33539.17</v>
      </c>
      <c r="I29" s="151" t="n">
        <v>74.71</v>
      </c>
      <c r="J29" s="152" t="n">
        <f aca="false">H29/3600</f>
        <v>9.31643611111111</v>
      </c>
      <c r="L29" s="171" t="n">
        <v>2722.376</v>
      </c>
      <c r="M29" s="151" t="n">
        <v>35.0927</v>
      </c>
      <c r="N29" s="151" t="n">
        <v>38.418</v>
      </c>
      <c r="O29" s="151" t="n">
        <v>40.5677</v>
      </c>
      <c r="P29" s="151" t="n">
        <v>30862.17</v>
      </c>
      <c r="Q29" s="151" t="n">
        <v>75.15</v>
      </c>
      <c r="R29" s="172" t="n">
        <f aca="false">P29/3600</f>
        <v>8.572825</v>
      </c>
      <c r="S29" s="148"/>
      <c r="T29" s="204"/>
      <c r="U29" s="205"/>
      <c r="V29" s="205"/>
      <c r="W29" s="204"/>
      <c r="X29" s="205"/>
      <c r="Y29" s="206"/>
    </row>
    <row r="30" customFormat="false" ht="12.75" hidden="false" customHeight="false" outlineLevel="0" collapsed="false">
      <c r="A30" s="74"/>
      <c r="B30" s="82"/>
      <c r="C30" s="82" t="n">
        <v>37</v>
      </c>
      <c r="D30" s="173" t="n">
        <v>1395.6064</v>
      </c>
      <c r="E30" s="160" t="n">
        <v>32.9071</v>
      </c>
      <c r="F30" s="160" t="n">
        <v>37.713</v>
      </c>
      <c r="G30" s="160" t="n">
        <v>39.4202</v>
      </c>
      <c r="H30" s="160" t="n">
        <v>31734.24</v>
      </c>
      <c r="I30" s="160" t="n">
        <v>67.07</v>
      </c>
      <c r="J30" s="161" t="n">
        <f aca="false">H30/3600</f>
        <v>8.81506666666667</v>
      </c>
      <c r="L30" s="173" t="n">
        <v>1395.416</v>
      </c>
      <c r="M30" s="160" t="n">
        <v>32.913</v>
      </c>
      <c r="N30" s="160" t="n">
        <v>37.7143</v>
      </c>
      <c r="O30" s="160" t="n">
        <v>39.4204</v>
      </c>
      <c r="P30" s="160" t="n">
        <v>29126.37</v>
      </c>
      <c r="Q30" s="160" t="n">
        <v>68.63</v>
      </c>
      <c r="R30" s="174" t="n">
        <f aca="false">P30/3600</f>
        <v>8.09065833333333</v>
      </c>
      <c r="S30" s="148"/>
      <c r="T30" s="207"/>
      <c r="U30" s="208"/>
      <c r="V30" s="208"/>
      <c r="W30" s="207"/>
      <c r="X30" s="208"/>
      <c r="Y30" s="209"/>
    </row>
    <row r="31" customFormat="false" ht="12" hidden="false" customHeight="false" outlineLevel="0" collapsed="false">
      <c r="A31" s="74"/>
      <c r="B31" s="67" t="s">
        <v>42</v>
      </c>
      <c r="C31" s="67" t="n">
        <v>22</v>
      </c>
      <c r="D31" s="169" t="n">
        <v>17386.656</v>
      </c>
      <c r="E31" s="143" t="n">
        <v>39.3283</v>
      </c>
      <c r="F31" s="143" t="n">
        <v>44.0583</v>
      </c>
      <c r="G31" s="143" t="n">
        <v>45.4323</v>
      </c>
      <c r="H31" s="143" t="n">
        <v>51924.68</v>
      </c>
      <c r="I31" s="143" t="n">
        <v>115.47</v>
      </c>
      <c r="J31" s="144" t="n">
        <f aca="false">H31/3600</f>
        <v>14.4235222222222</v>
      </c>
      <c r="L31" s="169" t="n">
        <v>17376.7424</v>
      </c>
      <c r="M31" s="143" t="n">
        <v>39.331</v>
      </c>
      <c r="N31" s="143" t="n">
        <v>44.0657</v>
      </c>
      <c r="O31" s="143" t="n">
        <v>45.4486</v>
      </c>
      <c r="P31" s="143" t="n">
        <v>49879.55</v>
      </c>
      <c r="Q31" s="143" t="n">
        <v>107.91</v>
      </c>
      <c r="R31" s="170" t="n">
        <f aca="false">P31/3600</f>
        <v>13.8554305555556</v>
      </c>
      <c r="S31" s="148"/>
      <c r="T31" s="68" t="e">
        <f aca="false">bdrate($D31:$D34,E31:E34,$L31:$L34,M31:M34)</f>
        <v>#VALUE!</v>
      </c>
      <c r="U31" s="69" t="e">
        <f aca="false">bdrate($D31:$D34,F31:F34,$L31:$L34,N31:N34)</f>
        <v>#VALUE!</v>
      </c>
      <c r="V31" s="69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171" t="n">
        <v>6081.1824</v>
      </c>
      <c r="E32" s="151" t="n">
        <v>37.6459</v>
      </c>
      <c r="F32" s="151" t="n">
        <v>42.8085</v>
      </c>
      <c r="G32" s="151" t="n">
        <v>43.4638</v>
      </c>
      <c r="H32" s="151" t="n">
        <v>44274.21</v>
      </c>
      <c r="I32" s="151" t="n">
        <v>97.74</v>
      </c>
      <c r="J32" s="152" t="n">
        <f aca="false">H32/3600</f>
        <v>12.2983916666667</v>
      </c>
      <c r="L32" s="171" t="n">
        <v>6079.1</v>
      </c>
      <c r="M32" s="151" t="n">
        <v>37.649</v>
      </c>
      <c r="N32" s="151" t="n">
        <v>42.817</v>
      </c>
      <c r="O32" s="151" t="n">
        <v>43.4798</v>
      </c>
      <c r="P32" s="151" t="n">
        <v>44032.84</v>
      </c>
      <c r="Q32" s="151" t="n">
        <v>98.6</v>
      </c>
      <c r="R32" s="172" t="n">
        <f aca="false">P32/3600</f>
        <v>12.2313444444444</v>
      </c>
      <c r="S32" s="148"/>
      <c r="T32" s="204"/>
      <c r="U32" s="205"/>
      <c r="V32" s="205"/>
      <c r="W32" s="204"/>
      <c r="X32" s="205"/>
      <c r="Y32" s="206"/>
    </row>
    <row r="33" customFormat="false" ht="12" hidden="false" customHeight="false" outlineLevel="0" collapsed="false">
      <c r="A33" s="74"/>
      <c r="B33" s="74"/>
      <c r="C33" s="74" t="n">
        <v>32</v>
      </c>
      <c r="D33" s="171" t="n">
        <v>2848.7464</v>
      </c>
      <c r="E33" s="151" t="n">
        <v>35.8067</v>
      </c>
      <c r="F33" s="151" t="n">
        <v>41.5714</v>
      </c>
      <c r="G33" s="151" t="n">
        <v>41.6265</v>
      </c>
      <c r="H33" s="151" t="n">
        <v>40694.68</v>
      </c>
      <c r="I33" s="151" t="n">
        <v>90.38</v>
      </c>
      <c r="J33" s="152" t="n">
        <f aca="false">H33/3600</f>
        <v>11.3040777777778</v>
      </c>
      <c r="L33" s="171" t="n">
        <v>2847.376</v>
      </c>
      <c r="M33" s="151" t="n">
        <v>35.8094</v>
      </c>
      <c r="N33" s="151" t="n">
        <v>41.5883</v>
      </c>
      <c r="O33" s="151" t="n">
        <v>41.6418</v>
      </c>
      <c r="P33" s="151" t="n">
        <v>39359.51</v>
      </c>
      <c r="Q33" s="151" t="n">
        <v>87.45</v>
      </c>
      <c r="R33" s="172" t="n">
        <f aca="false">P33/3600</f>
        <v>10.9331972222222</v>
      </c>
      <c r="S33" s="148"/>
      <c r="T33" s="204"/>
      <c r="U33" s="205"/>
      <c r="V33" s="205"/>
      <c r="W33" s="204"/>
      <c r="X33" s="205"/>
      <c r="Y33" s="206"/>
    </row>
    <row r="34" customFormat="false" ht="12.75" hidden="false" customHeight="false" outlineLevel="0" collapsed="false">
      <c r="A34" s="74"/>
      <c r="B34" s="82"/>
      <c r="C34" s="82" t="n">
        <v>37</v>
      </c>
      <c r="D34" s="173" t="n">
        <v>1492.0832</v>
      </c>
      <c r="E34" s="160" t="n">
        <v>33.831</v>
      </c>
      <c r="F34" s="160" t="n">
        <v>40.5875</v>
      </c>
      <c r="G34" s="160" t="n">
        <v>40.2609</v>
      </c>
      <c r="H34" s="160" t="n">
        <v>34553.03</v>
      </c>
      <c r="I34" s="160" t="n">
        <v>80.01</v>
      </c>
      <c r="J34" s="161" t="n">
        <f aca="false">H34/3600</f>
        <v>9.59806388888889</v>
      </c>
      <c r="L34" s="173" t="n">
        <v>1491.7416</v>
      </c>
      <c r="M34" s="160" t="n">
        <v>33.8367</v>
      </c>
      <c r="N34" s="160" t="n">
        <v>40.5967</v>
      </c>
      <c r="O34" s="160" t="n">
        <v>40.2784</v>
      </c>
      <c r="P34" s="160" t="n">
        <v>37399.56</v>
      </c>
      <c r="Q34" s="160" t="n">
        <v>83.27</v>
      </c>
      <c r="R34" s="174" t="n">
        <f aca="false">P34/3600</f>
        <v>10.3887666666667</v>
      </c>
      <c r="S34" s="148"/>
      <c r="T34" s="207"/>
      <c r="U34" s="208"/>
      <c r="V34" s="208"/>
      <c r="W34" s="207"/>
      <c r="X34" s="208"/>
      <c r="Y34" s="209"/>
    </row>
    <row r="35" customFormat="false" ht="12" hidden="false" customHeight="false" outlineLevel="0" collapsed="false">
      <c r="A35" s="74"/>
      <c r="B35" s="67" t="s">
        <v>51</v>
      </c>
      <c r="C35" s="67" t="n">
        <v>22</v>
      </c>
      <c r="D35" s="169" t="n">
        <v>39752.6848</v>
      </c>
      <c r="E35" s="143" t="n">
        <v>37.5938</v>
      </c>
      <c r="F35" s="143" t="n">
        <v>42.3813</v>
      </c>
      <c r="G35" s="143" t="n">
        <v>44.4597</v>
      </c>
      <c r="H35" s="143" t="n">
        <v>57349.51</v>
      </c>
      <c r="I35" s="143" t="n">
        <v>140.91</v>
      </c>
      <c r="J35" s="144" t="n">
        <f aca="false">H35/3600</f>
        <v>15.9304194444444</v>
      </c>
      <c r="L35" s="169" t="n">
        <v>39723.4816</v>
      </c>
      <c r="M35" s="143" t="n">
        <v>37.5946</v>
      </c>
      <c r="N35" s="143" t="n">
        <v>42.3884</v>
      </c>
      <c r="O35" s="143" t="n">
        <v>44.4747</v>
      </c>
      <c r="P35" s="143" t="n">
        <v>60865.41</v>
      </c>
      <c r="Q35" s="143" t="n">
        <v>156.2</v>
      </c>
      <c r="R35" s="170" t="n">
        <f aca="false">P35/3600</f>
        <v>16.9070583333333</v>
      </c>
      <c r="S35" s="148"/>
      <c r="T35" s="68" t="e">
        <f aca="false">bdrate($D35:$D38,E35:E38,$L35:$L38,M35:M38)</f>
        <v>#VALUE!</v>
      </c>
      <c r="U35" s="69" t="e">
        <f aca="false">bdrate($D35:$D38,F35:F38,$L35:$L38,N35:N38)</f>
        <v>#VALUE!</v>
      </c>
      <c r="V35" s="69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171" t="n">
        <v>7295.8544</v>
      </c>
      <c r="E36" s="151" t="n">
        <v>35.4251</v>
      </c>
      <c r="F36" s="151" t="n">
        <v>41.0946</v>
      </c>
      <c r="G36" s="151" t="n">
        <v>43.2675</v>
      </c>
      <c r="H36" s="151" t="n">
        <v>46637.89</v>
      </c>
      <c r="I36" s="151" t="n">
        <v>108.67</v>
      </c>
      <c r="J36" s="152" t="n">
        <f aca="false">H36/3600</f>
        <v>12.9549694444444</v>
      </c>
      <c r="L36" s="171" t="n">
        <v>7290.7184</v>
      </c>
      <c r="M36" s="151" t="n">
        <v>35.4278</v>
      </c>
      <c r="N36" s="151" t="n">
        <v>41.1026</v>
      </c>
      <c r="O36" s="151" t="n">
        <v>43.2768</v>
      </c>
      <c r="P36" s="151" t="n">
        <v>46597.9</v>
      </c>
      <c r="Q36" s="151" t="n">
        <v>114</v>
      </c>
      <c r="R36" s="172" t="n">
        <f aca="false">P36/3600</f>
        <v>12.9438611111111</v>
      </c>
      <c r="S36" s="148"/>
      <c r="T36" s="204"/>
      <c r="U36" s="205"/>
      <c r="V36" s="205"/>
      <c r="W36" s="204"/>
      <c r="X36" s="205"/>
      <c r="Y36" s="206"/>
    </row>
    <row r="37" customFormat="false" ht="12" hidden="false" customHeight="false" outlineLevel="0" collapsed="false">
      <c r="A37" s="74"/>
      <c r="B37" s="74"/>
      <c r="C37" s="74" t="n">
        <v>32</v>
      </c>
      <c r="D37" s="171" t="n">
        <v>2274.1464</v>
      </c>
      <c r="E37" s="151" t="n">
        <v>33.9908</v>
      </c>
      <c r="F37" s="151" t="n">
        <v>39.8383</v>
      </c>
      <c r="G37" s="151" t="n">
        <v>42.2452</v>
      </c>
      <c r="H37" s="151" t="n">
        <v>38059.7</v>
      </c>
      <c r="I37" s="151" t="n">
        <v>93.86</v>
      </c>
      <c r="J37" s="152" t="n">
        <f aca="false">H37/3600</f>
        <v>10.5721388888889</v>
      </c>
      <c r="L37" s="171" t="n">
        <v>2271.5544</v>
      </c>
      <c r="M37" s="151" t="n">
        <v>33.994</v>
      </c>
      <c r="N37" s="151" t="n">
        <v>39.8453</v>
      </c>
      <c r="O37" s="151" t="n">
        <v>42.2458</v>
      </c>
      <c r="P37" s="151" t="n">
        <v>41083.91</v>
      </c>
      <c r="Q37" s="151" t="n">
        <v>99.6</v>
      </c>
      <c r="R37" s="172" t="n">
        <f aca="false">P37/3600</f>
        <v>11.4121972222222</v>
      </c>
      <c r="S37" s="148"/>
      <c r="T37" s="204"/>
      <c r="U37" s="205"/>
      <c r="V37" s="205"/>
      <c r="W37" s="204"/>
      <c r="X37" s="205"/>
      <c r="Y37" s="206"/>
    </row>
    <row r="38" customFormat="false" ht="12.75" hidden="false" customHeight="false" outlineLevel="0" collapsed="false">
      <c r="A38" s="82"/>
      <c r="B38" s="82"/>
      <c r="C38" s="82" t="n">
        <v>37</v>
      </c>
      <c r="D38" s="173" t="n">
        <v>980.828</v>
      </c>
      <c r="E38" s="160" t="n">
        <v>32.1922</v>
      </c>
      <c r="F38" s="160" t="n">
        <v>38.8409</v>
      </c>
      <c r="G38" s="160" t="n">
        <v>41.4198</v>
      </c>
      <c r="H38" s="160" t="n">
        <v>36071.97</v>
      </c>
      <c r="I38" s="160" t="n">
        <v>83.05</v>
      </c>
      <c r="J38" s="161" t="n">
        <f aca="false">H38/3600</f>
        <v>10.0199916666667</v>
      </c>
      <c r="L38" s="173" t="n">
        <v>979.296</v>
      </c>
      <c r="M38" s="160" t="n">
        <v>32.1983</v>
      </c>
      <c r="N38" s="160" t="n">
        <v>38.841</v>
      </c>
      <c r="O38" s="160" t="n">
        <v>41.4251</v>
      </c>
      <c r="P38" s="160" t="n">
        <v>35899.52</v>
      </c>
      <c r="Q38" s="160" t="n">
        <v>86.74</v>
      </c>
      <c r="R38" s="174" t="n">
        <f aca="false">P38/3600</f>
        <v>9.97208888888889</v>
      </c>
      <c r="S38" s="148"/>
      <c r="T38" s="207"/>
      <c r="U38" s="208"/>
      <c r="V38" s="208"/>
      <c r="W38" s="207"/>
      <c r="X38" s="208"/>
      <c r="Y38" s="209"/>
    </row>
    <row r="39" customFormat="false" ht="12" hidden="false" customHeight="false" outlineLevel="0" collapsed="false">
      <c r="A39" s="67" t="s">
        <v>12</v>
      </c>
      <c r="B39" s="67" t="s">
        <v>38</v>
      </c>
      <c r="C39" s="67" t="n">
        <v>22</v>
      </c>
      <c r="D39" s="169" t="n">
        <v>3474.9168</v>
      </c>
      <c r="E39" s="143" t="n">
        <v>40.6486</v>
      </c>
      <c r="F39" s="143" t="n">
        <v>43.3684</v>
      </c>
      <c r="G39" s="143" t="n">
        <v>44.026</v>
      </c>
      <c r="H39" s="143" t="n">
        <v>9240.03</v>
      </c>
      <c r="I39" s="143" t="n">
        <v>20.84</v>
      </c>
      <c r="J39" s="144" t="n">
        <f aca="false">H39/3600</f>
        <v>2.566675</v>
      </c>
      <c r="L39" s="169" t="n">
        <v>3476.8344</v>
      </c>
      <c r="M39" s="143" t="n">
        <v>40.665</v>
      </c>
      <c r="N39" s="143" t="n">
        <v>43.3714</v>
      </c>
      <c r="O39" s="143" t="n">
        <v>44.0322</v>
      </c>
      <c r="P39" s="143" t="n">
        <v>8462.41</v>
      </c>
      <c r="Q39" s="143" t="n">
        <v>20.13</v>
      </c>
      <c r="R39" s="170" t="n">
        <f aca="false">P39/3600</f>
        <v>2.35066944444444</v>
      </c>
      <c r="S39" s="148"/>
      <c r="T39" s="68" t="e">
        <f aca="false">bdrate($D39:$D42,E39:E42,$L39:$L42,M39:M42)</f>
        <v>#VALUE!</v>
      </c>
      <c r="U39" s="69" t="e">
        <f aca="false">bdrate($D39:$D42,F39:F42,$L39:$L42,N39:N42)</f>
        <v>#VALUE!</v>
      </c>
      <c r="V39" s="69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1</v>
      </c>
      <c r="B40" s="74"/>
      <c r="C40" s="74" t="n">
        <v>27</v>
      </c>
      <c r="D40" s="171" t="n">
        <v>1674.4728</v>
      </c>
      <c r="E40" s="151" t="n">
        <v>37.4857</v>
      </c>
      <c r="F40" s="151" t="n">
        <v>40.9843</v>
      </c>
      <c r="G40" s="151" t="n">
        <v>41.3133</v>
      </c>
      <c r="H40" s="151" t="n">
        <v>7425.89</v>
      </c>
      <c r="I40" s="151" t="n">
        <v>16.33</v>
      </c>
      <c r="J40" s="152" t="n">
        <f aca="false">H40/3600</f>
        <v>2.06274722222222</v>
      </c>
      <c r="L40" s="171" t="n">
        <v>1676.1712</v>
      </c>
      <c r="M40" s="151" t="n">
        <v>37.5022</v>
      </c>
      <c r="N40" s="151" t="n">
        <v>40.9933</v>
      </c>
      <c r="O40" s="151" t="n">
        <v>41.3157</v>
      </c>
      <c r="P40" s="151" t="n">
        <v>8095.76</v>
      </c>
      <c r="Q40" s="151" t="n">
        <v>18.76</v>
      </c>
      <c r="R40" s="172" t="n">
        <f aca="false">P40/3600</f>
        <v>2.24882222222222</v>
      </c>
      <c r="S40" s="148"/>
      <c r="T40" s="204"/>
      <c r="U40" s="205"/>
      <c r="V40" s="205"/>
      <c r="W40" s="204"/>
      <c r="X40" s="205"/>
      <c r="Y40" s="206"/>
    </row>
    <row r="41" customFormat="false" ht="12" hidden="false" customHeight="false" outlineLevel="0" collapsed="false">
      <c r="A41" s="74"/>
      <c r="B41" s="74"/>
      <c r="C41" s="74" t="n">
        <v>32</v>
      </c>
      <c r="D41" s="171" t="n">
        <v>823.6056</v>
      </c>
      <c r="E41" s="151" t="n">
        <v>34.5556</v>
      </c>
      <c r="F41" s="151" t="n">
        <v>39.0545</v>
      </c>
      <c r="G41" s="151" t="n">
        <v>39.1364</v>
      </c>
      <c r="H41" s="151" t="n">
        <v>7438.63</v>
      </c>
      <c r="I41" s="151" t="n">
        <v>15.03</v>
      </c>
      <c r="J41" s="152" t="n">
        <f aca="false">H41/3600</f>
        <v>2.06628611111111</v>
      </c>
      <c r="L41" s="171" t="n">
        <v>824.2816</v>
      </c>
      <c r="M41" s="151" t="n">
        <v>34.5726</v>
      </c>
      <c r="N41" s="151" t="n">
        <v>39.0574</v>
      </c>
      <c r="O41" s="151" t="n">
        <v>39.1414</v>
      </c>
      <c r="P41" s="151" t="n">
        <v>7307.07</v>
      </c>
      <c r="Q41" s="151" t="n">
        <v>15.72</v>
      </c>
      <c r="R41" s="172" t="n">
        <f aca="false">P41/3600</f>
        <v>2.02974166666667</v>
      </c>
      <c r="S41" s="148"/>
      <c r="T41" s="204"/>
      <c r="U41" s="205"/>
      <c r="V41" s="205"/>
      <c r="W41" s="204"/>
      <c r="X41" s="205"/>
      <c r="Y41" s="206"/>
    </row>
    <row r="42" customFormat="false" ht="12.75" hidden="false" customHeight="false" outlineLevel="0" collapsed="false">
      <c r="A42" s="74"/>
      <c r="B42" s="82"/>
      <c r="C42" s="82" t="n">
        <v>37</v>
      </c>
      <c r="D42" s="173" t="n">
        <v>435.3552</v>
      </c>
      <c r="E42" s="160" t="n">
        <v>32.0699</v>
      </c>
      <c r="F42" s="160" t="n">
        <v>37.6221</v>
      </c>
      <c r="G42" s="160" t="n">
        <v>37.5244</v>
      </c>
      <c r="H42" s="160" t="n">
        <v>6730.54</v>
      </c>
      <c r="I42" s="160" t="n">
        <v>12.59</v>
      </c>
      <c r="J42" s="161" t="n">
        <f aca="false">H42/3600</f>
        <v>1.86959444444444</v>
      </c>
      <c r="L42" s="173" t="n">
        <v>435.276</v>
      </c>
      <c r="M42" s="160" t="n">
        <v>32.0809</v>
      </c>
      <c r="N42" s="160" t="n">
        <v>37.6238</v>
      </c>
      <c r="O42" s="160" t="n">
        <v>37.5203</v>
      </c>
      <c r="P42" s="160" t="n">
        <v>6184.81</v>
      </c>
      <c r="Q42" s="160" t="n">
        <v>12.25</v>
      </c>
      <c r="R42" s="174" t="n">
        <f aca="false">P42/3600</f>
        <v>1.71800277777778</v>
      </c>
      <c r="S42" s="148"/>
      <c r="T42" s="207"/>
      <c r="U42" s="208"/>
      <c r="V42" s="208"/>
      <c r="W42" s="207"/>
      <c r="X42" s="208"/>
      <c r="Y42" s="209"/>
    </row>
    <row r="43" customFormat="false" ht="12" hidden="false" customHeight="false" outlineLevel="0" collapsed="false">
      <c r="A43" s="74"/>
      <c r="B43" s="67" t="s">
        <v>47</v>
      </c>
      <c r="C43" s="67" t="n">
        <v>22</v>
      </c>
      <c r="D43" s="169" t="n">
        <v>3652.8504</v>
      </c>
      <c r="E43" s="143" t="n">
        <v>40.4305</v>
      </c>
      <c r="F43" s="143" t="n">
        <v>43.8405</v>
      </c>
      <c r="G43" s="143" t="n">
        <v>45.4061</v>
      </c>
      <c r="H43" s="143" t="n">
        <v>10652.67</v>
      </c>
      <c r="I43" s="143" t="n">
        <v>23.9</v>
      </c>
      <c r="J43" s="144" t="n">
        <f aca="false">H43/3600</f>
        <v>2.959075</v>
      </c>
      <c r="L43" s="169" t="n">
        <v>3650.3112</v>
      </c>
      <c r="M43" s="143" t="n">
        <v>40.4354</v>
      </c>
      <c r="N43" s="143" t="n">
        <v>43.8385</v>
      </c>
      <c r="O43" s="143" t="n">
        <v>45.4241</v>
      </c>
      <c r="P43" s="143" t="n">
        <v>10533.46</v>
      </c>
      <c r="Q43" s="143" t="n">
        <v>24.42</v>
      </c>
      <c r="R43" s="170" t="n">
        <f aca="false">P43/3600</f>
        <v>2.92596111111111</v>
      </c>
      <c r="S43" s="148"/>
      <c r="T43" s="68" t="e">
        <f aca="false">bdrate($D43:$D46,E43:E46,$L43:$L46,M43:M46)</f>
        <v>#VALUE!</v>
      </c>
      <c r="U43" s="69" t="e">
        <f aca="false">bdrate($D43:$D46,F43:F46,$L43:$L46,N43:N46)</f>
        <v>#VALUE!</v>
      </c>
      <c r="V43" s="69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171" t="n">
        <v>1718.5856</v>
      </c>
      <c r="E44" s="151" t="n">
        <v>37.8951</v>
      </c>
      <c r="F44" s="151" t="n">
        <v>41.8748</v>
      </c>
      <c r="G44" s="151" t="n">
        <v>43.0691</v>
      </c>
      <c r="H44" s="151" t="n">
        <v>9452.15</v>
      </c>
      <c r="I44" s="151" t="n">
        <v>20.46</v>
      </c>
      <c r="J44" s="152" t="n">
        <f aca="false">H44/3600</f>
        <v>2.62559722222222</v>
      </c>
      <c r="L44" s="171" t="n">
        <v>1717.2216</v>
      </c>
      <c r="M44" s="151" t="n">
        <v>37.9018</v>
      </c>
      <c r="N44" s="151" t="n">
        <v>41.8847</v>
      </c>
      <c r="O44" s="151" t="n">
        <v>43.0797</v>
      </c>
      <c r="P44" s="151" t="n">
        <v>8615.15</v>
      </c>
      <c r="Q44" s="151" t="n">
        <v>20.48</v>
      </c>
      <c r="R44" s="172" t="n">
        <f aca="false">P44/3600</f>
        <v>2.39309722222222</v>
      </c>
      <c r="S44" s="148"/>
      <c r="T44" s="204"/>
      <c r="U44" s="205"/>
      <c r="V44" s="205"/>
      <c r="W44" s="204"/>
      <c r="X44" s="205"/>
      <c r="Y44" s="206"/>
    </row>
    <row r="45" customFormat="false" ht="12" hidden="false" customHeight="false" outlineLevel="0" collapsed="false">
      <c r="A45" s="74"/>
      <c r="B45" s="74"/>
      <c r="C45" s="74" t="n">
        <v>32</v>
      </c>
      <c r="D45" s="171" t="n">
        <v>865.2192</v>
      </c>
      <c r="E45" s="151" t="n">
        <v>35.115</v>
      </c>
      <c r="F45" s="151" t="n">
        <v>40.1758</v>
      </c>
      <c r="G45" s="151" t="n">
        <v>41.1416</v>
      </c>
      <c r="H45" s="151" t="n">
        <v>8676.78</v>
      </c>
      <c r="I45" s="151" t="n">
        <v>17.54</v>
      </c>
      <c r="J45" s="152" t="n">
        <f aca="false">H45/3600</f>
        <v>2.41021666666667</v>
      </c>
      <c r="L45" s="171" t="n">
        <v>865.5544</v>
      </c>
      <c r="M45" s="151" t="n">
        <v>35.1233</v>
      </c>
      <c r="N45" s="151" t="n">
        <v>40.1812</v>
      </c>
      <c r="O45" s="151" t="n">
        <v>41.1497</v>
      </c>
      <c r="P45" s="151" t="n">
        <v>8630.74</v>
      </c>
      <c r="Q45" s="151" t="n">
        <v>18.89</v>
      </c>
      <c r="R45" s="172" t="n">
        <f aca="false">P45/3600</f>
        <v>2.39742777777778</v>
      </c>
      <c r="S45" s="148"/>
      <c r="T45" s="204"/>
      <c r="U45" s="205"/>
      <c r="V45" s="205"/>
      <c r="W45" s="204"/>
      <c r="X45" s="205"/>
      <c r="Y45" s="206"/>
    </row>
    <row r="46" customFormat="false" ht="12.75" hidden="false" customHeight="false" outlineLevel="0" collapsed="false">
      <c r="A46" s="74"/>
      <c r="B46" s="82"/>
      <c r="C46" s="82" t="n">
        <v>37</v>
      </c>
      <c r="D46" s="173" t="n">
        <v>456.932</v>
      </c>
      <c r="E46" s="160" t="n">
        <v>32.335</v>
      </c>
      <c r="F46" s="160" t="n">
        <v>38.8354</v>
      </c>
      <c r="G46" s="160" t="n">
        <v>39.7216</v>
      </c>
      <c r="H46" s="160" t="n">
        <v>7474.12</v>
      </c>
      <c r="I46" s="160" t="n">
        <v>14.45</v>
      </c>
      <c r="J46" s="161" t="n">
        <f aca="false">H46/3600</f>
        <v>2.07614444444444</v>
      </c>
      <c r="L46" s="173" t="n">
        <v>457.352</v>
      </c>
      <c r="M46" s="160" t="n">
        <v>32.3453</v>
      </c>
      <c r="N46" s="160" t="n">
        <v>38.8445</v>
      </c>
      <c r="O46" s="160" t="n">
        <v>39.7199</v>
      </c>
      <c r="P46" s="160" t="n">
        <v>7561.45</v>
      </c>
      <c r="Q46" s="160" t="n">
        <v>15.33</v>
      </c>
      <c r="R46" s="174" t="n">
        <f aca="false">P46/3600</f>
        <v>2.10040277777778</v>
      </c>
      <c r="S46" s="148"/>
      <c r="T46" s="207"/>
      <c r="U46" s="208"/>
      <c r="V46" s="208"/>
      <c r="W46" s="207"/>
      <c r="X46" s="208"/>
      <c r="Y46" s="209"/>
    </row>
    <row r="47" customFormat="false" ht="12" hidden="false" customHeight="false" outlineLevel="0" collapsed="false">
      <c r="A47" s="74"/>
      <c r="B47" s="67" t="s">
        <v>61</v>
      </c>
      <c r="C47" s="67" t="n">
        <v>22</v>
      </c>
      <c r="D47" s="169" t="n">
        <v>6870.8696</v>
      </c>
      <c r="E47" s="143" t="n">
        <v>38.5267</v>
      </c>
      <c r="F47" s="143" t="n">
        <v>41.6946</v>
      </c>
      <c r="G47" s="143" t="n">
        <v>42.7551</v>
      </c>
      <c r="H47" s="143" t="n">
        <v>9384.59</v>
      </c>
      <c r="I47" s="143" t="n">
        <v>22.38</v>
      </c>
      <c r="J47" s="144" t="n">
        <f aca="false">H47/3600</f>
        <v>2.60683055555556</v>
      </c>
      <c r="L47" s="169" t="n">
        <v>6867.892</v>
      </c>
      <c r="M47" s="143" t="n">
        <v>38.5324</v>
      </c>
      <c r="N47" s="143" t="n">
        <v>41.6938</v>
      </c>
      <c r="O47" s="143" t="n">
        <v>42.7674</v>
      </c>
      <c r="P47" s="143" t="n">
        <v>9199.17</v>
      </c>
      <c r="Q47" s="143" t="n">
        <v>22.62</v>
      </c>
      <c r="R47" s="170" t="n">
        <f aca="false">P47/3600</f>
        <v>2.555325</v>
      </c>
      <c r="S47" s="148"/>
      <c r="T47" s="68" t="e">
        <f aca="false">bdrate($D47:$D50,E47:E50,$L47:$L50,M47:M50)</f>
        <v>#VALUE!</v>
      </c>
      <c r="U47" s="69" t="e">
        <f aca="false">bdrate($D47:$D50,F47:F50,$L47:$L50,N47:N50)</f>
        <v>#VALUE!</v>
      </c>
      <c r="V47" s="69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171" t="n">
        <v>3127.1488</v>
      </c>
      <c r="E48" s="151" t="n">
        <v>34.98</v>
      </c>
      <c r="F48" s="151" t="n">
        <v>39.0738</v>
      </c>
      <c r="G48" s="151" t="n">
        <v>40.0057</v>
      </c>
      <c r="H48" s="151" t="n">
        <v>8706.06</v>
      </c>
      <c r="I48" s="151" t="n">
        <v>20.23</v>
      </c>
      <c r="J48" s="152" t="n">
        <f aca="false">H48/3600</f>
        <v>2.41835</v>
      </c>
      <c r="L48" s="171" t="n">
        <v>3126.0272</v>
      </c>
      <c r="M48" s="151" t="n">
        <v>34.9857</v>
      </c>
      <c r="N48" s="151" t="n">
        <v>39.0785</v>
      </c>
      <c r="O48" s="151" t="n">
        <v>40.0193</v>
      </c>
      <c r="P48" s="151" t="n">
        <v>7868.02</v>
      </c>
      <c r="Q48" s="151" t="n">
        <v>19.13</v>
      </c>
      <c r="R48" s="172" t="n">
        <f aca="false">P48/3600</f>
        <v>2.18556111111111</v>
      </c>
      <c r="S48" s="148"/>
      <c r="T48" s="204"/>
      <c r="U48" s="205"/>
      <c r="V48" s="205"/>
      <c r="W48" s="204"/>
      <c r="X48" s="205"/>
      <c r="Y48" s="206"/>
    </row>
    <row r="49" customFormat="false" ht="12" hidden="false" customHeight="false" outlineLevel="0" collapsed="false">
      <c r="A49" s="74"/>
      <c r="B49" s="74"/>
      <c r="C49" s="74" t="n">
        <v>32</v>
      </c>
      <c r="D49" s="171" t="n">
        <v>1478.4616</v>
      </c>
      <c r="E49" s="151" t="n">
        <v>31.7642</v>
      </c>
      <c r="F49" s="151" t="n">
        <v>37.1874</v>
      </c>
      <c r="G49" s="151" t="n">
        <v>38.0172</v>
      </c>
      <c r="H49" s="151" t="n">
        <v>7716.83</v>
      </c>
      <c r="I49" s="151" t="n">
        <v>18.25</v>
      </c>
      <c r="J49" s="152" t="n">
        <f aca="false">H49/3600</f>
        <v>2.14356388888889</v>
      </c>
      <c r="L49" s="171" t="n">
        <v>1477.4648</v>
      </c>
      <c r="M49" s="151" t="n">
        <v>31.7691</v>
      </c>
      <c r="N49" s="151" t="n">
        <v>37.1939</v>
      </c>
      <c r="O49" s="151" t="n">
        <v>38.0295</v>
      </c>
      <c r="P49" s="151" t="n">
        <v>7742.55</v>
      </c>
      <c r="Q49" s="151" t="n">
        <v>19.09</v>
      </c>
      <c r="R49" s="172" t="n">
        <f aca="false">P49/3600</f>
        <v>2.15070833333333</v>
      </c>
      <c r="S49" s="148"/>
      <c r="T49" s="204"/>
      <c r="U49" s="205"/>
      <c r="V49" s="205"/>
      <c r="W49" s="204"/>
      <c r="X49" s="205"/>
      <c r="Y49" s="206"/>
    </row>
    <row r="50" customFormat="false" ht="12.75" hidden="false" customHeight="false" outlineLevel="0" collapsed="false">
      <c r="A50" s="74"/>
      <c r="B50" s="82"/>
      <c r="C50" s="82" t="n">
        <v>37</v>
      </c>
      <c r="D50" s="173" t="n">
        <v>699.256</v>
      </c>
      <c r="E50" s="160" t="n">
        <v>28.7806</v>
      </c>
      <c r="F50" s="160" t="n">
        <v>35.8901</v>
      </c>
      <c r="G50" s="160" t="n">
        <v>36.6258</v>
      </c>
      <c r="H50" s="160" t="n">
        <v>6573.04</v>
      </c>
      <c r="I50" s="160" t="n">
        <v>14.38</v>
      </c>
      <c r="J50" s="161" t="n">
        <f aca="false">H50/3600</f>
        <v>1.82584444444444</v>
      </c>
      <c r="L50" s="173" t="n">
        <v>699.3192</v>
      </c>
      <c r="M50" s="160" t="n">
        <v>28.7895</v>
      </c>
      <c r="N50" s="160" t="n">
        <v>35.8927</v>
      </c>
      <c r="O50" s="160" t="n">
        <v>36.6208</v>
      </c>
      <c r="P50" s="160" t="n">
        <v>7063.28</v>
      </c>
      <c r="Q50" s="160" t="n">
        <v>17.14</v>
      </c>
      <c r="R50" s="174" t="n">
        <f aca="false">P50/3600</f>
        <v>1.96202222222222</v>
      </c>
      <c r="S50" s="148"/>
      <c r="T50" s="207"/>
      <c r="U50" s="208"/>
      <c r="V50" s="208"/>
      <c r="W50" s="207"/>
      <c r="X50" s="208"/>
      <c r="Y50" s="209"/>
    </row>
    <row r="51" customFormat="false" ht="12" hidden="false" customHeight="false" outlineLevel="0" collapsed="false">
      <c r="A51" s="74"/>
      <c r="B51" s="67" t="s">
        <v>64</v>
      </c>
      <c r="C51" s="67" t="n">
        <v>22</v>
      </c>
      <c r="D51" s="169" t="n">
        <v>4849.3848</v>
      </c>
      <c r="E51" s="143" t="n">
        <v>39.2348</v>
      </c>
      <c r="F51" s="143" t="n">
        <v>41.6705</v>
      </c>
      <c r="G51" s="143" t="n">
        <v>43.1281</v>
      </c>
      <c r="H51" s="143" t="n">
        <v>6650.29</v>
      </c>
      <c r="I51" s="143" t="n">
        <v>15.4</v>
      </c>
      <c r="J51" s="144" t="n">
        <f aca="false">H51/3600</f>
        <v>1.84730277777778</v>
      </c>
      <c r="L51" s="169" t="n">
        <v>4844.832</v>
      </c>
      <c r="M51" s="143" t="n">
        <v>39.2399</v>
      </c>
      <c r="N51" s="143" t="n">
        <v>41.6844</v>
      </c>
      <c r="O51" s="143" t="n">
        <v>43.1491</v>
      </c>
      <c r="P51" s="143" t="n">
        <v>6568.45</v>
      </c>
      <c r="Q51" s="143" t="n">
        <v>15.63</v>
      </c>
      <c r="R51" s="170" t="n">
        <f aca="false">P51/3600</f>
        <v>1.82456944444444</v>
      </c>
      <c r="S51" s="148"/>
      <c r="T51" s="68" t="e">
        <f aca="false">bdrate($D51:$D54,E51:E54,$L51:$L54,M51:M54)</f>
        <v>#VALUE!</v>
      </c>
      <c r="U51" s="69" t="e">
        <f aca="false">bdrate($D51:$D54,F51:F54,$L51:$L54,N51:N54)</f>
        <v>#VALUE!</v>
      </c>
      <c r="V51" s="69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171" t="n">
        <v>2051.884</v>
      </c>
      <c r="E52" s="151" t="n">
        <v>35.9837</v>
      </c>
      <c r="F52" s="151" t="n">
        <v>39.3783</v>
      </c>
      <c r="G52" s="151" t="n">
        <v>40.968</v>
      </c>
      <c r="H52" s="151" t="n">
        <v>5726.28</v>
      </c>
      <c r="I52" s="151" t="n">
        <v>12.77</v>
      </c>
      <c r="J52" s="152" t="n">
        <f aca="false">H52/3600</f>
        <v>1.59063333333333</v>
      </c>
      <c r="L52" s="171" t="n">
        <v>2049.9536</v>
      </c>
      <c r="M52" s="151" t="n">
        <v>35.9888</v>
      </c>
      <c r="N52" s="151" t="n">
        <v>39.3975</v>
      </c>
      <c r="O52" s="151" t="n">
        <v>40.9793</v>
      </c>
      <c r="P52" s="151" t="n">
        <v>5619.09</v>
      </c>
      <c r="Q52" s="151" t="n">
        <v>13.29</v>
      </c>
      <c r="R52" s="172" t="n">
        <f aca="false">P52/3600</f>
        <v>1.56085833333333</v>
      </c>
      <c r="S52" s="148"/>
      <c r="T52" s="204"/>
      <c r="U52" s="205"/>
      <c r="V52" s="205"/>
      <c r="W52" s="204"/>
      <c r="X52" s="205"/>
      <c r="Y52" s="206"/>
    </row>
    <row r="53" customFormat="false" ht="12" hidden="false" customHeight="false" outlineLevel="0" collapsed="false">
      <c r="A53" s="74"/>
      <c r="B53" s="74"/>
      <c r="C53" s="74" t="n">
        <v>32</v>
      </c>
      <c r="D53" s="171" t="n">
        <v>961.3008</v>
      </c>
      <c r="E53" s="151" t="n">
        <v>33.1025</v>
      </c>
      <c r="F53" s="151" t="n">
        <v>37.5181</v>
      </c>
      <c r="G53" s="151" t="n">
        <v>39.2264</v>
      </c>
      <c r="H53" s="151" t="n">
        <v>4927.09</v>
      </c>
      <c r="I53" s="151" t="n">
        <v>10.76</v>
      </c>
      <c r="J53" s="152" t="n">
        <f aca="false">H53/3600</f>
        <v>1.36863611111111</v>
      </c>
      <c r="L53" s="171" t="n">
        <v>960.9512</v>
      </c>
      <c r="M53" s="151" t="n">
        <v>33.1081</v>
      </c>
      <c r="N53" s="151" t="n">
        <v>37.5379</v>
      </c>
      <c r="O53" s="151" t="n">
        <v>39.2433</v>
      </c>
      <c r="P53" s="151" t="n">
        <v>5414.08</v>
      </c>
      <c r="Q53" s="151" t="n">
        <v>11.8</v>
      </c>
      <c r="R53" s="172" t="n">
        <f aca="false">P53/3600</f>
        <v>1.50391111111111</v>
      </c>
      <c r="S53" s="148"/>
      <c r="T53" s="204"/>
      <c r="U53" s="205"/>
      <c r="V53" s="205"/>
      <c r="W53" s="204"/>
      <c r="X53" s="205"/>
      <c r="Y53" s="206"/>
    </row>
    <row r="54" customFormat="false" ht="12.75" hidden="false" customHeight="false" outlineLevel="0" collapsed="false">
      <c r="A54" s="82"/>
      <c r="B54" s="82"/>
      <c r="C54" s="82" t="n">
        <v>37</v>
      </c>
      <c r="D54" s="173" t="n">
        <v>469.1336</v>
      </c>
      <c r="E54" s="160" t="n">
        <v>30.4382</v>
      </c>
      <c r="F54" s="160" t="n">
        <v>36.1968</v>
      </c>
      <c r="G54" s="160" t="n">
        <v>37.9302</v>
      </c>
      <c r="H54" s="160" t="n">
        <v>4463.89</v>
      </c>
      <c r="I54" s="160" t="n">
        <v>9.13</v>
      </c>
      <c r="J54" s="161" t="n">
        <f aca="false">H54/3600</f>
        <v>1.23996944444444</v>
      </c>
      <c r="L54" s="173" t="n">
        <v>469.1112</v>
      </c>
      <c r="M54" s="160" t="n">
        <v>30.4455</v>
      </c>
      <c r="N54" s="160" t="n">
        <v>36.2086</v>
      </c>
      <c r="O54" s="160" t="n">
        <v>37.9318</v>
      </c>
      <c r="P54" s="160" t="n">
        <v>4490.64</v>
      </c>
      <c r="Q54" s="160" t="n">
        <v>9.32</v>
      </c>
      <c r="R54" s="174" t="n">
        <f aca="false">P54/3600</f>
        <v>1.2474</v>
      </c>
      <c r="S54" s="148"/>
      <c r="T54" s="207"/>
      <c r="U54" s="208"/>
      <c r="V54" s="208"/>
      <c r="W54" s="207"/>
      <c r="X54" s="208"/>
      <c r="Y54" s="209"/>
    </row>
    <row r="55" customFormat="false" ht="12" hidden="false" customHeight="false" outlineLevel="0" collapsed="false">
      <c r="A55" s="67" t="s">
        <v>13</v>
      </c>
      <c r="B55" s="67" t="s">
        <v>44</v>
      </c>
      <c r="C55" s="67" t="n">
        <v>22</v>
      </c>
      <c r="D55" s="169" t="n">
        <v>1521.824</v>
      </c>
      <c r="E55" s="143" t="n">
        <v>40.9135</v>
      </c>
      <c r="F55" s="143" t="n">
        <v>44.318</v>
      </c>
      <c r="G55" s="143" t="n">
        <v>43.4441</v>
      </c>
      <c r="H55" s="143" t="n">
        <v>2289.54</v>
      </c>
      <c r="I55" s="143" t="n">
        <v>5.37</v>
      </c>
      <c r="J55" s="144" t="n">
        <f aca="false">H55/3600</f>
        <v>0.635983333333333</v>
      </c>
      <c r="L55" s="169" t="n">
        <v>1521.6864</v>
      </c>
      <c r="M55" s="143" t="n">
        <v>40.9293</v>
      </c>
      <c r="N55" s="143" t="n">
        <v>44.3324</v>
      </c>
      <c r="O55" s="143" t="n">
        <v>43.4788</v>
      </c>
      <c r="P55" s="143" t="n">
        <v>2485.26</v>
      </c>
      <c r="Q55" s="143" t="n">
        <v>6.02</v>
      </c>
      <c r="R55" s="170" t="n">
        <f aca="false">P55/3600</f>
        <v>0.69035</v>
      </c>
      <c r="S55" s="148"/>
      <c r="T55" s="68" t="e">
        <f aca="false">bdrate($D55:$D58,E55:E58,$L55:$L58,M55:M58)</f>
        <v>#VALUE!</v>
      </c>
      <c r="U55" s="69" t="e">
        <f aca="false">bdrate($D55:$D58,F55:F58,$L55:$L58,N55:N58)</f>
        <v>#VALUE!</v>
      </c>
      <c r="V55" s="69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2</v>
      </c>
      <c r="B56" s="74"/>
      <c r="C56" s="74" t="n">
        <v>27</v>
      </c>
      <c r="D56" s="171" t="n">
        <v>762.1104</v>
      </c>
      <c r="E56" s="151" t="n">
        <v>37.079</v>
      </c>
      <c r="F56" s="151" t="n">
        <v>41.6167</v>
      </c>
      <c r="G56" s="151" t="n">
        <v>40.3892</v>
      </c>
      <c r="H56" s="151" t="n">
        <v>2209.74</v>
      </c>
      <c r="I56" s="151" t="n">
        <v>4.82</v>
      </c>
      <c r="J56" s="152" t="n">
        <f aca="false">H56/3600</f>
        <v>0.613816666666667</v>
      </c>
      <c r="L56" s="171" t="n">
        <v>763.1464</v>
      </c>
      <c r="M56" s="151" t="n">
        <v>37.1033</v>
      </c>
      <c r="N56" s="151" t="n">
        <v>41.6242</v>
      </c>
      <c r="O56" s="151" t="n">
        <v>40.3981</v>
      </c>
      <c r="P56" s="151" t="n">
        <v>2014.9</v>
      </c>
      <c r="Q56" s="151" t="n">
        <v>4.78</v>
      </c>
      <c r="R56" s="172" t="n">
        <f aca="false">P56/3600</f>
        <v>0.559694444444445</v>
      </c>
      <c r="S56" s="148"/>
      <c r="T56" s="204"/>
      <c r="U56" s="205"/>
      <c r="V56" s="205"/>
      <c r="W56" s="204"/>
      <c r="X56" s="205"/>
      <c r="Y56" s="206"/>
    </row>
    <row r="57" customFormat="false" ht="12" hidden="false" customHeight="false" outlineLevel="0" collapsed="false">
      <c r="A57" s="74"/>
      <c r="B57" s="74"/>
      <c r="C57" s="74" t="n">
        <v>32</v>
      </c>
      <c r="D57" s="171" t="n">
        <v>377.8984</v>
      </c>
      <c r="E57" s="151" t="n">
        <v>33.6748</v>
      </c>
      <c r="F57" s="151" t="n">
        <v>39.5172</v>
      </c>
      <c r="G57" s="151" t="n">
        <v>38.0402</v>
      </c>
      <c r="H57" s="151" t="n">
        <v>1839.29</v>
      </c>
      <c r="I57" s="151" t="n">
        <v>3.71</v>
      </c>
      <c r="J57" s="152" t="n">
        <f aca="false">H57/3600</f>
        <v>0.510913888888889</v>
      </c>
      <c r="L57" s="171" t="n">
        <v>378.0856</v>
      </c>
      <c r="M57" s="151" t="n">
        <v>33.6881</v>
      </c>
      <c r="N57" s="151" t="n">
        <v>39.5219</v>
      </c>
      <c r="O57" s="151" t="n">
        <v>38.0704</v>
      </c>
      <c r="P57" s="151" t="n">
        <v>1815.81</v>
      </c>
      <c r="Q57" s="151" t="n">
        <v>3.88</v>
      </c>
      <c r="R57" s="172" t="n">
        <f aca="false">P57/3600</f>
        <v>0.504391666666667</v>
      </c>
      <c r="S57" s="148"/>
      <c r="T57" s="204"/>
      <c r="U57" s="205"/>
      <c r="V57" s="205"/>
      <c r="W57" s="204"/>
      <c r="X57" s="205"/>
      <c r="Y57" s="206"/>
    </row>
    <row r="58" customFormat="false" ht="12.75" hidden="false" customHeight="false" outlineLevel="0" collapsed="false">
      <c r="A58" s="74"/>
      <c r="B58" s="82"/>
      <c r="C58" s="82" t="n">
        <v>37</v>
      </c>
      <c r="D58" s="173" t="n">
        <v>196.4576</v>
      </c>
      <c r="E58" s="160" t="n">
        <v>30.8563</v>
      </c>
      <c r="F58" s="160" t="n">
        <v>38.0679</v>
      </c>
      <c r="G58" s="160" t="n">
        <v>36.4138</v>
      </c>
      <c r="H58" s="160" t="n">
        <v>1850.52</v>
      </c>
      <c r="I58" s="160" t="n">
        <v>3.73</v>
      </c>
      <c r="J58" s="161" t="n">
        <f aca="false">H58/3600</f>
        <v>0.514033333333333</v>
      </c>
      <c r="L58" s="173" t="n">
        <v>196.788</v>
      </c>
      <c r="M58" s="160" t="n">
        <v>30.8623</v>
      </c>
      <c r="N58" s="160" t="n">
        <v>38.0827</v>
      </c>
      <c r="O58" s="160" t="n">
        <v>36.4428</v>
      </c>
      <c r="P58" s="160" t="n">
        <v>1665.15</v>
      </c>
      <c r="Q58" s="160" t="n">
        <v>3.28</v>
      </c>
      <c r="R58" s="174" t="n">
        <f aca="false">P58/3600</f>
        <v>0.462541666666667</v>
      </c>
      <c r="S58" s="148"/>
      <c r="T58" s="207"/>
      <c r="U58" s="208"/>
      <c r="V58" s="208"/>
      <c r="W58" s="207"/>
      <c r="X58" s="208"/>
      <c r="Y58" s="209"/>
    </row>
    <row r="59" customFormat="false" ht="12" hidden="false" customHeight="false" outlineLevel="0" collapsed="false">
      <c r="A59" s="74"/>
      <c r="B59" s="67" t="s">
        <v>49</v>
      </c>
      <c r="C59" s="67" t="n">
        <v>22</v>
      </c>
      <c r="D59" s="169" t="n">
        <v>1616.4392</v>
      </c>
      <c r="E59" s="143" t="n">
        <v>38.3096</v>
      </c>
      <c r="F59" s="143" t="n">
        <v>43.3897</v>
      </c>
      <c r="G59" s="143" t="n">
        <v>44.531</v>
      </c>
      <c r="H59" s="143" t="n">
        <v>2571.9</v>
      </c>
      <c r="I59" s="143" t="n">
        <v>6.46</v>
      </c>
      <c r="J59" s="144" t="n">
        <f aca="false">H59/3600</f>
        <v>0.714416666666667</v>
      </c>
      <c r="L59" s="169" t="n">
        <v>1613.2536</v>
      </c>
      <c r="M59" s="143" t="n">
        <v>38.3245</v>
      </c>
      <c r="N59" s="143" t="n">
        <v>43.4178</v>
      </c>
      <c r="O59" s="143" t="n">
        <v>44.5607</v>
      </c>
      <c r="P59" s="143" t="n">
        <v>2733.8</v>
      </c>
      <c r="Q59" s="143" t="n">
        <v>7.02</v>
      </c>
      <c r="R59" s="170" t="n">
        <f aca="false">P59/3600</f>
        <v>0.759388888888889</v>
      </c>
      <c r="S59" s="148"/>
      <c r="T59" s="68" t="e">
        <f aca="false">bdrate($D59:$D62,E59:E62,$L59:$L62,M59:M62)</f>
        <v>#VALUE!</v>
      </c>
      <c r="U59" s="69" t="e">
        <f aca="false">bdrate($D59:$D62,F59:F62,$L59:$L62,N59:N62)</f>
        <v>#VALUE!</v>
      </c>
      <c r="V59" s="69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171" t="n">
        <v>633.1632</v>
      </c>
      <c r="E60" s="151" t="n">
        <v>35.0182</v>
      </c>
      <c r="F60" s="151" t="n">
        <v>41.1146</v>
      </c>
      <c r="G60" s="151" t="n">
        <v>42.1485</v>
      </c>
      <c r="H60" s="151" t="n">
        <v>2345.25</v>
      </c>
      <c r="I60" s="151" t="n">
        <v>5.83</v>
      </c>
      <c r="J60" s="152" t="n">
        <f aca="false">H60/3600</f>
        <v>0.651458333333333</v>
      </c>
      <c r="L60" s="171" t="n">
        <v>631.604</v>
      </c>
      <c r="M60" s="151" t="n">
        <v>35.0305</v>
      </c>
      <c r="N60" s="151" t="n">
        <v>41.1443</v>
      </c>
      <c r="O60" s="151" t="n">
        <v>42.1744</v>
      </c>
      <c r="P60" s="151" t="n">
        <v>2123.46</v>
      </c>
      <c r="Q60" s="151" t="n">
        <v>5.42</v>
      </c>
      <c r="R60" s="172" t="n">
        <f aca="false">P60/3600</f>
        <v>0.58985</v>
      </c>
      <c r="S60" s="148"/>
      <c r="T60" s="204"/>
      <c r="U60" s="205"/>
      <c r="V60" s="205"/>
      <c r="W60" s="204"/>
      <c r="X60" s="205"/>
      <c r="Y60" s="206"/>
    </row>
    <row r="61" customFormat="false" ht="12" hidden="false" customHeight="false" outlineLevel="0" collapsed="false">
      <c r="A61" s="74"/>
      <c r="B61" s="74"/>
      <c r="C61" s="74" t="n">
        <v>32</v>
      </c>
      <c r="D61" s="171" t="n">
        <v>285.8424</v>
      </c>
      <c r="E61" s="151" t="n">
        <v>32.1434</v>
      </c>
      <c r="F61" s="151" t="n">
        <v>39.5461</v>
      </c>
      <c r="G61" s="151" t="n">
        <v>40.4909</v>
      </c>
      <c r="H61" s="151" t="n">
        <v>1945.26</v>
      </c>
      <c r="I61" s="151" t="n">
        <v>4.86</v>
      </c>
      <c r="J61" s="152" t="n">
        <f aca="false">H61/3600</f>
        <v>0.54035</v>
      </c>
      <c r="L61" s="171" t="n">
        <v>284.8056</v>
      </c>
      <c r="M61" s="151" t="n">
        <v>32.1581</v>
      </c>
      <c r="N61" s="151" t="n">
        <v>39.5456</v>
      </c>
      <c r="O61" s="151" t="n">
        <v>40.4748</v>
      </c>
      <c r="P61" s="151" t="n">
        <v>1900.56</v>
      </c>
      <c r="Q61" s="151" t="n">
        <v>5.02</v>
      </c>
      <c r="R61" s="172" t="n">
        <f aca="false">P61/3600</f>
        <v>0.527933333333333</v>
      </c>
      <c r="S61" s="148"/>
      <c r="T61" s="204"/>
      <c r="U61" s="205"/>
      <c r="V61" s="205"/>
      <c r="W61" s="204"/>
      <c r="X61" s="205"/>
      <c r="Y61" s="206"/>
    </row>
    <row r="62" customFormat="false" ht="12.75" hidden="false" customHeight="false" outlineLevel="0" collapsed="false">
      <c r="A62" s="74"/>
      <c r="B62" s="82"/>
      <c r="C62" s="82" t="n">
        <v>37</v>
      </c>
      <c r="D62" s="173" t="n">
        <v>142.1616</v>
      </c>
      <c r="E62" s="160" t="n">
        <v>29.3909</v>
      </c>
      <c r="F62" s="160" t="n">
        <v>38.4691</v>
      </c>
      <c r="G62" s="160" t="n">
        <v>39.3139</v>
      </c>
      <c r="H62" s="160" t="n">
        <v>1945.82</v>
      </c>
      <c r="I62" s="160" t="n">
        <v>4.33</v>
      </c>
      <c r="J62" s="161" t="n">
        <f aca="false">H62/3600</f>
        <v>0.540505555555556</v>
      </c>
      <c r="L62" s="173" t="n">
        <v>141.584</v>
      </c>
      <c r="M62" s="160" t="n">
        <v>29.3992</v>
      </c>
      <c r="N62" s="160" t="n">
        <v>38.4706</v>
      </c>
      <c r="O62" s="160" t="n">
        <v>39.3326</v>
      </c>
      <c r="P62" s="160" t="n">
        <v>1763.67</v>
      </c>
      <c r="Q62" s="160" t="n">
        <v>4.2</v>
      </c>
      <c r="R62" s="174" t="n">
        <f aca="false">P62/3600</f>
        <v>0.489908333333333</v>
      </c>
      <c r="S62" s="148"/>
      <c r="T62" s="207"/>
      <c r="U62" s="208"/>
      <c r="V62" s="208"/>
      <c r="W62" s="207"/>
      <c r="X62" s="208"/>
      <c r="Y62" s="209"/>
    </row>
    <row r="63" customFormat="false" ht="12" hidden="false" customHeight="false" outlineLevel="0" collapsed="false">
      <c r="A63" s="74"/>
      <c r="B63" s="67" t="s">
        <v>45</v>
      </c>
      <c r="C63" s="67" t="n">
        <v>22</v>
      </c>
      <c r="D63" s="169" t="n">
        <v>1657.4776</v>
      </c>
      <c r="E63" s="143" t="n">
        <v>38.4391</v>
      </c>
      <c r="F63" s="143" t="n">
        <v>41.5172</v>
      </c>
      <c r="G63" s="143" t="n">
        <v>42.4855</v>
      </c>
      <c r="H63" s="143" t="n">
        <v>2165.58</v>
      </c>
      <c r="I63" s="143" t="n">
        <v>5.38</v>
      </c>
      <c r="J63" s="144" t="n">
        <f aca="false">H63/3600</f>
        <v>0.60155</v>
      </c>
      <c r="L63" s="169" t="n">
        <v>1658.004</v>
      </c>
      <c r="M63" s="143" t="n">
        <v>38.4515</v>
      </c>
      <c r="N63" s="143" t="n">
        <v>41.5218</v>
      </c>
      <c r="O63" s="143" t="n">
        <v>42.4941</v>
      </c>
      <c r="P63" s="143" t="n">
        <v>2076.66</v>
      </c>
      <c r="Q63" s="143" t="n">
        <v>5.35</v>
      </c>
      <c r="R63" s="170" t="n">
        <f aca="false">P63/3600</f>
        <v>0.57685</v>
      </c>
      <c r="S63" s="148"/>
      <c r="T63" s="68" t="e">
        <f aca="false">bdrate($D63:$D66,E63:E66,$L63:$L66,M63:M66)</f>
        <v>#VALUE!</v>
      </c>
      <c r="U63" s="69" t="e">
        <f aca="false">bdrate($D63:$D66,F63:F66,$L63:$L66,N63:N66)</f>
        <v>#VALUE!</v>
      </c>
      <c r="V63" s="69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171" t="n">
        <v>761.7648</v>
      </c>
      <c r="E64" s="151" t="n">
        <v>35.0293</v>
      </c>
      <c r="F64" s="151" t="n">
        <v>38.875</v>
      </c>
      <c r="G64" s="151" t="n">
        <v>39.6046</v>
      </c>
      <c r="H64" s="151" t="n">
        <v>1982.93</v>
      </c>
      <c r="I64" s="151" t="n">
        <v>4.65</v>
      </c>
      <c r="J64" s="152" t="n">
        <f aca="false">H64/3600</f>
        <v>0.550813888888889</v>
      </c>
      <c r="L64" s="171" t="n">
        <v>761.9264</v>
      </c>
      <c r="M64" s="151" t="n">
        <v>35.0413</v>
      </c>
      <c r="N64" s="151" t="n">
        <v>38.889</v>
      </c>
      <c r="O64" s="151" t="n">
        <v>39.6229</v>
      </c>
      <c r="P64" s="151" t="n">
        <v>1780.34</v>
      </c>
      <c r="Q64" s="151" t="n">
        <v>4.58</v>
      </c>
      <c r="R64" s="172" t="n">
        <f aca="false">P64/3600</f>
        <v>0.494538888888889</v>
      </c>
      <c r="S64" s="148"/>
      <c r="T64" s="204"/>
      <c r="U64" s="205"/>
      <c r="V64" s="205"/>
      <c r="W64" s="204"/>
      <c r="X64" s="205"/>
      <c r="Y64" s="206"/>
    </row>
    <row r="65" customFormat="false" ht="12" hidden="false" customHeight="false" outlineLevel="0" collapsed="false">
      <c r="A65" s="74"/>
      <c r="B65" s="74"/>
      <c r="C65" s="74" t="n">
        <v>32</v>
      </c>
      <c r="D65" s="171" t="n">
        <v>356.0936</v>
      </c>
      <c r="E65" s="151" t="n">
        <v>31.7606</v>
      </c>
      <c r="F65" s="151" t="n">
        <v>36.8661</v>
      </c>
      <c r="G65" s="151" t="n">
        <v>37.5133</v>
      </c>
      <c r="H65" s="151" t="n">
        <v>1795.78</v>
      </c>
      <c r="I65" s="151" t="n">
        <v>4</v>
      </c>
      <c r="J65" s="152" t="n">
        <f aca="false">H65/3600</f>
        <v>0.498827777777778</v>
      </c>
      <c r="L65" s="171" t="n">
        <v>356.1208</v>
      </c>
      <c r="M65" s="151" t="n">
        <v>31.7709</v>
      </c>
      <c r="N65" s="151" t="n">
        <v>36.8809</v>
      </c>
      <c r="O65" s="151" t="n">
        <v>37.5249</v>
      </c>
      <c r="P65" s="151" t="n">
        <v>1591.96</v>
      </c>
      <c r="Q65" s="151" t="n">
        <v>3.69</v>
      </c>
      <c r="R65" s="172" t="n">
        <f aca="false">P65/3600</f>
        <v>0.442211111111111</v>
      </c>
      <c r="S65" s="148"/>
      <c r="T65" s="204"/>
      <c r="U65" s="205"/>
      <c r="V65" s="205"/>
      <c r="W65" s="204"/>
      <c r="X65" s="205"/>
      <c r="Y65" s="206"/>
    </row>
    <row r="66" customFormat="false" ht="12.75" hidden="false" customHeight="false" outlineLevel="0" collapsed="false">
      <c r="A66" s="74"/>
      <c r="B66" s="82"/>
      <c r="C66" s="82" t="n">
        <v>37</v>
      </c>
      <c r="D66" s="173" t="n">
        <v>166.2232</v>
      </c>
      <c r="E66" s="160" t="n">
        <v>28.7988</v>
      </c>
      <c r="F66" s="160" t="n">
        <v>35.4656</v>
      </c>
      <c r="G66" s="160" t="n">
        <v>36.0449</v>
      </c>
      <c r="H66" s="160" t="n">
        <v>1616.11</v>
      </c>
      <c r="I66" s="160" t="n">
        <v>3.14</v>
      </c>
      <c r="J66" s="161" t="n">
        <f aca="false">H66/3600</f>
        <v>0.448919444444444</v>
      </c>
      <c r="L66" s="173" t="n">
        <v>166.3976</v>
      </c>
      <c r="M66" s="160" t="n">
        <v>28.8155</v>
      </c>
      <c r="N66" s="160" t="n">
        <v>35.4924</v>
      </c>
      <c r="O66" s="160" t="n">
        <v>36.0488</v>
      </c>
      <c r="P66" s="160" t="n">
        <v>1617.69</v>
      </c>
      <c r="Q66" s="160" t="n">
        <v>3.62</v>
      </c>
      <c r="R66" s="174" t="n">
        <f aca="false">P66/3600</f>
        <v>0.449358333333333</v>
      </c>
      <c r="S66" s="148"/>
      <c r="T66" s="207"/>
      <c r="U66" s="208"/>
      <c r="V66" s="208"/>
      <c r="W66" s="207"/>
      <c r="X66" s="208"/>
      <c r="Y66" s="209"/>
    </row>
    <row r="67" customFormat="false" ht="12" hidden="false" customHeight="false" outlineLevel="0" collapsed="false">
      <c r="A67" s="74"/>
      <c r="B67" s="67" t="s">
        <v>64</v>
      </c>
      <c r="C67" s="67" t="n">
        <v>22</v>
      </c>
      <c r="D67" s="169" t="n">
        <v>1215.152</v>
      </c>
      <c r="E67" s="143" t="n">
        <v>39.6819</v>
      </c>
      <c r="F67" s="143" t="n">
        <v>41.7998</v>
      </c>
      <c r="G67" s="143" t="n">
        <v>42.8705</v>
      </c>
      <c r="H67" s="143" t="n">
        <v>1708.07</v>
      </c>
      <c r="I67" s="143" t="n">
        <v>3.99</v>
      </c>
      <c r="J67" s="144" t="n">
        <f aca="false">H67/3600</f>
        <v>0.474463888888889</v>
      </c>
      <c r="L67" s="169" t="n">
        <v>1215.5904</v>
      </c>
      <c r="M67" s="143" t="n">
        <v>39.6984</v>
      </c>
      <c r="N67" s="143" t="n">
        <v>41.8223</v>
      </c>
      <c r="O67" s="143" t="n">
        <v>42.9005</v>
      </c>
      <c r="P67" s="143" t="n">
        <v>1745.57</v>
      </c>
      <c r="Q67" s="143" t="n">
        <v>4.13</v>
      </c>
      <c r="R67" s="170" t="n">
        <f aca="false">P67/3600</f>
        <v>0.484880555555556</v>
      </c>
      <c r="S67" s="148"/>
      <c r="T67" s="68" t="e">
        <f aca="false">bdrate($D67:$D70,E67:E70,$L67:$L70,M67:M70)</f>
        <v>#VALUE!</v>
      </c>
      <c r="U67" s="69" t="e">
        <f aca="false">bdrate($D67:$D70,F67:F70,$L67:$L70,N67:N70)</f>
        <v>#VALUE!</v>
      </c>
      <c r="V67" s="69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171" t="n">
        <v>597.036</v>
      </c>
      <c r="E68" s="151" t="n">
        <v>35.8811</v>
      </c>
      <c r="F68" s="151" t="n">
        <v>39.0989</v>
      </c>
      <c r="G68" s="151" t="n">
        <v>40.289</v>
      </c>
      <c r="H68" s="151" t="n">
        <v>1354.11</v>
      </c>
      <c r="I68" s="151" t="n">
        <v>3.06</v>
      </c>
      <c r="J68" s="152" t="n">
        <f aca="false">H68/3600</f>
        <v>0.376141666666667</v>
      </c>
      <c r="L68" s="171" t="n">
        <v>596.852</v>
      </c>
      <c r="M68" s="151" t="n">
        <v>35.8854</v>
      </c>
      <c r="N68" s="151" t="n">
        <v>39.0997</v>
      </c>
      <c r="O68" s="151" t="n">
        <v>40.3111</v>
      </c>
      <c r="P68" s="151" t="n">
        <v>1459.41</v>
      </c>
      <c r="Q68" s="151" t="n">
        <v>3.5</v>
      </c>
      <c r="R68" s="172" t="n">
        <f aca="false">P68/3600</f>
        <v>0.405391666666667</v>
      </c>
      <c r="S68" s="148"/>
      <c r="T68" s="204"/>
      <c r="U68" s="205"/>
      <c r="V68" s="205"/>
      <c r="W68" s="204"/>
      <c r="X68" s="205"/>
      <c r="Y68" s="206"/>
    </row>
    <row r="69" customFormat="false" ht="12" hidden="false" customHeight="false" outlineLevel="0" collapsed="false">
      <c r="A69" s="74"/>
      <c r="B69" s="74"/>
      <c r="C69" s="74" t="n">
        <v>32</v>
      </c>
      <c r="D69" s="171" t="n">
        <v>290.1248</v>
      </c>
      <c r="E69" s="151" t="n">
        <v>32.4217</v>
      </c>
      <c r="F69" s="151" t="n">
        <v>37.1147</v>
      </c>
      <c r="G69" s="151" t="n">
        <v>38.3012</v>
      </c>
      <c r="H69" s="151" t="n">
        <v>1297.71</v>
      </c>
      <c r="I69" s="151" t="n">
        <v>2.68</v>
      </c>
      <c r="J69" s="152" t="n">
        <f aca="false">H69/3600</f>
        <v>0.360475</v>
      </c>
      <c r="L69" s="171" t="n">
        <v>290.9</v>
      </c>
      <c r="M69" s="151" t="n">
        <v>32.4363</v>
      </c>
      <c r="N69" s="151" t="n">
        <v>37.1148</v>
      </c>
      <c r="O69" s="151" t="n">
        <v>38.3211</v>
      </c>
      <c r="P69" s="151" t="n">
        <v>1258.07</v>
      </c>
      <c r="Q69" s="151" t="n">
        <v>2.75</v>
      </c>
      <c r="R69" s="172" t="n">
        <f aca="false">P69/3600</f>
        <v>0.349463888888889</v>
      </c>
      <c r="S69" s="148"/>
      <c r="T69" s="204"/>
      <c r="U69" s="205"/>
      <c r="V69" s="205"/>
      <c r="W69" s="204"/>
      <c r="X69" s="205"/>
      <c r="Y69" s="206"/>
    </row>
    <row r="70" customFormat="false" ht="12.75" hidden="false" customHeight="false" outlineLevel="0" collapsed="false">
      <c r="A70" s="82"/>
      <c r="B70" s="82"/>
      <c r="C70" s="82" t="n">
        <v>37</v>
      </c>
      <c r="D70" s="173" t="n">
        <v>143.16</v>
      </c>
      <c r="E70" s="160" t="n">
        <v>29.6089</v>
      </c>
      <c r="F70" s="160" t="n">
        <v>35.6654</v>
      </c>
      <c r="G70" s="160" t="n">
        <v>36.7784</v>
      </c>
      <c r="H70" s="160" t="n">
        <v>1071.57</v>
      </c>
      <c r="I70" s="160" t="n">
        <v>2.13</v>
      </c>
      <c r="J70" s="161" t="n">
        <f aca="false">H70/3600</f>
        <v>0.297658333333333</v>
      </c>
      <c r="L70" s="173" t="n">
        <v>143.1392</v>
      </c>
      <c r="M70" s="160" t="n">
        <v>29.6073</v>
      </c>
      <c r="N70" s="160" t="n">
        <v>35.6911</v>
      </c>
      <c r="O70" s="160" t="n">
        <v>36.7872</v>
      </c>
      <c r="P70" s="160" t="n">
        <v>1174.94</v>
      </c>
      <c r="Q70" s="160" t="n">
        <v>2.49</v>
      </c>
      <c r="R70" s="174" t="n">
        <f aca="false">P70/3600</f>
        <v>0.326372222222222</v>
      </c>
      <c r="S70" s="148"/>
      <c r="T70" s="207"/>
      <c r="U70" s="208"/>
      <c r="V70" s="208"/>
      <c r="W70" s="207"/>
      <c r="X70" s="208"/>
      <c r="Y70" s="209"/>
    </row>
    <row r="71" customFormat="false" ht="12" hidden="false" customHeight="false" outlineLevel="0" collapsed="false">
      <c r="A71" s="210" t="s">
        <v>83</v>
      </c>
      <c r="B71" s="210" t="s">
        <v>69</v>
      </c>
      <c r="C71" s="210" t="n">
        <v>22</v>
      </c>
      <c r="D71" s="211"/>
      <c r="E71" s="212"/>
      <c r="F71" s="212"/>
      <c r="G71" s="212"/>
      <c r="H71" s="212"/>
      <c r="I71" s="212"/>
      <c r="J71" s="213"/>
      <c r="K71" s="214"/>
      <c r="L71" s="211"/>
      <c r="M71" s="212"/>
      <c r="N71" s="212"/>
      <c r="O71" s="212"/>
      <c r="P71" s="212"/>
      <c r="Q71" s="212"/>
      <c r="R71" s="215"/>
      <c r="S71" s="216"/>
      <c r="T71" s="217"/>
      <c r="U71" s="218"/>
      <c r="V71" s="219"/>
      <c r="W71" s="217"/>
      <c r="X71" s="218"/>
      <c r="Y71" s="219"/>
    </row>
    <row r="72" customFormat="false" ht="12" hidden="false" customHeight="false" outlineLevel="0" collapsed="false">
      <c r="A72" s="220" t="s">
        <v>84</v>
      </c>
      <c r="B72" s="220"/>
      <c r="C72" s="220" t="n">
        <v>27</v>
      </c>
      <c r="D72" s="221"/>
      <c r="E72" s="222"/>
      <c r="F72" s="222"/>
      <c r="G72" s="222"/>
      <c r="H72" s="222"/>
      <c r="I72" s="222"/>
      <c r="J72" s="223"/>
      <c r="K72" s="214"/>
      <c r="L72" s="221"/>
      <c r="M72" s="222"/>
      <c r="N72" s="222"/>
      <c r="O72" s="222"/>
      <c r="P72" s="222"/>
      <c r="Q72" s="222"/>
      <c r="R72" s="224"/>
      <c r="S72" s="216"/>
      <c r="T72" s="225"/>
      <c r="U72" s="226"/>
      <c r="V72" s="227"/>
      <c r="W72" s="225"/>
      <c r="X72" s="226"/>
      <c r="Y72" s="227"/>
    </row>
    <row r="73" customFormat="false" ht="12" hidden="false" customHeight="false" outlineLevel="0" collapsed="false">
      <c r="A73" s="220"/>
      <c r="B73" s="220"/>
      <c r="C73" s="220" t="n">
        <v>32</v>
      </c>
      <c r="D73" s="221"/>
      <c r="E73" s="222"/>
      <c r="F73" s="222"/>
      <c r="G73" s="222"/>
      <c r="H73" s="222"/>
      <c r="I73" s="222"/>
      <c r="J73" s="223"/>
      <c r="K73" s="214"/>
      <c r="L73" s="221"/>
      <c r="M73" s="222"/>
      <c r="N73" s="222"/>
      <c r="O73" s="222"/>
      <c r="P73" s="222"/>
      <c r="Q73" s="222"/>
      <c r="R73" s="224"/>
      <c r="S73" s="216"/>
      <c r="T73" s="225"/>
      <c r="U73" s="226"/>
      <c r="V73" s="227"/>
      <c r="W73" s="225"/>
      <c r="X73" s="226"/>
      <c r="Y73" s="227"/>
    </row>
    <row r="74" customFormat="false" ht="12.75" hidden="false" customHeight="false" outlineLevel="0" collapsed="false">
      <c r="A74" s="220"/>
      <c r="B74" s="228"/>
      <c r="C74" s="228" t="n">
        <v>37</v>
      </c>
      <c r="D74" s="229"/>
      <c r="E74" s="230"/>
      <c r="F74" s="230"/>
      <c r="G74" s="230"/>
      <c r="H74" s="230"/>
      <c r="I74" s="230"/>
      <c r="J74" s="231"/>
      <c r="K74" s="214"/>
      <c r="L74" s="229"/>
      <c r="M74" s="230"/>
      <c r="N74" s="230"/>
      <c r="O74" s="230"/>
      <c r="P74" s="230"/>
      <c r="Q74" s="230"/>
      <c r="R74" s="232"/>
      <c r="S74" s="216"/>
      <c r="T74" s="233"/>
      <c r="U74" s="234"/>
      <c r="V74" s="235"/>
      <c r="W74" s="233"/>
      <c r="X74" s="234"/>
      <c r="Y74" s="235"/>
    </row>
    <row r="75" customFormat="false" ht="12" hidden="false" customHeight="false" outlineLevel="0" collapsed="false">
      <c r="A75" s="220"/>
      <c r="B75" s="210" t="s">
        <v>70</v>
      </c>
      <c r="C75" s="210" t="n">
        <v>22</v>
      </c>
      <c r="D75" s="211"/>
      <c r="E75" s="212"/>
      <c r="F75" s="212"/>
      <c r="G75" s="212"/>
      <c r="H75" s="212"/>
      <c r="I75" s="212"/>
      <c r="J75" s="213"/>
      <c r="K75" s="214"/>
      <c r="L75" s="211"/>
      <c r="M75" s="212"/>
      <c r="N75" s="212"/>
      <c r="O75" s="212"/>
      <c r="P75" s="212"/>
      <c r="Q75" s="212"/>
      <c r="R75" s="215"/>
      <c r="S75" s="216"/>
      <c r="T75" s="217"/>
      <c r="U75" s="218"/>
      <c r="V75" s="219"/>
      <c r="W75" s="217"/>
      <c r="X75" s="218"/>
      <c r="Y75" s="219"/>
    </row>
    <row r="76" customFormat="false" ht="12" hidden="false" customHeight="false" outlineLevel="0" collapsed="false">
      <c r="A76" s="220"/>
      <c r="B76" s="220"/>
      <c r="C76" s="220" t="n">
        <v>27</v>
      </c>
      <c r="D76" s="221"/>
      <c r="E76" s="222"/>
      <c r="F76" s="222"/>
      <c r="G76" s="222"/>
      <c r="H76" s="222"/>
      <c r="I76" s="222"/>
      <c r="J76" s="223"/>
      <c r="K76" s="214"/>
      <c r="L76" s="221"/>
      <c r="M76" s="222"/>
      <c r="N76" s="222"/>
      <c r="O76" s="222"/>
      <c r="P76" s="222"/>
      <c r="Q76" s="222"/>
      <c r="R76" s="224"/>
      <c r="S76" s="216"/>
      <c r="T76" s="225"/>
      <c r="U76" s="226"/>
      <c r="V76" s="227"/>
      <c r="W76" s="225"/>
      <c r="X76" s="226"/>
      <c r="Y76" s="227"/>
    </row>
    <row r="77" customFormat="false" ht="12" hidden="false" customHeight="false" outlineLevel="0" collapsed="false">
      <c r="A77" s="220"/>
      <c r="B77" s="220"/>
      <c r="C77" s="220" t="n">
        <v>32</v>
      </c>
      <c r="D77" s="221"/>
      <c r="E77" s="222"/>
      <c r="F77" s="222"/>
      <c r="G77" s="222"/>
      <c r="H77" s="222"/>
      <c r="I77" s="222"/>
      <c r="J77" s="223"/>
      <c r="K77" s="214"/>
      <c r="L77" s="221"/>
      <c r="M77" s="222"/>
      <c r="N77" s="222"/>
      <c r="O77" s="222"/>
      <c r="P77" s="222"/>
      <c r="Q77" s="222"/>
      <c r="R77" s="224"/>
      <c r="S77" s="216"/>
      <c r="T77" s="225"/>
      <c r="U77" s="226"/>
      <c r="V77" s="227"/>
      <c r="W77" s="225"/>
      <c r="X77" s="226"/>
      <c r="Y77" s="227"/>
    </row>
    <row r="78" customFormat="false" ht="12.75" hidden="false" customHeight="false" outlineLevel="0" collapsed="false">
      <c r="A78" s="220"/>
      <c r="B78" s="228"/>
      <c r="C78" s="228" t="n">
        <v>37</v>
      </c>
      <c r="D78" s="229"/>
      <c r="E78" s="230"/>
      <c r="F78" s="230"/>
      <c r="G78" s="230"/>
      <c r="H78" s="230"/>
      <c r="I78" s="230"/>
      <c r="J78" s="231"/>
      <c r="K78" s="214"/>
      <c r="L78" s="229"/>
      <c r="M78" s="230"/>
      <c r="N78" s="230"/>
      <c r="O78" s="230"/>
      <c r="P78" s="230"/>
      <c r="Q78" s="230"/>
      <c r="R78" s="232"/>
      <c r="S78" s="216"/>
      <c r="T78" s="233"/>
      <c r="U78" s="234"/>
      <c r="V78" s="235"/>
      <c r="W78" s="233"/>
      <c r="X78" s="234"/>
      <c r="Y78" s="235"/>
    </row>
    <row r="79" customFormat="false" ht="12" hidden="false" customHeight="false" outlineLevel="0" collapsed="false">
      <c r="A79" s="220"/>
      <c r="B79" s="210" t="s">
        <v>32</v>
      </c>
      <c r="C79" s="210" t="n">
        <v>22</v>
      </c>
      <c r="D79" s="211"/>
      <c r="E79" s="212"/>
      <c r="F79" s="212"/>
      <c r="G79" s="212"/>
      <c r="H79" s="212"/>
      <c r="I79" s="212"/>
      <c r="J79" s="213"/>
      <c r="K79" s="214"/>
      <c r="L79" s="211"/>
      <c r="M79" s="212"/>
      <c r="N79" s="212"/>
      <c r="O79" s="212"/>
      <c r="P79" s="212"/>
      <c r="Q79" s="212"/>
      <c r="R79" s="215"/>
      <c r="S79" s="216"/>
      <c r="T79" s="217"/>
      <c r="U79" s="218"/>
      <c r="V79" s="219"/>
      <c r="W79" s="217"/>
      <c r="X79" s="218"/>
      <c r="Y79" s="219"/>
    </row>
    <row r="80" customFormat="false" ht="12" hidden="false" customHeight="false" outlineLevel="0" collapsed="false">
      <c r="A80" s="220"/>
      <c r="B80" s="220"/>
      <c r="C80" s="220" t="n">
        <v>27</v>
      </c>
      <c r="D80" s="221"/>
      <c r="E80" s="222"/>
      <c r="F80" s="222"/>
      <c r="G80" s="222"/>
      <c r="H80" s="222"/>
      <c r="I80" s="222"/>
      <c r="J80" s="223"/>
      <c r="K80" s="214"/>
      <c r="L80" s="221"/>
      <c r="M80" s="222"/>
      <c r="N80" s="222"/>
      <c r="O80" s="222"/>
      <c r="P80" s="222"/>
      <c r="Q80" s="222"/>
      <c r="R80" s="224"/>
      <c r="S80" s="216"/>
      <c r="T80" s="225"/>
      <c r="U80" s="226"/>
      <c r="V80" s="227"/>
      <c r="W80" s="225"/>
      <c r="X80" s="226"/>
      <c r="Y80" s="227"/>
    </row>
    <row r="81" customFormat="false" ht="12" hidden="false" customHeight="false" outlineLevel="0" collapsed="false">
      <c r="A81" s="220"/>
      <c r="B81" s="220"/>
      <c r="C81" s="220" t="n">
        <v>32</v>
      </c>
      <c r="D81" s="221"/>
      <c r="E81" s="222"/>
      <c r="F81" s="222"/>
      <c r="G81" s="222"/>
      <c r="H81" s="222"/>
      <c r="I81" s="222"/>
      <c r="J81" s="223"/>
      <c r="K81" s="214"/>
      <c r="L81" s="221"/>
      <c r="M81" s="222"/>
      <c r="N81" s="222"/>
      <c r="O81" s="222"/>
      <c r="P81" s="222"/>
      <c r="Q81" s="222"/>
      <c r="R81" s="224"/>
      <c r="S81" s="216"/>
      <c r="T81" s="225"/>
      <c r="U81" s="226"/>
      <c r="V81" s="227"/>
      <c r="W81" s="225"/>
      <c r="X81" s="226"/>
      <c r="Y81" s="227"/>
    </row>
    <row r="82" customFormat="false" ht="12.75" hidden="false" customHeight="false" outlineLevel="0" collapsed="false">
      <c r="A82" s="228"/>
      <c r="B82" s="228"/>
      <c r="C82" s="228" t="n">
        <v>37</v>
      </c>
      <c r="D82" s="229"/>
      <c r="E82" s="230"/>
      <c r="F82" s="230"/>
      <c r="G82" s="230"/>
      <c r="H82" s="230"/>
      <c r="I82" s="230"/>
      <c r="J82" s="231"/>
      <c r="K82" s="214"/>
      <c r="L82" s="229"/>
      <c r="M82" s="230"/>
      <c r="N82" s="230"/>
      <c r="O82" s="230"/>
      <c r="P82" s="230"/>
      <c r="Q82" s="230"/>
      <c r="R82" s="232"/>
      <c r="S82" s="216"/>
      <c r="T82" s="233"/>
      <c r="U82" s="234"/>
      <c r="V82" s="235"/>
      <c r="W82" s="233"/>
      <c r="X82" s="234"/>
      <c r="Y82" s="235"/>
    </row>
    <row r="83" customFormat="false" ht="12" hidden="false" customHeight="false" outlineLevel="0" collapsed="false">
      <c r="A83" s="67" t="s">
        <v>85</v>
      </c>
      <c r="B83" s="67" t="s">
        <v>40</v>
      </c>
      <c r="C83" s="67" t="n">
        <v>22</v>
      </c>
      <c r="D83" s="169" t="n">
        <v>3610.6944</v>
      </c>
      <c r="E83" s="143" t="n">
        <v>40.7843</v>
      </c>
      <c r="F83" s="143" t="n">
        <v>43.3079</v>
      </c>
      <c r="G83" s="143" t="n">
        <v>43.9085</v>
      </c>
      <c r="H83" s="143" t="n">
        <v>8441.03</v>
      </c>
      <c r="I83" s="143" t="n">
        <v>19.63</v>
      </c>
      <c r="J83" s="144" t="n">
        <f aca="false">H83/3600</f>
        <v>2.34473055555556</v>
      </c>
      <c r="L83" s="196" t="n">
        <v>3613.416</v>
      </c>
      <c r="M83" s="175" t="n">
        <v>40.7951</v>
      </c>
      <c r="N83" s="175" t="n">
        <v>43.3078</v>
      </c>
      <c r="O83" s="175" t="n">
        <v>43.9199</v>
      </c>
      <c r="P83" s="175" t="n">
        <v>9230.9</v>
      </c>
      <c r="Q83" s="143" t="n">
        <v>21.58</v>
      </c>
      <c r="R83" s="170" t="n">
        <f aca="false">P83/3600</f>
        <v>2.56413888888889</v>
      </c>
      <c r="S83" s="148"/>
      <c r="T83" s="68" t="e">
        <f aca="false">bdrate($D83:$D86,E83:E86,$L83:$L86,M83:M86)</f>
        <v>#VALUE!</v>
      </c>
      <c r="U83" s="69" t="e">
        <f aca="false">bdrate($D83:$D86,F83:F86,$L83:$L86,N83:N86)</f>
        <v>#VALUE!</v>
      </c>
      <c r="V83" s="69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171" t="n">
        <v>1785.048</v>
      </c>
      <c r="E84" s="151" t="n">
        <v>37.5406</v>
      </c>
      <c r="F84" s="151" t="n">
        <v>40.6868</v>
      </c>
      <c r="G84" s="151" t="n">
        <v>40.9652</v>
      </c>
      <c r="H84" s="151" t="n">
        <v>8067.85</v>
      </c>
      <c r="I84" s="151" t="n">
        <v>17.18</v>
      </c>
      <c r="J84" s="152" t="n">
        <f aca="false">H84/3600</f>
        <v>2.24106944444444</v>
      </c>
      <c r="L84" s="197" t="n">
        <v>1785.1976</v>
      </c>
      <c r="M84" s="176" t="n">
        <v>37.5525</v>
      </c>
      <c r="N84" s="176" t="n">
        <v>40.7043</v>
      </c>
      <c r="O84" s="176" t="n">
        <v>40.9749</v>
      </c>
      <c r="P84" s="176" t="n">
        <v>7478.95</v>
      </c>
      <c r="Q84" s="151" t="n">
        <v>18.58</v>
      </c>
      <c r="R84" s="172" t="n">
        <f aca="false">P84/3600</f>
        <v>2.07748611111111</v>
      </c>
      <c r="S84" s="148"/>
      <c r="T84" s="204"/>
      <c r="U84" s="205"/>
      <c r="V84" s="205"/>
      <c r="W84" s="204"/>
      <c r="X84" s="205"/>
      <c r="Y84" s="206"/>
    </row>
    <row r="85" customFormat="false" ht="12" hidden="false" customHeight="false" outlineLevel="0" collapsed="false">
      <c r="A85" s="74"/>
      <c r="B85" s="74"/>
      <c r="C85" s="74" t="n">
        <v>32</v>
      </c>
      <c r="D85" s="171" t="n">
        <v>897.9504</v>
      </c>
      <c r="E85" s="151" t="n">
        <v>34.5061</v>
      </c>
      <c r="F85" s="151" t="n">
        <v>38.4959</v>
      </c>
      <c r="G85" s="151" t="n">
        <v>38.5705</v>
      </c>
      <c r="H85" s="151" t="n">
        <v>6679.7</v>
      </c>
      <c r="I85" s="151" t="n">
        <v>14.03</v>
      </c>
      <c r="J85" s="152" t="n">
        <f aca="false">H85/3600</f>
        <v>1.85547222222222</v>
      </c>
      <c r="L85" s="197" t="n">
        <v>898.8296</v>
      </c>
      <c r="M85" s="176" t="n">
        <v>34.521</v>
      </c>
      <c r="N85" s="176" t="n">
        <v>38.5023</v>
      </c>
      <c r="O85" s="176" t="n">
        <v>38.5883</v>
      </c>
      <c r="P85" s="176" t="n">
        <v>6727.38</v>
      </c>
      <c r="Q85" s="151" t="n">
        <v>13.26</v>
      </c>
      <c r="R85" s="172" t="n">
        <f aca="false">P85/3600</f>
        <v>1.86871666666667</v>
      </c>
      <c r="S85" s="148"/>
      <c r="T85" s="204"/>
      <c r="U85" s="205"/>
      <c r="V85" s="205"/>
      <c r="W85" s="204"/>
      <c r="X85" s="205"/>
      <c r="Y85" s="206"/>
    </row>
    <row r="86" customFormat="false" ht="12.75" hidden="false" customHeight="false" outlineLevel="0" collapsed="false">
      <c r="A86" s="74"/>
      <c r="B86" s="82"/>
      <c r="C86" s="82" t="n">
        <v>37</v>
      </c>
      <c r="D86" s="173" t="n">
        <v>482.8576</v>
      </c>
      <c r="E86" s="160" t="n">
        <v>31.8596</v>
      </c>
      <c r="F86" s="160" t="n">
        <v>36.9055</v>
      </c>
      <c r="G86" s="160" t="n">
        <v>36.8022</v>
      </c>
      <c r="H86" s="160" t="n">
        <v>6715.46</v>
      </c>
      <c r="I86" s="160" t="n">
        <v>13.04</v>
      </c>
      <c r="J86" s="161" t="n">
        <f aca="false">H86/3600</f>
        <v>1.86540555555556</v>
      </c>
      <c r="L86" s="198" t="n">
        <v>482.9392</v>
      </c>
      <c r="M86" s="177" t="n">
        <v>31.8752</v>
      </c>
      <c r="N86" s="177" t="n">
        <v>36.9052</v>
      </c>
      <c r="O86" s="177" t="n">
        <v>36.8077</v>
      </c>
      <c r="P86" s="177" t="n">
        <v>6233.8</v>
      </c>
      <c r="Q86" s="160" t="n">
        <v>10.42</v>
      </c>
      <c r="R86" s="174" t="n">
        <f aca="false">P86/3600</f>
        <v>1.73161111111111</v>
      </c>
      <c r="S86" s="148"/>
      <c r="T86" s="207"/>
      <c r="U86" s="208"/>
      <c r="V86" s="208"/>
      <c r="W86" s="207"/>
      <c r="X86" s="208"/>
      <c r="Y86" s="209"/>
    </row>
    <row r="87" customFormat="false" ht="12" hidden="false" customHeight="false" outlineLevel="0" collapsed="false">
      <c r="A87" s="74"/>
      <c r="B87" s="67" t="s">
        <v>57</v>
      </c>
      <c r="C87" s="67" t="n">
        <v>22</v>
      </c>
      <c r="D87" s="169" t="n">
        <v>5521.0042</v>
      </c>
      <c r="E87" s="143" t="n">
        <v>42.5194</v>
      </c>
      <c r="F87" s="143" t="n">
        <v>46.0239</v>
      </c>
      <c r="G87" s="143" t="n">
        <v>46.1023</v>
      </c>
      <c r="H87" s="143" t="n">
        <v>19505.93</v>
      </c>
      <c r="I87" s="143" t="n">
        <v>39.17</v>
      </c>
      <c r="J87" s="144" t="n">
        <f aca="false">H87/3600</f>
        <v>5.41831388888889</v>
      </c>
      <c r="L87" s="196" t="n">
        <v>5519.5186</v>
      </c>
      <c r="M87" s="175" t="n">
        <v>42.5213</v>
      </c>
      <c r="N87" s="175" t="n">
        <v>46.0282</v>
      </c>
      <c r="O87" s="175" t="n">
        <v>46.1039</v>
      </c>
      <c r="P87" s="175" t="n">
        <v>17686.21</v>
      </c>
      <c r="Q87" s="143" t="n">
        <v>39.05</v>
      </c>
      <c r="R87" s="170" t="n">
        <f aca="false">P87/3600</f>
        <v>4.91283611111111</v>
      </c>
      <c r="S87" s="148"/>
      <c r="T87" s="68" t="e">
        <f aca="false">bdrate($D87:$D90,E87:E90,$L87:$L90,M87:M90)</f>
        <v>#VALUE!</v>
      </c>
      <c r="U87" s="69" t="e">
        <f aca="false">bdrate($D87:$D90,F87:F90,$L87:$L90,N87:N90)</f>
        <v>#VALUE!</v>
      </c>
      <c r="V87" s="69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171" t="n">
        <v>2824.7227</v>
      </c>
      <c r="E88" s="151" t="n">
        <v>38.488</v>
      </c>
      <c r="F88" s="151" t="n">
        <v>43.236</v>
      </c>
      <c r="G88" s="151" t="n">
        <v>43.2714</v>
      </c>
      <c r="H88" s="151" t="n">
        <v>16996.03</v>
      </c>
      <c r="I88" s="151" t="n">
        <v>35.02</v>
      </c>
      <c r="J88" s="152" t="n">
        <f aca="false">H88/3600</f>
        <v>4.72111944444444</v>
      </c>
      <c r="L88" s="197" t="n">
        <v>2819.3654</v>
      </c>
      <c r="M88" s="176" t="n">
        <v>38.4834</v>
      </c>
      <c r="N88" s="176" t="n">
        <v>43.2349</v>
      </c>
      <c r="O88" s="176" t="n">
        <v>43.2762</v>
      </c>
      <c r="P88" s="176" t="n">
        <v>15428.65</v>
      </c>
      <c r="Q88" s="151" t="n">
        <v>34.97</v>
      </c>
      <c r="R88" s="172" t="n">
        <f aca="false">P88/3600</f>
        <v>4.28573611111111</v>
      </c>
      <c r="S88" s="148"/>
      <c r="T88" s="204"/>
      <c r="U88" s="205"/>
      <c r="V88" s="205"/>
      <c r="W88" s="204"/>
      <c r="X88" s="205"/>
      <c r="Y88" s="206"/>
    </row>
    <row r="89" customFormat="false" ht="12" hidden="false" customHeight="false" outlineLevel="0" collapsed="false">
      <c r="A89" s="74"/>
      <c r="B89" s="74"/>
      <c r="C89" s="74" t="n">
        <v>32</v>
      </c>
      <c r="D89" s="171" t="n">
        <v>1396.5614</v>
      </c>
      <c r="E89" s="151" t="n">
        <v>34.801</v>
      </c>
      <c r="F89" s="151" t="n">
        <v>41.07</v>
      </c>
      <c r="G89" s="151" t="n">
        <v>40.8455</v>
      </c>
      <c r="H89" s="151" t="n">
        <v>15089.84</v>
      </c>
      <c r="I89" s="151" t="n">
        <v>30.46</v>
      </c>
      <c r="J89" s="152" t="n">
        <f aca="false">H89/3600</f>
        <v>4.19162222222222</v>
      </c>
      <c r="L89" s="197" t="n">
        <v>1396.0646</v>
      </c>
      <c r="M89" s="176" t="n">
        <v>34.8034</v>
      </c>
      <c r="N89" s="176" t="n">
        <v>41.0753</v>
      </c>
      <c r="O89" s="176" t="n">
        <v>40.8497</v>
      </c>
      <c r="P89" s="176" t="n">
        <v>13575.45</v>
      </c>
      <c r="Q89" s="151" t="n">
        <v>31.41</v>
      </c>
      <c r="R89" s="172" t="n">
        <f aca="false">P89/3600</f>
        <v>3.77095833333333</v>
      </c>
      <c r="S89" s="148"/>
      <c r="T89" s="204"/>
      <c r="U89" s="205"/>
      <c r="V89" s="205"/>
      <c r="W89" s="204"/>
      <c r="X89" s="205"/>
      <c r="Y89" s="206"/>
    </row>
    <row r="90" customFormat="false" ht="12.75" hidden="false" customHeight="false" outlineLevel="0" collapsed="false">
      <c r="A90" s="74"/>
      <c r="B90" s="82"/>
      <c r="C90" s="82" t="n">
        <v>37</v>
      </c>
      <c r="D90" s="173" t="n">
        <v>703.9301</v>
      </c>
      <c r="E90" s="160" t="n">
        <v>31.7444</v>
      </c>
      <c r="F90" s="160" t="n">
        <v>39.5732</v>
      </c>
      <c r="G90" s="160" t="n">
        <v>38.9113</v>
      </c>
      <c r="H90" s="160" t="n">
        <v>12207.16</v>
      </c>
      <c r="I90" s="160" t="n">
        <v>25.04</v>
      </c>
      <c r="J90" s="161" t="n">
        <f aca="false">H90/3600</f>
        <v>3.39087777777778</v>
      </c>
      <c r="L90" s="198" t="n">
        <v>704.2229</v>
      </c>
      <c r="M90" s="177" t="n">
        <v>31.7535</v>
      </c>
      <c r="N90" s="177" t="n">
        <v>39.5796</v>
      </c>
      <c r="O90" s="177" t="n">
        <v>38.9116</v>
      </c>
      <c r="P90" s="177" t="n">
        <v>13355.06</v>
      </c>
      <c r="Q90" s="160" t="n">
        <v>25.83</v>
      </c>
      <c r="R90" s="174" t="n">
        <f aca="false">P90/3600</f>
        <v>3.70973888888889</v>
      </c>
      <c r="S90" s="148"/>
      <c r="T90" s="207"/>
      <c r="U90" s="208"/>
      <c r="V90" s="208"/>
      <c r="W90" s="207"/>
      <c r="X90" s="208"/>
      <c r="Y90" s="209"/>
    </row>
    <row r="91" customFormat="false" ht="12" hidden="false" customHeight="false" outlineLevel="0" collapsed="false">
      <c r="A91" s="74"/>
      <c r="B91" s="67" t="s">
        <v>65</v>
      </c>
      <c r="C91" s="67" t="n">
        <v>22</v>
      </c>
      <c r="D91" s="169" t="n">
        <v>1501.1632</v>
      </c>
      <c r="E91" s="143" t="n">
        <v>48.0954</v>
      </c>
      <c r="F91" s="143" t="n">
        <v>45.7776</v>
      </c>
      <c r="G91" s="143" t="n">
        <v>45.9159</v>
      </c>
      <c r="H91" s="143" t="n">
        <v>6907.07</v>
      </c>
      <c r="I91" s="143" t="n">
        <v>13.28</v>
      </c>
      <c r="J91" s="144" t="n">
        <f aca="false">H91/3600</f>
        <v>1.91863055555556</v>
      </c>
      <c r="L91" s="196" t="n">
        <v>1498.5512</v>
      </c>
      <c r="M91" s="175" t="n">
        <v>48.1314</v>
      </c>
      <c r="N91" s="175" t="n">
        <v>45.791</v>
      </c>
      <c r="O91" s="175" t="n">
        <v>45.925</v>
      </c>
      <c r="P91" s="175" t="n">
        <v>7430.57</v>
      </c>
      <c r="Q91" s="143" t="n">
        <v>13.95</v>
      </c>
      <c r="R91" s="170" t="n">
        <f aca="false">P91/3600</f>
        <v>2.06404722222222</v>
      </c>
      <c r="S91" s="148"/>
      <c r="T91" s="68" t="e">
        <f aca="false">bdrate($D91:$D94,E91:E94,$L91:$L94,M91:M94)</f>
        <v>#VALUE!</v>
      </c>
      <c r="U91" s="69" t="e">
        <f aca="false">bdrate($D91:$D94,F91:F94,$L91:$L94,N91:N94)</f>
        <v>#VALUE!</v>
      </c>
      <c r="V91" s="69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171" t="n">
        <v>1129.02</v>
      </c>
      <c r="E92" s="151" t="n">
        <v>43.861</v>
      </c>
      <c r="F92" s="151" t="n">
        <v>41.7457</v>
      </c>
      <c r="G92" s="151" t="n">
        <v>42.0458</v>
      </c>
      <c r="H92" s="151" t="n">
        <v>7332.71</v>
      </c>
      <c r="I92" s="151" t="n">
        <v>14.66</v>
      </c>
      <c r="J92" s="152" t="n">
        <f aca="false">H92/3600</f>
        <v>2.03686388888889</v>
      </c>
      <c r="L92" s="197" t="n">
        <v>1124.9096</v>
      </c>
      <c r="M92" s="176" t="n">
        <v>43.8886</v>
      </c>
      <c r="N92" s="176" t="n">
        <v>41.754</v>
      </c>
      <c r="O92" s="176" t="n">
        <v>42.0538</v>
      </c>
      <c r="P92" s="176" t="n">
        <v>6587.68</v>
      </c>
      <c r="Q92" s="151" t="n">
        <v>14.76</v>
      </c>
      <c r="R92" s="172" t="n">
        <f aca="false">P92/3600</f>
        <v>1.82991111111111</v>
      </c>
      <c r="S92" s="148"/>
      <c r="T92" s="204"/>
      <c r="U92" s="205"/>
      <c r="V92" s="205"/>
      <c r="W92" s="204"/>
      <c r="X92" s="205"/>
      <c r="Y92" s="206"/>
    </row>
    <row r="93" customFormat="false" ht="12" hidden="false" customHeight="false" outlineLevel="0" collapsed="false">
      <c r="A93" s="74"/>
      <c r="B93" s="74"/>
      <c r="C93" s="74" t="n">
        <v>32</v>
      </c>
      <c r="D93" s="171" t="n">
        <v>850.6032</v>
      </c>
      <c r="E93" s="151" t="n">
        <v>39.1911</v>
      </c>
      <c r="F93" s="151" t="n">
        <v>39.5183</v>
      </c>
      <c r="G93" s="151" t="n">
        <v>39.9938</v>
      </c>
      <c r="H93" s="151" t="n">
        <v>6518.45</v>
      </c>
      <c r="I93" s="151" t="n">
        <v>14.56</v>
      </c>
      <c r="J93" s="152" t="n">
        <f aca="false">H93/3600</f>
        <v>1.81068055555556</v>
      </c>
      <c r="L93" s="197" t="n">
        <v>850.2</v>
      </c>
      <c r="M93" s="176" t="n">
        <v>39.2046</v>
      </c>
      <c r="N93" s="176" t="n">
        <v>39.5154</v>
      </c>
      <c r="O93" s="176" t="n">
        <v>40.0031</v>
      </c>
      <c r="P93" s="176" t="n">
        <v>6478.28</v>
      </c>
      <c r="Q93" s="151" t="n">
        <v>14.28</v>
      </c>
      <c r="R93" s="172" t="n">
        <f aca="false">P93/3600</f>
        <v>1.79952222222222</v>
      </c>
      <c r="S93" s="148"/>
      <c r="T93" s="204"/>
      <c r="U93" s="205"/>
      <c r="V93" s="205"/>
      <c r="W93" s="204"/>
      <c r="X93" s="205"/>
      <c r="Y93" s="206"/>
    </row>
    <row r="94" customFormat="false" ht="12.75" hidden="false" customHeight="false" outlineLevel="0" collapsed="false">
      <c r="A94" s="74"/>
      <c r="B94" s="82"/>
      <c r="C94" s="82" t="n">
        <v>37</v>
      </c>
      <c r="D94" s="173" t="n">
        <v>619.6184</v>
      </c>
      <c r="E94" s="160" t="n">
        <v>34.337</v>
      </c>
      <c r="F94" s="160" t="n">
        <v>38.2984</v>
      </c>
      <c r="G94" s="160" t="n">
        <v>38.6559</v>
      </c>
      <c r="H94" s="160" t="n">
        <v>6321.85</v>
      </c>
      <c r="I94" s="160" t="n">
        <v>14.69</v>
      </c>
      <c r="J94" s="161" t="n">
        <f aca="false">H94/3600</f>
        <v>1.75606944444444</v>
      </c>
      <c r="L94" s="198" t="n">
        <v>619.1376</v>
      </c>
      <c r="M94" s="177" t="n">
        <v>34.3599</v>
      </c>
      <c r="N94" s="177" t="n">
        <v>38.2971</v>
      </c>
      <c r="O94" s="177" t="n">
        <v>38.6643</v>
      </c>
      <c r="P94" s="177" t="n">
        <v>6433.82</v>
      </c>
      <c r="Q94" s="160" t="n">
        <v>13.44</v>
      </c>
      <c r="R94" s="174" t="n">
        <f aca="false">P94/3600</f>
        <v>1.78717222222222</v>
      </c>
      <c r="S94" s="148"/>
      <c r="T94" s="207"/>
      <c r="U94" s="208"/>
      <c r="V94" s="208"/>
      <c r="W94" s="207"/>
      <c r="X94" s="208"/>
      <c r="Y94" s="209"/>
    </row>
    <row r="95" customFormat="false" ht="12" hidden="false" customHeight="false" outlineLevel="0" collapsed="false">
      <c r="A95" s="74"/>
      <c r="B95" s="67" t="s">
        <v>66</v>
      </c>
      <c r="C95" s="67" t="n">
        <v>22</v>
      </c>
      <c r="D95" s="169" t="n">
        <v>847.3376</v>
      </c>
      <c r="E95" s="143" t="n">
        <v>50.4748</v>
      </c>
      <c r="F95" s="143" t="n">
        <v>53.7513</v>
      </c>
      <c r="G95" s="143" t="n">
        <v>54.7116</v>
      </c>
      <c r="H95" s="143" t="n">
        <v>11864.12</v>
      </c>
      <c r="I95" s="143" t="n">
        <v>27.17</v>
      </c>
      <c r="J95" s="144" t="n">
        <f aca="false">H95/3600</f>
        <v>3.29558888888889</v>
      </c>
      <c r="L95" s="196" t="n">
        <v>847.04</v>
      </c>
      <c r="M95" s="175" t="n">
        <v>50.492</v>
      </c>
      <c r="N95" s="175" t="n">
        <v>53.7451</v>
      </c>
      <c r="O95" s="175" t="n">
        <v>54.7099</v>
      </c>
      <c r="P95" s="175" t="n">
        <v>11614.57</v>
      </c>
      <c r="Q95" s="143" t="n">
        <v>28.02</v>
      </c>
      <c r="R95" s="170" t="n">
        <f aca="false">P95/3600</f>
        <v>3.22626944444444</v>
      </c>
      <c r="S95" s="148"/>
      <c r="T95" s="68" t="e">
        <f aca="false">bdrate($D95:$D98,E95:E98,$L95:$L98,M95:M98)</f>
        <v>#VALUE!</v>
      </c>
      <c r="U95" s="69" t="e">
        <f aca="false">bdrate($D95:$D98,F95:F98,$L95:$L98,N95:N98)</f>
        <v>#VALUE!</v>
      </c>
      <c r="V95" s="69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171" t="n">
        <v>527.4314</v>
      </c>
      <c r="E96" s="151" t="n">
        <v>46.6856</v>
      </c>
      <c r="F96" s="151" t="n">
        <v>50.6402</v>
      </c>
      <c r="G96" s="151" t="n">
        <v>51.6556</v>
      </c>
      <c r="H96" s="151" t="n">
        <v>11092.95</v>
      </c>
      <c r="I96" s="151" t="n">
        <v>26.75</v>
      </c>
      <c r="J96" s="152" t="n">
        <f aca="false">H96/3600</f>
        <v>3.081375</v>
      </c>
      <c r="L96" s="197" t="n">
        <v>528.8214</v>
      </c>
      <c r="M96" s="176" t="n">
        <v>46.7021</v>
      </c>
      <c r="N96" s="176" t="n">
        <v>50.6842</v>
      </c>
      <c r="O96" s="176" t="n">
        <v>51.7277</v>
      </c>
      <c r="P96" s="176" t="n">
        <v>11107.84</v>
      </c>
      <c r="Q96" s="151" t="n">
        <v>26.27</v>
      </c>
      <c r="R96" s="172" t="n">
        <f aca="false">P96/3600</f>
        <v>3.08551111111111</v>
      </c>
      <c r="S96" s="148"/>
      <c r="T96" s="204"/>
      <c r="U96" s="205"/>
      <c r="V96" s="205"/>
      <c r="W96" s="204"/>
      <c r="X96" s="205"/>
      <c r="Y96" s="206"/>
    </row>
    <row r="97" customFormat="false" ht="12" hidden="false" customHeight="false" outlineLevel="0" collapsed="false">
      <c r="A97" s="74"/>
      <c r="B97" s="74"/>
      <c r="C97" s="74" t="n">
        <v>32</v>
      </c>
      <c r="D97" s="171" t="n">
        <v>336.8528</v>
      </c>
      <c r="E97" s="151" t="n">
        <v>43.1289</v>
      </c>
      <c r="F97" s="151" t="n">
        <v>48.2362</v>
      </c>
      <c r="G97" s="151" t="n">
        <v>49.4064</v>
      </c>
      <c r="H97" s="151" t="n">
        <v>10563.72</v>
      </c>
      <c r="I97" s="151" t="n">
        <v>25.73</v>
      </c>
      <c r="J97" s="152" t="n">
        <f aca="false">H97/3600</f>
        <v>2.93436666666667</v>
      </c>
      <c r="L97" s="197" t="n">
        <v>335.9517</v>
      </c>
      <c r="M97" s="176" t="n">
        <v>43.1466</v>
      </c>
      <c r="N97" s="176" t="n">
        <v>48.2738</v>
      </c>
      <c r="O97" s="176" t="n">
        <v>49.4122</v>
      </c>
      <c r="P97" s="176" t="n">
        <v>10739.45</v>
      </c>
      <c r="Q97" s="151" t="n">
        <v>25.34</v>
      </c>
      <c r="R97" s="172" t="n">
        <f aca="false">P97/3600</f>
        <v>2.98318055555556</v>
      </c>
      <c r="S97" s="148"/>
      <c r="T97" s="204"/>
      <c r="U97" s="205"/>
      <c r="V97" s="205"/>
      <c r="W97" s="204"/>
      <c r="X97" s="205"/>
      <c r="Y97" s="206"/>
    </row>
    <row r="98" customFormat="false" ht="12.75" hidden="false" customHeight="false" outlineLevel="0" collapsed="false">
      <c r="A98" s="82"/>
      <c r="B98" s="82"/>
      <c r="C98" s="82" t="n">
        <v>37</v>
      </c>
      <c r="D98" s="173" t="n">
        <v>220.8669</v>
      </c>
      <c r="E98" s="160" t="n">
        <v>39.5407</v>
      </c>
      <c r="F98" s="160" t="n">
        <v>46.404</v>
      </c>
      <c r="G98" s="160" t="n">
        <v>47.6787</v>
      </c>
      <c r="H98" s="160" t="n">
        <v>10494.13</v>
      </c>
      <c r="I98" s="160" t="n">
        <v>24.56</v>
      </c>
      <c r="J98" s="161" t="n">
        <f aca="false">H98/3600</f>
        <v>2.91503611111111</v>
      </c>
      <c r="L98" s="198" t="n">
        <v>220.4346</v>
      </c>
      <c r="M98" s="177" t="n">
        <v>39.5538</v>
      </c>
      <c r="N98" s="177" t="n">
        <v>46.4123</v>
      </c>
      <c r="O98" s="177" t="n">
        <v>47.7088</v>
      </c>
      <c r="P98" s="177" t="n">
        <v>10402.09</v>
      </c>
      <c r="Q98" s="160" t="n">
        <v>23.42</v>
      </c>
      <c r="R98" s="174" t="n">
        <f aca="false">P98/3600</f>
        <v>2.88946944444444</v>
      </c>
      <c r="S98" s="148"/>
      <c r="T98" s="204"/>
      <c r="U98" s="205"/>
      <c r="V98" s="205"/>
      <c r="W98" s="204"/>
      <c r="X98" s="205"/>
      <c r="Y98" s="206"/>
    </row>
    <row r="99" customFormat="false" ht="12" hidden="false" customHeight="false" outlineLevel="0" collapsed="false">
      <c r="B99" s="61" t="s">
        <v>9</v>
      </c>
      <c r="T99" s="68" t="e">
        <f aca="false">AVERAGE(T3,T7,T11,T15)</f>
        <v>#VALUE!</v>
      </c>
      <c r="U99" s="69" t="e">
        <f aca="false">AVERAGE(U3,U7,U11,U15)</f>
        <v>#VALUE!</v>
      </c>
      <c r="V99" s="69" t="e">
        <f aca="false">AVERAGE(V3,V7,V11,V15)</f>
        <v>#VALUE!</v>
      </c>
      <c r="W99" s="68" t="e">
        <f aca="false">AVERAGE(W3,W7,W11,W15)</f>
        <v>#VALUE!</v>
      </c>
      <c r="X99" s="69" t="e">
        <f aca="false">AVERAGE(X3,X7,X11,X15)</f>
        <v>#VALUE!</v>
      </c>
      <c r="Y99" s="70" t="e">
        <f aca="false">AVERAGE(Y3,Y7,Y11,Y15)</f>
        <v>#VALUE!</v>
      </c>
    </row>
    <row r="100" customFormat="false" ht="12" hidden="false" customHeight="false" outlineLevel="0" collapsed="false">
      <c r="B100" s="61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61" t="s">
        <v>12</v>
      </c>
      <c r="T101" s="75" t="e">
        <f aca="false">AVERAGE(T39,T43,T47,T51)</f>
        <v>#VALUE!</v>
      </c>
      <c r="U101" s="76" t="e">
        <f aca="false">AVERAGE(U39,U43,U47,U51)</f>
        <v>#VALUE!</v>
      </c>
      <c r="V101" s="7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61" t="s">
        <v>13</v>
      </c>
      <c r="T102" s="75" t="e">
        <f aca="false">AVERAGE(T55,T59,T63,T67)</f>
        <v>#VALUE!</v>
      </c>
      <c r="U102" s="76" t="e">
        <f aca="false">AVERAGE(U55,U59,U63,U67)</f>
        <v>#VALUE!</v>
      </c>
      <c r="V102" s="7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61" t="s">
        <v>14</v>
      </c>
      <c r="T103" s="75"/>
      <c r="U103" s="76"/>
      <c r="V103" s="76"/>
      <c r="W103" s="75"/>
      <c r="X103" s="76"/>
      <c r="Y103" s="77"/>
    </row>
    <row r="104" customFormat="false" ht="12.75" hidden="false" customHeight="false" outlineLevel="0" collapsed="false">
      <c r="B104" s="61" t="s">
        <v>27</v>
      </c>
      <c r="T104" s="178" t="e">
        <f aca="false">AVERAGE(T83,T87,T91,T95)</f>
        <v>#VALUE!</v>
      </c>
      <c r="U104" s="179" t="e">
        <f aca="false">AVERAGE(U83,U87,U91,U95)</f>
        <v>#VALUE!</v>
      </c>
      <c r="V104" s="179" t="e">
        <f aca="false">AVERAGE(V83,V87,V91,V95)</f>
        <v>#VALUE!</v>
      </c>
      <c r="W104" s="178" t="e">
        <f aca="false">AVERAGE(W83,W87,W91,W95)</f>
        <v>#VALUE!</v>
      </c>
      <c r="X104" s="179" t="e">
        <f aca="false">AVERAGE(X83,X87,X91,X95)</f>
        <v>#VALUE!</v>
      </c>
      <c r="Y104" s="180" t="e">
        <f aca="false">AVERAGE(Y83,Y87,Y91,Y95)</f>
        <v>#VALUE!</v>
      </c>
    </row>
    <row r="105" customFormat="false" ht="12.75" hidden="false" customHeight="false" outlineLevel="0" collapsed="false">
      <c r="A105" s="129"/>
      <c r="B105" s="130" t="s">
        <v>86</v>
      </c>
      <c r="C105" s="130"/>
      <c r="D105" s="181"/>
      <c r="E105" s="181"/>
      <c r="F105" s="181"/>
      <c r="G105" s="181"/>
      <c r="H105" s="181"/>
      <c r="I105" s="181"/>
      <c r="J105" s="182"/>
      <c r="K105" s="181"/>
      <c r="L105" s="181"/>
      <c r="M105" s="181"/>
      <c r="N105" s="181"/>
      <c r="O105" s="181"/>
      <c r="P105" s="181"/>
      <c r="Q105" s="181"/>
      <c r="R105" s="130"/>
      <c r="S105" s="130"/>
      <c r="T105" s="178" t="e">
        <f aca="false">AVERAGE(T3:T98)</f>
        <v>#VALUE!</v>
      </c>
      <c r="U105" s="179" t="e">
        <f aca="false">AVERAGE(U3:U98)</f>
        <v>#VALUE!</v>
      </c>
      <c r="V105" s="180" t="e">
        <f aca="false">AVERAGE(V3:V98)</f>
        <v>#VALUE!</v>
      </c>
      <c r="W105" s="179" t="e">
        <f aca="false">AVERAGE(W3:W98)</f>
        <v>#VALUE!</v>
      </c>
      <c r="X105" s="179" t="e">
        <f aca="false">AVERAGE(X3:X98)</f>
        <v>#VALUE!</v>
      </c>
      <c r="Y105" s="180" t="e">
        <f aca="false">AVERAGE(Y3:Y98)</f>
        <v>#VALUE!</v>
      </c>
    </row>
    <row r="106" customFormat="false" ht="12" hidden="false" customHeight="false" outlineLevel="0" collapsed="false">
      <c r="B106" s="61" t="s">
        <v>87</v>
      </c>
      <c r="I106" s="183" t="n">
        <f aca="false">GEOMEAN(I3:I98)</f>
        <v>24.6815767113642</v>
      </c>
      <c r="J106" s="183" t="n">
        <f aca="false">GEOMEAN(J3:J98)</f>
        <v>3.06305356211998</v>
      </c>
      <c r="Q106" s="183" t="n">
        <f aca="false">GEOMEAN(Q3:Q98)</f>
        <v>25.0955448327748</v>
      </c>
      <c r="R106" s="185" t="n">
        <f aca="false">GEOMEAN(R3:R98)</f>
        <v>3.03246346166485</v>
      </c>
    </row>
    <row r="107" customFormat="false" ht="12" hidden="false" customHeight="false" outlineLevel="0" collapsed="false">
      <c r="B107" s="61" t="s">
        <v>88</v>
      </c>
      <c r="I107" s="92"/>
      <c r="Q107" s="199" t="n">
        <f aca="false">Q106/I106</f>
        <v>1.01677235317061</v>
      </c>
      <c r="R107" s="187" t="n">
        <f aca="false">R106/J106</f>
        <v>0.990013200933399</v>
      </c>
    </row>
    <row r="108" customFormat="false" ht="12" hidden="false" customHeight="false" outlineLevel="0" collapsed="false">
      <c r="B108" s="61" t="s">
        <v>89</v>
      </c>
      <c r="I108" s="183" t="n">
        <f aca="false">SUM(I3:I98)/3600</f>
        <v>0.979294444444445</v>
      </c>
      <c r="J108" s="183" t="n">
        <f aca="false">SUM(J3:J98)</f>
        <v>434.468380555556</v>
      </c>
      <c r="Q108" s="183" t="n">
        <f aca="false">SUM(Q3:Q98)/3600</f>
        <v>0.992494444444445</v>
      </c>
      <c r="R108" s="185" t="n">
        <f aca="false">SUM(R3:R98)</f>
        <v>433.75826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2">
      <formula>0.03</formula>
    </cfRule>
    <cfRule type="cellIs" priority="3" operator="lessThan" aboveAverage="0" equalAverage="0" bottom="0" percent="0" rank="0" text="" dxfId="433">
      <formula>-0.03</formula>
    </cfRule>
  </conditionalFormatting>
  <conditionalFormatting sqref="T3:V70">
    <cfRule type="cellIs" priority="4" operator="greaterThan" aboveAverage="0" equalAverage="0" bottom="0" percent="0" rank="0" text="" dxfId="434">
      <formula>0.03</formula>
    </cfRule>
    <cfRule type="cellIs" priority="5" operator="lessThan" aboveAverage="0" equalAverage="0" bottom="0" percent="0" rank="0" text="" dxfId="435">
      <formula>-0.03</formula>
    </cfRule>
  </conditionalFormatting>
  <conditionalFormatting sqref="W3">
    <cfRule type="cellIs" priority="6" operator="greaterThan" aboveAverage="0" equalAverage="0" bottom="0" percent="0" rank="0" text="" dxfId="436">
      <formula>0.03</formula>
    </cfRule>
    <cfRule type="cellIs" priority="7" operator="lessThan" aboveAverage="0" equalAverage="0" bottom="0" percent="0" rank="0" text="" dxfId="437">
      <formula>-0.03</formula>
    </cfRule>
  </conditionalFormatting>
  <conditionalFormatting sqref="X3">
    <cfRule type="cellIs" priority="8" operator="greaterThan" aboveAverage="0" equalAverage="0" bottom="0" percent="0" rank="0" text="" dxfId="438">
      <formula>0.03</formula>
    </cfRule>
    <cfRule type="cellIs" priority="9" operator="lessThan" aboveAverage="0" equalAverage="0" bottom="0" percent="0" rank="0" text="" dxfId="439">
      <formula>-0.03</formula>
    </cfRule>
  </conditionalFormatting>
  <conditionalFormatting sqref="Y3">
    <cfRule type="cellIs" priority="10" operator="greaterThan" aboveAverage="0" equalAverage="0" bottom="0" percent="0" rank="0" text="" dxfId="440">
      <formula>0.03</formula>
    </cfRule>
    <cfRule type="cellIs" priority="11" operator="lessThan" aboveAverage="0" equalAverage="0" bottom="0" percent="0" rank="0" text="" dxfId="441">
      <formula>-0.03</formula>
    </cfRule>
  </conditionalFormatting>
  <conditionalFormatting sqref="W7">
    <cfRule type="cellIs" priority="12" operator="greaterThan" aboveAverage="0" equalAverage="0" bottom="0" percent="0" rank="0" text="" dxfId="442">
      <formula>0.03</formula>
    </cfRule>
    <cfRule type="cellIs" priority="13" operator="lessThan" aboveAverage="0" equalAverage="0" bottom="0" percent="0" rank="0" text="" dxfId="443">
      <formula>-0.03</formula>
    </cfRule>
  </conditionalFormatting>
  <conditionalFormatting sqref="X7">
    <cfRule type="cellIs" priority="14" operator="greaterThan" aboveAverage="0" equalAverage="0" bottom="0" percent="0" rank="0" text="" dxfId="444">
      <formula>0.03</formula>
    </cfRule>
    <cfRule type="cellIs" priority="15" operator="lessThan" aboveAverage="0" equalAverage="0" bottom="0" percent="0" rank="0" text="" dxfId="445">
      <formula>-0.03</formula>
    </cfRule>
  </conditionalFormatting>
  <conditionalFormatting sqref="Y7">
    <cfRule type="cellIs" priority="16" operator="greaterThan" aboveAverage="0" equalAverage="0" bottom="0" percent="0" rank="0" text="" dxfId="446">
      <formula>0.03</formula>
    </cfRule>
    <cfRule type="cellIs" priority="17" operator="lessThan" aboveAverage="0" equalAverage="0" bottom="0" percent="0" rank="0" text="" dxfId="447">
      <formula>-0.03</formula>
    </cfRule>
  </conditionalFormatting>
  <conditionalFormatting sqref="W11">
    <cfRule type="cellIs" priority="18" operator="greaterThan" aboveAverage="0" equalAverage="0" bottom="0" percent="0" rank="0" text="" dxfId="448">
      <formula>0.03</formula>
    </cfRule>
    <cfRule type="cellIs" priority="19" operator="lessThan" aboveAverage="0" equalAverage="0" bottom="0" percent="0" rank="0" text="" dxfId="449">
      <formula>-0.03</formula>
    </cfRule>
  </conditionalFormatting>
  <conditionalFormatting sqref="X11">
    <cfRule type="cellIs" priority="20" operator="greaterThan" aboveAverage="0" equalAverage="0" bottom="0" percent="0" rank="0" text="" dxfId="450">
      <formula>0.03</formula>
    </cfRule>
    <cfRule type="cellIs" priority="21" operator="lessThan" aboveAverage="0" equalAverage="0" bottom="0" percent="0" rank="0" text="" dxfId="451">
      <formula>-0.03</formula>
    </cfRule>
  </conditionalFormatting>
  <conditionalFormatting sqref="Y11">
    <cfRule type="cellIs" priority="22" operator="greaterThan" aboveAverage="0" equalAverage="0" bottom="0" percent="0" rank="0" text="" dxfId="452">
      <formula>0.03</formula>
    </cfRule>
    <cfRule type="cellIs" priority="23" operator="lessThan" aboveAverage="0" equalAverage="0" bottom="0" percent="0" rank="0" text="" dxfId="453">
      <formula>-0.03</formula>
    </cfRule>
  </conditionalFormatting>
  <conditionalFormatting sqref="W15">
    <cfRule type="cellIs" priority="24" operator="greaterThan" aboveAverage="0" equalAverage="0" bottom="0" percent="0" rank="0" text="" dxfId="454">
      <formula>0.03</formula>
    </cfRule>
    <cfRule type="cellIs" priority="25" operator="lessThan" aboveAverage="0" equalAverage="0" bottom="0" percent="0" rank="0" text="" dxfId="455">
      <formula>-0.03</formula>
    </cfRule>
  </conditionalFormatting>
  <conditionalFormatting sqref="X15">
    <cfRule type="cellIs" priority="26" operator="greaterThan" aboveAverage="0" equalAverage="0" bottom="0" percent="0" rank="0" text="" dxfId="456">
      <formula>0.03</formula>
    </cfRule>
    <cfRule type="cellIs" priority="27" operator="lessThan" aboveAverage="0" equalAverage="0" bottom="0" percent="0" rank="0" text="" dxfId="457">
      <formula>-0.03</formula>
    </cfRule>
  </conditionalFormatting>
  <conditionalFormatting sqref="Y15">
    <cfRule type="cellIs" priority="28" operator="greaterThan" aboveAverage="0" equalAverage="0" bottom="0" percent="0" rank="0" text="" dxfId="458">
      <formula>0.03</formula>
    </cfRule>
    <cfRule type="cellIs" priority="29" operator="lessThan" aboveAverage="0" equalAverage="0" bottom="0" percent="0" rank="0" text="" dxfId="459">
      <formula>-0.03</formula>
    </cfRule>
  </conditionalFormatting>
  <conditionalFormatting sqref="W19">
    <cfRule type="cellIs" priority="30" operator="greaterThan" aboveAverage="0" equalAverage="0" bottom="0" percent="0" rank="0" text="" dxfId="460">
      <formula>0.03</formula>
    </cfRule>
    <cfRule type="cellIs" priority="31" operator="lessThan" aboveAverage="0" equalAverage="0" bottom="0" percent="0" rank="0" text="" dxfId="461">
      <formula>-0.03</formula>
    </cfRule>
  </conditionalFormatting>
  <conditionalFormatting sqref="X19">
    <cfRule type="cellIs" priority="32" operator="greaterThan" aboveAverage="0" equalAverage="0" bottom="0" percent="0" rank="0" text="" dxfId="462">
      <formula>0.03</formula>
    </cfRule>
    <cfRule type="cellIs" priority="33" operator="lessThan" aboveAverage="0" equalAverage="0" bottom="0" percent="0" rank="0" text="" dxfId="463">
      <formula>-0.03</formula>
    </cfRule>
  </conditionalFormatting>
  <conditionalFormatting sqref="Y19">
    <cfRule type="cellIs" priority="34" operator="greaterThan" aboveAverage="0" equalAverage="0" bottom="0" percent="0" rank="0" text="" dxfId="464">
      <formula>0.03</formula>
    </cfRule>
    <cfRule type="cellIs" priority="35" operator="lessThan" aboveAverage="0" equalAverage="0" bottom="0" percent="0" rank="0" text="" dxfId="465">
      <formula>-0.03</formula>
    </cfRule>
  </conditionalFormatting>
  <conditionalFormatting sqref="W23">
    <cfRule type="cellIs" priority="36" operator="greaterThan" aboveAverage="0" equalAverage="0" bottom="0" percent="0" rank="0" text="" dxfId="466">
      <formula>0.03</formula>
    </cfRule>
    <cfRule type="cellIs" priority="37" operator="lessThan" aboveAverage="0" equalAverage="0" bottom="0" percent="0" rank="0" text="" dxfId="467">
      <formula>-0.03</formula>
    </cfRule>
  </conditionalFormatting>
  <conditionalFormatting sqref="X23">
    <cfRule type="cellIs" priority="38" operator="greaterThan" aboveAverage="0" equalAverage="0" bottom="0" percent="0" rank="0" text="" dxfId="468">
      <formula>0.03</formula>
    </cfRule>
    <cfRule type="cellIs" priority="39" operator="lessThan" aboveAverage="0" equalAverage="0" bottom="0" percent="0" rank="0" text="" dxfId="469">
      <formula>-0.03</formula>
    </cfRule>
  </conditionalFormatting>
  <conditionalFormatting sqref="Y23">
    <cfRule type="cellIs" priority="40" operator="greaterThan" aboveAverage="0" equalAverage="0" bottom="0" percent="0" rank="0" text="" dxfId="470">
      <formula>0.03</formula>
    </cfRule>
    <cfRule type="cellIs" priority="41" operator="lessThan" aboveAverage="0" equalAverage="0" bottom="0" percent="0" rank="0" text="" dxfId="471">
      <formula>-0.03</formula>
    </cfRule>
  </conditionalFormatting>
  <conditionalFormatting sqref="W27">
    <cfRule type="cellIs" priority="42" operator="greaterThan" aboveAverage="0" equalAverage="0" bottom="0" percent="0" rank="0" text="" dxfId="472">
      <formula>0.03</formula>
    </cfRule>
    <cfRule type="cellIs" priority="43" operator="lessThan" aboveAverage="0" equalAverage="0" bottom="0" percent="0" rank="0" text="" dxfId="473">
      <formula>-0.03</formula>
    </cfRule>
  </conditionalFormatting>
  <conditionalFormatting sqref="X27">
    <cfRule type="cellIs" priority="44" operator="greaterThan" aboveAverage="0" equalAverage="0" bottom="0" percent="0" rank="0" text="" dxfId="474">
      <formula>0.03</formula>
    </cfRule>
    <cfRule type="cellIs" priority="45" operator="lessThan" aboveAverage="0" equalAverage="0" bottom="0" percent="0" rank="0" text="" dxfId="475">
      <formula>-0.03</formula>
    </cfRule>
  </conditionalFormatting>
  <conditionalFormatting sqref="Y27">
    <cfRule type="cellIs" priority="46" operator="greaterThan" aboveAverage="0" equalAverage="0" bottom="0" percent="0" rank="0" text="" dxfId="476">
      <formula>0.03</formula>
    </cfRule>
    <cfRule type="cellIs" priority="47" operator="lessThan" aboveAverage="0" equalAverage="0" bottom="0" percent="0" rank="0" text="" dxfId="477">
      <formula>-0.03</formula>
    </cfRule>
  </conditionalFormatting>
  <conditionalFormatting sqref="W31">
    <cfRule type="cellIs" priority="48" operator="greaterThan" aboveAverage="0" equalAverage="0" bottom="0" percent="0" rank="0" text="" dxfId="478">
      <formula>0.03</formula>
    </cfRule>
    <cfRule type="cellIs" priority="49" operator="lessThan" aboveAverage="0" equalAverage="0" bottom="0" percent="0" rank="0" text="" dxfId="479">
      <formula>-0.03</formula>
    </cfRule>
  </conditionalFormatting>
  <conditionalFormatting sqref="X31">
    <cfRule type="cellIs" priority="50" operator="greaterThan" aboveAverage="0" equalAverage="0" bottom="0" percent="0" rank="0" text="" dxfId="480">
      <formula>0.03</formula>
    </cfRule>
    <cfRule type="cellIs" priority="51" operator="lessThan" aboveAverage="0" equalAverage="0" bottom="0" percent="0" rank="0" text="" dxfId="481">
      <formula>-0.03</formula>
    </cfRule>
  </conditionalFormatting>
  <conditionalFormatting sqref="Y31">
    <cfRule type="cellIs" priority="52" operator="greaterThan" aboveAverage="0" equalAverage="0" bottom="0" percent="0" rank="0" text="" dxfId="482">
      <formula>0.03</formula>
    </cfRule>
    <cfRule type="cellIs" priority="53" operator="lessThan" aboveAverage="0" equalAverage="0" bottom="0" percent="0" rank="0" text="" dxfId="483">
      <formula>-0.03</formula>
    </cfRule>
  </conditionalFormatting>
  <conditionalFormatting sqref="W35">
    <cfRule type="cellIs" priority="54" operator="greaterThan" aboveAverage="0" equalAverage="0" bottom="0" percent="0" rank="0" text="" dxfId="484">
      <formula>0.03</formula>
    </cfRule>
    <cfRule type="cellIs" priority="55" operator="lessThan" aboveAverage="0" equalAverage="0" bottom="0" percent="0" rank="0" text="" dxfId="485">
      <formula>-0.03</formula>
    </cfRule>
  </conditionalFormatting>
  <conditionalFormatting sqref="X35">
    <cfRule type="cellIs" priority="56" operator="greaterThan" aboveAverage="0" equalAverage="0" bottom="0" percent="0" rank="0" text="" dxfId="486">
      <formula>0.03</formula>
    </cfRule>
    <cfRule type="cellIs" priority="57" operator="lessThan" aboveAverage="0" equalAverage="0" bottom="0" percent="0" rank="0" text="" dxfId="487">
      <formula>-0.03</formula>
    </cfRule>
  </conditionalFormatting>
  <conditionalFormatting sqref="Y35">
    <cfRule type="cellIs" priority="58" operator="greaterThan" aboveAverage="0" equalAverage="0" bottom="0" percent="0" rank="0" text="" dxfId="488">
      <formula>0.03</formula>
    </cfRule>
    <cfRule type="cellIs" priority="59" operator="lessThan" aboveAverage="0" equalAverage="0" bottom="0" percent="0" rank="0" text="" dxfId="489">
      <formula>-0.03</formula>
    </cfRule>
  </conditionalFormatting>
  <conditionalFormatting sqref="W39">
    <cfRule type="cellIs" priority="60" operator="greaterThan" aboveAverage="0" equalAverage="0" bottom="0" percent="0" rank="0" text="" dxfId="490">
      <formula>0.03</formula>
    </cfRule>
    <cfRule type="cellIs" priority="61" operator="lessThan" aboveAverage="0" equalAverage="0" bottom="0" percent="0" rank="0" text="" dxfId="491">
      <formula>-0.03</formula>
    </cfRule>
  </conditionalFormatting>
  <conditionalFormatting sqref="X39">
    <cfRule type="cellIs" priority="62" operator="greaterThan" aboveAverage="0" equalAverage="0" bottom="0" percent="0" rank="0" text="" dxfId="492">
      <formula>0.03</formula>
    </cfRule>
    <cfRule type="cellIs" priority="63" operator="lessThan" aboveAverage="0" equalAverage="0" bottom="0" percent="0" rank="0" text="" dxfId="493">
      <formula>-0.03</formula>
    </cfRule>
  </conditionalFormatting>
  <conditionalFormatting sqref="Y39">
    <cfRule type="cellIs" priority="64" operator="greaterThan" aboveAverage="0" equalAverage="0" bottom="0" percent="0" rank="0" text="" dxfId="494">
      <formula>0.03</formula>
    </cfRule>
    <cfRule type="cellIs" priority="65" operator="lessThan" aboveAverage="0" equalAverage="0" bottom="0" percent="0" rank="0" text="" dxfId="495">
      <formula>-0.03</formula>
    </cfRule>
  </conditionalFormatting>
  <conditionalFormatting sqref="W43">
    <cfRule type="cellIs" priority="66" operator="greaterThan" aboveAverage="0" equalAverage="0" bottom="0" percent="0" rank="0" text="" dxfId="496">
      <formula>0.03</formula>
    </cfRule>
    <cfRule type="cellIs" priority="67" operator="lessThan" aboveAverage="0" equalAverage="0" bottom="0" percent="0" rank="0" text="" dxfId="497">
      <formula>-0.03</formula>
    </cfRule>
  </conditionalFormatting>
  <conditionalFormatting sqref="X43">
    <cfRule type="cellIs" priority="68" operator="greaterThan" aboveAverage="0" equalAverage="0" bottom="0" percent="0" rank="0" text="" dxfId="498">
      <formula>0.03</formula>
    </cfRule>
    <cfRule type="cellIs" priority="69" operator="lessThan" aboveAverage="0" equalAverage="0" bottom="0" percent="0" rank="0" text="" dxfId="499">
      <formula>-0.03</formula>
    </cfRule>
  </conditionalFormatting>
  <conditionalFormatting sqref="Y43">
    <cfRule type="cellIs" priority="70" operator="greaterThan" aboveAverage="0" equalAverage="0" bottom="0" percent="0" rank="0" text="" dxfId="500">
      <formula>0.03</formula>
    </cfRule>
    <cfRule type="cellIs" priority="71" operator="lessThan" aboveAverage="0" equalAverage="0" bottom="0" percent="0" rank="0" text="" dxfId="501">
      <formula>-0.03</formula>
    </cfRule>
  </conditionalFormatting>
  <conditionalFormatting sqref="W47">
    <cfRule type="cellIs" priority="72" operator="greaterThan" aboveAverage="0" equalAverage="0" bottom="0" percent="0" rank="0" text="" dxfId="502">
      <formula>0.03</formula>
    </cfRule>
    <cfRule type="cellIs" priority="73" operator="lessThan" aboveAverage="0" equalAverage="0" bottom="0" percent="0" rank="0" text="" dxfId="503">
      <formula>-0.03</formula>
    </cfRule>
  </conditionalFormatting>
  <conditionalFormatting sqref="X47">
    <cfRule type="cellIs" priority="74" operator="greaterThan" aboveAverage="0" equalAverage="0" bottom="0" percent="0" rank="0" text="" dxfId="504">
      <formula>0.03</formula>
    </cfRule>
    <cfRule type="cellIs" priority="75" operator="lessThan" aboveAverage="0" equalAverage="0" bottom="0" percent="0" rank="0" text="" dxfId="505">
      <formula>-0.03</formula>
    </cfRule>
  </conditionalFormatting>
  <conditionalFormatting sqref="Y47">
    <cfRule type="cellIs" priority="76" operator="greaterThan" aboveAverage="0" equalAverage="0" bottom="0" percent="0" rank="0" text="" dxfId="506">
      <formula>0.03</formula>
    </cfRule>
    <cfRule type="cellIs" priority="77" operator="lessThan" aboveAverage="0" equalAverage="0" bottom="0" percent="0" rank="0" text="" dxfId="507">
      <formula>-0.03</formula>
    </cfRule>
  </conditionalFormatting>
  <conditionalFormatting sqref="W51">
    <cfRule type="cellIs" priority="78" operator="greaterThan" aboveAverage="0" equalAverage="0" bottom="0" percent="0" rank="0" text="" dxfId="508">
      <formula>0.03</formula>
    </cfRule>
    <cfRule type="cellIs" priority="79" operator="lessThan" aboveAverage="0" equalAverage="0" bottom="0" percent="0" rank="0" text="" dxfId="509">
      <formula>-0.03</formula>
    </cfRule>
  </conditionalFormatting>
  <conditionalFormatting sqref="X51">
    <cfRule type="cellIs" priority="80" operator="greaterThan" aboveAverage="0" equalAverage="0" bottom="0" percent="0" rank="0" text="" dxfId="510">
      <formula>0.03</formula>
    </cfRule>
    <cfRule type="cellIs" priority="81" operator="lessThan" aboveAverage="0" equalAverage="0" bottom="0" percent="0" rank="0" text="" dxfId="511">
      <formula>-0.03</formula>
    </cfRule>
  </conditionalFormatting>
  <conditionalFormatting sqref="Y51">
    <cfRule type="cellIs" priority="82" operator="greaterThan" aboveAverage="0" equalAverage="0" bottom="0" percent="0" rank="0" text="" dxfId="512">
      <formula>0.03</formula>
    </cfRule>
    <cfRule type="cellIs" priority="83" operator="lessThan" aboveAverage="0" equalAverage="0" bottom="0" percent="0" rank="0" text="" dxfId="513">
      <formula>-0.03</formula>
    </cfRule>
  </conditionalFormatting>
  <conditionalFormatting sqref="W55">
    <cfRule type="cellIs" priority="84" operator="greaterThan" aboveAverage="0" equalAverage="0" bottom="0" percent="0" rank="0" text="" dxfId="514">
      <formula>0.03</formula>
    </cfRule>
    <cfRule type="cellIs" priority="85" operator="lessThan" aboveAverage="0" equalAverage="0" bottom="0" percent="0" rank="0" text="" dxfId="515">
      <formula>-0.03</formula>
    </cfRule>
  </conditionalFormatting>
  <conditionalFormatting sqref="X55">
    <cfRule type="cellIs" priority="86" operator="greaterThan" aboveAverage="0" equalAverage="0" bottom="0" percent="0" rank="0" text="" dxfId="516">
      <formula>0.03</formula>
    </cfRule>
    <cfRule type="cellIs" priority="87" operator="lessThan" aboveAverage="0" equalAverage="0" bottom="0" percent="0" rank="0" text="" dxfId="517">
      <formula>-0.03</formula>
    </cfRule>
  </conditionalFormatting>
  <conditionalFormatting sqref="Y55">
    <cfRule type="cellIs" priority="88" operator="greaterThan" aboveAverage="0" equalAverage="0" bottom="0" percent="0" rank="0" text="" dxfId="518">
      <formula>0.03</formula>
    </cfRule>
    <cfRule type="cellIs" priority="89" operator="lessThan" aboveAverage="0" equalAverage="0" bottom="0" percent="0" rank="0" text="" dxfId="519">
      <formula>-0.03</formula>
    </cfRule>
  </conditionalFormatting>
  <conditionalFormatting sqref="W59">
    <cfRule type="cellIs" priority="90" operator="greaterThan" aboveAverage="0" equalAverage="0" bottom="0" percent="0" rank="0" text="" dxfId="520">
      <formula>0.03</formula>
    </cfRule>
    <cfRule type="cellIs" priority="91" operator="lessThan" aboveAverage="0" equalAverage="0" bottom="0" percent="0" rank="0" text="" dxfId="521">
      <formula>-0.03</formula>
    </cfRule>
  </conditionalFormatting>
  <conditionalFormatting sqref="X59">
    <cfRule type="cellIs" priority="92" operator="greaterThan" aboveAverage="0" equalAverage="0" bottom="0" percent="0" rank="0" text="" dxfId="522">
      <formula>0.03</formula>
    </cfRule>
    <cfRule type="cellIs" priority="93" operator="lessThan" aboveAverage="0" equalAverage="0" bottom="0" percent="0" rank="0" text="" dxfId="523">
      <formula>-0.03</formula>
    </cfRule>
  </conditionalFormatting>
  <conditionalFormatting sqref="Y59">
    <cfRule type="cellIs" priority="94" operator="greaterThan" aboveAverage="0" equalAverage="0" bottom="0" percent="0" rank="0" text="" dxfId="524">
      <formula>0.03</formula>
    </cfRule>
    <cfRule type="cellIs" priority="95" operator="lessThan" aboveAverage="0" equalAverage="0" bottom="0" percent="0" rank="0" text="" dxfId="525">
      <formula>-0.03</formula>
    </cfRule>
  </conditionalFormatting>
  <conditionalFormatting sqref="W63">
    <cfRule type="cellIs" priority="96" operator="greaterThan" aboveAverage="0" equalAverage="0" bottom="0" percent="0" rank="0" text="" dxfId="526">
      <formula>0.03</formula>
    </cfRule>
    <cfRule type="cellIs" priority="97" operator="lessThan" aboveAverage="0" equalAverage="0" bottom="0" percent="0" rank="0" text="" dxfId="527">
      <formula>-0.03</formula>
    </cfRule>
  </conditionalFormatting>
  <conditionalFormatting sqref="X63">
    <cfRule type="cellIs" priority="98" operator="greaterThan" aboveAverage="0" equalAverage="0" bottom="0" percent="0" rank="0" text="" dxfId="528">
      <formula>0.03</formula>
    </cfRule>
    <cfRule type="cellIs" priority="99" operator="lessThan" aboveAverage="0" equalAverage="0" bottom="0" percent="0" rank="0" text="" dxfId="529">
      <formula>-0.03</formula>
    </cfRule>
  </conditionalFormatting>
  <conditionalFormatting sqref="Y63">
    <cfRule type="cellIs" priority="100" operator="greaterThan" aboveAverage="0" equalAverage="0" bottom="0" percent="0" rank="0" text="" dxfId="530">
      <formula>0.03</formula>
    </cfRule>
    <cfRule type="cellIs" priority="101" operator="lessThan" aboveAverage="0" equalAverage="0" bottom="0" percent="0" rank="0" text="" dxfId="531">
      <formula>-0.03</formula>
    </cfRule>
  </conditionalFormatting>
  <conditionalFormatting sqref="W67">
    <cfRule type="cellIs" priority="102" operator="greaterThan" aboveAverage="0" equalAverage="0" bottom="0" percent="0" rank="0" text="" dxfId="532">
      <formula>0.03</formula>
    </cfRule>
    <cfRule type="cellIs" priority="103" operator="lessThan" aboveAverage="0" equalAverage="0" bottom="0" percent="0" rank="0" text="" dxfId="533">
      <formula>-0.03</formula>
    </cfRule>
  </conditionalFormatting>
  <conditionalFormatting sqref="X67">
    <cfRule type="cellIs" priority="104" operator="greaterThan" aboveAverage="0" equalAverage="0" bottom="0" percent="0" rank="0" text="" dxfId="534">
      <formula>0.03</formula>
    </cfRule>
    <cfRule type="cellIs" priority="105" operator="lessThan" aboveAverage="0" equalAverage="0" bottom="0" percent="0" rank="0" text="" dxfId="535">
      <formula>-0.03</formula>
    </cfRule>
  </conditionalFormatting>
  <conditionalFormatting sqref="Y67">
    <cfRule type="cellIs" priority="106" operator="greaterThan" aboveAverage="0" equalAverage="0" bottom="0" percent="0" rank="0" text="" dxfId="536">
      <formula>0.03</formula>
    </cfRule>
    <cfRule type="cellIs" priority="107" operator="lessThan" aboveAverage="0" equalAverage="0" bottom="0" percent="0" rank="0" text="" dxfId="537">
      <formula>-0.03</formula>
    </cfRule>
  </conditionalFormatting>
  <conditionalFormatting sqref="W6:X6">
    <cfRule type="cellIs" priority="108" operator="greaterThan" aboveAverage="0" equalAverage="0" bottom="0" percent="0" rank="0" text="" dxfId="538">
      <formula>0.03</formula>
    </cfRule>
    <cfRule type="cellIs" priority="109" operator="lessThan" aboveAverage="0" equalAverage="0" bottom="0" percent="0" rank="0" text="" dxfId="539">
      <formula>-0.03</formula>
    </cfRule>
  </conditionalFormatting>
  <conditionalFormatting sqref="W10:X10">
    <cfRule type="cellIs" priority="110" operator="greaterThan" aboveAverage="0" equalAverage="0" bottom="0" percent="0" rank="0" text="" dxfId="540">
      <formula>0.03</formula>
    </cfRule>
    <cfRule type="cellIs" priority="111" operator="lessThan" aboveAverage="0" equalAverage="0" bottom="0" percent="0" rank="0" text="" dxfId="541">
      <formula>-0.03</formula>
    </cfRule>
  </conditionalFormatting>
  <conditionalFormatting sqref="W14:X14">
    <cfRule type="cellIs" priority="112" operator="greaterThan" aboveAverage="0" equalAverage="0" bottom="0" percent="0" rank="0" text="" dxfId="542">
      <formula>0.03</formula>
    </cfRule>
    <cfRule type="cellIs" priority="113" operator="lessThan" aboveAverage="0" equalAverage="0" bottom="0" percent="0" rank="0" text="" dxfId="543">
      <formula>-0.03</formula>
    </cfRule>
  </conditionalFormatting>
  <conditionalFormatting sqref="W18:X18">
    <cfRule type="cellIs" priority="114" operator="greaterThan" aboveAverage="0" equalAverage="0" bottom="0" percent="0" rank="0" text="" dxfId="544">
      <formula>0.03</formula>
    </cfRule>
    <cfRule type="cellIs" priority="115" operator="lessThan" aboveAverage="0" equalAverage="0" bottom="0" percent="0" rank="0" text="" dxfId="545">
      <formula>-0.03</formula>
    </cfRule>
  </conditionalFormatting>
  <conditionalFormatting sqref="W22:X22">
    <cfRule type="cellIs" priority="116" operator="greaterThan" aboveAverage="0" equalAverage="0" bottom="0" percent="0" rank="0" text="" dxfId="546">
      <formula>0.03</formula>
    </cfRule>
    <cfRule type="cellIs" priority="117" operator="lessThan" aboveAverage="0" equalAverage="0" bottom="0" percent="0" rank="0" text="" dxfId="547">
      <formula>-0.03</formula>
    </cfRule>
  </conditionalFormatting>
  <conditionalFormatting sqref="W26:X26">
    <cfRule type="cellIs" priority="118" operator="greaterThan" aboveAverage="0" equalAverage="0" bottom="0" percent="0" rank="0" text="" dxfId="548">
      <formula>0.03</formula>
    </cfRule>
    <cfRule type="cellIs" priority="119" operator="lessThan" aboveAverage="0" equalAverage="0" bottom="0" percent="0" rank="0" text="" dxfId="549">
      <formula>-0.03</formula>
    </cfRule>
  </conditionalFormatting>
  <conditionalFormatting sqref="W30:X30">
    <cfRule type="cellIs" priority="120" operator="greaterThan" aboveAverage="0" equalAverage="0" bottom="0" percent="0" rank="0" text="" dxfId="550">
      <formula>0.03</formula>
    </cfRule>
    <cfRule type="cellIs" priority="121" operator="lessThan" aboveAverage="0" equalAverage="0" bottom="0" percent="0" rank="0" text="" dxfId="551">
      <formula>-0.03</formula>
    </cfRule>
  </conditionalFormatting>
  <conditionalFormatting sqref="W34:X34">
    <cfRule type="cellIs" priority="122" operator="greaterThan" aboveAverage="0" equalAverage="0" bottom="0" percent="0" rank="0" text="" dxfId="552">
      <formula>0.03</formula>
    </cfRule>
    <cfRule type="cellIs" priority="123" operator="lessThan" aboveAverage="0" equalAverage="0" bottom="0" percent="0" rank="0" text="" dxfId="553">
      <formula>-0.03</formula>
    </cfRule>
  </conditionalFormatting>
  <conditionalFormatting sqref="W38:X38">
    <cfRule type="cellIs" priority="124" operator="greaterThan" aboveAverage="0" equalAverage="0" bottom="0" percent="0" rank="0" text="" dxfId="554">
      <formula>0.03</formula>
    </cfRule>
    <cfRule type="cellIs" priority="125" operator="lessThan" aboveAverage="0" equalAverage="0" bottom="0" percent="0" rank="0" text="" dxfId="555">
      <formula>-0.03</formula>
    </cfRule>
  </conditionalFormatting>
  <conditionalFormatting sqref="W42:X42">
    <cfRule type="cellIs" priority="126" operator="greaterThan" aboveAverage="0" equalAverage="0" bottom="0" percent="0" rank="0" text="" dxfId="556">
      <formula>0.03</formula>
    </cfRule>
    <cfRule type="cellIs" priority="127" operator="lessThan" aboveAverage="0" equalAverage="0" bottom="0" percent="0" rank="0" text="" dxfId="557">
      <formula>-0.03</formula>
    </cfRule>
  </conditionalFormatting>
  <conditionalFormatting sqref="W46:X46">
    <cfRule type="cellIs" priority="128" operator="greaterThan" aboveAverage="0" equalAverage="0" bottom="0" percent="0" rank="0" text="" dxfId="558">
      <formula>0.03</formula>
    </cfRule>
    <cfRule type="cellIs" priority="129" operator="lessThan" aboveAverage="0" equalAverage="0" bottom="0" percent="0" rank="0" text="" dxfId="559">
      <formula>-0.03</formula>
    </cfRule>
  </conditionalFormatting>
  <conditionalFormatting sqref="W50:X50">
    <cfRule type="cellIs" priority="130" operator="greaterThan" aboveAverage="0" equalAverage="0" bottom="0" percent="0" rank="0" text="" dxfId="560">
      <formula>0.03</formula>
    </cfRule>
    <cfRule type="cellIs" priority="131" operator="lessThan" aboveAverage="0" equalAverage="0" bottom="0" percent="0" rank="0" text="" dxfId="561">
      <formula>-0.03</formula>
    </cfRule>
  </conditionalFormatting>
  <conditionalFormatting sqref="W54:X54">
    <cfRule type="cellIs" priority="132" operator="greaterThan" aboveAverage="0" equalAverage="0" bottom="0" percent="0" rank="0" text="" dxfId="562">
      <formula>0.03</formula>
    </cfRule>
    <cfRule type="cellIs" priority="133" operator="lessThan" aboveAverage="0" equalAverage="0" bottom="0" percent="0" rank="0" text="" dxfId="563">
      <formula>-0.03</formula>
    </cfRule>
  </conditionalFormatting>
  <conditionalFormatting sqref="W58:X58">
    <cfRule type="cellIs" priority="134" operator="greaterThan" aboveAverage="0" equalAverage="0" bottom="0" percent="0" rank="0" text="" dxfId="564">
      <formula>0.03</formula>
    </cfRule>
    <cfRule type="cellIs" priority="135" operator="lessThan" aboveAverage="0" equalAverage="0" bottom="0" percent="0" rank="0" text="" dxfId="565">
      <formula>-0.03</formula>
    </cfRule>
  </conditionalFormatting>
  <conditionalFormatting sqref="W62:X62">
    <cfRule type="cellIs" priority="136" operator="greaterThan" aboveAverage="0" equalAverage="0" bottom="0" percent="0" rank="0" text="" dxfId="566">
      <formula>0.03</formula>
    </cfRule>
    <cfRule type="cellIs" priority="137" operator="lessThan" aboveAverage="0" equalAverage="0" bottom="0" percent="0" rank="0" text="" dxfId="567">
      <formula>-0.03</formula>
    </cfRule>
  </conditionalFormatting>
  <conditionalFormatting sqref="W66:X66">
    <cfRule type="cellIs" priority="138" operator="greaterThan" aboveAverage="0" equalAverage="0" bottom="0" percent="0" rank="0" text="" dxfId="568">
      <formula>0.03</formula>
    </cfRule>
    <cfRule type="cellIs" priority="139" operator="lessThan" aboveAverage="0" equalAverage="0" bottom="0" percent="0" rank="0" text="" dxfId="569">
      <formula>-0.03</formula>
    </cfRule>
  </conditionalFormatting>
  <conditionalFormatting sqref="W70:X70">
    <cfRule type="cellIs" priority="140" operator="greaterThan" aboveAverage="0" equalAverage="0" bottom="0" percent="0" rank="0" text="" dxfId="570">
      <formula>0.03</formula>
    </cfRule>
    <cfRule type="cellIs" priority="141" operator="lessThan" aboveAverage="0" equalAverage="0" bottom="0" percent="0" rank="0" text="" dxfId="571">
      <formula>-0.03</formula>
    </cfRule>
  </conditionalFormatting>
  <conditionalFormatting sqref="W71:Y82">
    <cfRule type="cellIs" priority="142" operator="greaterThan" aboveAverage="0" equalAverage="0" bottom="0" percent="0" rank="0" text="" dxfId="572">
      <formula>0.03</formula>
    </cfRule>
    <cfRule type="cellIs" priority="143" operator="lessThan" aboveAverage="0" equalAverage="0" bottom="0" percent="0" rank="0" text="" dxfId="573">
      <formula>-0.03</formula>
    </cfRule>
  </conditionalFormatting>
  <conditionalFormatting sqref="T83:V98">
    <cfRule type="cellIs" priority="144" operator="greaterThan" aboveAverage="0" equalAverage="0" bottom="0" percent="0" rank="0" text="" dxfId="574">
      <formula>0.03</formula>
    </cfRule>
    <cfRule type="cellIs" priority="145" operator="lessThan" aboveAverage="0" equalAverage="0" bottom="0" percent="0" rank="0" text="" dxfId="575">
      <formula>-0.03</formula>
    </cfRule>
  </conditionalFormatting>
  <conditionalFormatting sqref="W83">
    <cfRule type="cellIs" priority="146" operator="greaterThan" aboveAverage="0" equalAverage="0" bottom="0" percent="0" rank="0" text="" dxfId="576">
      <formula>0.03</formula>
    </cfRule>
    <cfRule type="cellIs" priority="147" operator="lessThan" aboveAverage="0" equalAverage="0" bottom="0" percent="0" rank="0" text="" dxfId="577">
      <formula>-0.03</formula>
    </cfRule>
  </conditionalFormatting>
  <conditionalFormatting sqref="X83">
    <cfRule type="cellIs" priority="148" operator="greaterThan" aboveAverage="0" equalAverage="0" bottom="0" percent="0" rank="0" text="" dxfId="578">
      <formula>0.03</formula>
    </cfRule>
    <cfRule type="cellIs" priority="149" operator="lessThan" aboveAverage="0" equalAverage="0" bottom="0" percent="0" rank="0" text="" dxfId="579">
      <formula>-0.03</formula>
    </cfRule>
  </conditionalFormatting>
  <conditionalFormatting sqref="Y83">
    <cfRule type="cellIs" priority="150" operator="greaterThan" aboveAverage="0" equalAverage="0" bottom="0" percent="0" rank="0" text="" dxfId="580">
      <formula>0.03</formula>
    </cfRule>
    <cfRule type="cellIs" priority="151" operator="lessThan" aboveAverage="0" equalAverage="0" bottom="0" percent="0" rank="0" text="" dxfId="581">
      <formula>-0.03</formula>
    </cfRule>
  </conditionalFormatting>
  <conditionalFormatting sqref="W87">
    <cfRule type="cellIs" priority="152" operator="greaterThan" aboveAverage="0" equalAverage="0" bottom="0" percent="0" rank="0" text="" dxfId="582">
      <formula>0.03</formula>
    </cfRule>
    <cfRule type="cellIs" priority="153" operator="lessThan" aboveAverage="0" equalAverage="0" bottom="0" percent="0" rank="0" text="" dxfId="583">
      <formula>-0.03</formula>
    </cfRule>
  </conditionalFormatting>
  <conditionalFormatting sqref="X87">
    <cfRule type="cellIs" priority="154" operator="greaterThan" aboveAverage="0" equalAverage="0" bottom="0" percent="0" rank="0" text="" dxfId="584">
      <formula>0.03</formula>
    </cfRule>
    <cfRule type="cellIs" priority="155" operator="lessThan" aboveAverage="0" equalAverage="0" bottom="0" percent="0" rank="0" text="" dxfId="585">
      <formula>-0.03</formula>
    </cfRule>
  </conditionalFormatting>
  <conditionalFormatting sqref="Y87">
    <cfRule type="cellIs" priority="156" operator="greaterThan" aboveAverage="0" equalAverage="0" bottom="0" percent="0" rank="0" text="" dxfId="586">
      <formula>0.03</formula>
    </cfRule>
    <cfRule type="cellIs" priority="157" operator="lessThan" aboveAverage="0" equalAverage="0" bottom="0" percent="0" rank="0" text="" dxfId="587">
      <formula>-0.03</formula>
    </cfRule>
  </conditionalFormatting>
  <conditionalFormatting sqref="W91">
    <cfRule type="cellIs" priority="158" operator="greaterThan" aboveAverage="0" equalAverage="0" bottom="0" percent="0" rank="0" text="" dxfId="588">
      <formula>0.03</formula>
    </cfRule>
    <cfRule type="cellIs" priority="159" operator="lessThan" aboveAverage="0" equalAverage="0" bottom="0" percent="0" rank="0" text="" dxfId="589">
      <formula>-0.03</formula>
    </cfRule>
  </conditionalFormatting>
  <conditionalFormatting sqref="X91">
    <cfRule type="cellIs" priority="160" operator="greaterThan" aboveAverage="0" equalAverage="0" bottom="0" percent="0" rank="0" text="" dxfId="590">
      <formula>0.03</formula>
    </cfRule>
    <cfRule type="cellIs" priority="161" operator="lessThan" aboveAverage="0" equalAverage="0" bottom="0" percent="0" rank="0" text="" dxfId="591">
      <formula>-0.03</formula>
    </cfRule>
  </conditionalFormatting>
  <conditionalFormatting sqref="Y91">
    <cfRule type="cellIs" priority="162" operator="greaterThan" aboveAverage="0" equalAverage="0" bottom="0" percent="0" rank="0" text="" dxfId="592">
      <formula>0.03</formula>
    </cfRule>
    <cfRule type="cellIs" priority="163" operator="lessThan" aboveAverage="0" equalAverage="0" bottom="0" percent="0" rank="0" text="" dxfId="593">
      <formula>-0.03</formula>
    </cfRule>
  </conditionalFormatting>
  <conditionalFormatting sqref="W95">
    <cfRule type="cellIs" priority="164" operator="greaterThan" aboveAverage="0" equalAverage="0" bottom="0" percent="0" rank="0" text="" dxfId="594">
      <formula>0.03</formula>
    </cfRule>
    <cfRule type="cellIs" priority="165" operator="lessThan" aboveAverage="0" equalAverage="0" bottom="0" percent="0" rank="0" text="" dxfId="595">
      <formula>-0.03</formula>
    </cfRule>
  </conditionalFormatting>
  <conditionalFormatting sqref="X95">
    <cfRule type="cellIs" priority="166" operator="greaterThan" aboveAverage="0" equalAverage="0" bottom="0" percent="0" rank="0" text="" dxfId="596">
      <formula>0.03</formula>
    </cfRule>
    <cfRule type="cellIs" priority="167" operator="lessThan" aboveAverage="0" equalAverage="0" bottom="0" percent="0" rank="0" text="" dxfId="597">
      <formula>-0.03</formula>
    </cfRule>
  </conditionalFormatting>
  <conditionalFormatting sqref="Y95">
    <cfRule type="cellIs" priority="168" operator="greaterThan" aboveAverage="0" equalAverage="0" bottom="0" percent="0" rank="0" text="" dxfId="598">
      <formula>0.03</formula>
    </cfRule>
    <cfRule type="cellIs" priority="169" operator="lessThan" aboveAverage="0" equalAverage="0" bottom="0" percent="0" rank="0" text="" dxfId="599">
      <formula>-0.03</formula>
    </cfRule>
  </conditionalFormatting>
  <conditionalFormatting sqref="W86:X86">
    <cfRule type="cellIs" priority="170" operator="greaterThan" aboveAverage="0" equalAverage="0" bottom="0" percent="0" rank="0" text="" dxfId="600">
      <formula>0.03</formula>
    </cfRule>
    <cfRule type="cellIs" priority="171" operator="lessThan" aboveAverage="0" equalAverage="0" bottom="0" percent="0" rank="0" text="" dxfId="601">
      <formula>-0.03</formula>
    </cfRule>
  </conditionalFormatting>
  <conditionalFormatting sqref="W90:X90">
    <cfRule type="cellIs" priority="172" operator="greaterThan" aboveAverage="0" equalAverage="0" bottom="0" percent="0" rank="0" text="" dxfId="602">
      <formula>0.03</formula>
    </cfRule>
    <cfRule type="cellIs" priority="173" operator="lessThan" aboveAverage="0" equalAverage="0" bottom="0" percent="0" rank="0" text="" dxfId="603">
      <formula>-0.03</formula>
    </cfRule>
  </conditionalFormatting>
  <conditionalFormatting sqref="W94:X94">
    <cfRule type="cellIs" priority="174" operator="greaterThan" aboveAverage="0" equalAverage="0" bottom="0" percent="0" rank="0" text="" dxfId="604">
      <formula>0.03</formula>
    </cfRule>
    <cfRule type="cellIs" priority="175" operator="lessThan" aboveAverage="0" equalAverage="0" bottom="0" percent="0" rank="0" text="" dxfId="605">
      <formula>-0.03</formula>
    </cfRule>
  </conditionalFormatting>
  <conditionalFormatting sqref="W98:X98">
    <cfRule type="cellIs" priority="176" operator="greaterThan" aboveAverage="0" equalAverage="0" bottom="0" percent="0" rank="0" text="" dxfId="606">
      <formula>0.03</formula>
    </cfRule>
    <cfRule type="cellIs" priority="177" operator="lessThan" aboveAverage="0" equalAverage="0" bottom="0" percent="0" rank="0" text="" dxfId="607">
      <formula>-0.03</formula>
    </cfRule>
  </conditionalFormatting>
  <conditionalFormatting sqref="T99:V104">
    <cfRule type="cellIs" priority="178" operator="greaterThan" aboveAverage="0" equalAverage="0" bottom="0" percent="0" rank="0" text="" dxfId="608">
      <formula>0.03</formula>
    </cfRule>
    <cfRule type="cellIs" priority="179" operator="lessThan" aboveAverage="0" equalAverage="0" bottom="0" percent="0" rank="0" text="" dxfId="609">
      <formula>-0.03</formula>
    </cfRule>
  </conditionalFormatting>
  <conditionalFormatting sqref="W99:Y103">
    <cfRule type="cellIs" priority="180" operator="greaterThan" aboveAverage="0" equalAverage="0" bottom="0" percent="0" rank="0" text="" dxfId="610">
      <formula>0.03</formula>
    </cfRule>
    <cfRule type="cellIs" priority="181" operator="lessThan" aboveAverage="0" equalAverage="0" bottom="0" percent="0" rank="0" text="" dxfId="611">
      <formula>-0.03</formula>
    </cfRule>
  </conditionalFormatting>
  <conditionalFormatting sqref="W104">
    <cfRule type="cellIs" priority="182" operator="greaterThan" aboveAverage="0" equalAverage="0" bottom="0" percent="0" rank="0" text="" dxfId="612">
      <formula>0.03</formula>
    </cfRule>
    <cfRule type="cellIs" priority="183" operator="lessThan" aboveAverage="0" equalAverage="0" bottom="0" percent="0" rank="0" text="" dxfId="613">
      <formula>-0.03</formula>
    </cfRule>
  </conditionalFormatting>
  <conditionalFormatting sqref="X104">
    <cfRule type="cellIs" priority="184" operator="greaterThan" aboveAverage="0" equalAverage="0" bottom="0" percent="0" rank="0" text="" dxfId="614">
      <formula>0.03</formula>
    </cfRule>
    <cfRule type="cellIs" priority="185" operator="lessThan" aboveAverage="0" equalAverage="0" bottom="0" percent="0" rank="0" text="" dxfId="615">
      <formula>-0.03</formula>
    </cfRule>
  </conditionalFormatting>
  <conditionalFormatting sqref="Y104">
    <cfRule type="cellIs" priority="186" operator="greaterThan" aboveAverage="0" equalAverage="0" bottom="0" percent="0" rank="0" text="" dxfId="616">
      <formula>0.03</formula>
    </cfRule>
    <cfRule type="cellIs" priority="187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91" width="9.87"/>
    <col collapsed="false" customWidth="true" hidden="false" outlineLevel="0" max="7" min="5" style="91" width="6.87"/>
    <col collapsed="false" customWidth="true" hidden="false" outlineLevel="0" max="9" min="8" style="91" width="8.87"/>
    <col collapsed="false" customWidth="true" hidden="false" outlineLevel="0" max="10" min="10" style="92" width="8.87"/>
    <col collapsed="false" customWidth="true" hidden="false" outlineLevel="0" max="11" min="11" style="91" width="2.87"/>
    <col collapsed="false" customWidth="true" hidden="false" outlineLevel="0" max="12" min="12" style="91" width="9.87"/>
    <col collapsed="false" customWidth="true" hidden="false" outlineLevel="0" max="15" min="13" style="91" width="6.87"/>
    <col collapsed="false" customWidth="true" hidden="false" outlineLevel="0" max="17" min="16" style="91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61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188" t="s">
        <v>71</v>
      </c>
      <c r="E1" s="188"/>
      <c r="F1" s="188"/>
      <c r="G1" s="188"/>
      <c r="H1" s="188"/>
      <c r="I1" s="188"/>
      <c r="J1" s="188"/>
      <c r="L1" s="127" t="s">
        <v>72</v>
      </c>
      <c r="M1" s="127"/>
      <c r="N1" s="127"/>
      <c r="O1" s="127"/>
      <c r="P1" s="127"/>
      <c r="Q1" s="127"/>
      <c r="R1" s="127"/>
      <c r="S1" s="128"/>
      <c r="T1" s="127" t="s">
        <v>73</v>
      </c>
      <c r="U1" s="127"/>
      <c r="V1" s="127"/>
      <c r="W1" s="127" t="s">
        <v>74</v>
      </c>
      <c r="X1" s="127"/>
      <c r="Y1" s="127"/>
    </row>
    <row r="2" customFormat="false" ht="12.75" hidden="false" customHeight="false" outlineLevel="0" collapsed="false">
      <c r="A2" s="129"/>
      <c r="B2" s="130"/>
      <c r="C2" s="131" t="s">
        <v>75</v>
      </c>
      <c r="D2" s="134" t="s">
        <v>33</v>
      </c>
      <c r="E2" s="132" t="s">
        <v>34</v>
      </c>
      <c r="F2" s="132" t="s">
        <v>35</v>
      </c>
      <c r="G2" s="132" t="s">
        <v>36</v>
      </c>
      <c r="H2" s="132" t="s">
        <v>76</v>
      </c>
      <c r="I2" s="132" t="s">
        <v>77</v>
      </c>
      <c r="J2" s="133" t="s">
        <v>78</v>
      </c>
      <c r="K2" s="189"/>
      <c r="L2" s="134" t="s">
        <v>33</v>
      </c>
      <c r="M2" s="132" t="s">
        <v>34</v>
      </c>
      <c r="N2" s="132" t="s">
        <v>35</v>
      </c>
      <c r="O2" s="132" t="s">
        <v>36</v>
      </c>
      <c r="P2" s="132" t="s">
        <v>76</v>
      </c>
      <c r="Q2" s="132" t="s">
        <v>77</v>
      </c>
      <c r="R2" s="136" t="s">
        <v>78</v>
      </c>
      <c r="S2" s="137"/>
      <c r="T2" s="121" t="s">
        <v>4</v>
      </c>
      <c r="U2" s="122" t="s">
        <v>5</v>
      </c>
      <c r="V2" s="136" t="s">
        <v>6</v>
      </c>
      <c r="W2" s="138" t="s">
        <v>4</v>
      </c>
      <c r="X2" s="139" t="s">
        <v>5</v>
      </c>
      <c r="Y2" s="140" t="s">
        <v>6</v>
      </c>
    </row>
    <row r="3" customFormat="false" ht="12" hidden="false" customHeight="false" outlineLevel="0" collapsed="false">
      <c r="A3" s="67" t="s">
        <v>9</v>
      </c>
      <c r="B3" s="67" t="s">
        <v>68</v>
      </c>
      <c r="C3" s="67" t="n">
        <v>22</v>
      </c>
      <c r="D3" s="169" t="n">
        <v>13688.6208</v>
      </c>
      <c r="E3" s="143" t="n">
        <v>41.6218</v>
      </c>
      <c r="F3" s="143" t="n">
        <v>41.593</v>
      </c>
      <c r="G3" s="143" t="n">
        <v>44.2741</v>
      </c>
      <c r="H3" s="143" t="n">
        <v>18568.83</v>
      </c>
      <c r="I3" s="143" t="n">
        <v>38.67</v>
      </c>
      <c r="J3" s="144" t="n">
        <f aca="false">H3/3600</f>
        <v>5.15800833333333</v>
      </c>
      <c r="L3" s="190" t="n">
        <v>13688.6208</v>
      </c>
      <c r="M3" s="191" t="n">
        <v>41.6218</v>
      </c>
      <c r="N3" s="191" t="n">
        <v>41.593</v>
      </c>
      <c r="O3" s="191" t="n">
        <v>44.2741</v>
      </c>
      <c r="P3" s="191" t="n">
        <v>15658.09</v>
      </c>
      <c r="Q3" s="191" t="n">
        <v>36.58</v>
      </c>
      <c r="R3" s="147" t="n">
        <f aca="false">P3/3600</f>
        <v>4.34946944444445</v>
      </c>
      <c r="S3" s="148"/>
      <c r="T3" s="68" t="e">
        <f aca="false">bdrate($D3:$D6,E3:E6,$L3:$L6,M3:M6)</f>
        <v>#VALUE!</v>
      </c>
      <c r="U3" s="69" t="e">
        <f aca="false">bdrate($D3:$D6,F3:F6,$L3:$L6,N3:N6)</f>
        <v>#VALUE!</v>
      </c>
      <c r="V3" s="70" t="e">
        <f aca="false">bdrate($D3:$D6,G3:G6,$L3:$L6,O3:O6)</f>
        <v>#VALUE!</v>
      </c>
      <c r="W3" s="68" t="e">
        <f aca="false">bdrateOld($D3:$D6,E3:E6,$L3:$L6,M3:M6)</f>
        <v>#VALUE!</v>
      </c>
      <c r="X3" s="69" t="e">
        <f aca="false">bdrateOld($D3:$D6,F3:F6,$L3:$L6,N3:N6)</f>
        <v>#VALUE!</v>
      </c>
      <c r="Y3" s="70" t="e">
        <f aca="false">bdrateOld($D3:$D6,G3:G6,$L3:$L6,O3:O6)</f>
        <v>#VALUE!</v>
      </c>
    </row>
    <row r="4" customFormat="false" ht="12" hidden="false" customHeight="false" outlineLevel="0" collapsed="false">
      <c r="A4" s="74" t="s">
        <v>79</v>
      </c>
      <c r="B4" s="74"/>
      <c r="C4" s="74" t="n">
        <v>27</v>
      </c>
      <c r="D4" s="171" t="n">
        <v>5590.192</v>
      </c>
      <c r="E4" s="151" t="n">
        <v>39.1507</v>
      </c>
      <c r="F4" s="151" t="n">
        <v>39.9645</v>
      </c>
      <c r="G4" s="151" t="n">
        <v>42.4236</v>
      </c>
      <c r="H4" s="151" t="n">
        <v>17757.6</v>
      </c>
      <c r="I4" s="151" t="n">
        <v>34.7</v>
      </c>
      <c r="J4" s="152" t="n">
        <f aca="false">H4/3600</f>
        <v>4.93266666666667</v>
      </c>
      <c r="L4" s="192" t="n">
        <v>5590.192</v>
      </c>
      <c r="M4" s="193" t="n">
        <v>39.1507</v>
      </c>
      <c r="N4" s="193" t="n">
        <v>39.9645</v>
      </c>
      <c r="O4" s="193" t="n">
        <v>42.4236</v>
      </c>
      <c r="P4" s="193" t="n">
        <v>13235.74</v>
      </c>
      <c r="Q4" s="193" t="n">
        <v>28.75</v>
      </c>
      <c r="R4" s="155" t="n">
        <f aca="false">P4/3600</f>
        <v>3.67659444444444</v>
      </c>
      <c r="S4" s="148"/>
      <c r="T4" s="156"/>
      <c r="U4" s="123"/>
      <c r="V4" s="157"/>
      <c r="W4" s="156"/>
      <c r="X4" s="123"/>
      <c r="Y4" s="157"/>
    </row>
    <row r="5" customFormat="false" ht="12" hidden="false" customHeight="false" outlineLevel="0" collapsed="false">
      <c r="A5" s="74"/>
      <c r="B5" s="74"/>
      <c r="C5" s="74" t="n">
        <v>32</v>
      </c>
      <c r="D5" s="171" t="n">
        <v>2706.84</v>
      </c>
      <c r="E5" s="151" t="n">
        <v>36.61</v>
      </c>
      <c r="F5" s="151" t="n">
        <v>38.7505</v>
      </c>
      <c r="G5" s="151" t="n">
        <v>41.0049</v>
      </c>
      <c r="H5" s="151" t="n">
        <v>15031.48</v>
      </c>
      <c r="I5" s="151" t="n">
        <v>29.73</v>
      </c>
      <c r="J5" s="152" t="n">
        <f aca="false">H5/3600</f>
        <v>4.17541111111111</v>
      </c>
      <c r="L5" s="192" t="n">
        <v>2706.84</v>
      </c>
      <c r="M5" s="193" t="n">
        <v>36.61</v>
      </c>
      <c r="N5" s="193" t="n">
        <v>38.7505</v>
      </c>
      <c r="O5" s="193" t="n">
        <v>41.0049</v>
      </c>
      <c r="P5" s="193" t="n">
        <v>12106.05</v>
      </c>
      <c r="Q5" s="193" t="n">
        <v>25.74</v>
      </c>
      <c r="R5" s="155" t="n">
        <f aca="false">P5/3600</f>
        <v>3.36279166666667</v>
      </c>
      <c r="S5" s="148"/>
      <c r="T5" s="156"/>
      <c r="U5" s="123"/>
      <c r="V5" s="157"/>
      <c r="W5" s="156"/>
      <c r="X5" s="123"/>
      <c r="Y5" s="157"/>
    </row>
    <row r="6" customFormat="false" ht="12.75" hidden="false" customHeight="false" outlineLevel="0" collapsed="false">
      <c r="A6" s="74"/>
      <c r="B6" s="82"/>
      <c r="C6" s="82" t="n">
        <v>37</v>
      </c>
      <c r="D6" s="173" t="n">
        <v>1422.3408</v>
      </c>
      <c r="E6" s="160" t="n">
        <v>33.9492</v>
      </c>
      <c r="F6" s="160" t="n">
        <v>37.8307</v>
      </c>
      <c r="G6" s="160" t="n">
        <v>39.9852</v>
      </c>
      <c r="H6" s="160" t="n">
        <v>14209.94</v>
      </c>
      <c r="I6" s="160" t="n">
        <v>27.83</v>
      </c>
      <c r="J6" s="161" t="n">
        <f aca="false">H6/3600</f>
        <v>3.94720555555556</v>
      </c>
      <c r="L6" s="194" t="n">
        <v>1422.3408</v>
      </c>
      <c r="M6" s="195" t="n">
        <v>33.9492</v>
      </c>
      <c r="N6" s="195" t="n">
        <v>37.8307</v>
      </c>
      <c r="O6" s="195" t="n">
        <v>39.9852</v>
      </c>
      <c r="P6" s="195" t="n">
        <v>11399.09</v>
      </c>
      <c r="Q6" s="195" t="n">
        <v>24.43</v>
      </c>
      <c r="R6" s="164" t="n">
        <f aca="false">P6/3600</f>
        <v>3.16641388888889</v>
      </c>
      <c r="S6" s="148"/>
      <c r="T6" s="165"/>
      <c r="U6" s="166"/>
      <c r="V6" s="167"/>
      <c r="W6" s="165"/>
      <c r="X6" s="166"/>
      <c r="Y6" s="167"/>
    </row>
    <row r="7" customFormat="false" ht="12" hidden="false" customHeight="false" outlineLevel="0" collapsed="false">
      <c r="A7" s="74"/>
      <c r="B7" s="67" t="s">
        <v>62</v>
      </c>
      <c r="C7" s="67" t="n">
        <v>22</v>
      </c>
      <c r="D7" s="169" t="n">
        <v>34392.3168</v>
      </c>
      <c r="E7" s="143" t="n">
        <v>40.1481</v>
      </c>
      <c r="F7" s="143" t="n">
        <v>45.1976</v>
      </c>
      <c r="G7" s="143" t="n">
        <v>44.7975</v>
      </c>
      <c r="H7" s="143" t="n">
        <v>28298.97</v>
      </c>
      <c r="I7" s="143" t="n">
        <v>56.54</v>
      </c>
      <c r="J7" s="144" t="n">
        <f aca="false">H7/3600</f>
        <v>7.860825</v>
      </c>
      <c r="L7" s="190" t="n">
        <v>34392.3168</v>
      </c>
      <c r="M7" s="191" t="n">
        <v>40.1481</v>
      </c>
      <c r="N7" s="191" t="n">
        <v>45.1976</v>
      </c>
      <c r="O7" s="191" t="n">
        <v>44.7975</v>
      </c>
      <c r="P7" s="191" t="n">
        <v>23362.58</v>
      </c>
      <c r="Q7" s="191" t="n">
        <v>52.63</v>
      </c>
      <c r="R7" s="147" t="n">
        <f aca="false">P7/3600</f>
        <v>6.48960555555556</v>
      </c>
      <c r="S7" s="148"/>
      <c r="T7" s="68" t="e">
        <f aca="false">bdrate($D7:$D10,E7:E10,$L7:$L10,M7:M10)</f>
        <v>#VALUE!</v>
      </c>
      <c r="U7" s="69" t="e">
        <f aca="false">bdrate($D7:$D10,F7:F10,$L7:$L10,N7:N10)</f>
        <v>#VALUE!</v>
      </c>
      <c r="V7" s="69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74"/>
      <c r="B8" s="74"/>
      <c r="C8" s="74" t="n">
        <v>27</v>
      </c>
      <c r="D8" s="171" t="n">
        <v>16723.744</v>
      </c>
      <c r="E8" s="151" t="n">
        <v>37.1974</v>
      </c>
      <c r="F8" s="151" t="n">
        <v>43.4378</v>
      </c>
      <c r="G8" s="151" t="n">
        <v>43.5404</v>
      </c>
      <c r="H8" s="151" t="n">
        <v>22748.14</v>
      </c>
      <c r="I8" s="151" t="n">
        <v>45.27</v>
      </c>
      <c r="J8" s="152" t="n">
        <f aca="false">H8/3600</f>
        <v>6.31892777777778</v>
      </c>
      <c r="L8" s="192" t="n">
        <v>16723.744</v>
      </c>
      <c r="M8" s="193" t="n">
        <v>37.1974</v>
      </c>
      <c r="N8" s="193" t="n">
        <v>43.4378</v>
      </c>
      <c r="O8" s="193" t="n">
        <v>43.5404</v>
      </c>
      <c r="P8" s="193" t="n">
        <v>19426.31</v>
      </c>
      <c r="Q8" s="193" t="n">
        <v>44.68</v>
      </c>
      <c r="R8" s="155" t="n">
        <f aca="false">P8/3600</f>
        <v>5.39619722222222</v>
      </c>
      <c r="S8" s="148"/>
      <c r="T8" s="156"/>
      <c r="U8" s="123"/>
      <c r="V8" s="123"/>
      <c r="W8" s="156"/>
      <c r="X8" s="123"/>
      <c r="Y8" s="157"/>
    </row>
    <row r="9" customFormat="false" ht="12" hidden="false" customHeight="false" outlineLevel="0" collapsed="false">
      <c r="A9" s="74"/>
      <c r="B9" s="74"/>
      <c r="C9" s="74" t="n">
        <v>32</v>
      </c>
      <c r="D9" s="171" t="n">
        <v>8830.2352</v>
      </c>
      <c r="E9" s="151" t="n">
        <v>34.2407</v>
      </c>
      <c r="F9" s="151" t="n">
        <v>41.9885</v>
      </c>
      <c r="G9" s="151" t="n">
        <v>42.3993</v>
      </c>
      <c r="H9" s="151" t="n">
        <v>20637.1</v>
      </c>
      <c r="I9" s="151" t="n">
        <v>40.18</v>
      </c>
      <c r="J9" s="152" t="n">
        <f aca="false">H9/3600</f>
        <v>5.73252777777778</v>
      </c>
      <c r="L9" s="192" t="n">
        <v>8830.2352</v>
      </c>
      <c r="M9" s="193" t="n">
        <v>34.2407</v>
      </c>
      <c r="N9" s="193" t="n">
        <v>41.9885</v>
      </c>
      <c r="O9" s="193" t="n">
        <v>42.3993</v>
      </c>
      <c r="P9" s="193" t="n">
        <v>17419.37</v>
      </c>
      <c r="Q9" s="193" t="n">
        <v>39.06</v>
      </c>
      <c r="R9" s="155" t="n">
        <f aca="false">P9/3600</f>
        <v>4.83871388888889</v>
      </c>
      <c r="S9" s="148"/>
      <c r="T9" s="156"/>
      <c r="U9" s="168"/>
      <c r="V9" s="123"/>
      <c r="W9" s="156"/>
      <c r="X9" s="123"/>
      <c r="Y9" s="157"/>
    </row>
    <row r="10" customFormat="false" ht="12.75" hidden="false" customHeight="false" outlineLevel="0" collapsed="false">
      <c r="A10" s="74"/>
      <c r="B10" s="82"/>
      <c r="C10" s="82" t="n">
        <v>37</v>
      </c>
      <c r="D10" s="173" t="n">
        <v>4981.3632</v>
      </c>
      <c r="E10" s="160" t="n">
        <v>31.5</v>
      </c>
      <c r="F10" s="160" t="n">
        <v>40.8516</v>
      </c>
      <c r="G10" s="160" t="n">
        <v>41.4956</v>
      </c>
      <c r="H10" s="160" t="n">
        <v>20789.09</v>
      </c>
      <c r="I10" s="160" t="n">
        <v>39.51</v>
      </c>
      <c r="J10" s="161" t="n">
        <f aca="false">H10/3600</f>
        <v>5.77474722222222</v>
      </c>
      <c r="L10" s="194" t="n">
        <v>4981.3632</v>
      </c>
      <c r="M10" s="195" t="n">
        <v>31.5</v>
      </c>
      <c r="N10" s="195" t="n">
        <v>40.8516</v>
      </c>
      <c r="O10" s="195" t="n">
        <v>41.4956</v>
      </c>
      <c r="P10" s="195" t="n">
        <v>15939.3</v>
      </c>
      <c r="Q10" s="195" t="n">
        <v>35.23</v>
      </c>
      <c r="R10" s="164" t="n">
        <f aca="false">P10/3600</f>
        <v>4.42758333333333</v>
      </c>
      <c r="S10" s="148"/>
      <c r="T10" s="165"/>
      <c r="U10" s="166"/>
      <c r="V10" s="166"/>
      <c r="W10" s="165"/>
      <c r="X10" s="166"/>
      <c r="Y10" s="167"/>
    </row>
    <row r="11" customFormat="false" ht="12" hidden="false" customHeight="false" outlineLevel="0" collapsed="false">
      <c r="A11" s="74"/>
      <c r="B11" s="67" t="s">
        <v>59</v>
      </c>
      <c r="C11" s="67" t="n">
        <v>22</v>
      </c>
      <c r="D11" s="169" t="n">
        <v>235444.8112</v>
      </c>
      <c r="E11" s="143" t="n">
        <v>38.9116</v>
      </c>
      <c r="F11" s="143" t="n">
        <v>39.6649</v>
      </c>
      <c r="G11" s="143" t="n">
        <v>37.9625</v>
      </c>
      <c r="H11" s="143" t="n">
        <v>70263.23</v>
      </c>
      <c r="I11" s="143" t="n">
        <v>116</v>
      </c>
      <c r="J11" s="144" t="n">
        <f aca="false">H11/3600</f>
        <v>19.5175638888889</v>
      </c>
      <c r="L11" s="190" t="n">
        <v>235444.8112</v>
      </c>
      <c r="M11" s="191" t="n">
        <v>38.9116</v>
      </c>
      <c r="N11" s="191" t="n">
        <v>39.6649</v>
      </c>
      <c r="O11" s="191" t="n">
        <v>37.9625</v>
      </c>
      <c r="P11" s="191" t="n">
        <v>64543.47</v>
      </c>
      <c r="Q11" s="191" t="n">
        <v>100.25</v>
      </c>
      <c r="R11" s="147" t="n">
        <f aca="false">P11/3600</f>
        <v>17.9287416666667</v>
      </c>
      <c r="S11" s="148"/>
      <c r="T11" s="68" t="e">
        <f aca="false">bdrate($D11:$D14,E11:E14,$L11:$L14,M11:M14)</f>
        <v>#VALUE!</v>
      </c>
      <c r="U11" s="69" t="e">
        <f aca="false">bdrate($D11:$D14,F11:F14,$L11:$L14,N11:N14)</f>
        <v>#VALUE!</v>
      </c>
      <c r="V11" s="69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171" t="n">
        <v>110133.4448</v>
      </c>
      <c r="E12" s="151" t="n">
        <v>33.2621</v>
      </c>
      <c r="F12" s="151" t="n">
        <v>38.2667</v>
      </c>
      <c r="G12" s="151" t="n">
        <v>36.5962</v>
      </c>
      <c r="H12" s="151" t="n">
        <v>60512.45</v>
      </c>
      <c r="I12" s="151" t="n">
        <v>113.05</v>
      </c>
      <c r="J12" s="152" t="n">
        <f aca="false">H12/3600</f>
        <v>16.8090138888889</v>
      </c>
      <c r="L12" s="192" t="n">
        <v>110133.4448</v>
      </c>
      <c r="M12" s="193" t="n">
        <v>33.2621</v>
      </c>
      <c r="N12" s="193" t="n">
        <v>38.2667</v>
      </c>
      <c r="O12" s="193" t="n">
        <v>36.5962</v>
      </c>
      <c r="P12" s="193" t="n">
        <v>53986.34</v>
      </c>
      <c r="Q12" s="193" t="n">
        <v>99.76</v>
      </c>
      <c r="R12" s="155" t="n">
        <f aca="false">P12/3600</f>
        <v>14.9962055555556</v>
      </c>
      <c r="S12" s="148"/>
      <c r="T12" s="156"/>
      <c r="U12" s="123"/>
      <c r="V12" s="123"/>
      <c r="W12" s="156"/>
      <c r="X12" s="123"/>
      <c r="Y12" s="157"/>
    </row>
    <row r="13" customFormat="false" ht="12" hidden="false" customHeight="false" outlineLevel="0" collapsed="false">
      <c r="A13" s="74"/>
      <c r="B13" s="74"/>
      <c r="C13" s="74" t="n">
        <v>32</v>
      </c>
      <c r="D13" s="171" t="n">
        <v>28222.8832</v>
      </c>
      <c r="E13" s="151" t="n">
        <v>29.332</v>
      </c>
      <c r="F13" s="151" t="n">
        <v>37.2326</v>
      </c>
      <c r="G13" s="151" t="n">
        <v>35.555</v>
      </c>
      <c r="H13" s="151" t="n">
        <v>43681.23</v>
      </c>
      <c r="I13" s="151" t="n">
        <v>86.16</v>
      </c>
      <c r="J13" s="152" t="n">
        <f aca="false">H13/3600</f>
        <v>12.133675</v>
      </c>
      <c r="L13" s="192" t="n">
        <v>28222.8832</v>
      </c>
      <c r="M13" s="193" t="n">
        <v>29.332</v>
      </c>
      <c r="N13" s="193" t="n">
        <v>37.2326</v>
      </c>
      <c r="O13" s="193" t="n">
        <v>35.555</v>
      </c>
      <c r="P13" s="193" t="n">
        <v>37036.92</v>
      </c>
      <c r="Q13" s="193" t="n">
        <v>73.65</v>
      </c>
      <c r="R13" s="155" t="n">
        <f aca="false">P13/3600</f>
        <v>10.2880333333333</v>
      </c>
      <c r="S13" s="148"/>
      <c r="T13" s="156"/>
      <c r="U13" s="123"/>
      <c r="V13" s="123"/>
      <c r="W13" s="156"/>
      <c r="X13" s="123"/>
      <c r="Y13" s="157"/>
    </row>
    <row r="14" customFormat="false" ht="12.75" hidden="false" customHeight="false" outlineLevel="0" collapsed="false">
      <c r="A14" s="74"/>
      <c r="B14" s="82"/>
      <c r="C14" s="82" t="n">
        <v>37</v>
      </c>
      <c r="D14" s="173" t="n">
        <v>7240.3808</v>
      </c>
      <c r="E14" s="160" t="n">
        <v>27.938</v>
      </c>
      <c r="F14" s="160" t="n">
        <v>36.5089</v>
      </c>
      <c r="G14" s="160" t="n">
        <v>34.7924</v>
      </c>
      <c r="H14" s="160" t="n">
        <v>36361.92</v>
      </c>
      <c r="I14" s="160" t="n">
        <v>68.38</v>
      </c>
      <c r="J14" s="161" t="n">
        <f aca="false">H14/3600</f>
        <v>10.1005333333333</v>
      </c>
      <c r="L14" s="194" t="n">
        <v>7240.3808</v>
      </c>
      <c r="M14" s="195" t="n">
        <v>27.938</v>
      </c>
      <c r="N14" s="195" t="n">
        <v>36.5089</v>
      </c>
      <c r="O14" s="195" t="n">
        <v>34.7924</v>
      </c>
      <c r="P14" s="195" t="n">
        <v>28904.45</v>
      </c>
      <c r="Q14" s="195" t="n">
        <v>56.24</v>
      </c>
      <c r="R14" s="164" t="n">
        <f aca="false">P14/3600</f>
        <v>8.02901388888889</v>
      </c>
      <c r="S14" s="148"/>
      <c r="T14" s="165"/>
      <c r="U14" s="166"/>
      <c r="V14" s="166"/>
      <c r="W14" s="165"/>
      <c r="X14" s="166"/>
      <c r="Y14" s="167"/>
    </row>
    <row r="15" customFormat="false" ht="12" hidden="false" customHeight="false" outlineLevel="0" collapsed="false">
      <c r="A15" s="74"/>
      <c r="B15" s="67" t="s">
        <v>67</v>
      </c>
      <c r="C15" s="67" t="n">
        <v>22</v>
      </c>
      <c r="D15" s="169" t="n">
        <v>23708.3568</v>
      </c>
      <c r="E15" s="143" t="n">
        <v>41.2861</v>
      </c>
      <c r="F15" s="143" t="n">
        <v>46.3986</v>
      </c>
      <c r="G15" s="143" t="n">
        <v>45.989</v>
      </c>
      <c r="H15" s="143" t="n">
        <v>50402.06</v>
      </c>
      <c r="I15" s="143" t="n">
        <v>87.64</v>
      </c>
      <c r="J15" s="144" t="n">
        <f aca="false">H15/3600</f>
        <v>14.0005722222222</v>
      </c>
      <c r="L15" s="190" t="n">
        <v>23708.3568</v>
      </c>
      <c r="M15" s="191" t="n">
        <v>41.2861</v>
      </c>
      <c r="N15" s="191" t="n">
        <v>46.3986</v>
      </c>
      <c r="O15" s="191" t="n">
        <v>45.989</v>
      </c>
      <c r="P15" s="191" t="n">
        <v>41009.27</v>
      </c>
      <c r="Q15" s="191" t="n">
        <v>67.33</v>
      </c>
      <c r="R15" s="147" t="n">
        <f aca="false">P15/3600</f>
        <v>11.3914638888889</v>
      </c>
      <c r="S15" s="148"/>
      <c r="T15" s="68" t="e">
        <f aca="false">bdrate($D15:$D18,E15:E18,$L15:$L18,M15:M18)</f>
        <v>#VALUE!</v>
      </c>
      <c r="U15" s="69" t="e">
        <f aca="false">bdrate($D15:$D18,F15:F18,$L15:$L18,N15:N18)</f>
        <v>#VALUE!</v>
      </c>
      <c r="V15" s="69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171" t="n">
        <v>6354.6768</v>
      </c>
      <c r="E16" s="151" t="n">
        <v>39.99</v>
      </c>
      <c r="F16" s="151" t="n">
        <v>45.7979</v>
      </c>
      <c r="G16" s="151" t="n">
        <v>45.52</v>
      </c>
      <c r="H16" s="151" t="n">
        <v>41284.3</v>
      </c>
      <c r="I16" s="151" t="n">
        <v>73.34</v>
      </c>
      <c r="J16" s="152" t="n">
        <f aca="false">H16/3600</f>
        <v>11.4678611111111</v>
      </c>
      <c r="L16" s="192" t="n">
        <v>6354.6768</v>
      </c>
      <c r="M16" s="193" t="n">
        <v>39.99</v>
      </c>
      <c r="N16" s="193" t="n">
        <v>45.7979</v>
      </c>
      <c r="O16" s="193" t="n">
        <v>45.52</v>
      </c>
      <c r="P16" s="193" t="n">
        <v>31901.54</v>
      </c>
      <c r="Q16" s="193" t="n">
        <v>60.71</v>
      </c>
      <c r="R16" s="155" t="n">
        <f aca="false">P16/3600</f>
        <v>8.86153888888889</v>
      </c>
      <c r="S16" s="148"/>
      <c r="T16" s="156"/>
      <c r="U16" s="123"/>
      <c r="V16" s="123"/>
      <c r="W16" s="156"/>
      <c r="X16" s="123"/>
      <c r="Y16" s="157"/>
    </row>
    <row r="17" customFormat="false" ht="12" hidden="false" customHeight="false" outlineLevel="0" collapsed="false">
      <c r="A17" s="74"/>
      <c r="B17" s="74"/>
      <c r="C17" s="74" t="n">
        <v>32</v>
      </c>
      <c r="D17" s="171" t="n">
        <v>2706.3056</v>
      </c>
      <c r="E17" s="151" t="n">
        <v>38.7136</v>
      </c>
      <c r="F17" s="151" t="n">
        <v>45.2756</v>
      </c>
      <c r="G17" s="151" t="n">
        <v>45.1217</v>
      </c>
      <c r="H17" s="151" t="n">
        <v>34926.94</v>
      </c>
      <c r="I17" s="151" t="n">
        <v>62.11</v>
      </c>
      <c r="J17" s="152" t="n">
        <f aca="false">H17/3600</f>
        <v>9.70192777777778</v>
      </c>
      <c r="L17" s="192" t="n">
        <v>2706.3056</v>
      </c>
      <c r="M17" s="193" t="n">
        <v>38.7136</v>
      </c>
      <c r="N17" s="193" t="n">
        <v>45.2756</v>
      </c>
      <c r="O17" s="193" t="n">
        <v>45.1217</v>
      </c>
      <c r="P17" s="193" t="n">
        <v>28542.78</v>
      </c>
      <c r="Q17" s="193" t="n">
        <v>54.51</v>
      </c>
      <c r="R17" s="155" t="n">
        <f aca="false">P17/3600</f>
        <v>7.92855</v>
      </c>
      <c r="S17" s="148"/>
      <c r="T17" s="156"/>
      <c r="U17" s="123"/>
      <c r="V17" s="123"/>
      <c r="W17" s="156"/>
      <c r="X17" s="123"/>
      <c r="Y17" s="157"/>
    </row>
    <row r="18" customFormat="false" ht="12.75" hidden="false" customHeight="false" outlineLevel="0" collapsed="false">
      <c r="A18" s="82"/>
      <c r="B18" s="82"/>
      <c r="C18" s="82" t="n">
        <v>37</v>
      </c>
      <c r="D18" s="173" t="n">
        <v>1339.5232</v>
      </c>
      <c r="E18" s="160" t="n">
        <v>37.0425</v>
      </c>
      <c r="F18" s="160" t="n">
        <v>44.8807</v>
      </c>
      <c r="G18" s="160" t="n">
        <v>44.8243</v>
      </c>
      <c r="H18" s="160" t="n">
        <v>32246.88</v>
      </c>
      <c r="I18" s="160" t="n">
        <v>60.18</v>
      </c>
      <c r="J18" s="161" t="n">
        <f aca="false">H18/3600</f>
        <v>8.95746666666667</v>
      </c>
      <c r="L18" s="194" t="n">
        <v>1339.5232</v>
      </c>
      <c r="M18" s="195" t="n">
        <v>37.0425</v>
      </c>
      <c r="N18" s="195" t="n">
        <v>44.8807</v>
      </c>
      <c r="O18" s="195" t="n">
        <v>44.8243</v>
      </c>
      <c r="P18" s="195" t="n">
        <v>27205.52</v>
      </c>
      <c r="Q18" s="195" t="n">
        <v>52.36</v>
      </c>
      <c r="R18" s="164" t="n">
        <f aca="false">P18/3600</f>
        <v>7.55708888888889</v>
      </c>
      <c r="S18" s="148"/>
      <c r="T18" s="165"/>
      <c r="U18" s="166"/>
      <c r="V18" s="166"/>
      <c r="W18" s="165"/>
      <c r="X18" s="166"/>
      <c r="Y18" s="167"/>
    </row>
    <row r="19" customFormat="false" ht="12" hidden="false" customHeight="false" outlineLevel="0" collapsed="false">
      <c r="A19" s="67" t="s">
        <v>11</v>
      </c>
      <c r="B19" s="67" t="s">
        <v>58</v>
      </c>
      <c r="C19" s="67" t="n">
        <v>22</v>
      </c>
      <c r="D19" s="169" t="n">
        <v>5069.504</v>
      </c>
      <c r="E19" s="143" t="n">
        <v>41.5709</v>
      </c>
      <c r="F19" s="143" t="n">
        <v>43.5755</v>
      </c>
      <c r="G19" s="143" t="n">
        <v>45.3104</v>
      </c>
      <c r="H19" s="143" t="n">
        <v>16685.69</v>
      </c>
      <c r="I19" s="143" t="n">
        <v>34.71</v>
      </c>
      <c r="J19" s="144" t="n">
        <f aca="false">H19/3600</f>
        <v>4.63491388888889</v>
      </c>
      <c r="L19" s="196" t="n">
        <v>5069.504</v>
      </c>
      <c r="M19" s="175" t="n">
        <v>41.5709</v>
      </c>
      <c r="N19" s="175" t="n">
        <v>43.5755</v>
      </c>
      <c r="O19" s="175" t="n">
        <v>45.3104</v>
      </c>
      <c r="P19" s="175" t="n">
        <v>14210.53</v>
      </c>
      <c r="Q19" s="175" t="n">
        <v>31.14</v>
      </c>
      <c r="R19" s="170" t="n">
        <f aca="false">P19/3600</f>
        <v>3.94736944444444</v>
      </c>
      <c r="S19" s="148"/>
      <c r="T19" s="68" t="e">
        <f aca="false">bdrate($D19:$D22,E19:E22,$L19:$L22,M19:M22)</f>
        <v>#VALUE!</v>
      </c>
      <c r="U19" s="69" t="e">
        <f aca="false">bdrate($D19:$D22,F19:F22,$L19:$L22,N19:N22)</f>
        <v>#VALUE!</v>
      </c>
      <c r="V19" s="69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0</v>
      </c>
      <c r="B20" s="74"/>
      <c r="C20" s="74" t="n">
        <v>27</v>
      </c>
      <c r="D20" s="171" t="n">
        <v>2339.8888</v>
      </c>
      <c r="E20" s="151" t="n">
        <v>39.7046</v>
      </c>
      <c r="F20" s="151" t="n">
        <v>42.3389</v>
      </c>
      <c r="G20" s="151" t="n">
        <v>43.5414</v>
      </c>
      <c r="H20" s="151" t="n">
        <v>14838.85</v>
      </c>
      <c r="I20" s="151" t="n">
        <v>31</v>
      </c>
      <c r="J20" s="152" t="n">
        <f aca="false">H20/3600</f>
        <v>4.12190277777778</v>
      </c>
      <c r="L20" s="197" t="n">
        <v>2339.8888</v>
      </c>
      <c r="M20" s="176" t="n">
        <v>39.7046</v>
      </c>
      <c r="N20" s="176" t="n">
        <v>42.3389</v>
      </c>
      <c r="O20" s="176" t="n">
        <v>43.5414</v>
      </c>
      <c r="P20" s="176" t="n">
        <v>12783.74</v>
      </c>
      <c r="Q20" s="176" t="n">
        <v>24.2</v>
      </c>
      <c r="R20" s="172" t="n">
        <f aca="false">P20/3600</f>
        <v>3.55103888888889</v>
      </c>
      <c r="S20" s="148"/>
      <c r="T20" s="156"/>
      <c r="U20" s="123"/>
      <c r="V20" s="123"/>
      <c r="W20" s="156"/>
      <c r="X20" s="123"/>
      <c r="Y20" s="157"/>
    </row>
    <row r="21" customFormat="false" ht="12" hidden="false" customHeight="false" outlineLevel="0" collapsed="false">
      <c r="A21" s="74"/>
      <c r="B21" s="74"/>
      <c r="C21" s="74" t="n">
        <v>32</v>
      </c>
      <c r="D21" s="171" t="n">
        <v>1158.7232</v>
      </c>
      <c r="E21" s="151" t="n">
        <v>37.4108</v>
      </c>
      <c r="F21" s="151" t="n">
        <v>41.2818</v>
      </c>
      <c r="G21" s="151" t="n">
        <v>42.2655</v>
      </c>
      <c r="H21" s="151" t="n">
        <v>13556.94</v>
      </c>
      <c r="I21" s="151" t="n">
        <v>28.56</v>
      </c>
      <c r="J21" s="152" t="n">
        <f aca="false">H21/3600</f>
        <v>3.76581666666667</v>
      </c>
      <c r="L21" s="197" t="n">
        <v>1158.7232</v>
      </c>
      <c r="M21" s="176" t="n">
        <v>37.4108</v>
      </c>
      <c r="N21" s="176" t="n">
        <v>41.2818</v>
      </c>
      <c r="O21" s="176" t="n">
        <v>42.2655</v>
      </c>
      <c r="P21" s="176" t="n">
        <v>11559.23</v>
      </c>
      <c r="Q21" s="176" t="n">
        <v>21.14</v>
      </c>
      <c r="R21" s="172" t="n">
        <f aca="false">P21/3600</f>
        <v>3.21089722222222</v>
      </c>
      <c r="S21" s="148"/>
      <c r="T21" s="156"/>
      <c r="U21" s="123"/>
      <c r="V21" s="123"/>
      <c r="W21" s="156"/>
      <c r="X21" s="123"/>
      <c r="Y21" s="157"/>
    </row>
    <row r="22" customFormat="false" ht="12.75" hidden="false" customHeight="false" outlineLevel="0" collapsed="false">
      <c r="A22" s="74"/>
      <c r="B22" s="82"/>
      <c r="C22" s="82" t="n">
        <v>37</v>
      </c>
      <c r="D22" s="173" t="n">
        <v>597.468</v>
      </c>
      <c r="E22" s="160" t="n">
        <v>35.0511</v>
      </c>
      <c r="F22" s="160" t="n">
        <v>40.5004</v>
      </c>
      <c r="G22" s="160" t="n">
        <v>41.4746</v>
      </c>
      <c r="H22" s="160" t="n">
        <v>12691.06</v>
      </c>
      <c r="I22" s="160" t="n">
        <v>26.53</v>
      </c>
      <c r="J22" s="161" t="n">
        <f aca="false">H22/3600</f>
        <v>3.52529444444444</v>
      </c>
      <c r="L22" s="198" t="n">
        <v>597.468</v>
      </c>
      <c r="M22" s="177" t="n">
        <v>35.0511</v>
      </c>
      <c r="N22" s="177" t="n">
        <v>40.5004</v>
      </c>
      <c r="O22" s="177" t="n">
        <v>41.4746</v>
      </c>
      <c r="P22" s="177" t="n">
        <v>10425.36</v>
      </c>
      <c r="Q22" s="177" t="n">
        <v>22.53</v>
      </c>
      <c r="R22" s="174" t="n">
        <f aca="false">P22/3600</f>
        <v>2.89593333333333</v>
      </c>
      <c r="S22" s="148"/>
      <c r="T22" s="165"/>
      <c r="U22" s="166"/>
      <c r="V22" s="166"/>
      <c r="W22" s="165"/>
      <c r="X22" s="166"/>
      <c r="Y22" s="167"/>
    </row>
    <row r="23" customFormat="false" ht="12" hidden="false" customHeight="false" outlineLevel="0" collapsed="false">
      <c r="A23" s="74"/>
      <c r="B23" s="67" t="s">
        <v>60</v>
      </c>
      <c r="C23" s="67" t="n">
        <v>22</v>
      </c>
      <c r="D23" s="169" t="n">
        <v>8053.8496</v>
      </c>
      <c r="E23" s="143" t="n">
        <v>40.0662</v>
      </c>
      <c r="F23" s="143" t="n">
        <v>42.5497</v>
      </c>
      <c r="G23" s="143" t="n">
        <v>43.8935</v>
      </c>
      <c r="H23" s="143" t="n">
        <v>15879.04</v>
      </c>
      <c r="I23" s="143" t="n">
        <v>35.35</v>
      </c>
      <c r="J23" s="144" t="n">
        <f aca="false">H23/3600</f>
        <v>4.41084444444445</v>
      </c>
      <c r="L23" s="196" t="n">
        <v>8053.8496</v>
      </c>
      <c r="M23" s="175" t="n">
        <v>40.0662</v>
      </c>
      <c r="N23" s="175" t="n">
        <v>42.5497</v>
      </c>
      <c r="O23" s="175" t="n">
        <v>43.8935</v>
      </c>
      <c r="P23" s="175" t="n">
        <v>13578.33</v>
      </c>
      <c r="Q23" s="175" t="n">
        <v>29.22</v>
      </c>
      <c r="R23" s="170" t="n">
        <f aca="false">P23/3600</f>
        <v>3.77175833333333</v>
      </c>
      <c r="S23" s="148"/>
      <c r="T23" s="68" t="e">
        <f aca="false">bdrate($D23:$D26,E23:E26,$L23:$L26,M23:M26)</f>
        <v>#VALUE!</v>
      </c>
      <c r="U23" s="69" t="e">
        <f aca="false">bdrate($D23:$D26,F23:F26,$L23:$L26,N23:N26)</f>
        <v>#VALUE!</v>
      </c>
      <c r="V23" s="69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171" t="n">
        <v>3529</v>
      </c>
      <c r="E24" s="151" t="n">
        <v>37.5723</v>
      </c>
      <c r="F24" s="151" t="n">
        <v>40.8261</v>
      </c>
      <c r="G24" s="151" t="n">
        <v>41.6689</v>
      </c>
      <c r="H24" s="151" t="n">
        <v>13907.01</v>
      </c>
      <c r="I24" s="151" t="n">
        <v>30.62</v>
      </c>
      <c r="J24" s="152" t="n">
        <f aca="false">H24/3600</f>
        <v>3.86305833333333</v>
      </c>
      <c r="L24" s="197" t="n">
        <v>3529</v>
      </c>
      <c r="M24" s="176" t="n">
        <v>37.5723</v>
      </c>
      <c r="N24" s="176" t="n">
        <v>40.8261</v>
      </c>
      <c r="O24" s="176" t="n">
        <v>41.6689</v>
      </c>
      <c r="P24" s="176" t="n">
        <v>11396.52</v>
      </c>
      <c r="Q24" s="176" t="n">
        <v>26.77</v>
      </c>
      <c r="R24" s="172" t="n">
        <f aca="false">P24/3600</f>
        <v>3.1657</v>
      </c>
      <c r="S24" s="148"/>
      <c r="T24" s="156"/>
      <c r="U24" s="123"/>
      <c r="V24" s="123"/>
      <c r="W24" s="156"/>
      <c r="X24" s="123"/>
      <c r="Y24" s="157"/>
    </row>
    <row r="25" customFormat="false" ht="12" hidden="false" customHeight="false" outlineLevel="0" collapsed="false">
      <c r="A25" s="74"/>
      <c r="B25" s="74"/>
      <c r="C25" s="74" t="n">
        <v>32</v>
      </c>
      <c r="D25" s="171" t="n">
        <v>1649.5744</v>
      </c>
      <c r="E25" s="151" t="n">
        <v>34.9793</v>
      </c>
      <c r="F25" s="151" t="n">
        <v>39.3806</v>
      </c>
      <c r="G25" s="151" t="n">
        <v>40.1571</v>
      </c>
      <c r="H25" s="151" t="n">
        <v>12770.49</v>
      </c>
      <c r="I25" s="151" t="n">
        <v>27.51</v>
      </c>
      <c r="J25" s="152" t="n">
        <f aca="false">H25/3600</f>
        <v>3.54735833333333</v>
      </c>
      <c r="L25" s="197" t="n">
        <v>1649.5744</v>
      </c>
      <c r="M25" s="176" t="n">
        <v>34.9793</v>
      </c>
      <c r="N25" s="176" t="n">
        <v>39.3806</v>
      </c>
      <c r="O25" s="176" t="n">
        <v>40.1571</v>
      </c>
      <c r="P25" s="176" t="n">
        <v>10359.96</v>
      </c>
      <c r="Q25" s="176" t="n">
        <v>23.54</v>
      </c>
      <c r="R25" s="172" t="n">
        <f aca="false">P25/3600</f>
        <v>2.87776666666667</v>
      </c>
      <c r="S25" s="148"/>
      <c r="T25" s="156"/>
      <c r="U25" s="123"/>
      <c r="V25" s="123"/>
      <c r="W25" s="156"/>
      <c r="X25" s="123"/>
      <c r="Y25" s="157"/>
    </row>
    <row r="26" customFormat="false" ht="12.75" hidden="false" customHeight="false" outlineLevel="0" collapsed="false">
      <c r="A26" s="74"/>
      <c r="B26" s="82"/>
      <c r="C26" s="82" t="n">
        <v>37</v>
      </c>
      <c r="D26" s="173" t="n">
        <v>781.8736</v>
      </c>
      <c r="E26" s="160" t="n">
        <v>32.4429</v>
      </c>
      <c r="F26" s="160" t="n">
        <v>38.2903</v>
      </c>
      <c r="G26" s="160" t="n">
        <v>39.3131</v>
      </c>
      <c r="H26" s="160" t="n">
        <v>11967.16</v>
      </c>
      <c r="I26" s="160" t="n">
        <v>25.56</v>
      </c>
      <c r="J26" s="161" t="n">
        <f aca="false">H26/3600</f>
        <v>3.32421111111111</v>
      </c>
      <c r="L26" s="198" t="n">
        <v>781.8736</v>
      </c>
      <c r="M26" s="177" t="n">
        <v>32.4429</v>
      </c>
      <c r="N26" s="177" t="n">
        <v>38.2903</v>
      </c>
      <c r="O26" s="177" t="n">
        <v>39.3131</v>
      </c>
      <c r="P26" s="177" t="n">
        <v>9879.63</v>
      </c>
      <c r="Q26" s="177" t="n">
        <v>20.59</v>
      </c>
      <c r="R26" s="174" t="n">
        <f aca="false">P26/3600</f>
        <v>2.74434166666667</v>
      </c>
      <c r="S26" s="148"/>
      <c r="T26" s="165"/>
      <c r="U26" s="166"/>
      <c r="V26" s="166"/>
      <c r="W26" s="165"/>
      <c r="X26" s="166"/>
      <c r="Y26" s="167"/>
    </row>
    <row r="27" customFormat="false" ht="12" hidden="false" customHeight="false" outlineLevel="0" collapsed="false">
      <c r="A27" s="74"/>
      <c r="B27" s="67" t="s">
        <v>52</v>
      </c>
      <c r="C27" s="67" t="n">
        <v>22</v>
      </c>
      <c r="D27" s="169" t="n">
        <v>18459.3312</v>
      </c>
      <c r="E27" s="143" t="n">
        <v>38.4472</v>
      </c>
      <c r="F27" s="143" t="n">
        <v>40.1563</v>
      </c>
      <c r="G27" s="143" t="n">
        <v>43.6869</v>
      </c>
      <c r="H27" s="143" t="n">
        <v>38214.77</v>
      </c>
      <c r="I27" s="143" t="n">
        <v>74.07</v>
      </c>
      <c r="J27" s="144" t="n">
        <f aca="false">H27/3600</f>
        <v>10.6152138888889</v>
      </c>
      <c r="L27" s="196" t="n">
        <v>18459.3312</v>
      </c>
      <c r="M27" s="175" t="n">
        <v>38.4472</v>
      </c>
      <c r="N27" s="175" t="n">
        <v>40.1563</v>
      </c>
      <c r="O27" s="175" t="n">
        <v>43.6869</v>
      </c>
      <c r="P27" s="175" t="n">
        <v>30720.12</v>
      </c>
      <c r="Q27" s="175" t="n">
        <v>61.16</v>
      </c>
      <c r="R27" s="170" t="n">
        <f aca="false">P27/3600</f>
        <v>8.53336666666667</v>
      </c>
      <c r="S27" s="148"/>
      <c r="T27" s="68" t="e">
        <f aca="false">bdrate($D27:$D30,E27:E30,$L27:$L30,M27:M30)</f>
        <v>#VALUE!</v>
      </c>
      <c r="U27" s="69" t="e">
        <f aca="false">bdrate($D27:$D30,F27:F30,$L27:$L30,N27:N30)</f>
        <v>#VALUE!</v>
      </c>
      <c r="V27" s="69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171" t="n">
        <v>6164.2688</v>
      </c>
      <c r="E28" s="151" t="n">
        <v>36.8572</v>
      </c>
      <c r="F28" s="151" t="n">
        <v>39.2402</v>
      </c>
      <c r="G28" s="151" t="n">
        <v>42.092</v>
      </c>
      <c r="H28" s="151" t="n">
        <v>31705.54</v>
      </c>
      <c r="I28" s="151" t="n">
        <v>59.69</v>
      </c>
      <c r="J28" s="152" t="n">
        <f aca="false">H28/3600</f>
        <v>8.80709444444445</v>
      </c>
      <c r="L28" s="197" t="n">
        <v>6164.2688</v>
      </c>
      <c r="M28" s="176" t="n">
        <v>36.8572</v>
      </c>
      <c r="N28" s="176" t="n">
        <v>39.2402</v>
      </c>
      <c r="O28" s="176" t="n">
        <v>42.092</v>
      </c>
      <c r="P28" s="176" t="n">
        <v>24159.14</v>
      </c>
      <c r="Q28" s="176" t="n">
        <v>52.74</v>
      </c>
      <c r="R28" s="172" t="n">
        <f aca="false">P28/3600</f>
        <v>6.71087222222222</v>
      </c>
      <c r="S28" s="148"/>
      <c r="T28" s="156"/>
      <c r="U28" s="123"/>
      <c r="V28" s="123"/>
      <c r="W28" s="156"/>
      <c r="X28" s="123"/>
      <c r="Y28" s="157"/>
    </row>
    <row r="29" customFormat="false" ht="12" hidden="false" customHeight="false" outlineLevel="0" collapsed="false">
      <c r="A29" s="74"/>
      <c r="B29" s="74"/>
      <c r="C29" s="74" t="n">
        <v>32</v>
      </c>
      <c r="D29" s="171" t="n">
        <v>2935.2824</v>
      </c>
      <c r="E29" s="151" t="n">
        <v>34.959</v>
      </c>
      <c r="F29" s="151" t="n">
        <v>38.4843</v>
      </c>
      <c r="G29" s="151" t="n">
        <v>40.6654</v>
      </c>
      <c r="H29" s="151" t="n">
        <v>28874.27</v>
      </c>
      <c r="I29" s="151" t="n">
        <v>53.77</v>
      </c>
      <c r="J29" s="152" t="n">
        <f aca="false">H29/3600</f>
        <v>8.02063055555556</v>
      </c>
      <c r="L29" s="197" t="n">
        <v>2935.2824</v>
      </c>
      <c r="M29" s="176" t="n">
        <v>34.959</v>
      </c>
      <c r="N29" s="176" t="n">
        <v>38.4843</v>
      </c>
      <c r="O29" s="176" t="n">
        <v>40.6654</v>
      </c>
      <c r="P29" s="176" t="n">
        <v>22381.61</v>
      </c>
      <c r="Q29" s="176" t="n">
        <v>45.18</v>
      </c>
      <c r="R29" s="172" t="n">
        <f aca="false">P29/3600</f>
        <v>6.21711388888889</v>
      </c>
      <c r="S29" s="148"/>
      <c r="T29" s="156"/>
      <c r="U29" s="123"/>
      <c r="V29" s="123"/>
      <c r="W29" s="156"/>
      <c r="X29" s="123"/>
      <c r="Y29" s="157"/>
    </row>
    <row r="30" customFormat="false" ht="12.75" hidden="false" customHeight="false" outlineLevel="0" collapsed="false">
      <c r="A30" s="74"/>
      <c r="B30" s="82"/>
      <c r="C30" s="82" t="n">
        <v>37</v>
      </c>
      <c r="D30" s="173" t="n">
        <v>1531.16</v>
      </c>
      <c r="E30" s="160" t="n">
        <v>32.7948</v>
      </c>
      <c r="F30" s="160" t="n">
        <v>37.8324</v>
      </c>
      <c r="G30" s="160" t="n">
        <v>39.5648</v>
      </c>
      <c r="H30" s="160" t="n">
        <v>27182.98</v>
      </c>
      <c r="I30" s="160" t="n">
        <v>50.05</v>
      </c>
      <c r="J30" s="161" t="n">
        <f aca="false">H30/3600</f>
        <v>7.55082777777778</v>
      </c>
      <c r="L30" s="198" t="n">
        <v>1531.16</v>
      </c>
      <c r="M30" s="177" t="n">
        <v>32.7948</v>
      </c>
      <c r="N30" s="177" t="n">
        <v>37.8324</v>
      </c>
      <c r="O30" s="177" t="n">
        <v>39.5648</v>
      </c>
      <c r="P30" s="177" t="n">
        <v>20257.05</v>
      </c>
      <c r="Q30" s="177" t="n">
        <v>43.57</v>
      </c>
      <c r="R30" s="174" t="n">
        <f aca="false">P30/3600</f>
        <v>5.62695833333333</v>
      </c>
      <c r="S30" s="148"/>
      <c r="T30" s="165"/>
      <c r="U30" s="166"/>
      <c r="V30" s="166"/>
      <c r="W30" s="165"/>
      <c r="X30" s="166"/>
      <c r="Y30" s="167"/>
    </row>
    <row r="31" customFormat="false" ht="12" hidden="false" customHeight="false" outlineLevel="0" collapsed="false">
      <c r="A31" s="74"/>
      <c r="B31" s="67" t="s">
        <v>42</v>
      </c>
      <c r="C31" s="67" t="n">
        <v>22</v>
      </c>
      <c r="D31" s="169" t="n">
        <v>18024.1672</v>
      </c>
      <c r="E31" s="143" t="n">
        <v>39.1365</v>
      </c>
      <c r="F31" s="143" t="n">
        <v>43.9189</v>
      </c>
      <c r="G31" s="143" t="n">
        <v>45.2424</v>
      </c>
      <c r="H31" s="143" t="n">
        <v>44632.26</v>
      </c>
      <c r="I31" s="143" t="n">
        <v>84.66</v>
      </c>
      <c r="J31" s="144" t="n">
        <f aca="false">H31/3600</f>
        <v>12.39785</v>
      </c>
      <c r="L31" s="196" t="n">
        <v>18024.1672</v>
      </c>
      <c r="M31" s="175" t="n">
        <v>39.1365</v>
      </c>
      <c r="N31" s="175" t="n">
        <v>43.9189</v>
      </c>
      <c r="O31" s="175" t="n">
        <v>45.2424</v>
      </c>
      <c r="P31" s="175" t="n">
        <v>36082.98</v>
      </c>
      <c r="Q31" s="175" t="n">
        <v>64.63</v>
      </c>
      <c r="R31" s="170" t="n">
        <f aca="false">P31/3600</f>
        <v>10.02305</v>
      </c>
      <c r="S31" s="148"/>
      <c r="T31" s="68" t="e">
        <f aca="false">bdrate($D31:$D34,E31:E34,$L31:$L34,M31:M34)</f>
        <v>#VALUE!</v>
      </c>
      <c r="U31" s="69" t="e">
        <f aca="false">bdrate($D31:$D34,F31:F34,$L31:$L34,N31:N34)</f>
        <v>#VALUE!</v>
      </c>
      <c r="V31" s="69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171" t="n">
        <v>6510.4408</v>
      </c>
      <c r="E32" s="151" t="n">
        <v>37.4813</v>
      </c>
      <c r="F32" s="151" t="n">
        <v>42.7469</v>
      </c>
      <c r="G32" s="151" t="n">
        <v>43.3983</v>
      </c>
      <c r="H32" s="151" t="n">
        <v>35189.99</v>
      </c>
      <c r="I32" s="151" t="n">
        <v>68.87</v>
      </c>
      <c r="J32" s="152" t="n">
        <f aca="false">H32/3600</f>
        <v>9.77499722222222</v>
      </c>
      <c r="L32" s="197" t="n">
        <v>6510.4408</v>
      </c>
      <c r="M32" s="176" t="n">
        <v>37.4813</v>
      </c>
      <c r="N32" s="176" t="n">
        <v>42.7469</v>
      </c>
      <c r="O32" s="176" t="n">
        <v>43.3983</v>
      </c>
      <c r="P32" s="176" t="n">
        <v>29673.97</v>
      </c>
      <c r="Q32" s="176" t="n">
        <v>59.34</v>
      </c>
      <c r="R32" s="172" t="n">
        <f aca="false">P32/3600</f>
        <v>8.24276944444445</v>
      </c>
      <c r="S32" s="148"/>
      <c r="T32" s="156"/>
      <c r="U32" s="123"/>
      <c r="V32" s="123"/>
      <c r="W32" s="156"/>
      <c r="X32" s="123"/>
      <c r="Y32" s="157"/>
    </row>
    <row r="33" customFormat="false" ht="12" hidden="false" customHeight="false" outlineLevel="0" collapsed="false">
      <c r="A33" s="74"/>
      <c r="B33" s="74"/>
      <c r="C33" s="74" t="n">
        <v>32</v>
      </c>
      <c r="D33" s="171" t="n">
        <v>3073.4016</v>
      </c>
      <c r="E33" s="151" t="n">
        <v>35.6332</v>
      </c>
      <c r="F33" s="151" t="n">
        <v>41.6233</v>
      </c>
      <c r="G33" s="151" t="n">
        <v>41.6764</v>
      </c>
      <c r="H33" s="151" t="n">
        <v>31794.75</v>
      </c>
      <c r="I33" s="151" t="n">
        <v>61.12</v>
      </c>
      <c r="J33" s="152" t="n">
        <f aca="false">H33/3600</f>
        <v>8.831875</v>
      </c>
      <c r="L33" s="197" t="n">
        <v>3073.4016</v>
      </c>
      <c r="M33" s="176" t="n">
        <v>35.6332</v>
      </c>
      <c r="N33" s="176" t="n">
        <v>41.6233</v>
      </c>
      <c r="O33" s="176" t="n">
        <v>41.6764</v>
      </c>
      <c r="P33" s="176" t="n">
        <v>27496.14</v>
      </c>
      <c r="Q33" s="176" t="n">
        <v>46.6</v>
      </c>
      <c r="R33" s="172" t="n">
        <f aca="false">P33/3600</f>
        <v>7.63781666666667</v>
      </c>
      <c r="S33" s="148"/>
      <c r="T33" s="156"/>
      <c r="U33" s="123"/>
      <c r="V33" s="123"/>
      <c r="W33" s="156"/>
      <c r="X33" s="123"/>
      <c r="Y33" s="157"/>
    </row>
    <row r="34" customFormat="false" ht="12.75" hidden="false" customHeight="false" outlineLevel="0" collapsed="false">
      <c r="A34" s="74"/>
      <c r="B34" s="82"/>
      <c r="C34" s="82" t="n">
        <v>37</v>
      </c>
      <c r="D34" s="173" t="n">
        <v>1633.6304</v>
      </c>
      <c r="E34" s="160" t="n">
        <v>33.6674</v>
      </c>
      <c r="F34" s="160" t="n">
        <v>40.7368</v>
      </c>
      <c r="G34" s="160" t="n">
        <v>40.4026</v>
      </c>
      <c r="H34" s="160" t="n">
        <v>29668.44</v>
      </c>
      <c r="I34" s="160" t="n">
        <v>57.4</v>
      </c>
      <c r="J34" s="161" t="n">
        <f aca="false">H34/3600</f>
        <v>8.24123333333333</v>
      </c>
      <c r="L34" s="198" t="n">
        <v>1633.6304</v>
      </c>
      <c r="M34" s="177" t="n">
        <v>33.6674</v>
      </c>
      <c r="N34" s="177" t="n">
        <v>40.7368</v>
      </c>
      <c r="O34" s="177" t="n">
        <v>40.4026</v>
      </c>
      <c r="P34" s="177" t="n">
        <v>24538.47</v>
      </c>
      <c r="Q34" s="177" t="n">
        <v>49.58</v>
      </c>
      <c r="R34" s="174" t="n">
        <f aca="false">P34/3600</f>
        <v>6.81624166666667</v>
      </c>
      <c r="S34" s="148"/>
      <c r="T34" s="165"/>
      <c r="U34" s="166"/>
      <c r="V34" s="166"/>
      <c r="W34" s="165"/>
      <c r="X34" s="166"/>
      <c r="Y34" s="167"/>
    </row>
    <row r="35" customFormat="false" ht="12" hidden="false" customHeight="false" outlineLevel="0" collapsed="false">
      <c r="A35" s="74"/>
      <c r="B35" s="67" t="s">
        <v>51</v>
      </c>
      <c r="C35" s="67" t="n">
        <v>22</v>
      </c>
      <c r="D35" s="169" t="n">
        <v>39868.1344</v>
      </c>
      <c r="E35" s="143" t="n">
        <v>37.2918</v>
      </c>
      <c r="F35" s="143" t="n">
        <v>42.2418</v>
      </c>
      <c r="G35" s="143" t="n">
        <v>44.3684</v>
      </c>
      <c r="H35" s="143" t="n">
        <v>47656.23</v>
      </c>
      <c r="I35" s="143" t="n">
        <v>101.55</v>
      </c>
      <c r="J35" s="144" t="n">
        <f aca="false">H35/3600</f>
        <v>13.2378416666667</v>
      </c>
      <c r="L35" s="196" t="n">
        <v>39868.1344</v>
      </c>
      <c r="M35" s="175" t="n">
        <v>37.2918</v>
      </c>
      <c r="N35" s="175" t="n">
        <v>42.2418</v>
      </c>
      <c r="O35" s="175" t="n">
        <v>44.3684</v>
      </c>
      <c r="P35" s="175" t="n">
        <v>40067.85</v>
      </c>
      <c r="Q35" s="175" t="n">
        <v>97.63</v>
      </c>
      <c r="R35" s="170" t="n">
        <f aca="false">P35/3600</f>
        <v>11.1299583333333</v>
      </c>
      <c r="S35" s="148"/>
      <c r="T35" s="68" t="e">
        <f aca="false">bdrate($D35:$D38,E35:E38,$L35:$L38,M35:M38)</f>
        <v>#VALUE!</v>
      </c>
      <c r="U35" s="69" t="e">
        <f aca="false">bdrate($D35:$D38,F35:F38,$L35:$L38,N35:N38)</f>
        <v>#VALUE!</v>
      </c>
      <c r="V35" s="69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171" t="n">
        <v>7518.136</v>
      </c>
      <c r="E36" s="151" t="n">
        <v>35.2777</v>
      </c>
      <c r="F36" s="151" t="n">
        <v>40.9991</v>
      </c>
      <c r="G36" s="151" t="n">
        <v>43.2677</v>
      </c>
      <c r="H36" s="151" t="n">
        <v>35522.56</v>
      </c>
      <c r="I36" s="151" t="n">
        <v>70.35</v>
      </c>
      <c r="J36" s="152" t="n">
        <f aca="false">H36/3600</f>
        <v>9.86737777777778</v>
      </c>
      <c r="L36" s="197" t="n">
        <v>7518.136</v>
      </c>
      <c r="M36" s="176" t="n">
        <v>35.2777</v>
      </c>
      <c r="N36" s="176" t="n">
        <v>40.9991</v>
      </c>
      <c r="O36" s="176" t="n">
        <v>43.2677</v>
      </c>
      <c r="P36" s="176" t="n">
        <v>29671.07</v>
      </c>
      <c r="Q36" s="176" t="n">
        <v>56.29</v>
      </c>
      <c r="R36" s="172" t="n">
        <f aca="false">P36/3600</f>
        <v>8.24196388888889</v>
      </c>
      <c r="S36" s="148"/>
      <c r="T36" s="156"/>
      <c r="U36" s="123"/>
      <c r="V36" s="123"/>
      <c r="W36" s="156"/>
      <c r="X36" s="123"/>
      <c r="Y36" s="157"/>
    </row>
    <row r="37" customFormat="false" ht="12" hidden="false" customHeight="false" outlineLevel="0" collapsed="false">
      <c r="A37" s="74"/>
      <c r="B37" s="74"/>
      <c r="C37" s="74" t="n">
        <v>32</v>
      </c>
      <c r="D37" s="171" t="n">
        <v>2447.8184</v>
      </c>
      <c r="E37" s="151" t="n">
        <v>33.8514</v>
      </c>
      <c r="F37" s="151" t="n">
        <v>39.8815</v>
      </c>
      <c r="G37" s="151" t="n">
        <v>42.3253</v>
      </c>
      <c r="H37" s="151" t="n">
        <v>31929.83</v>
      </c>
      <c r="I37" s="151" t="n">
        <v>62.99</v>
      </c>
      <c r="J37" s="152" t="n">
        <f aca="false">H37/3600</f>
        <v>8.86939722222222</v>
      </c>
      <c r="L37" s="197" t="n">
        <v>2447.8184</v>
      </c>
      <c r="M37" s="176" t="n">
        <v>33.8514</v>
      </c>
      <c r="N37" s="176" t="n">
        <v>39.8815</v>
      </c>
      <c r="O37" s="176" t="n">
        <v>42.3253</v>
      </c>
      <c r="P37" s="176" t="n">
        <v>25695.5</v>
      </c>
      <c r="Q37" s="176" t="n">
        <v>54.19</v>
      </c>
      <c r="R37" s="172" t="n">
        <f aca="false">P37/3600</f>
        <v>7.13763888888889</v>
      </c>
      <c r="S37" s="148"/>
      <c r="T37" s="156"/>
      <c r="U37" s="123"/>
      <c r="V37" s="123"/>
      <c r="W37" s="156"/>
      <c r="X37" s="123"/>
      <c r="Y37" s="157"/>
    </row>
    <row r="38" customFormat="false" ht="12.75" hidden="false" customHeight="false" outlineLevel="0" collapsed="false">
      <c r="A38" s="82"/>
      <c r="B38" s="82"/>
      <c r="C38" s="82" t="n">
        <v>37</v>
      </c>
      <c r="D38" s="173" t="n">
        <v>1118.2016</v>
      </c>
      <c r="E38" s="160" t="n">
        <v>32.028</v>
      </c>
      <c r="F38" s="160" t="n">
        <v>39.0131</v>
      </c>
      <c r="G38" s="160" t="n">
        <v>41.5945</v>
      </c>
      <c r="H38" s="160" t="n">
        <v>30301.27</v>
      </c>
      <c r="I38" s="160" t="n">
        <v>60.97</v>
      </c>
      <c r="J38" s="161" t="n">
        <f aca="false">H38/3600</f>
        <v>8.41701944444444</v>
      </c>
      <c r="L38" s="198" t="n">
        <v>1118.2016</v>
      </c>
      <c r="M38" s="177" t="n">
        <v>32.028</v>
      </c>
      <c r="N38" s="177" t="n">
        <v>39.0131</v>
      </c>
      <c r="O38" s="177" t="n">
        <v>41.5945</v>
      </c>
      <c r="P38" s="177" t="n">
        <v>24662.35</v>
      </c>
      <c r="Q38" s="177" t="n">
        <v>43.41</v>
      </c>
      <c r="R38" s="174" t="n">
        <f aca="false">P38/3600</f>
        <v>6.85065277777778</v>
      </c>
      <c r="S38" s="148"/>
      <c r="T38" s="165"/>
      <c r="U38" s="166"/>
      <c r="V38" s="166"/>
      <c r="W38" s="165"/>
      <c r="X38" s="166"/>
      <c r="Y38" s="167"/>
    </row>
    <row r="39" customFormat="false" ht="12" hidden="false" customHeight="false" outlineLevel="0" collapsed="false">
      <c r="A39" s="67" t="s">
        <v>12</v>
      </c>
      <c r="B39" s="67" t="s">
        <v>38</v>
      </c>
      <c r="C39" s="67" t="n">
        <v>22</v>
      </c>
      <c r="D39" s="169" t="n">
        <v>3642.0728</v>
      </c>
      <c r="E39" s="143" t="n">
        <v>40.3281</v>
      </c>
      <c r="F39" s="143" t="n">
        <v>43.2642</v>
      </c>
      <c r="G39" s="143" t="n">
        <v>43.8829</v>
      </c>
      <c r="H39" s="143" t="n">
        <v>7945.98</v>
      </c>
      <c r="I39" s="143" t="n">
        <v>15.97</v>
      </c>
      <c r="J39" s="144" t="n">
        <f aca="false">H39/3600</f>
        <v>2.20721666666667</v>
      </c>
      <c r="L39" s="196" t="n">
        <v>3642.0728</v>
      </c>
      <c r="M39" s="175" t="n">
        <v>40.3281</v>
      </c>
      <c r="N39" s="175" t="n">
        <v>43.2642</v>
      </c>
      <c r="O39" s="175" t="n">
        <v>43.8829</v>
      </c>
      <c r="P39" s="175" t="n">
        <v>6485.08</v>
      </c>
      <c r="Q39" s="175" t="n">
        <v>12.56</v>
      </c>
      <c r="R39" s="170" t="n">
        <f aca="false">P39/3600</f>
        <v>1.80141111111111</v>
      </c>
      <c r="S39" s="148"/>
      <c r="T39" s="68" t="e">
        <f aca="false">bdrate($D39:$D42,E39:E42,$L39:$L42,M39:M42)</f>
        <v>#VALUE!</v>
      </c>
      <c r="U39" s="69" t="e">
        <f aca="false">bdrate($D39:$D42,F39:F42,$L39:$L42,N39:N42)</f>
        <v>#VALUE!</v>
      </c>
      <c r="V39" s="69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1</v>
      </c>
      <c r="B40" s="74"/>
      <c r="C40" s="74" t="n">
        <v>27</v>
      </c>
      <c r="D40" s="171" t="n">
        <v>1757.3648</v>
      </c>
      <c r="E40" s="151" t="n">
        <v>37.2296</v>
      </c>
      <c r="F40" s="151" t="n">
        <v>41.0759</v>
      </c>
      <c r="G40" s="151" t="n">
        <v>41.3627</v>
      </c>
      <c r="H40" s="151" t="n">
        <v>6424.43</v>
      </c>
      <c r="I40" s="151" t="n">
        <v>12.93</v>
      </c>
      <c r="J40" s="152" t="n">
        <f aca="false">H40/3600</f>
        <v>1.78456388888889</v>
      </c>
      <c r="L40" s="197" t="n">
        <v>1757.3648</v>
      </c>
      <c r="M40" s="176" t="n">
        <v>37.2296</v>
      </c>
      <c r="N40" s="176" t="n">
        <v>41.0759</v>
      </c>
      <c r="O40" s="176" t="n">
        <v>41.3627</v>
      </c>
      <c r="P40" s="176" t="n">
        <v>5447.49</v>
      </c>
      <c r="Q40" s="176" t="n">
        <v>11.58</v>
      </c>
      <c r="R40" s="172" t="n">
        <f aca="false">P40/3600</f>
        <v>1.51319166666667</v>
      </c>
      <c r="S40" s="148"/>
      <c r="T40" s="156"/>
      <c r="U40" s="123"/>
      <c r="V40" s="123"/>
      <c r="W40" s="156"/>
      <c r="X40" s="123"/>
      <c r="Y40" s="157"/>
    </row>
    <row r="41" customFormat="false" ht="12" hidden="false" customHeight="false" outlineLevel="0" collapsed="false">
      <c r="A41" s="74"/>
      <c r="B41" s="74"/>
      <c r="C41" s="74" t="n">
        <v>32</v>
      </c>
      <c r="D41" s="171" t="n">
        <v>867.288</v>
      </c>
      <c r="E41" s="151" t="n">
        <v>34.362</v>
      </c>
      <c r="F41" s="151" t="n">
        <v>39.2277</v>
      </c>
      <c r="G41" s="151" t="n">
        <v>39.2759</v>
      </c>
      <c r="H41" s="151" t="n">
        <v>6279.32</v>
      </c>
      <c r="I41" s="151" t="n">
        <v>12.04</v>
      </c>
      <c r="J41" s="152" t="n">
        <f aca="false">H41/3600</f>
        <v>1.74425555555556</v>
      </c>
      <c r="L41" s="197" t="n">
        <v>867.288</v>
      </c>
      <c r="M41" s="176" t="n">
        <v>34.362</v>
      </c>
      <c r="N41" s="176" t="n">
        <v>39.2277</v>
      </c>
      <c r="O41" s="176" t="n">
        <v>39.2759</v>
      </c>
      <c r="P41" s="176" t="n">
        <v>4962.9</v>
      </c>
      <c r="Q41" s="176" t="n">
        <v>9.14</v>
      </c>
      <c r="R41" s="172" t="n">
        <f aca="false">P41/3600</f>
        <v>1.37858333333333</v>
      </c>
      <c r="S41" s="148"/>
      <c r="T41" s="156"/>
      <c r="U41" s="123"/>
      <c r="V41" s="123"/>
      <c r="W41" s="156"/>
      <c r="X41" s="123"/>
      <c r="Y41" s="157"/>
    </row>
    <row r="42" customFormat="false" ht="12.75" hidden="false" customHeight="false" outlineLevel="0" collapsed="false">
      <c r="A42" s="74"/>
      <c r="B42" s="82"/>
      <c r="C42" s="82" t="n">
        <v>37</v>
      </c>
      <c r="D42" s="173" t="n">
        <v>460.4104</v>
      </c>
      <c r="E42" s="160" t="n">
        <v>31.9196</v>
      </c>
      <c r="F42" s="160" t="n">
        <v>37.8092</v>
      </c>
      <c r="G42" s="160" t="n">
        <v>37.6819</v>
      </c>
      <c r="H42" s="160" t="n">
        <v>5314.06</v>
      </c>
      <c r="I42" s="160" t="n">
        <v>10.22</v>
      </c>
      <c r="J42" s="161" t="n">
        <f aca="false">H42/3600</f>
        <v>1.47612777777778</v>
      </c>
      <c r="L42" s="198" t="n">
        <v>460.4104</v>
      </c>
      <c r="M42" s="177" t="n">
        <v>31.9196</v>
      </c>
      <c r="N42" s="177" t="n">
        <v>37.8092</v>
      </c>
      <c r="O42" s="177" t="n">
        <v>37.6819</v>
      </c>
      <c r="P42" s="177" t="n">
        <v>4401.11</v>
      </c>
      <c r="Q42" s="177" t="n">
        <v>8.83</v>
      </c>
      <c r="R42" s="174" t="n">
        <f aca="false">P42/3600</f>
        <v>1.22253055555556</v>
      </c>
      <c r="S42" s="148"/>
      <c r="T42" s="165"/>
      <c r="U42" s="166"/>
      <c r="V42" s="166"/>
      <c r="W42" s="165"/>
      <c r="X42" s="166"/>
      <c r="Y42" s="167"/>
    </row>
    <row r="43" customFormat="false" ht="12" hidden="false" customHeight="false" outlineLevel="0" collapsed="false">
      <c r="A43" s="74"/>
      <c r="B43" s="67" t="s">
        <v>47</v>
      </c>
      <c r="C43" s="67" t="n">
        <v>22</v>
      </c>
      <c r="D43" s="169" t="n">
        <v>3827.7608</v>
      </c>
      <c r="E43" s="143" t="n">
        <v>40.2084</v>
      </c>
      <c r="F43" s="143" t="n">
        <v>43.723</v>
      </c>
      <c r="G43" s="143" t="n">
        <v>45.2586</v>
      </c>
      <c r="H43" s="143" t="n">
        <v>8311.9</v>
      </c>
      <c r="I43" s="143" t="n">
        <v>16.32</v>
      </c>
      <c r="J43" s="144" t="n">
        <f aca="false">H43/3600</f>
        <v>2.30886111111111</v>
      </c>
      <c r="L43" s="196" t="n">
        <v>3827.7608</v>
      </c>
      <c r="M43" s="175" t="n">
        <v>40.2084</v>
      </c>
      <c r="N43" s="175" t="n">
        <v>43.723</v>
      </c>
      <c r="O43" s="175" t="n">
        <v>45.2586</v>
      </c>
      <c r="P43" s="175" t="n">
        <v>6990.87</v>
      </c>
      <c r="Q43" s="175" t="n">
        <v>14.83</v>
      </c>
      <c r="R43" s="170" t="n">
        <f aca="false">P43/3600</f>
        <v>1.94190833333333</v>
      </c>
      <c r="S43" s="148"/>
      <c r="T43" s="68" t="e">
        <f aca="false">bdrate($D43:$D46,E43:E46,$L43:$L46,M43:M46)</f>
        <v>#VALUE!</v>
      </c>
      <c r="U43" s="69" t="e">
        <f aca="false">bdrate($D43:$D46,F43:F46,$L43:$L46,N43:N46)</f>
        <v>#VALUE!</v>
      </c>
      <c r="V43" s="69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171" t="n">
        <v>1801.2784</v>
      </c>
      <c r="E44" s="151" t="n">
        <v>37.7185</v>
      </c>
      <c r="F44" s="151" t="n">
        <v>41.9006</v>
      </c>
      <c r="G44" s="151" t="n">
        <v>43.1001</v>
      </c>
      <c r="H44" s="151" t="n">
        <v>8152.04</v>
      </c>
      <c r="I44" s="151" t="n">
        <v>15.47</v>
      </c>
      <c r="J44" s="152" t="n">
        <f aca="false">H44/3600</f>
        <v>2.26445555555556</v>
      </c>
      <c r="L44" s="197" t="n">
        <v>1801.2784</v>
      </c>
      <c r="M44" s="176" t="n">
        <v>37.7185</v>
      </c>
      <c r="N44" s="176" t="n">
        <v>41.9006</v>
      </c>
      <c r="O44" s="176" t="n">
        <v>43.1001</v>
      </c>
      <c r="P44" s="176" t="n">
        <v>6299.78</v>
      </c>
      <c r="Q44" s="176" t="n">
        <v>11.38</v>
      </c>
      <c r="R44" s="172" t="n">
        <f aca="false">P44/3600</f>
        <v>1.74993888888889</v>
      </c>
      <c r="S44" s="148"/>
      <c r="T44" s="156"/>
      <c r="U44" s="123"/>
      <c r="V44" s="123"/>
      <c r="W44" s="156"/>
      <c r="X44" s="123"/>
      <c r="Y44" s="157"/>
    </row>
    <row r="45" customFormat="false" ht="12" hidden="false" customHeight="false" outlineLevel="0" collapsed="false">
      <c r="A45" s="74"/>
      <c r="B45" s="74"/>
      <c r="C45" s="74" t="n">
        <v>32</v>
      </c>
      <c r="D45" s="171" t="n">
        <v>910.9024</v>
      </c>
      <c r="E45" s="151" t="n">
        <v>34.9854</v>
      </c>
      <c r="F45" s="151" t="n">
        <v>40.3227</v>
      </c>
      <c r="G45" s="151" t="n">
        <v>41.3068</v>
      </c>
      <c r="H45" s="151" t="n">
        <v>6754.77</v>
      </c>
      <c r="I45" s="151" t="n">
        <v>12.73</v>
      </c>
      <c r="J45" s="152" t="n">
        <f aca="false">H45/3600</f>
        <v>1.876325</v>
      </c>
      <c r="L45" s="197" t="n">
        <v>910.9024</v>
      </c>
      <c r="M45" s="176" t="n">
        <v>34.9854</v>
      </c>
      <c r="N45" s="176" t="n">
        <v>40.3227</v>
      </c>
      <c r="O45" s="176" t="n">
        <v>41.3068</v>
      </c>
      <c r="P45" s="176" t="n">
        <v>5718.87</v>
      </c>
      <c r="Q45" s="176" t="n">
        <v>10.58</v>
      </c>
      <c r="R45" s="172" t="n">
        <f aca="false">P45/3600</f>
        <v>1.588575</v>
      </c>
      <c r="S45" s="148"/>
      <c r="T45" s="156"/>
      <c r="U45" s="123"/>
      <c r="V45" s="123"/>
      <c r="W45" s="156"/>
      <c r="X45" s="123"/>
      <c r="Y45" s="157"/>
    </row>
    <row r="46" customFormat="false" ht="12.75" hidden="false" customHeight="false" outlineLevel="0" collapsed="false">
      <c r="A46" s="74"/>
      <c r="B46" s="82"/>
      <c r="C46" s="82" t="n">
        <v>37</v>
      </c>
      <c r="D46" s="173" t="n">
        <v>485.6224</v>
      </c>
      <c r="E46" s="160" t="n">
        <v>32.2369</v>
      </c>
      <c r="F46" s="160" t="n">
        <v>39.1275</v>
      </c>
      <c r="G46" s="160" t="n">
        <v>39.9827</v>
      </c>
      <c r="H46" s="160" t="n">
        <v>6910.91</v>
      </c>
      <c r="I46" s="160" t="n">
        <v>12.71</v>
      </c>
      <c r="J46" s="161" t="n">
        <f aca="false">H46/3600</f>
        <v>1.91969722222222</v>
      </c>
      <c r="L46" s="198" t="n">
        <v>485.6224</v>
      </c>
      <c r="M46" s="177" t="n">
        <v>32.2369</v>
      </c>
      <c r="N46" s="177" t="n">
        <v>39.1275</v>
      </c>
      <c r="O46" s="177" t="n">
        <v>39.9827</v>
      </c>
      <c r="P46" s="177" t="n">
        <v>5293.72</v>
      </c>
      <c r="Q46" s="177" t="n">
        <v>8.94</v>
      </c>
      <c r="R46" s="174" t="n">
        <f aca="false">P46/3600</f>
        <v>1.47047777777778</v>
      </c>
      <c r="S46" s="148"/>
      <c r="T46" s="165"/>
      <c r="U46" s="166"/>
      <c r="V46" s="166"/>
      <c r="W46" s="165"/>
      <c r="X46" s="166"/>
      <c r="Y46" s="167"/>
    </row>
    <row r="47" customFormat="false" ht="12" hidden="false" customHeight="false" outlineLevel="0" collapsed="false">
      <c r="A47" s="74"/>
      <c r="B47" s="67" t="s">
        <v>61</v>
      </c>
      <c r="C47" s="67" t="n">
        <v>22</v>
      </c>
      <c r="D47" s="169" t="n">
        <v>7185.1624</v>
      </c>
      <c r="E47" s="143" t="n">
        <v>38.216</v>
      </c>
      <c r="F47" s="143" t="n">
        <v>41.5558</v>
      </c>
      <c r="G47" s="143" t="n">
        <v>42.584</v>
      </c>
      <c r="H47" s="143" t="n">
        <v>7950.29</v>
      </c>
      <c r="I47" s="143" t="n">
        <v>16.78</v>
      </c>
      <c r="J47" s="144" t="n">
        <f aca="false">H47/3600</f>
        <v>2.20841388888889</v>
      </c>
      <c r="L47" s="196" t="n">
        <v>7185.1624</v>
      </c>
      <c r="M47" s="175" t="n">
        <v>38.216</v>
      </c>
      <c r="N47" s="175" t="n">
        <v>41.5558</v>
      </c>
      <c r="O47" s="175" t="n">
        <v>42.584</v>
      </c>
      <c r="P47" s="175" t="n">
        <v>6734.31</v>
      </c>
      <c r="Q47" s="175" t="n">
        <v>15.57</v>
      </c>
      <c r="R47" s="170" t="n">
        <f aca="false">P47/3600</f>
        <v>1.87064166666667</v>
      </c>
      <c r="S47" s="148"/>
      <c r="T47" s="68" t="e">
        <f aca="false">bdrate($D47:$D50,E47:E50,$L47:$L50,M47:M50)</f>
        <v>#VALUE!</v>
      </c>
      <c r="U47" s="69" t="e">
        <f aca="false">bdrate($D47:$D50,F47:F50,$L47:$L50,N47:N50)</f>
        <v>#VALUE!</v>
      </c>
      <c r="V47" s="69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171" t="n">
        <v>3272.828</v>
      </c>
      <c r="E48" s="151" t="n">
        <v>34.7314</v>
      </c>
      <c r="F48" s="151" t="n">
        <v>39.1095</v>
      </c>
      <c r="G48" s="151" t="n">
        <v>40.0514</v>
      </c>
      <c r="H48" s="151" t="n">
        <v>7375.11</v>
      </c>
      <c r="I48" s="151" t="n">
        <v>15.07</v>
      </c>
      <c r="J48" s="152" t="n">
        <f aca="false">H48/3600</f>
        <v>2.04864166666667</v>
      </c>
      <c r="L48" s="197" t="n">
        <v>3272.828</v>
      </c>
      <c r="M48" s="176" t="n">
        <v>34.7314</v>
      </c>
      <c r="N48" s="176" t="n">
        <v>39.1095</v>
      </c>
      <c r="O48" s="176" t="n">
        <v>40.0514</v>
      </c>
      <c r="P48" s="176" t="n">
        <v>5766.94</v>
      </c>
      <c r="Q48" s="176" t="n">
        <v>11.63</v>
      </c>
      <c r="R48" s="172" t="n">
        <f aca="false">P48/3600</f>
        <v>1.60192777777778</v>
      </c>
      <c r="S48" s="148"/>
      <c r="T48" s="156"/>
      <c r="U48" s="123"/>
      <c r="V48" s="123"/>
      <c r="W48" s="156"/>
      <c r="X48" s="123"/>
      <c r="Y48" s="157"/>
    </row>
    <row r="49" customFormat="false" ht="12" hidden="false" customHeight="false" outlineLevel="0" collapsed="false">
      <c r="A49" s="74"/>
      <c r="B49" s="74"/>
      <c r="C49" s="74" t="n">
        <v>32</v>
      </c>
      <c r="D49" s="171" t="n">
        <v>1540.0912</v>
      </c>
      <c r="E49" s="151" t="n">
        <v>31.592</v>
      </c>
      <c r="F49" s="151" t="n">
        <v>37.3096</v>
      </c>
      <c r="G49" s="151" t="n">
        <v>38.1549</v>
      </c>
      <c r="H49" s="151" t="n">
        <v>6647.16</v>
      </c>
      <c r="I49" s="151" t="n">
        <v>13.7</v>
      </c>
      <c r="J49" s="152" t="n">
        <f aca="false">H49/3600</f>
        <v>1.84643333333333</v>
      </c>
      <c r="L49" s="197" t="n">
        <v>1540.0912</v>
      </c>
      <c r="M49" s="176" t="n">
        <v>31.592</v>
      </c>
      <c r="N49" s="176" t="n">
        <v>37.3096</v>
      </c>
      <c r="O49" s="176" t="n">
        <v>38.1549</v>
      </c>
      <c r="P49" s="176" t="n">
        <v>5007.37</v>
      </c>
      <c r="Q49" s="176" t="n">
        <v>9.59</v>
      </c>
      <c r="R49" s="172" t="n">
        <f aca="false">P49/3600</f>
        <v>1.39093611111111</v>
      </c>
      <c r="S49" s="148"/>
      <c r="T49" s="156"/>
      <c r="U49" s="123"/>
      <c r="V49" s="123"/>
      <c r="W49" s="156"/>
      <c r="X49" s="123"/>
      <c r="Y49" s="157"/>
    </row>
    <row r="50" customFormat="false" ht="12.75" hidden="false" customHeight="false" outlineLevel="0" collapsed="false">
      <c r="A50" s="74"/>
      <c r="B50" s="82"/>
      <c r="C50" s="82" t="n">
        <v>37</v>
      </c>
      <c r="D50" s="173" t="n">
        <v>728.62</v>
      </c>
      <c r="E50" s="160" t="n">
        <v>28.6561</v>
      </c>
      <c r="F50" s="160" t="n">
        <v>36.0477</v>
      </c>
      <c r="G50" s="160" t="n">
        <v>36.8211</v>
      </c>
      <c r="H50" s="160" t="n">
        <v>5457.29</v>
      </c>
      <c r="I50" s="160" t="n">
        <v>10.96</v>
      </c>
      <c r="J50" s="161" t="n">
        <f aca="false">H50/3600</f>
        <v>1.51591388888889</v>
      </c>
      <c r="L50" s="198" t="n">
        <v>728.62</v>
      </c>
      <c r="M50" s="177" t="n">
        <v>28.6561</v>
      </c>
      <c r="N50" s="177" t="n">
        <v>36.0477</v>
      </c>
      <c r="O50" s="177" t="n">
        <v>36.8211</v>
      </c>
      <c r="P50" s="177" t="n">
        <v>4534.76</v>
      </c>
      <c r="Q50" s="177" t="n">
        <v>8.19</v>
      </c>
      <c r="R50" s="174" t="n">
        <f aca="false">P50/3600</f>
        <v>1.25965555555556</v>
      </c>
      <c r="S50" s="148"/>
      <c r="T50" s="165"/>
      <c r="U50" s="166"/>
      <c r="V50" s="166"/>
      <c r="W50" s="165"/>
      <c r="X50" s="166"/>
      <c r="Y50" s="167"/>
    </row>
    <row r="51" customFormat="false" ht="12" hidden="false" customHeight="false" outlineLevel="0" collapsed="false">
      <c r="A51" s="74"/>
      <c r="B51" s="67" t="s">
        <v>64</v>
      </c>
      <c r="C51" s="67" t="n">
        <v>22</v>
      </c>
      <c r="D51" s="169" t="n">
        <v>5017.0904</v>
      </c>
      <c r="E51" s="143" t="n">
        <v>38.9681</v>
      </c>
      <c r="F51" s="143" t="n">
        <v>41.5275</v>
      </c>
      <c r="G51" s="143" t="n">
        <v>42.954</v>
      </c>
      <c r="H51" s="143" t="n">
        <v>5790.12</v>
      </c>
      <c r="I51" s="143" t="n">
        <v>11.61</v>
      </c>
      <c r="J51" s="144" t="n">
        <f aca="false">H51/3600</f>
        <v>1.60836666666667</v>
      </c>
      <c r="L51" s="196" t="n">
        <v>5017.0904</v>
      </c>
      <c r="M51" s="175" t="n">
        <v>38.9681</v>
      </c>
      <c r="N51" s="175" t="n">
        <v>41.5275</v>
      </c>
      <c r="O51" s="175" t="n">
        <v>42.954</v>
      </c>
      <c r="P51" s="175" t="n">
        <v>5112.81</v>
      </c>
      <c r="Q51" s="175" t="n">
        <v>10.58</v>
      </c>
      <c r="R51" s="170" t="n">
        <f aca="false">P51/3600</f>
        <v>1.420225</v>
      </c>
      <c r="S51" s="148"/>
      <c r="T51" s="68" t="e">
        <f aca="false">bdrate($D51:$D54,E51:E54,$L51:$L54,M51:M54)</f>
        <v>#VALUE!</v>
      </c>
      <c r="U51" s="69" t="e">
        <f aca="false">bdrate($D51:$D54,F51:F54,$L51:$L54,N51:N54)</f>
        <v>#VALUE!</v>
      </c>
      <c r="V51" s="69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171" t="n">
        <v>2139.8872</v>
      </c>
      <c r="E52" s="151" t="n">
        <v>35.8448</v>
      </c>
      <c r="F52" s="151" t="n">
        <v>39.2885</v>
      </c>
      <c r="G52" s="151" t="n">
        <v>40.8784</v>
      </c>
      <c r="H52" s="151" t="n">
        <v>5491.49</v>
      </c>
      <c r="I52" s="151" t="n">
        <v>10.25</v>
      </c>
      <c r="J52" s="152" t="n">
        <f aca="false">H52/3600</f>
        <v>1.52541388888889</v>
      </c>
      <c r="L52" s="197" t="n">
        <v>2139.8872</v>
      </c>
      <c r="M52" s="176" t="n">
        <v>35.8448</v>
      </c>
      <c r="N52" s="176" t="n">
        <v>39.2885</v>
      </c>
      <c r="O52" s="176" t="n">
        <v>40.8784</v>
      </c>
      <c r="P52" s="176" t="n">
        <v>4294.36</v>
      </c>
      <c r="Q52" s="176" t="n">
        <v>8.51</v>
      </c>
      <c r="R52" s="172" t="n">
        <f aca="false">P52/3600</f>
        <v>1.19287777777778</v>
      </c>
      <c r="S52" s="148"/>
      <c r="T52" s="156"/>
      <c r="U52" s="123"/>
      <c r="V52" s="123"/>
      <c r="W52" s="156"/>
      <c r="X52" s="123"/>
      <c r="Y52" s="157"/>
    </row>
    <row r="53" customFormat="false" ht="12" hidden="false" customHeight="false" outlineLevel="0" collapsed="false">
      <c r="A53" s="74"/>
      <c r="B53" s="74"/>
      <c r="C53" s="74" t="n">
        <v>32</v>
      </c>
      <c r="D53" s="171" t="n">
        <v>1008.5712</v>
      </c>
      <c r="E53" s="151" t="n">
        <v>33.0002</v>
      </c>
      <c r="F53" s="151" t="n">
        <v>37.5171</v>
      </c>
      <c r="G53" s="151" t="n">
        <v>39.2635</v>
      </c>
      <c r="H53" s="151" t="n">
        <v>4748.91</v>
      </c>
      <c r="I53" s="151" t="n">
        <v>8.92</v>
      </c>
      <c r="J53" s="152" t="n">
        <f aca="false">H53/3600</f>
        <v>1.31914166666667</v>
      </c>
      <c r="L53" s="197" t="n">
        <v>1008.5712</v>
      </c>
      <c r="M53" s="176" t="n">
        <v>33.0002</v>
      </c>
      <c r="N53" s="176" t="n">
        <v>37.5171</v>
      </c>
      <c r="O53" s="176" t="n">
        <v>39.2635</v>
      </c>
      <c r="P53" s="176" t="n">
        <v>3835.77</v>
      </c>
      <c r="Q53" s="176" t="n">
        <v>6.68</v>
      </c>
      <c r="R53" s="172" t="n">
        <f aca="false">P53/3600</f>
        <v>1.06549166666667</v>
      </c>
      <c r="S53" s="148"/>
      <c r="T53" s="156"/>
      <c r="U53" s="123"/>
      <c r="V53" s="123"/>
      <c r="W53" s="156"/>
      <c r="X53" s="123"/>
      <c r="Y53" s="157"/>
    </row>
    <row r="54" customFormat="false" ht="12.75" hidden="false" customHeight="false" outlineLevel="0" collapsed="false">
      <c r="A54" s="82"/>
      <c r="B54" s="82"/>
      <c r="C54" s="82" t="n">
        <v>37</v>
      </c>
      <c r="D54" s="173" t="n">
        <v>492.3232</v>
      </c>
      <c r="E54" s="160" t="n">
        <v>30.3541</v>
      </c>
      <c r="F54" s="160" t="n">
        <v>36.2463</v>
      </c>
      <c r="G54" s="160" t="n">
        <v>38.0384</v>
      </c>
      <c r="H54" s="160" t="n">
        <v>3912.24</v>
      </c>
      <c r="I54" s="160" t="n">
        <v>7.58</v>
      </c>
      <c r="J54" s="161" t="n">
        <f aca="false">H54/3600</f>
        <v>1.08673333333333</v>
      </c>
      <c r="L54" s="198" t="n">
        <v>492.3232</v>
      </c>
      <c r="M54" s="177" t="n">
        <v>30.3541</v>
      </c>
      <c r="N54" s="177" t="n">
        <v>36.2463</v>
      </c>
      <c r="O54" s="177" t="n">
        <v>38.0384</v>
      </c>
      <c r="P54" s="177" t="n">
        <v>3297.28</v>
      </c>
      <c r="Q54" s="177" t="n">
        <v>6.36</v>
      </c>
      <c r="R54" s="174" t="n">
        <f aca="false">P54/3600</f>
        <v>0.915911111111111</v>
      </c>
      <c r="S54" s="148"/>
      <c r="T54" s="165"/>
      <c r="U54" s="166"/>
      <c r="V54" s="166"/>
      <c r="W54" s="165"/>
      <c r="X54" s="166"/>
      <c r="Y54" s="167"/>
    </row>
    <row r="55" customFormat="false" ht="12" hidden="false" customHeight="false" outlineLevel="0" collapsed="false">
      <c r="A55" s="67" t="s">
        <v>13</v>
      </c>
      <c r="B55" s="67" t="s">
        <v>44</v>
      </c>
      <c r="C55" s="67" t="n">
        <v>22</v>
      </c>
      <c r="D55" s="169" t="n">
        <v>1579.0272</v>
      </c>
      <c r="E55" s="143" t="n">
        <v>40.672</v>
      </c>
      <c r="F55" s="143" t="n">
        <v>44.1568</v>
      </c>
      <c r="G55" s="143" t="n">
        <v>43.3254</v>
      </c>
      <c r="H55" s="143" t="n">
        <v>1957.79</v>
      </c>
      <c r="I55" s="143" t="n">
        <v>4.15</v>
      </c>
      <c r="J55" s="144" t="n">
        <f aca="false">H55/3600</f>
        <v>0.543830555555556</v>
      </c>
      <c r="L55" s="196" t="n">
        <v>1579.0272</v>
      </c>
      <c r="M55" s="175" t="n">
        <v>40.672</v>
      </c>
      <c r="N55" s="175" t="n">
        <v>44.1568</v>
      </c>
      <c r="O55" s="175" t="n">
        <v>43.3254</v>
      </c>
      <c r="P55" s="175" t="n">
        <v>1768.01</v>
      </c>
      <c r="Q55" s="175" t="n">
        <v>3.57</v>
      </c>
      <c r="R55" s="170" t="n">
        <f aca="false">P55/3600</f>
        <v>0.491113888888889</v>
      </c>
      <c r="S55" s="148"/>
      <c r="T55" s="68" t="e">
        <f aca="false">bdrate($D55:$D58,E55:E58,$L55:$L58,M55:M58)</f>
        <v>#VALUE!</v>
      </c>
      <c r="U55" s="69" t="e">
        <f aca="false">bdrate($D55:$D58,F55:F58,$L55:$L58,N55:N58)</f>
        <v>#VALUE!</v>
      </c>
      <c r="V55" s="69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2</v>
      </c>
      <c r="B56" s="74"/>
      <c r="C56" s="74" t="n">
        <v>27</v>
      </c>
      <c r="D56" s="171" t="n">
        <v>792.3192</v>
      </c>
      <c r="E56" s="151" t="n">
        <v>36.9419</v>
      </c>
      <c r="F56" s="151" t="n">
        <v>41.6756</v>
      </c>
      <c r="G56" s="151" t="n">
        <v>40.4583</v>
      </c>
      <c r="H56" s="151" t="n">
        <v>1746.89</v>
      </c>
      <c r="I56" s="151" t="n">
        <v>3.56</v>
      </c>
      <c r="J56" s="152" t="n">
        <f aca="false">H56/3600</f>
        <v>0.485247222222222</v>
      </c>
      <c r="L56" s="197" t="n">
        <v>792.3192</v>
      </c>
      <c r="M56" s="176" t="n">
        <v>36.9419</v>
      </c>
      <c r="N56" s="176" t="n">
        <v>41.6756</v>
      </c>
      <c r="O56" s="176" t="n">
        <v>40.4583</v>
      </c>
      <c r="P56" s="176" t="n">
        <v>1495.14</v>
      </c>
      <c r="Q56" s="176" t="n">
        <v>3.15</v>
      </c>
      <c r="R56" s="172" t="n">
        <f aca="false">P56/3600</f>
        <v>0.415316666666667</v>
      </c>
      <c r="S56" s="148"/>
      <c r="T56" s="156"/>
      <c r="U56" s="123"/>
      <c r="V56" s="123"/>
      <c r="W56" s="156"/>
      <c r="X56" s="123"/>
      <c r="Y56" s="157"/>
    </row>
    <row r="57" customFormat="false" ht="12" hidden="false" customHeight="false" outlineLevel="0" collapsed="false">
      <c r="A57" s="74"/>
      <c r="B57" s="74"/>
      <c r="C57" s="74" t="n">
        <v>32</v>
      </c>
      <c r="D57" s="171" t="n">
        <v>394.8232</v>
      </c>
      <c r="E57" s="151" t="n">
        <v>33.5892</v>
      </c>
      <c r="F57" s="151" t="n">
        <v>39.7144</v>
      </c>
      <c r="G57" s="151" t="n">
        <v>38.1957</v>
      </c>
      <c r="H57" s="151" t="n">
        <v>1557.84</v>
      </c>
      <c r="I57" s="151" t="n">
        <v>3.19</v>
      </c>
      <c r="J57" s="152" t="n">
        <f aca="false">H57/3600</f>
        <v>0.432733333333333</v>
      </c>
      <c r="L57" s="197" t="n">
        <v>394.8232</v>
      </c>
      <c r="M57" s="176" t="n">
        <v>33.5892</v>
      </c>
      <c r="N57" s="176" t="n">
        <v>39.7144</v>
      </c>
      <c r="O57" s="176" t="n">
        <v>38.1957</v>
      </c>
      <c r="P57" s="176" t="n">
        <v>1324.16</v>
      </c>
      <c r="Q57" s="176" t="n">
        <v>2.72</v>
      </c>
      <c r="R57" s="172" t="n">
        <f aca="false">P57/3600</f>
        <v>0.367822222222222</v>
      </c>
      <c r="S57" s="148"/>
      <c r="T57" s="156"/>
      <c r="U57" s="123"/>
      <c r="V57" s="123"/>
      <c r="W57" s="156"/>
      <c r="X57" s="123"/>
      <c r="Y57" s="157"/>
    </row>
    <row r="58" customFormat="false" ht="12.75" hidden="false" customHeight="false" outlineLevel="0" collapsed="false">
      <c r="A58" s="74"/>
      <c r="B58" s="82"/>
      <c r="C58" s="82" t="n">
        <v>37</v>
      </c>
      <c r="D58" s="173" t="n">
        <v>207.0504</v>
      </c>
      <c r="E58" s="160" t="n">
        <v>30.8068</v>
      </c>
      <c r="F58" s="160" t="n">
        <v>38.3067</v>
      </c>
      <c r="G58" s="160" t="n">
        <v>36.5661</v>
      </c>
      <c r="H58" s="160" t="n">
        <v>1570.98</v>
      </c>
      <c r="I58" s="160" t="n">
        <v>3.14</v>
      </c>
      <c r="J58" s="161" t="n">
        <f aca="false">H58/3600</f>
        <v>0.436383333333333</v>
      </c>
      <c r="L58" s="198" t="n">
        <v>207.0504</v>
      </c>
      <c r="M58" s="177" t="n">
        <v>30.8068</v>
      </c>
      <c r="N58" s="177" t="n">
        <v>38.3067</v>
      </c>
      <c r="O58" s="177" t="n">
        <v>36.5661</v>
      </c>
      <c r="P58" s="177" t="n">
        <v>1231.01</v>
      </c>
      <c r="Q58" s="177" t="n">
        <v>2.14</v>
      </c>
      <c r="R58" s="174" t="n">
        <f aca="false">P58/3600</f>
        <v>0.341947222222222</v>
      </c>
      <c r="S58" s="148"/>
      <c r="T58" s="165"/>
      <c r="U58" s="166"/>
      <c r="V58" s="166"/>
      <c r="W58" s="165"/>
      <c r="X58" s="166"/>
      <c r="Y58" s="167"/>
    </row>
    <row r="59" customFormat="false" ht="12" hidden="false" customHeight="false" outlineLevel="0" collapsed="false">
      <c r="A59" s="74"/>
      <c r="B59" s="67" t="s">
        <v>49</v>
      </c>
      <c r="C59" s="67" t="n">
        <v>22</v>
      </c>
      <c r="D59" s="169" t="n">
        <v>1698.6528</v>
      </c>
      <c r="E59" s="143" t="n">
        <v>37.953</v>
      </c>
      <c r="F59" s="143" t="n">
        <v>43.2479</v>
      </c>
      <c r="G59" s="143" t="n">
        <v>44.2538</v>
      </c>
      <c r="H59" s="143" t="n">
        <v>2328.38</v>
      </c>
      <c r="I59" s="143" t="n">
        <v>5.22</v>
      </c>
      <c r="J59" s="144" t="n">
        <f aca="false">H59/3600</f>
        <v>0.646772222222222</v>
      </c>
      <c r="L59" s="196" t="n">
        <v>1698.6528</v>
      </c>
      <c r="M59" s="175" t="n">
        <v>37.953</v>
      </c>
      <c r="N59" s="175" t="n">
        <v>43.2479</v>
      </c>
      <c r="O59" s="175" t="n">
        <v>44.2538</v>
      </c>
      <c r="P59" s="175" t="n">
        <v>1770.2</v>
      </c>
      <c r="Q59" s="175" t="n">
        <v>4.25</v>
      </c>
      <c r="R59" s="170" t="n">
        <f aca="false">P59/3600</f>
        <v>0.491722222222222</v>
      </c>
      <c r="S59" s="148"/>
      <c r="T59" s="68" t="e">
        <f aca="false">bdrate($D59:$D62,E59:E62,$L59:$L62,M59:M62)</f>
        <v>#VALUE!</v>
      </c>
      <c r="U59" s="69" t="e">
        <f aca="false">bdrate($D59:$D62,F59:F62,$L59:$L62,N59:N62)</f>
        <v>#VALUE!</v>
      </c>
      <c r="V59" s="69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171" t="n">
        <v>657.3984</v>
      </c>
      <c r="E60" s="151" t="n">
        <v>34.6515</v>
      </c>
      <c r="F60" s="151" t="n">
        <v>41.2299</v>
      </c>
      <c r="G60" s="151" t="n">
        <v>42.1928</v>
      </c>
      <c r="H60" s="151" t="n">
        <v>1916.09</v>
      </c>
      <c r="I60" s="151" t="n">
        <v>4.25</v>
      </c>
      <c r="J60" s="152" t="n">
        <f aca="false">H60/3600</f>
        <v>0.532247222222222</v>
      </c>
      <c r="L60" s="197" t="n">
        <v>657.3984</v>
      </c>
      <c r="M60" s="176" t="n">
        <v>34.6515</v>
      </c>
      <c r="N60" s="176" t="n">
        <v>41.2299</v>
      </c>
      <c r="O60" s="176" t="n">
        <v>42.1928</v>
      </c>
      <c r="P60" s="176" t="n">
        <v>1432.52</v>
      </c>
      <c r="Q60" s="176" t="n">
        <v>3.25</v>
      </c>
      <c r="R60" s="172" t="n">
        <f aca="false">P60/3600</f>
        <v>0.397922222222222</v>
      </c>
      <c r="S60" s="148"/>
      <c r="T60" s="156"/>
      <c r="U60" s="123"/>
      <c r="V60" s="123"/>
      <c r="W60" s="156"/>
      <c r="X60" s="123"/>
      <c r="Y60" s="157"/>
    </row>
    <row r="61" customFormat="false" ht="12" hidden="false" customHeight="false" outlineLevel="0" collapsed="false">
      <c r="A61" s="74"/>
      <c r="B61" s="74"/>
      <c r="C61" s="74" t="n">
        <v>32</v>
      </c>
      <c r="D61" s="171" t="n">
        <v>297.02</v>
      </c>
      <c r="E61" s="151" t="n">
        <v>31.8744</v>
      </c>
      <c r="F61" s="151" t="n">
        <v>39.7187</v>
      </c>
      <c r="G61" s="151" t="n">
        <v>40.6966</v>
      </c>
      <c r="H61" s="151" t="n">
        <v>1554.17</v>
      </c>
      <c r="I61" s="151" t="n">
        <v>3.53</v>
      </c>
      <c r="J61" s="152" t="n">
        <f aca="false">H61/3600</f>
        <v>0.431713888888889</v>
      </c>
      <c r="L61" s="197" t="n">
        <v>297.02</v>
      </c>
      <c r="M61" s="176" t="n">
        <v>31.8744</v>
      </c>
      <c r="N61" s="176" t="n">
        <v>39.7187</v>
      </c>
      <c r="O61" s="176" t="n">
        <v>40.6966</v>
      </c>
      <c r="P61" s="176" t="n">
        <v>1282.82</v>
      </c>
      <c r="Q61" s="176" t="n">
        <v>2.44</v>
      </c>
      <c r="R61" s="172" t="n">
        <f aca="false">P61/3600</f>
        <v>0.356338888888889</v>
      </c>
      <c r="S61" s="148"/>
      <c r="T61" s="156"/>
      <c r="U61" s="123"/>
      <c r="V61" s="123"/>
      <c r="W61" s="156"/>
      <c r="X61" s="123"/>
      <c r="Y61" s="157"/>
    </row>
    <row r="62" customFormat="false" ht="12.75" hidden="false" customHeight="false" outlineLevel="0" collapsed="false">
      <c r="A62" s="74"/>
      <c r="B62" s="82"/>
      <c r="C62" s="82" t="n">
        <v>37</v>
      </c>
      <c r="D62" s="173" t="n">
        <v>148.4136</v>
      </c>
      <c r="E62" s="160" t="n">
        <v>29.2013</v>
      </c>
      <c r="F62" s="160" t="n">
        <v>38.7517</v>
      </c>
      <c r="G62" s="160" t="n">
        <v>39.7182</v>
      </c>
      <c r="H62" s="160" t="n">
        <v>1451.77</v>
      </c>
      <c r="I62" s="160" t="n">
        <v>3.24</v>
      </c>
      <c r="J62" s="161" t="n">
        <f aca="false">H62/3600</f>
        <v>0.403269444444444</v>
      </c>
      <c r="L62" s="198" t="n">
        <v>148.4136</v>
      </c>
      <c r="M62" s="177" t="n">
        <v>29.2013</v>
      </c>
      <c r="N62" s="177" t="n">
        <v>38.7517</v>
      </c>
      <c r="O62" s="177" t="n">
        <v>39.7182</v>
      </c>
      <c r="P62" s="177" t="n">
        <v>1162.94</v>
      </c>
      <c r="Q62" s="177" t="n">
        <v>2.42</v>
      </c>
      <c r="R62" s="174" t="n">
        <f aca="false">P62/3600</f>
        <v>0.323038888888889</v>
      </c>
      <c r="S62" s="148"/>
      <c r="T62" s="165"/>
      <c r="U62" s="166"/>
      <c r="V62" s="166"/>
      <c r="W62" s="165"/>
      <c r="X62" s="166"/>
      <c r="Y62" s="167"/>
    </row>
    <row r="63" customFormat="false" ht="12" hidden="false" customHeight="false" outlineLevel="0" collapsed="false">
      <c r="A63" s="74"/>
      <c r="B63" s="67" t="s">
        <v>45</v>
      </c>
      <c r="C63" s="67" t="n">
        <v>22</v>
      </c>
      <c r="D63" s="169" t="n">
        <v>1710.2184</v>
      </c>
      <c r="E63" s="143" t="n">
        <v>38.1822</v>
      </c>
      <c r="F63" s="143" t="n">
        <v>41.4072</v>
      </c>
      <c r="G63" s="143" t="n">
        <v>42.3566</v>
      </c>
      <c r="H63" s="143" t="n">
        <v>1777.95</v>
      </c>
      <c r="I63" s="143" t="n">
        <v>4.02</v>
      </c>
      <c r="J63" s="144" t="n">
        <f aca="false">H63/3600</f>
        <v>0.493875</v>
      </c>
      <c r="L63" s="196" t="n">
        <v>1710.2184</v>
      </c>
      <c r="M63" s="175" t="n">
        <v>38.1822</v>
      </c>
      <c r="N63" s="175" t="n">
        <v>41.4072</v>
      </c>
      <c r="O63" s="175" t="n">
        <v>42.3566</v>
      </c>
      <c r="P63" s="175" t="n">
        <v>1503.62</v>
      </c>
      <c r="Q63" s="175" t="n">
        <v>3.64</v>
      </c>
      <c r="R63" s="170" t="n">
        <f aca="false">P63/3600</f>
        <v>0.417672222222222</v>
      </c>
      <c r="S63" s="148"/>
      <c r="T63" s="68" t="e">
        <f aca="false">bdrate($D63:$D66,E63:E66,$L63:$L66,M63:M66)</f>
        <v>#VALUE!</v>
      </c>
      <c r="U63" s="69" t="e">
        <f aca="false">bdrate($D63:$D66,F63:F66,$L63:$L66,N63:N66)</f>
        <v>#VALUE!</v>
      </c>
      <c r="V63" s="69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171" t="n">
        <v>785.8976</v>
      </c>
      <c r="E64" s="151" t="n">
        <v>34.8428</v>
      </c>
      <c r="F64" s="151" t="n">
        <v>38.9255</v>
      </c>
      <c r="G64" s="151" t="n">
        <v>39.6903</v>
      </c>
      <c r="H64" s="151" t="n">
        <v>1661</v>
      </c>
      <c r="I64" s="151" t="n">
        <v>3.56</v>
      </c>
      <c r="J64" s="152" t="n">
        <f aca="false">H64/3600</f>
        <v>0.461388888888889</v>
      </c>
      <c r="L64" s="197" t="n">
        <v>785.8976</v>
      </c>
      <c r="M64" s="176" t="n">
        <v>34.8428</v>
      </c>
      <c r="N64" s="176" t="n">
        <v>38.9255</v>
      </c>
      <c r="O64" s="176" t="n">
        <v>39.6903</v>
      </c>
      <c r="P64" s="176" t="n">
        <v>1285.44</v>
      </c>
      <c r="Q64" s="176" t="n">
        <v>2.74</v>
      </c>
      <c r="R64" s="172" t="n">
        <f aca="false">P64/3600</f>
        <v>0.357066666666667</v>
      </c>
      <c r="S64" s="148"/>
      <c r="T64" s="156"/>
      <c r="U64" s="123"/>
      <c r="V64" s="123"/>
      <c r="W64" s="156"/>
      <c r="X64" s="123"/>
      <c r="Y64" s="157"/>
    </row>
    <row r="65" customFormat="false" ht="12" hidden="false" customHeight="false" outlineLevel="0" collapsed="false">
      <c r="A65" s="74"/>
      <c r="B65" s="74"/>
      <c r="C65" s="74" t="n">
        <v>32</v>
      </c>
      <c r="D65" s="171" t="n">
        <v>367.9368</v>
      </c>
      <c r="E65" s="151" t="n">
        <v>31.6587</v>
      </c>
      <c r="F65" s="151" t="n">
        <v>37.0013</v>
      </c>
      <c r="G65" s="151" t="n">
        <v>37.6788</v>
      </c>
      <c r="H65" s="151" t="n">
        <v>1458.54</v>
      </c>
      <c r="I65" s="151" t="n">
        <v>3.12</v>
      </c>
      <c r="J65" s="152" t="n">
        <f aca="false">H65/3600</f>
        <v>0.40515</v>
      </c>
      <c r="L65" s="197" t="n">
        <v>367.9368</v>
      </c>
      <c r="M65" s="176" t="n">
        <v>31.6587</v>
      </c>
      <c r="N65" s="176" t="n">
        <v>37.0013</v>
      </c>
      <c r="O65" s="176" t="n">
        <v>37.6788</v>
      </c>
      <c r="P65" s="176" t="n">
        <v>1091.91</v>
      </c>
      <c r="Q65" s="176" t="n">
        <v>2.41</v>
      </c>
      <c r="R65" s="172" t="n">
        <f aca="false">P65/3600</f>
        <v>0.303308333333333</v>
      </c>
      <c r="S65" s="148"/>
      <c r="T65" s="156"/>
      <c r="U65" s="123"/>
      <c r="V65" s="123"/>
      <c r="W65" s="156"/>
      <c r="X65" s="123"/>
      <c r="Y65" s="157"/>
    </row>
    <row r="66" customFormat="false" ht="12.75" hidden="false" customHeight="false" outlineLevel="0" collapsed="false">
      <c r="A66" s="74"/>
      <c r="B66" s="82"/>
      <c r="C66" s="82" t="n">
        <v>37</v>
      </c>
      <c r="D66" s="173" t="n">
        <v>172.8992</v>
      </c>
      <c r="E66" s="160" t="n">
        <v>28.7354</v>
      </c>
      <c r="F66" s="160" t="n">
        <v>35.6549</v>
      </c>
      <c r="G66" s="160" t="n">
        <v>36.278</v>
      </c>
      <c r="H66" s="160" t="n">
        <v>1322.99</v>
      </c>
      <c r="I66" s="160" t="n">
        <v>2.73</v>
      </c>
      <c r="J66" s="161" t="n">
        <f aca="false">H66/3600</f>
        <v>0.367497222222222</v>
      </c>
      <c r="L66" s="198" t="n">
        <v>172.8992</v>
      </c>
      <c r="M66" s="177" t="n">
        <v>28.7354</v>
      </c>
      <c r="N66" s="177" t="n">
        <v>35.6549</v>
      </c>
      <c r="O66" s="177" t="n">
        <v>36.278</v>
      </c>
      <c r="P66" s="177" t="n">
        <v>983.49</v>
      </c>
      <c r="Q66" s="177" t="n">
        <v>2.09</v>
      </c>
      <c r="R66" s="174" t="n">
        <f aca="false">P66/3600</f>
        <v>0.273191666666667</v>
      </c>
      <c r="S66" s="148"/>
      <c r="T66" s="165"/>
      <c r="U66" s="166"/>
      <c r="V66" s="166"/>
      <c r="W66" s="165"/>
      <c r="X66" s="166"/>
      <c r="Y66" s="167"/>
    </row>
    <row r="67" customFormat="false" ht="12" hidden="false" customHeight="false" outlineLevel="0" collapsed="false">
      <c r="A67" s="74"/>
      <c r="B67" s="67" t="s">
        <v>64</v>
      </c>
      <c r="C67" s="67" t="n">
        <v>22</v>
      </c>
      <c r="D67" s="169" t="n">
        <v>1261.0424</v>
      </c>
      <c r="E67" s="143" t="n">
        <v>39.4923</v>
      </c>
      <c r="F67" s="143" t="n">
        <v>41.6952</v>
      </c>
      <c r="G67" s="143" t="n">
        <v>42.7672</v>
      </c>
      <c r="H67" s="143" t="n">
        <v>1349.2</v>
      </c>
      <c r="I67" s="143" t="n">
        <v>2.97</v>
      </c>
      <c r="J67" s="144" t="n">
        <f aca="false">H67/3600</f>
        <v>0.374777777777778</v>
      </c>
      <c r="L67" s="196" t="n">
        <v>1261.0424</v>
      </c>
      <c r="M67" s="175" t="n">
        <v>39.4923</v>
      </c>
      <c r="N67" s="175" t="n">
        <v>41.6952</v>
      </c>
      <c r="O67" s="175" t="n">
        <v>42.7672</v>
      </c>
      <c r="P67" s="175" t="n">
        <v>1180.27</v>
      </c>
      <c r="Q67" s="175" t="n">
        <v>2.69</v>
      </c>
      <c r="R67" s="170" t="n">
        <f aca="false">P67/3600</f>
        <v>0.327852777777778</v>
      </c>
      <c r="S67" s="148"/>
      <c r="T67" s="68" t="e">
        <f aca="false">bdrate($D67:$D70,E67:E70,$L67:$L70,M67:M70)</f>
        <v>#VALUE!</v>
      </c>
      <c r="U67" s="69" t="e">
        <f aca="false">bdrate($D67:$D70,F67:F70,$L67:$L70,N67:N70)</f>
        <v>#VALUE!</v>
      </c>
      <c r="V67" s="69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171" t="n">
        <v>621.4648</v>
      </c>
      <c r="E68" s="151" t="n">
        <v>35.7774</v>
      </c>
      <c r="F68" s="151" t="n">
        <v>39.0894</v>
      </c>
      <c r="G68" s="151" t="n">
        <v>40.3048</v>
      </c>
      <c r="H68" s="151" t="n">
        <v>1171.54</v>
      </c>
      <c r="I68" s="151" t="n">
        <v>2.49</v>
      </c>
      <c r="J68" s="152" t="n">
        <f aca="false">H68/3600</f>
        <v>0.325427777777778</v>
      </c>
      <c r="L68" s="197" t="n">
        <v>621.4648</v>
      </c>
      <c r="M68" s="176" t="n">
        <v>35.7774</v>
      </c>
      <c r="N68" s="176" t="n">
        <v>39.0894</v>
      </c>
      <c r="O68" s="176" t="n">
        <v>40.3048</v>
      </c>
      <c r="P68" s="176" t="n">
        <v>1045.32</v>
      </c>
      <c r="Q68" s="176" t="n">
        <v>2.11</v>
      </c>
      <c r="R68" s="172" t="n">
        <f aca="false">P68/3600</f>
        <v>0.290366666666667</v>
      </c>
      <c r="S68" s="148"/>
      <c r="T68" s="156"/>
      <c r="U68" s="123"/>
      <c r="V68" s="123"/>
      <c r="W68" s="156"/>
      <c r="X68" s="123"/>
      <c r="Y68" s="157"/>
    </row>
    <row r="69" customFormat="false" ht="12" hidden="false" customHeight="false" outlineLevel="0" collapsed="false">
      <c r="A69" s="74"/>
      <c r="B69" s="74"/>
      <c r="C69" s="74" t="n">
        <v>32</v>
      </c>
      <c r="D69" s="171" t="n">
        <v>302.6152</v>
      </c>
      <c r="E69" s="151" t="n">
        <v>32.3544</v>
      </c>
      <c r="F69" s="151" t="n">
        <v>37.161</v>
      </c>
      <c r="G69" s="151" t="n">
        <v>38.4117</v>
      </c>
      <c r="H69" s="151" t="n">
        <v>1143.11</v>
      </c>
      <c r="I69" s="151" t="n">
        <v>2.37</v>
      </c>
      <c r="J69" s="152" t="n">
        <f aca="false">H69/3600</f>
        <v>0.317530555555556</v>
      </c>
      <c r="L69" s="197" t="n">
        <v>302.6152</v>
      </c>
      <c r="M69" s="176" t="n">
        <v>32.3544</v>
      </c>
      <c r="N69" s="176" t="n">
        <v>37.161</v>
      </c>
      <c r="O69" s="176" t="n">
        <v>38.4117</v>
      </c>
      <c r="P69" s="176" t="n">
        <v>870.95</v>
      </c>
      <c r="Q69" s="176" t="n">
        <v>1.83</v>
      </c>
      <c r="R69" s="172" t="n">
        <f aca="false">P69/3600</f>
        <v>0.241930555555556</v>
      </c>
      <c r="S69" s="148"/>
      <c r="T69" s="156"/>
      <c r="U69" s="123"/>
      <c r="V69" s="123"/>
      <c r="W69" s="156"/>
      <c r="X69" s="123"/>
      <c r="Y69" s="157"/>
    </row>
    <row r="70" customFormat="false" ht="12.75" hidden="false" customHeight="false" outlineLevel="0" collapsed="false">
      <c r="A70" s="82"/>
      <c r="B70" s="82"/>
      <c r="C70" s="82" t="n">
        <v>37</v>
      </c>
      <c r="D70" s="173" t="n">
        <v>150.0448</v>
      </c>
      <c r="E70" s="160" t="n">
        <v>29.5713</v>
      </c>
      <c r="F70" s="160" t="n">
        <v>35.7628</v>
      </c>
      <c r="G70" s="160" t="n">
        <v>36.8879</v>
      </c>
      <c r="H70" s="160" t="n">
        <v>920.47</v>
      </c>
      <c r="I70" s="160" t="n">
        <v>1.86</v>
      </c>
      <c r="J70" s="161" t="n">
        <f aca="false">H70/3600</f>
        <v>0.255686111111111</v>
      </c>
      <c r="L70" s="198" t="n">
        <v>150.0448</v>
      </c>
      <c r="M70" s="177" t="n">
        <v>29.5713</v>
      </c>
      <c r="N70" s="177" t="n">
        <v>35.7628</v>
      </c>
      <c r="O70" s="177" t="n">
        <v>36.8879</v>
      </c>
      <c r="P70" s="177" t="n">
        <v>789.14</v>
      </c>
      <c r="Q70" s="177" t="n">
        <v>1.4</v>
      </c>
      <c r="R70" s="174" t="n">
        <f aca="false">P70/3600</f>
        <v>0.219205555555556</v>
      </c>
      <c r="S70" s="148"/>
      <c r="T70" s="165"/>
      <c r="U70" s="166"/>
      <c r="V70" s="166"/>
      <c r="W70" s="165"/>
      <c r="X70" s="166"/>
      <c r="Y70" s="167"/>
    </row>
    <row r="71" customFormat="false" ht="12" hidden="false" customHeight="false" outlineLevel="0" collapsed="false">
      <c r="A71" s="210" t="s">
        <v>83</v>
      </c>
      <c r="B71" s="210" t="s">
        <v>69</v>
      </c>
      <c r="C71" s="210" t="n">
        <v>22</v>
      </c>
      <c r="D71" s="211"/>
      <c r="E71" s="212"/>
      <c r="F71" s="212"/>
      <c r="G71" s="212"/>
      <c r="H71" s="212"/>
      <c r="I71" s="236"/>
      <c r="J71" s="213"/>
      <c r="K71" s="214"/>
      <c r="L71" s="211"/>
      <c r="M71" s="212"/>
      <c r="N71" s="212"/>
      <c r="O71" s="212"/>
      <c r="P71" s="212"/>
      <c r="Q71" s="212"/>
      <c r="R71" s="215"/>
      <c r="S71" s="216"/>
      <c r="T71" s="217"/>
      <c r="U71" s="218"/>
      <c r="V71" s="219"/>
      <c r="W71" s="217"/>
      <c r="X71" s="218"/>
      <c r="Y71" s="219"/>
    </row>
    <row r="72" customFormat="false" ht="12" hidden="false" customHeight="false" outlineLevel="0" collapsed="false">
      <c r="A72" s="220" t="s">
        <v>84</v>
      </c>
      <c r="B72" s="220"/>
      <c r="C72" s="220" t="n">
        <v>27</v>
      </c>
      <c r="D72" s="221"/>
      <c r="E72" s="222"/>
      <c r="F72" s="222"/>
      <c r="G72" s="222"/>
      <c r="H72" s="222"/>
      <c r="I72" s="237"/>
      <c r="J72" s="223"/>
      <c r="K72" s="214"/>
      <c r="L72" s="221"/>
      <c r="M72" s="222"/>
      <c r="N72" s="222"/>
      <c r="O72" s="222"/>
      <c r="P72" s="222"/>
      <c r="Q72" s="222"/>
      <c r="R72" s="224"/>
      <c r="S72" s="216"/>
      <c r="T72" s="238"/>
      <c r="U72" s="239"/>
      <c r="V72" s="240"/>
      <c r="W72" s="238"/>
      <c r="X72" s="239"/>
      <c r="Y72" s="240"/>
    </row>
    <row r="73" customFormat="false" ht="12" hidden="false" customHeight="false" outlineLevel="0" collapsed="false">
      <c r="A73" s="220"/>
      <c r="B73" s="220"/>
      <c r="C73" s="220" t="n">
        <v>32</v>
      </c>
      <c r="D73" s="221"/>
      <c r="E73" s="222"/>
      <c r="F73" s="222"/>
      <c r="G73" s="222"/>
      <c r="H73" s="222"/>
      <c r="I73" s="237"/>
      <c r="J73" s="223"/>
      <c r="K73" s="214"/>
      <c r="L73" s="221"/>
      <c r="M73" s="222"/>
      <c r="N73" s="222"/>
      <c r="O73" s="222"/>
      <c r="P73" s="222"/>
      <c r="Q73" s="222"/>
      <c r="R73" s="224"/>
      <c r="S73" s="216"/>
      <c r="T73" s="238"/>
      <c r="U73" s="239"/>
      <c r="V73" s="240"/>
      <c r="W73" s="238"/>
      <c r="X73" s="239"/>
      <c r="Y73" s="240"/>
    </row>
    <row r="74" customFormat="false" ht="12.75" hidden="false" customHeight="false" outlineLevel="0" collapsed="false">
      <c r="A74" s="220"/>
      <c r="B74" s="228"/>
      <c r="C74" s="228" t="n">
        <v>37</v>
      </c>
      <c r="D74" s="229"/>
      <c r="E74" s="230"/>
      <c r="F74" s="230"/>
      <c r="G74" s="230"/>
      <c r="H74" s="230"/>
      <c r="I74" s="241"/>
      <c r="J74" s="231"/>
      <c r="K74" s="214"/>
      <c r="L74" s="229"/>
      <c r="M74" s="230"/>
      <c r="N74" s="230"/>
      <c r="O74" s="230"/>
      <c r="P74" s="230"/>
      <c r="Q74" s="230"/>
      <c r="R74" s="232"/>
      <c r="S74" s="216"/>
      <c r="T74" s="242"/>
      <c r="U74" s="243"/>
      <c r="V74" s="244"/>
      <c r="W74" s="242"/>
      <c r="X74" s="243"/>
      <c r="Y74" s="244"/>
    </row>
    <row r="75" customFormat="false" ht="12" hidden="false" customHeight="false" outlineLevel="0" collapsed="false">
      <c r="A75" s="220"/>
      <c r="B75" s="210" t="s">
        <v>70</v>
      </c>
      <c r="C75" s="210" t="n">
        <v>22</v>
      </c>
      <c r="D75" s="211"/>
      <c r="E75" s="212"/>
      <c r="F75" s="212"/>
      <c r="G75" s="212"/>
      <c r="H75" s="212"/>
      <c r="I75" s="212"/>
      <c r="J75" s="213"/>
      <c r="K75" s="214"/>
      <c r="L75" s="211"/>
      <c r="M75" s="212"/>
      <c r="N75" s="212"/>
      <c r="O75" s="212"/>
      <c r="P75" s="212"/>
      <c r="Q75" s="212"/>
      <c r="R75" s="215"/>
      <c r="S75" s="216"/>
      <c r="T75" s="217"/>
      <c r="U75" s="218"/>
      <c r="V75" s="219"/>
      <c r="W75" s="217"/>
      <c r="X75" s="218"/>
      <c r="Y75" s="219"/>
    </row>
    <row r="76" customFormat="false" ht="12" hidden="false" customHeight="false" outlineLevel="0" collapsed="false">
      <c r="A76" s="220"/>
      <c r="B76" s="220"/>
      <c r="C76" s="220" t="n">
        <v>27</v>
      </c>
      <c r="D76" s="221"/>
      <c r="E76" s="222"/>
      <c r="F76" s="222"/>
      <c r="G76" s="222"/>
      <c r="H76" s="222"/>
      <c r="I76" s="222"/>
      <c r="J76" s="223"/>
      <c r="K76" s="214"/>
      <c r="L76" s="221"/>
      <c r="M76" s="222"/>
      <c r="N76" s="222"/>
      <c r="O76" s="222"/>
      <c r="P76" s="222"/>
      <c r="Q76" s="222"/>
      <c r="R76" s="224"/>
      <c r="S76" s="216"/>
      <c r="T76" s="238"/>
      <c r="U76" s="239"/>
      <c r="V76" s="240"/>
      <c r="W76" s="238"/>
      <c r="X76" s="239"/>
      <c r="Y76" s="240"/>
    </row>
    <row r="77" customFormat="false" ht="12" hidden="false" customHeight="false" outlineLevel="0" collapsed="false">
      <c r="A77" s="220"/>
      <c r="B77" s="220"/>
      <c r="C77" s="220" t="n">
        <v>32</v>
      </c>
      <c r="D77" s="221"/>
      <c r="E77" s="222"/>
      <c r="F77" s="222"/>
      <c r="G77" s="222"/>
      <c r="H77" s="222"/>
      <c r="I77" s="222"/>
      <c r="J77" s="223"/>
      <c r="K77" s="214"/>
      <c r="L77" s="221"/>
      <c r="M77" s="222"/>
      <c r="N77" s="222"/>
      <c r="O77" s="222"/>
      <c r="P77" s="222"/>
      <c r="Q77" s="222"/>
      <c r="R77" s="224"/>
      <c r="S77" s="216"/>
      <c r="T77" s="238"/>
      <c r="U77" s="239"/>
      <c r="V77" s="240"/>
      <c r="W77" s="238"/>
      <c r="X77" s="239"/>
      <c r="Y77" s="240"/>
    </row>
    <row r="78" customFormat="false" ht="12.75" hidden="false" customHeight="false" outlineLevel="0" collapsed="false">
      <c r="A78" s="220"/>
      <c r="B78" s="228"/>
      <c r="C78" s="228" t="n">
        <v>37</v>
      </c>
      <c r="D78" s="229"/>
      <c r="E78" s="230"/>
      <c r="F78" s="230"/>
      <c r="G78" s="230"/>
      <c r="H78" s="230"/>
      <c r="I78" s="230"/>
      <c r="J78" s="231"/>
      <c r="K78" s="214"/>
      <c r="L78" s="229"/>
      <c r="M78" s="230"/>
      <c r="N78" s="230"/>
      <c r="O78" s="230"/>
      <c r="P78" s="230"/>
      <c r="Q78" s="230"/>
      <c r="R78" s="232"/>
      <c r="S78" s="216"/>
      <c r="T78" s="242"/>
      <c r="U78" s="243"/>
      <c r="V78" s="244"/>
      <c r="W78" s="242"/>
      <c r="X78" s="243"/>
      <c r="Y78" s="244"/>
    </row>
    <row r="79" customFormat="false" ht="12" hidden="false" customHeight="false" outlineLevel="0" collapsed="false">
      <c r="A79" s="220"/>
      <c r="B79" s="210" t="s">
        <v>32</v>
      </c>
      <c r="C79" s="210" t="n">
        <v>22</v>
      </c>
      <c r="D79" s="211"/>
      <c r="E79" s="212"/>
      <c r="F79" s="212"/>
      <c r="G79" s="212"/>
      <c r="H79" s="212"/>
      <c r="I79" s="212"/>
      <c r="J79" s="213"/>
      <c r="K79" s="214"/>
      <c r="L79" s="211"/>
      <c r="M79" s="212"/>
      <c r="N79" s="212"/>
      <c r="O79" s="212"/>
      <c r="P79" s="212"/>
      <c r="Q79" s="212"/>
      <c r="R79" s="215"/>
      <c r="S79" s="216"/>
      <c r="T79" s="217"/>
      <c r="U79" s="218"/>
      <c r="V79" s="219"/>
      <c r="W79" s="217"/>
      <c r="X79" s="218"/>
      <c r="Y79" s="219"/>
    </row>
    <row r="80" customFormat="false" ht="12" hidden="false" customHeight="false" outlineLevel="0" collapsed="false">
      <c r="A80" s="220"/>
      <c r="B80" s="220"/>
      <c r="C80" s="220" t="n">
        <v>27</v>
      </c>
      <c r="D80" s="221"/>
      <c r="E80" s="222"/>
      <c r="F80" s="222"/>
      <c r="G80" s="222"/>
      <c r="H80" s="222"/>
      <c r="I80" s="222"/>
      <c r="J80" s="223"/>
      <c r="K80" s="214"/>
      <c r="L80" s="221"/>
      <c r="M80" s="222"/>
      <c r="N80" s="222"/>
      <c r="O80" s="222"/>
      <c r="P80" s="222"/>
      <c r="Q80" s="222"/>
      <c r="R80" s="224"/>
      <c r="S80" s="216"/>
      <c r="T80" s="238"/>
      <c r="U80" s="239"/>
      <c r="V80" s="240"/>
      <c r="W80" s="238"/>
      <c r="X80" s="239"/>
      <c r="Y80" s="240"/>
    </row>
    <row r="81" customFormat="false" ht="12" hidden="false" customHeight="false" outlineLevel="0" collapsed="false">
      <c r="A81" s="220"/>
      <c r="B81" s="220"/>
      <c r="C81" s="220" t="n">
        <v>32</v>
      </c>
      <c r="D81" s="221"/>
      <c r="E81" s="222"/>
      <c r="F81" s="222"/>
      <c r="G81" s="222"/>
      <c r="H81" s="222"/>
      <c r="I81" s="222"/>
      <c r="J81" s="223"/>
      <c r="K81" s="214"/>
      <c r="L81" s="221"/>
      <c r="M81" s="222"/>
      <c r="N81" s="222"/>
      <c r="O81" s="222"/>
      <c r="P81" s="222"/>
      <c r="Q81" s="222"/>
      <c r="R81" s="224"/>
      <c r="S81" s="216"/>
      <c r="T81" s="238"/>
      <c r="U81" s="239"/>
      <c r="V81" s="240"/>
      <c r="W81" s="238"/>
      <c r="X81" s="239"/>
      <c r="Y81" s="240"/>
    </row>
    <row r="82" customFormat="false" ht="12.75" hidden="false" customHeight="false" outlineLevel="0" collapsed="false">
      <c r="A82" s="228"/>
      <c r="B82" s="228"/>
      <c r="C82" s="228" t="n">
        <v>37</v>
      </c>
      <c r="D82" s="229"/>
      <c r="E82" s="230"/>
      <c r="F82" s="230"/>
      <c r="G82" s="230"/>
      <c r="H82" s="230"/>
      <c r="I82" s="230"/>
      <c r="J82" s="231"/>
      <c r="K82" s="214"/>
      <c r="L82" s="229"/>
      <c r="M82" s="230"/>
      <c r="N82" s="230"/>
      <c r="O82" s="230"/>
      <c r="P82" s="230"/>
      <c r="Q82" s="230"/>
      <c r="R82" s="232"/>
      <c r="S82" s="216"/>
      <c r="T82" s="242"/>
      <c r="U82" s="243"/>
      <c r="V82" s="244"/>
      <c r="W82" s="242"/>
      <c r="X82" s="243"/>
      <c r="Y82" s="244"/>
    </row>
    <row r="83" customFormat="false" ht="12" hidden="false" customHeight="false" outlineLevel="0" collapsed="false">
      <c r="A83" s="67" t="s">
        <v>85</v>
      </c>
      <c r="B83" s="67" t="s">
        <v>40</v>
      </c>
      <c r="C83" s="67" t="n">
        <v>22</v>
      </c>
      <c r="D83" s="169" t="n">
        <v>3797.4952</v>
      </c>
      <c r="E83" s="143" t="n">
        <v>40.491</v>
      </c>
      <c r="F83" s="143" t="n">
        <v>43.196</v>
      </c>
      <c r="G83" s="143" t="n">
        <v>43.768</v>
      </c>
      <c r="H83" s="143" t="n">
        <v>7258.9</v>
      </c>
      <c r="I83" s="143" t="n">
        <v>14.7</v>
      </c>
      <c r="J83" s="144" t="n">
        <f aca="false">H83/3600</f>
        <v>2.01636111111111</v>
      </c>
      <c r="L83" s="196" t="n">
        <v>3797.4952</v>
      </c>
      <c r="M83" s="175" t="n">
        <v>40.491</v>
      </c>
      <c r="N83" s="175" t="n">
        <v>43.196</v>
      </c>
      <c r="O83" s="175" t="n">
        <v>43.768</v>
      </c>
      <c r="P83" s="175" t="n">
        <v>6426.82</v>
      </c>
      <c r="Q83" s="175" t="n">
        <v>12.67</v>
      </c>
      <c r="R83" s="170" t="n">
        <f aca="false">P83/3600</f>
        <v>1.78522777777778</v>
      </c>
      <c r="S83" s="148"/>
      <c r="T83" s="68" t="e">
        <f aca="false">bdrate($D83:$D86,E83:E86,$L83:$L86,M83:M86)</f>
        <v>#VALUE!</v>
      </c>
      <c r="U83" s="69" t="e">
        <f aca="false">bdrate($D83:$D86,F83:F86,$L83:$L86,N83:N86)</f>
        <v>#VALUE!</v>
      </c>
      <c r="V83" s="69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171" t="n">
        <v>1878.944</v>
      </c>
      <c r="E84" s="151" t="n">
        <v>37.3108</v>
      </c>
      <c r="F84" s="151" t="n">
        <v>40.7414</v>
      </c>
      <c r="G84" s="151" t="n">
        <v>41.0104</v>
      </c>
      <c r="H84" s="151" t="n">
        <v>6387.84</v>
      </c>
      <c r="I84" s="151" t="n">
        <v>13.02</v>
      </c>
      <c r="J84" s="152" t="n">
        <f aca="false">H84/3600</f>
        <v>1.7744</v>
      </c>
      <c r="L84" s="197" t="n">
        <v>1878.944</v>
      </c>
      <c r="M84" s="176" t="n">
        <v>37.3108</v>
      </c>
      <c r="N84" s="176" t="n">
        <v>40.7414</v>
      </c>
      <c r="O84" s="176" t="n">
        <v>41.0104</v>
      </c>
      <c r="P84" s="176" t="n">
        <v>5415.48</v>
      </c>
      <c r="Q84" s="176" t="n">
        <v>11.55</v>
      </c>
      <c r="R84" s="172" t="n">
        <f aca="false">P84/3600</f>
        <v>1.5043</v>
      </c>
      <c r="S84" s="148"/>
      <c r="T84" s="156"/>
      <c r="U84" s="123"/>
      <c r="V84" s="123"/>
      <c r="W84" s="156"/>
      <c r="X84" s="123"/>
      <c r="Y84" s="157"/>
    </row>
    <row r="85" customFormat="false" ht="12" hidden="false" customHeight="false" outlineLevel="0" collapsed="false">
      <c r="A85" s="74"/>
      <c r="B85" s="74"/>
      <c r="C85" s="74" t="n">
        <v>32</v>
      </c>
      <c r="D85" s="171" t="n">
        <v>950.6728</v>
      </c>
      <c r="E85" s="151" t="n">
        <v>34.3274</v>
      </c>
      <c r="F85" s="151" t="n">
        <v>38.6759</v>
      </c>
      <c r="G85" s="151" t="n">
        <v>38.7023</v>
      </c>
      <c r="H85" s="151" t="n">
        <v>6432.41</v>
      </c>
      <c r="I85" s="151" t="n">
        <v>12.57</v>
      </c>
      <c r="J85" s="152" t="n">
        <f aca="false">H85/3600</f>
        <v>1.78678055555556</v>
      </c>
      <c r="L85" s="197" t="n">
        <v>950.6728</v>
      </c>
      <c r="M85" s="176" t="n">
        <v>34.3274</v>
      </c>
      <c r="N85" s="176" t="n">
        <v>38.6759</v>
      </c>
      <c r="O85" s="176" t="n">
        <v>38.7023</v>
      </c>
      <c r="P85" s="176" t="n">
        <v>4785.6</v>
      </c>
      <c r="Q85" s="176" t="n">
        <v>10.11</v>
      </c>
      <c r="R85" s="172" t="n">
        <f aca="false">P85/3600</f>
        <v>1.32933333333333</v>
      </c>
      <c r="S85" s="148"/>
      <c r="T85" s="156"/>
      <c r="U85" s="123"/>
      <c r="V85" s="123"/>
      <c r="W85" s="156"/>
      <c r="X85" s="123"/>
      <c r="Y85" s="157"/>
    </row>
    <row r="86" customFormat="false" ht="12.75" hidden="false" customHeight="false" outlineLevel="0" collapsed="false">
      <c r="A86" s="74"/>
      <c r="B86" s="82"/>
      <c r="C86" s="82" t="n">
        <v>37</v>
      </c>
      <c r="D86" s="173" t="n">
        <v>513.2984</v>
      </c>
      <c r="E86" s="160" t="n">
        <v>31.7218</v>
      </c>
      <c r="F86" s="160" t="n">
        <v>37.1077</v>
      </c>
      <c r="G86" s="160" t="n">
        <v>37.0052</v>
      </c>
      <c r="H86" s="160" t="n">
        <v>5270.86</v>
      </c>
      <c r="I86" s="160" t="n">
        <v>10.45</v>
      </c>
      <c r="J86" s="161" t="n">
        <f aca="false">H86/3600</f>
        <v>1.46412777777778</v>
      </c>
      <c r="L86" s="198" t="n">
        <v>513.2984</v>
      </c>
      <c r="M86" s="177" t="n">
        <v>31.7218</v>
      </c>
      <c r="N86" s="177" t="n">
        <v>37.1077</v>
      </c>
      <c r="O86" s="177" t="n">
        <v>37.0052</v>
      </c>
      <c r="P86" s="177" t="n">
        <v>4471.4</v>
      </c>
      <c r="Q86" s="177" t="n">
        <v>8.67</v>
      </c>
      <c r="R86" s="174" t="n">
        <f aca="false">P86/3600</f>
        <v>1.24205555555556</v>
      </c>
      <c r="S86" s="148"/>
      <c r="T86" s="165"/>
      <c r="U86" s="166"/>
      <c r="V86" s="166"/>
      <c r="W86" s="165"/>
      <c r="X86" s="166"/>
      <c r="Y86" s="167"/>
    </row>
    <row r="87" customFormat="false" ht="12" hidden="false" customHeight="false" outlineLevel="0" collapsed="false">
      <c r="A87" s="74"/>
      <c r="B87" s="67" t="s">
        <v>57</v>
      </c>
      <c r="C87" s="67" t="n">
        <v>22</v>
      </c>
      <c r="D87" s="169" t="n">
        <v>5860.2125</v>
      </c>
      <c r="E87" s="143" t="n">
        <v>42.3008</v>
      </c>
      <c r="F87" s="143" t="n">
        <v>45.9742</v>
      </c>
      <c r="G87" s="143" t="n">
        <v>46.0553</v>
      </c>
      <c r="H87" s="143" t="n">
        <v>15700.05</v>
      </c>
      <c r="I87" s="143" t="n">
        <v>29.52</v>
      </c>
      <c r="J87" s="144" t="n">
        <f aca="false">H87/3600</f>
        <v>4.361125</v>
      </c>
      <c r="L87" s="196" t="n">
        <v>5860.2125</v>
      </c>
      <c r="M87" s="175" t="n">
        <v>42.3008</v>
      </c>
      <c r="N87" s="175" t="n">
        <v>45.9742</v>
      </c>
      <c r="O87" s="175" t="n">
        <v>46.0553</v>
      </c>
      <c r="P87" s="175" t="n">
        <v>14347.08</v>
      </c>
      <c r="Q87" s="175" t="n">
        <v>26.16</v>
      </c>
      <c r="R87" s="170" t="n">
        <f aca="false">P87/3600</f>
        <v>3.9853</v>
      </c>
      <c r="S87" s="148"/>
      <c r="T87" s="68" t="e">
        <f aca="false">bdrate($D87:$D90,E87:E90,$L87:$L90,M87:M90)</f>
        <v>#VALUE!</v>
      </c>
      <c r="U87" s="69" t="e">
        <f aca="false">bdrate($D87:$D90,F87:F90,$L87:$L90,N87:N90)</f>
        <v>#VALUE!</v>
      </c>
      <c r="V87" s="69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171" t="n">
        <v>3003.1464</v>
      </c>
      <c r="E88" s="151" t="n">
        <v>38.349</v>
      </c>
      <c r="F88" s="151" t="n">
        <v>43.334</v>
      </c>
      <c r="G88" s="151" t="n">
        <v>43.3799</v>
      </c>
      <c r="H88" s="151" t="n">
        <v>14949.21</v>
      </c>
      <c r="I88" s="151" t="n">
        <v>28.32</v>
      </c>
      <c r="J88" s="152" t="n">
        <f aca="false">H88/3600</f>
        <v>4.15255833333333</v>
      </c>
      <c r="L88" s="197" t="n">
        <v>3003.1464</v>
      </c>
      <c r="M88" s="176" t="n">
        <v>38.349</v>
      </c>
      <c r="N88" s="176" t="n">
        <v>43.334</v>
      </c>
      <c r="O88" s="176" t="n">
        <v>43.3799</v>
      </c>
      <c r="P88" s="176" t="n">
        <v>12106.17</v>
      </c>
      <c r="Q88" s="176" t="n">
        <v>22.2</v>
      </c>
      <c r="R88" s="172" t="n">
        <f aca="false">P88/3600</f>
        <v>3.362825</v>
      </c>
      <c r="S88" s="148"/>
      <c r="T88" s="156"/>
      <c r="U88" s="123"/>
      <c r="V88" s="123"/>
      <c r="W88" s="156"/>
      <c r="X88" s="123"/>
      <c r="Y88" s="157"/>
    </row>
    <row r="89" customFormat="false" ht="12" hidden="false" customHeight="false" outlineLevel="0" collapsed="false">
      <c r="A89" s="74"/>
      <c r="B89" s="74"/>
      <c r="C89" s="74" t="n">
        <v>32</v>
      </c>
      <c r="D89" s="171" t="n">
        <v>1472.484</v>
      </c>
      <c r="E89" s="151" t="n">
        <v>34.6667</v>
      </c>
      <c r="F89" s="151" t="n">
        <v>41.2514</v>
      </c>
      <c r="G89" s="151" t="n">
        <v>41.0218</v>
      </c>
      <c r="H89" s="151" t="n">
        <v>12723.26</v>
      </c>
      <c r="I89" s="151" t="n">
        <v>24.6</v>
      </c>
      <c r="J89" s="152" t="n">
        <f aca="false">H89/3600</f>
        <v>3.53423888888889</v>
      </c>
      <c r="L89" s="197" t="n">
        <v>1472.484</v>
      </c>
      <c r="M89" s="176" t="n">
        <v>34.6667</v>
      </c>
      <c r="N89" s="176" t="n">
        <v>41.2514</v>
      </c>
      <c r="O89" s="176" t="n">
        <v>41.0218</v>
      </c>
      <c r="P89" s="176" t="n">
        <v>9856.27</v>
      </c>
      <c r="Q89" s="176" t="n">
        <v>20.63</v>
      </c>
      <c r="R89" s="172" t="n">
        <f aca="false">P89/3600</f>
        <v>2.73785277777778</v>
      </c>
      <c r="S89" s="148"/>
      <c r="T89" s="156"/>
      <c r="U89" s="123"/>
      <c r="V89" s="123"/>
      <c r="W89" s="156"/>
      <c r="X89" s="123"/>
      <c r="Y89" s="157"/>
    </row>
    <row r="90" customFormat="false" ht="12.75" hidden="false" customHeight="false" outlineLevel="0" collapsed="false">
      <c r="A90" s="74"/>
      <c r="B90" s="82"/>
      <c r="C90" s="82" t="n">
        <v>37</v>
      </c>
      <c r="D90" s="173" t="n">
        <v>737.3381</v>
      </c>
      <c r="E90" s="160" t="n">
        <v>31.649</v>
      </c>
      <c r="F90" s="160" t="n">
        <v>39.7873</v>
      </c>
      <c r="G90" s="160" t="n">
        <v>39.1078</v>
      </c>
      <c r="H90" s="160" t="n">
        <v>10407.77</v>
      </c>
      <c r="I90" s="160" t="n">
        <v>21.16</v>
      </c>
      <c r="J90" s="161" t="n">
        <f aca="false">H90/3600</f>
        <v>2.89104722222222</v>
      </c>
      <c r="L90" s="198" t="n">
        <v>737.3381</v>
      </c>
      <c r="M90" s="177" t="n">
        <v>31.649</v>
      </c>
      <c r="N90" s="177" t="n">
        <v>39.7873</v>
      </c>
      <c r="O90" s="177" t="n">
        <v>39.1078</v>
      </c>
      <c r="P90" s="177" t="n">
        <v>8910.7</v>
      </c>
      <c r="Q90" s="177" t="n">
        <v>16.64</v>
      </c>
      <c r="R90" s="174" t="n">
        <f aca="false">P90/3600</f>
        <v>2.47519444444444</v>
      </c>
      <c r="S90" s="148"/>
      <c r="T90" s="165"/>
      <c r="U90" s="166"/>
      <c r="V90" s="166"/>
      <c r="W90" s="165"/>
      <c r="X90" s="166"/>
      <c r="Y90" s="167"/>
    </row>
    <row r="91" customFormat="false" ht="12" hidden="false" customHeight="false" outlineLevel="0" collapsed="false">
      <c r="A91" s="74"/>
      <c r="B91" s="67" t="s">
        <v>65</v>
      </c>
      <c r="C91" s="67" t="n">
        <v>22</v>
      </c>
      <c r="D91" s="169" t="n">
        <v>1594.9552</v>
      </c>
      <c r="E91" s="143" t="n">
        <v>47.6492</v>
      </c>
      <c r="F91" s="143" t="n">
        <v>45.6107</v>
      </c>
      <c r="G91" s="143" t="n">
        <v>45.6853</v>
      </c>
      <c r="H91" s="143" t="n">
        <v>5312.94</v>
      </c>
      <c r="I91" s="143" t="n">
        <v>10.37</v>
      </c>
      <c r="J91" s="144" t="n">
        <f aca="false">H91/3600</f>
        <v>1.47581666666667</v>
      </c>
      <c r="L91" s="196" t="n">
        <v>1594.9552</v>
      </c>
      <c r="M91" s="175" t="n">
        <v>47.6492</v>
      </c>
      <c r="N91" s="175" t="n">
        <v>45.6107</v>
      </c>
      <c r="O91" s="175" t="n">
        <v>45.6853</v>
      </c>
      <c r="P91" s="175" t="n">
        <v>4215.08</v>
      </c>
      <c r="Q91" s="175" t="n">
        <v>9.13</v>
      </c>
      <c r="R91" s="170" t="n">
        <f aca="false">P91/3600</f>
        <v>1.17085555555556</v>
      </c>
      <c r="S91" s="148"/>
      <c r="T91" s="68" t="e">
        <f aca="false">bdrate($D91:$D94,E91:E94,$L91:$L94,M91:M94)</f>
        <v>#VALUE!</v>
      </c>
      <c r="U91" s="69" t="e">
        <f aca="false">bdrate($D91:$D94,F91:F94,$L91:$L94,N91:N94)</f>
        <v>#VALUE!</v>
      </c>
      <c r="V91" s="69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171" t="n">
        <v>1211.5304</v>
      </c>
      <c r="E92" s="151" t="n">
        <v>43.5477</v>
      </c>
      <c r="F92" s="151" t="n">
        <v>41.7892</v>
      </c>
      <c r="G92" s="151" t="n">
        <v>41.9939</v>
      </c>
      <c r="H92" s="151" t="n">
        <v>5250.52</v>
      </c>
      <c r="I92" s="151" t="n">
        <v>10.5</v>
      </c>
      <c r="J92" s="152" t="n">
        <f aca="false">H92/3600</f>
        <v>1.45847777777778</v>
      </c>
      <c r="L92" s="197" t="n">
        <v>1211.5304</v>
      </c>
      <c r="M92" s="176" t="n">
        <v>43.5477</v>
      </c>
      <c r="N92" s="176" t="n">
        <v>41.7892</v>
      </c>
      <c r="O92" s="176" t="n">
        <v>41.9939</v>
      </c>
      <c r="P92" s="176" t="n">
        <v>4142.5</v>
      </c>
      <c r="Q92" s="176" t="n">
        <v>9.28</v>
      </c>
      <c r="R92" s="172" t="n">
        <f aca="false">P92/3600</f>
        <v>1.15069444444444</v>
      </c>
      <c r="S92" s="148"/>
      <c r="T92" s="156"/>
      <c r="U92" s="123"/>
      <c r="V92" s="123"/>
      <c r="W92" s="156"/>
      <c r="X92" s="123"/>
      <c r="Y92" s="157"/>
    </row>
    <row r="93" customFormat="false" ht="12" hidden="false" customHeight="false" outlineLevel="0" collapsed="false">
      <c r="A93" s="74"/>
      <c r="B93" s="74"/>
      <c r="C93" s="74" t="n">
        <v>32</v>
      </c>
      <c r="D93" s="171" t="n">
        <v>909.4368</v>
      </c>
      <c r="E93" s="151" t="n">
        <v>38.8944</v>
      </c>
      <c r="F93" s="151" t="n">
        <v>39.6281</v>
      </c>
      <c r="G93" s="151" t="n">
        <v>40.0127</v>
      </c>
      <c r="H93" s="151" t="n">
        <v>5141.72</v>
      </c>
      <c r="I93" s="151" t="n">
        <v>11.48</v>
      </c>
      <c r="J93" s="152" t="n">
        <f aca="false">H93/3600</f>
        <v>1.42825555555556</v>
      </c>
      <c r="L93" s="197" t="n">
        <v>909.4368</v>
      </c>
      <c r="M93" s="176" t="n">
        <v>38.8944</v>
      </c>
      <c r="N93" s="176" t="n">
        <v>39.6281</v>
      </c>
      <c r="O93" s="176" t="n">
        <v>40.0127</v>
      </c>
      <c r="P93" s="176" t="n">
        <v>4159.3</v>
      </c>
      <c r="Q93" s="176" t="n">
        <v>8.6</v>
      </c>
      <c r="R93" s="172" t="n">
        <f aca="false">P93/3600</f>
        <v>1.15536111111111</v>
      </c>
      <c r="S93" s="148"/>
      <c r="T93" s="156"/>
      <c r="U93" s="123"/>
      <c r="V93" s="123"/>
      <c r="W93" s="156"/>
      <c r="X93" s="123"/>
      <c r="Y93" s="157"/>
    </row>
    <row r="94" customFormat="false" ht="12.75" hidden="false" customHeight="false" outlineLevel="0" collapsed="false">
      <c r="A94" s="74"/>
      <c r="B94" s="82"/>
      <c r="C94" s="82" t="n">
        <v>37</v>
      </c>
      <c r="D94" s="173" t="n">
        <v>665.308</v>
      </c>
      <c r="E94" s="160" t="n">
        <v>34.0531</v>
      </c>
      <c r="F94" s="160" t="n">
        <v>38.4798</v>
      </c>
      <c r="G94" s="160" t="n">
        <v>38.7503</v>
      </c>
      <c r="H94" s="160" t="n">
        <v>5580.25</v>
      </c>
      <c r="I94" s="160" t="n">
        <v>11.9</v>
      </c>
      <c r="J94" s="161" t="n">
        <f aca="false">H94/3600</f>
        <v>1.55006944444444</v>
      </c>
      <c r="L94" s="198" t="n">
        <v>665.308</v>
      </c>
      <c r="M94" s="177" t="n">
        <v>34.0531</v>
      </c>
      <c r="N94" s="177" t="n">
        <v>38.4798</v>
      </c>
      <c r="O94" s="177" t="n">
        <v>38.7503</v>
      </c>
      <c r="P94" s="177" t="n">
        <v>4122.25</v>
      </c>
      <c r="Q94" s="177" t="n">
        <v>9.12</v>
      </c>
      <c r="R94" s="174" t="n">
        <f aca="false">P94/3600</f>
        <v>1.14506944444444</v>
      </c>
      <c r="S94" s="148"/>
      <c r="T94" s="165"/>
      <c r="U94" s="166"/>
      <c r="V94" s="166"/>
      <c r="W94" s="165"/>
      <c r="X94" s="166"/>
      <c r="Y94" s="167"/>
    </row>
    <row r="95" customFormat="false" ht="12" hidden="false" customHeight="false" outlineLevel="0" collapsed="false">
      <c r="A95" s="74"/>
      <c r="B95" s="67" t="s">
        <v>66</v>
      </c>
      <c r="C95" s="67" t="n">
        <v>22</v>
      </c>
      <c r="D95" s="169" t="n">
        <v>906.9654</v>
      </c>
      <c r="E95" s="143" t="n">
        <v>50.2486</v>
      </c>
      <c r="F95" s="143" t="n">
        <v>53.4954</v>
      </c>
      <c r="G95" s="143" t="n">
        <v>54.5361</v>
      </c>
      <c r="H95" s="143" t="n">
        <v>9485.61</v>
      </c>
      <c r="I95" s="143" t="n">
        <v>20.52</v>
      </c>
      <c r="J95" s="144" t="n">
        <f aca="false">H95/3600</f>
        <v>2.63489166666667</v>
      </c>
      <c r="L95" s="196" t="n">
        <v>906.9654</v>
      </c>
      <c r="M95" s="175" t="n">
        <v>50.2486</v>
      </c>
      <c r="N95" s="175" t="n">
        <v>53.4954</v>
      </c>
      <c r="O95" s="175" t="n">
        <v>54.5361</v>
      </c>
      <c r="P95" s="175" t="n">
        <v>7742.56</v>
      </c>
      <c r="Q95" s="175" t="n">
        <v>18.55</v>
      </c>
      <c r="R95" s="170" t="n">
        <f aca="false">P95/3600</f>
        <v>2.15071111111111</v>
      </c>
      <c r="S95" s="148"/>
      <c r="T95" s="68" t="e">
        <f aca="false">bdrate($D95:$D98,E95:E98,$L95:$L98,M95:M98)</f>
        <v>#VALUE!</v>
      </c>
      <c r="U95" s="69" t="e">
        <f aca="false">bdrate($D95:$D98,F95:F98,$L95:$L98,N95:N98)</f>
        <v>#VALUE!</v>
      </c>
      <c r="V95" s="69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171" t="n">
        <v>569.001</v>
      </c>
      <c r="E96" s="151" t="n">
        <v>46.5168</v>
      </c>
      <c r="F96" s="151" t="n">
        <v>50.3615</v>
      </c>
      <c r="G96" s="151" t="n">
        <v>51.6095</v>
      </c>
      <c r="H96" s="151" t="n">
        <v>9141.22</v>
      </c>
      <c r="I96" s="151" t="n">
        <v>20.59</v>
      </c>
      <c r="J96" s="152" t="n">
        <f aca="false">H96/3600</f>
        <v>2.53922777777778</v>
      </c>
      <c r="L96" s="197" t="n">
        <v>569.001</v>
      </c>
      <c r="M96" s="176" t="n">
        <v>46.5168</v>
      </c>
      <c r="N96" s="176" t="n">
        <v>50.3615</v>
      </c>
      <c r="O96" s="176" t="n">
        <v>51.6095</v>
      </c>
      <c r="P96" s="176" t="n">
        <v>7467.63</v>
      </c>
      <c r="Q96" s="176" t="n">
        <v>18.39</v>
      </c>
      <c r="R96" s="172" t="n">
        <f aca="false">P96/3600</f>
        <v>2.07434166666667</v>
      </c>
      <c r="S96" s="148"/>
      <c r="T96" s="156"/>
      <c r="U96" s="123"/>
      <c r="V96" s="123"/>
      <c r="W96" s="156"/>
      <c r="X96" s="123"/>
      <c r="Y96" s="157"/>
    </row>
    <row r="97" customFormat="false" ht="12" hidden="false" customHeight="false" outlineLevel="0" collapsed="false">
      <c r="A97" s="74"/>
      <c r="B97" s="74"/>
      <c r="C97" s="74" t="n">
        <v>32</v>
      </c>
      <c r="D97" s="171" t="n">
        <v>367.5901</v>
      </c>
      <c r="E97" s="151" t="n">
        <v>42.9187</v>
      </c>
      <c r="F97" s="151" t="n">
        <v>48.1013</v>
      </c>
      <c r="G97" s="151" t="n">
        <v>49.3743</v>
      </c>
      <c r="H97" s="151" t="n">
        <v>8893.27</v>
      </c>
      <c r="I97" s="151" t="n">
        <v>20.26</v>
      </c>
      <c r="J97" s="152" t="n">
        <f aca="false">H97/3600</f>
        <v>2.47035277777778</v>
      </c>
      <c r="L97" s="197" t="n">
        <v>367.5901</v>
      </c>
      <c r="M97" s="176" t="n">
        <v>42.9187</v>
      </c>
      <c r="N97" s="176" t="n">
        <v>48.1013</v>
      </c>
      <c r="O97" s="176" t="n">
        <v>49.3743</v>
      </c>
      <c r="P97" s="176" t="n">
        <v>7443.06</v>
      </c>
      <c r="Q97" s="176" t="n">
        <v>16.35</v>
      </c>
      <c r="R97" s="172" t="n">
        <f aca="false">P97/3600</f>
        <v>2.06751666666667</v>
      </c>
      <c r="S97" s="148"/>
      <c r="T97" s="156"/>
      <c r="U97" s="123"/>
      <c r="V97" s="123"/>
      <c r="W97" s="156"/>
      <c r="X97" s="123"/>
      <c r="Y97" s="157"/>
    </row>
    <row r="98" customFormat="false" ht="12.75" hidden="false" customHeight="false" outlineLevel="0" collapsed="false">
      <c r="A98" s="82"/>
      <c r="B98" s="82"/>
      <c r="C98" s="82" t="n">
        <v>37</v>
      </c>
      <c r="D98" s="173" t="n">
        <v>244.279</v>
      </c>
      <c r="E98" s="160" t="n">
        <v>39.3503</v>
      </c>
      <c r="F98" s="160" t="n">
        <v>46.3532</v>
      </c>
      <c r="G98" s="160" t="n">
        <v>47.7976</v>
      </c>
      <c r="H98" s="160" t="n">
        <v>8732.91</v>
      </c>
      <c r="I98" s="160" t="n">
        <v>20.01</v>
      </c>
      <c r="J98" s="161" t="n">
        <f aca="false">H98/3600</f>
        <v>2.42580833333333</v>
      </c>
      <c r="L98" s="198" t="n">
        <v>244.279</v>
      </c>
      <c r="M98" s="177" t="n">
        <v>39.3503</v>
      </c>
      <c r="N98" s="177" t="n">
        <v>46.3532</v>
      </c>
      <c r="O98" s="177" t="n">
        <v>47.7976</v>
      </c>
      <c r="P98" s="177" t="n">
        <v>7036.37</v>
      </c>
      <c r="Q98" s="177" t="n">
        <v>17.88</v>
      </c>
      <c r="R98" s="174" t="n">
        <f aca="false">P98/3600</f>
        <v>1.95454722222222</v>
      </c>
      <c r="S98" s="148"/>
      <c r="T98" s="156"/>
      <c r="U98" s="123"/>
      <c r="V98" s="123"/>
      <c r="W98" s="156"/>
      <c r="X98" s="123"/>
      <c r="Y98" s="157"/>
    </row>
    <row r="99" customFormat="false" ht="12" hidden="false" customHeight="false" outlineLevel="0" collapsed="false">
      <c r="B99" s="61" t="s">
        <v>9</v>
      </c>
      <c r="T99" s="68" t="e">
        <f aca="false">AVERAGE(T3,T7,T11,T15)</f>
        <v>#VALUE!</v>
      </c>
      <c r="U99" s="69" t="e">
        <f aca="false">AVERAGE(U3,U7,U11,U15)</f>
        <v>#VALUE!</v>
      </c>
      <c r="V99" s="69" t="e">
        <f aca="false">AVERAGE(V3,V7,V11,V15)</f>
        <v>#VALUE!</v>
      </c>
      <c r="W99" s="68" t="e">
        <f aca="false">AVERAGE(W3,W7,W11,W15)</f>
        <v>#VALUE!</v>
      </c>
      <c r="X99" s="69" t="e">
        <f aca="false">AVERAGE(X3,X7,X11,X15)</f>
        <v>#VALUE!</v>
      </c>
      <c r="Y99" s="70" t="e">
        <f aca="false">AVERAGE(Y3,Y7,Y11,Y15)</f>
        <v>#VALUE!</v>
      </c>
    </row>
    <row r="100" customFormat="false" ht="12" hidden="false" customHeight="false" outlineLevel="0" collapsed="false">
      <c r="B100" s="61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61" t="s">
        <v>12</v>
      </c>
      <c r="T101" s="75" t="e">
        <f aca="false">AVERAGE(T39,T43,T47,T51)</f>
        <v>#VALUE!</v>
      </c>
      <c r="U101" s="76" t="e">
        <f aca="false">AVERAGE(U39,U43,U47,U51)</f>
        <v>#VALUE!</v>
      </c>
      <c r="V101" s="7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61" t="s">
        <v>13</v>
      </c>
      <c r="T102" s="75" t="e">
        <f aca="false">AVERAGE(T55,T59,T63,T67)</f>
        <v>#VALUE!</v>
      </c>
      <c r="U102" s="76" t="e">
        <f aca="false">AVERAGE(U55,U59,U63,U67)</f>
        <v>#VALUE!</v>
      </c>
      <c r="V102" s="7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61" t="s">
        <v>14</v>
      </c>
      <c r="T103" s="75"/>
      <c r="U103" s="76"/>
      <c r="V103" s="76"/>
      <c r="W103" s="75"/>
      <c r="X103" s="76"/>
      <c r="Y103" s="77"/>
    </row>
    <row r="104" customFormat="false" ht="12.75" hidden="false" customHeight="false" outlineLevel="0" collapsed="false">
      <c r="B104" s="61" t="s">
        <v>27</v>
      </c>
      <c r="T104" s="178" t="e">
        <f aca="false">AVERAGE(T83,T87,T91,T95)</f>
        <v>#VALUE!</v>
      </c>
      <c r="U104" s="179" t="e">
        <f aca="false">AVERAGE(U83,U87,U91,U95)</f>
        <v>#VALUE!</v>
      </c>
      <c r="V104" s="179" t="e">
        <f aca="false">AVERAGE(V83,V87,V91,V95)</f>
        <v>#VALUE!</v>
      </c>
      <c r="W104" s="178" t="e">
        <f aca="false">AVERAGE(W83,W87,W91,W95)</f>
        <v>#VALUE!</v>
      </c>
      <c r="X104" s="179" t="e">
        <f aca="false">AVERAGE(X83,X87,X91,X95)</f>
        <v>#VALUE!</v>
      </c>
      <c r="Y104" s="180" t="e">
        <f aca="false">AVERAGE(Y83,Y87,Y91,Y95)</f>
        <v>#VALUE!</v>
      </c>
    </row>
    <row r="105" customFormat="false" ht="12.75" hidden="false" customHeight="false" outlineLevel="0" collapsed="false">
      <c r="A105" s="129"/>
      <c r="B105" s="130" t="s">
        <v>86</v>
      </c>
      <c r="C105" s="130"/>
      <c r="D105" s="181"/>
      <c r="E105" s="181"/>
      <c r="F105" s="181"/>
      <c r="G105" s="181"/>
      <c r="H105" s="181"/>
      <c r="I105" s="181"/>
      <c r="J105" s="182"/>
      <c r="K105" s="181"/>
      <c r="L105" s="181"/>
      <c r="M105" s="181"/>
      <c r="N105" s="181"/>
      <c r="O105" s="181"/>
      <c r="P105" s="181"/>
      <c r="Q105" s="181"/>
      <c r="R105" s="130"/>
      <c r="S105" s="130"/>
      <c r="T105" s="178" t="e">
        <f aca="false">AVERAGE(T3:T98)</f>
        <v>#VALUE!</v>
      </c>
      <c r="U105" s="179" t="e">
        <f aca="false">AVERAGE(U3:U98)</f>
        <v>#VALUE!</v>
      </c>
      <c r="V105" s="180" t="e">
        <f aca="false">AVERAGE(V3:V98)</f>
        <v>#VALUE!</v>
      </c>
      <c r="W105" s="179" t="e">
        <f aca="false">AVERAGE(W3:W98)</f>
        <v>#VALUE!</v>
      </c>
      <c r="X105" s="179" t="e">
        <f aca="false">AVERAGE(X3:X98)</f>
        <v>#VALUE!</v>
      </c>
      <c r="Y105" s="180" t="e">
        <f aca="false">AVERAGE(Y3:Y98)</f>
        <v>#VALUE!</v>
      </c>
    </row>
    <row r="106" customFormat="false" ht="12" hidden="false" customHeight="false" outlineLevel="0" collapsed="false">
      <c r="B106" s="61" t="s">
        <v>87</v>
      </c>
      <c r="I106" s="183" t="n">
        <f aca="false">GEOMEAN(I3:I98)</f>
        <v>18.6109276203865</v>
      </c>
      <c r="J106" s="183" t="n">
        <f aca="false">GEOMEAN(J3:J98)</f>
        <v>2.56991744515309</v>
      </c>
      <c r="Q106" s="183" t="n">
        <f aca="false">GEOMEAN(Q3:Q98)</f>
        <v>15.4367247813311</v>
      </c>
      <c r="R106" s="185" t="n">
        <f aca="false">GEOMEAN(R3:R98)</f>
        <v>2.1008154866694</v>
      </c>
    </row>
    <row r="107" customFormat="false" ht="12" hidden="false" customHeight="false" outlineLevel="0" collapsed="false">
      <c r="B107" s="61" t="s">
        <v>88</v>
      </c>
      <c r="I107" s="92"/>
      <c r="Q107" s="199" t="n">
        <f aca="false">Q106/I106</f>
        <v>0.829444136058091</v>
      </c>
      <c r="R107" s="187" t="n">
        <f aca="false">R106/J106</f>
        <v>0.817464191556649</v>
      </c>
    </row>
    <row r="108" customFormat="false" ht="12" hidden="false" customHeight="false" outlineLevel="0" collapsed="false">
      <c r="B108" s="61" t="s">
        <v>89</v>
      </c>
      <c r="I108" s="183" t="n">
        <f aca="false">SUM(I3:I98)/3600</f>
        <v>0.711458333333333</v>
      </c>
      <c r="J108" s="183" t="n">
        <f aca="false">SUM(J3:J98)</f>
        <v>366.031322222222</v>
      </c>
      <c r="Q108" s="183" t="n">
        <f aca="false">SUM(Q3:Q98)/3600</f>
        <v>0.602525</v>
      </c>
      <c r="R108" s="185" t="n">
        <f aca="false">SUM(R3:R98)</f>
        <v>302.31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71:V82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T3:V70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W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X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Y3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W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X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Y7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W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X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Y11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W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X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Y15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W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X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Y19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W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X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Y23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W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X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Y27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W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X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Y31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W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X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Y35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W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X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Y39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W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X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Y43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W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X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Y47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W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X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Y51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W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X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Y55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W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X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Y59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W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X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Y63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W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X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Y67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W6:X6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W10:X10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14:X14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W18:X18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W22:X22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26:X26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W30:X30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W34:X34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38:X3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42:X42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46:X46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50:X50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54:X54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58:X58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62:X62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66:X66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70:X70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T83:V9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83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X83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Y83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87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X87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Y87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91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X91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Y91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conditionalFormatting sqref="W95">
    <cfRule type="cellIs" priority="164" operator="greaterThan" aboveAverage="0" equalAverage="0" bottom="0" percent="0" rank="0" text="" dxfId="780">
      <formula>0.03</formula>
    </cfRule>
    <cfRule type="cellIs" priority="165" operator="lessThan" aboveAverage="0" equalAverage="0" bottom="0" percent="0" rank="0" text="" dxfId="781">
      <formula>-0.03</formula>
    </cfRule>
  </conditionalFormatting>
  <conditionalFormatting sqref="X95">
    <cfRule type="cellIs" priority="166" operator="greaterThan" aboveAverage="0" equalAverage="0" bottom="0" percent="0" rank="0" text="" dxfId="782">
      <formula>0.03</formula>
    </cfRule>
    <cfRule type="cellIs" priority="167" operator="lessThan" aboveAverage="0" equalAverage="0" bottom="0" percent="0" rank="0" text="" dxfId="783">
      <formula>-0.03</formula>
    </cfRule>
  </conditionalFormatting>
  <conditionalFormatting sqref="Y95">
    <cfRule type="cellIs" priority="168" operator="greaterThan" aboveAverage="0" equalAverage="0" bottom="0" percent="0" rank="0" text="" dxfId="784">
      <formula>0.03</formula>
    </cfRule>
    <cfRule type="cellIs" priority="169" operator="lessThan" aboveAverage="0" equalAverage="0" bottom="0" percent="0" rank="0" text="" dxfId="785">
      <formula>-0.03</formula>
    </cfRule>
  </conditionalFormatting>
  <conditionalFormatting sqref="W86:X86">
    <cfRule type="cellIs" priority="170" operator="greaterThan" aboveAverage="0" equalAverage="0" bottom="0" percent="0" rank="0" text="" dxfId="786">
      <formula>0.03</formula>
    </cfRule>
    <cfRule type="cellIs" priority="171" operator="lessThan" aboveAverage="0" equalAverage="0" bottom="0" percent="0" rank="0" text="" dxfId="787">
      <formula>-0.03</formula>
    </cfRule>
  </conditionalFormatting>
  <conditionalFormatting sqref="W90:X90">
    <cfRule type="cellIs" priority="172" operator="greaterThan" aboveAverage="0" equalAverage="0" bottom="0" percent="0" rank="0" text="" dxfId="788">
      <formula>0.03</formula>
    </cfRule>
    <cfRule type="cellIs" priority="173" operator="lessThan" aboveAverage="0" equalAverage="0" bottom="0" percent="0" rank="0" text="" dxfId="789">
      <formula>-0.03</formula>
    </cfRule>
  </conditionalFormatting>
  <conditionalFormatting sqref="W94:X94">
    <cfRule type="cellIs" priority="174" operator="greaterThan" aboveAverage="0" equalAverage="0" bottom="0" percent="0" rank="0" text="" dxfId="790">
      <formula>0.03</formula>
    </cfRule>
    <cfRule type="cellIs" priority="175" operator="lessThan" aboveAverage="0" equalAverage="0" bottom="0" percent="0" rank="0" text="" dxfId="791">
      <formula>-0.03</formula>
    </cfRule>
  </conditionalFormatting>
  <conditionalFormatting sqref="W98:X98">
    <cfRule type="cellIs" priority="176" operator="greaterThan" aboveAverage="0" equalAverage="0" bottom="0" percent="0" rank="0" text="" dxfId="792">
      <formula>0.03</formula>
    </cfRule>
    <cfRule type="cellIs" priority="177" operator="lessThan" aboveAverage="0" equalAverage="0" bottom="0" percent="0" rank="0" text="" dxfId="793">
      <formula>-0.03</formula>
    </cfRule>
  </conditionalFormatting>
  <conditionalFormatting sqref="T99:V104">
    <cfRule type="cellIs" priority="178" operator="greaterThan" aboveAverage="0" equalAverage="0" bottom="0" percent="0" rank="0" text="" dxfId="794">
      <formula>0.03</formula>
    </cfRule>
    <cfRule type="cellIs" priority="179" operator="lessThan" aboveAverage="0" equalAverage="0" bottom="0" percent="0" rank="0" text="" dxfId="795">
      <formula>-0.03</formula>
    </cfRule>
  </conditionalFormatting>
  <conditionalFormatting sqref="W99:Y103">
    <cfRule type="cellIs" priority="180" operator="greaterThan" aboveAverage="0" equalAverage="0" bottom="0" percent="0" rank="0" text="" dxfId="796">
      <formula>0.03</formula>
    </cfRule>
    <cfRule type="cellIs" priority="181" operator="lessThan" aboveAverage="0" equalAverage="0" bottom="0" percent="0" rank="0" text="" dxfId="797">
      <formula>-0.03</formula>
    </cfRule>
  </conditionalFormatting>
  <conditionalFormatting sqref="W104">
    <cfRule type="cellIs" priority="182" operator="greaterThan" aboveAverage="0" equalAverage="0" bottom="0" percent="0" rank="0" text="" dxfId="798">
      <formula>0.03</formula>
    </cfRule>
    <cfRule type="cellIs" priority="183" operator="lessThan" aboveAverage="0" equalAverage="0" bottom="0" percent="0" rank="0" text="" dxfId="799">
      <formula>-0.03</formula>
    </cfRule>
  </conditionalFormatting>
  <conditionalFormatting sqref="X104">
    <cfRule type="cellIs" priority="184" operator="greaterThan" aboveAverage="0" equalAverage="0" bottom="0" percent="0" rank="0" text="" dxfId="800">
      <formula>0.03</formula>
    </cfRule>
    <cfRule type="cellIs" priority="185" operator="lessThan" aboveAverage="0" equalAverage="0" bottom="0" percent="0" rank="0" text="" dxfId="801">
      <formula>-0.03</formula>
    </cfRule>
  </conditionalFormatting>
  <conditionalFormatting sqref="Y104">
    <cfRule type="cellIs" priority="186" operator="greaterThan" aboveAverage="0" equalAverage="0" bottom="0" percent="0" rank="0" text="" dxfId="802">
      <formula>0.03</formula>
    </cfRule>
    <cfRule type="cellIs" priority="187" operator="lessThan" aboveAverage="0" equalAverage="0" bottom="0" percent="0" rank="0" text="" dxfId="8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2" activeCellId="0" sqref="Q32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91" width="9.87"/>
    <col collapsed="false" customWidth="true" hidden="false" outlineLevel="0" max="7" min="5" style="91" width="6.87"/>
    <col collapsed="false" customWidth="true" hidden="false" outlineLevel="0" max="8" min="8" style="91" width="8.87"/>
    <col collapsed="false" customWidth="true" hidden="false" outlineLevel="0" max="10" min="9" style="92" width="8.87"/>
    <col collapsed="false" customWidth="true" hidden="false" outlineLevel="0" max="11" min="11" style="91" width="2.87"/>
    <col collapsed="false" customWidth="true" hidden="false" outlineLevel="0" max="12" min="12" style="91" width="9.87"/>
    <col collapsed="false" customWidth="true" hidden="false" outlineLevel="0" max="15" min="13" style="91" width="6.87"/>
    <col collapsed="false" customWidth="true" hidden="false" outlineLevel="0" max="17" min="16" style="91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2" min="20" style="92" width="8.87"/>
    <col collapsed="false" customWidth="true" hidden="false" outlineLevel="0" max="25" min="23" style="61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188" t="s">
        <v>71</v>
      </c>
      <c r="E1" s="188"/>
      <c r="F1" s="188"/>
      <c r="G1" s="188"/>
      <c r="H1" s="188"/>
      <c r="I1" s="188"/>
      <c r="J1" s="188"/>
      <c r="L1" s="127" t="s">
        <v>72</v>
      </c>
      <c r="M1" s="127"/>
      <c r="N1" s="127"/>
      <c r="O1" s="127"/>
      <c r="P1" s="127"/>
      <c r="Q1" s="127"/>
      <c r="R1" s="127"/>
      <c r="S1" s="128"/>
      <c r="T1" s="188" t="s">
        <v>73</v>
      </c>
      <c r="U1" s="188"/>
      <c r="V1" s="188"/>
      <c r="W1" s="127" t="s">
        <v>74</v>
      </c>
      <c r="X1" s="127"/>
      <c r="Y1" s="127"/>
    </row>
    <row r="2" customFormat="false" ht="12.75" hidden="false" customHeight="false" outlineLevel="0" collapsed="false">
      <c r="A2" s="129"/>
      <c r="B2" s="130"/>
      <c r="C2" s="131" t="s">
        <v>75</v>
      </c>
      <c r="D2" s="134" t="s">
        <v>33</v>
      </c>
      <c r="E2" s="132" t="s">
        <v>34</v>
      </c>
      <c r="F2" s="132" t="s">
        <v>35</v>
      </c>
      <c r="G2" s="132" t="s">
        <v>36</v>
      </c>
      <c r="H2" s="132" t="s">
        <v>76</v>
      </c>
      <c r="I2" s="132" t="s">
        <v>77</v>
      </c>
      <c r="J2" s="133" t="s">
        <v>78</v>
      </c>
      <c r="K2" s="189"/>
      <c r="L2" s="245" t="s">
        <v>33</v>
      </c>
      <c r="M2" s="246" t="s">
        <v>34</v>
      </c>
      <c r="N2" s="246" t="s">
        <v>35</v>
      </c>
      <c r="O2" s="246" t="s">
        <v>36</v>
      </c>
      <c r="P2" s="246" t="s">
        <v>76</v>
      </c>
      <c r="Q2" s="246" t="s">
        <v>77</v>
      </c>
      <c r="R2" s="136" t="s">
        <v>78</v>
      </c>
      <c r="S2" s="137"/>
      <c r="T2" s="134" t="s">
        <v>4</v>
      </c>
      <c r="U2" s="132" t="s">
        <v>5</v>
      </c>
      <c r="V2" s="133" t="s">
        <v>6</v>
      </c>
      <c r="W2" s="138" t="s">
        <v>4</v>
      </c>
      <c r="X2" s="139" t="s">
        <v>5</v>
      </c>
      <c r="Y2" s="140" t="s">
        <v>6</v>
      </c>
    </row>
    <row r="3" customFormat="false" ht="12" hidden="false" customHeight="false" outlineLevel="0" collapsed="false">
      <c r="A3" s="210" t="s">
        <v>9</v>
      </c>
      <c r="B3" s="210" t="s">
        <v>68</v>
      </c>
      <c r="C3" s="210" t="n">
        <v>22</v>
      </c>
      <c r="D3" s="211"/>
      <c r="E3" s="212"/>
      <c r="F3" s="212"/>
      <c r="G3" s="212"/>
      <c r="H3" s="212"/>
      <c r="I3" s="236"/>
      <c r="J3" s="213"/>
      <c r="K3" s="214"/>
      <c r="L3" s="247"/>
      <c r="M3" s="248"/>
      <c r="N3" s="248"/>
      <c r="O3" s="248"/>
      <c r="P3" s="248"/>
      <c r="Q3" s="248"/>
      <c r="R3" s="249"/>
      <c r="S3" s="250"/>
      <c r="T3" s="251"/>
      <c r="U3" s="252"/>
      <c r="V3" s="253"/>
      <c r="W3" s="254"/>
      <c r="X3" s="255"/>
      <c r="Y3" s="256"/>
    </row>
    <row r="4" customFormat="false" ht="12" hidden="false" customHeight="false" outlineLevel="0" collapsed="false">
      <c r="A4" s="220" t="s">
        <v>79</v>
      </c>
      <c r="B4" s="220"/>
      <c r="C4" s="220" t="n">
        <v>27</v>
      </c>
      <c r="D4" s="221"/>
      <c r="E4" s="222"/>
      <c r="F4" s="222"/>
      <c r="G4" s="222"/>
      <c r="H4" s="222"/>
      <c r="I4" s="237"/>
      <c r="J4" s="223"/>
      <c r="K4" s="214"/>
      <c r="L4" s="257"/>
      <c r="M4" s="258"/>
      <c r="N4" s="258"/>
      <c r="O4" s="258"/>
      <c r="P4" s="258"/>
      <c r="Q4" s="258"/>
      <c r="R4" s="259"/>
      <c r="S4" s="250"/>
      <c r="T4" s="260"/>
      <c r="U4" s="261"/>
      <c r="V4" s="262"/>
      <c r="W4" s="263"/>
      <c r="X4" s="264"/>
      <c r="Y4" s="265"/>
    </row>
    <row r="5" customFormat="false" ht="12" hidden="false" customHeight="false" outlineLevel="0" collapsed="false">
      <c r="A5" s="220"/>
      <c r="B5" s="220"/>
      <c r="C5" s="220" t="n">
        <v>32</v>
      </c>
      <c r="D5" s="221"/>
      <c r="E5" s="222"/>
      <c r="F5" s="222"/>
      <c r="G5" s="222"/>
      <c r="H5" s="222"/>
      <c r="I5" s="237"/>
      <c r="J5" s="223"/>
      <c r="K5" s="214"/>
      <c r="L5" s="257"/>
      <c r="M5" s="258"/>
      <c r="N5" s="258"/>
      <c r="O5" s="258"/>
      <c r="P5" s="258"/>
      <c r="Q5" s="258"/>
      <c r="R5" s="259"/>
      <c r="S5" s="250"/>
      <c r="T5" s="260"/>
      <c r="U5" s="261"/>
      <c r="V5" s="262"/>
      <c r="W5" s="263"/>
      <c r="X5" s="264"/>
      <c r="Y5" s="265"/>
    </row>
    <row r="6" customFormat="false" ht="12.75" hidden="false" customHeight="false" outlineLevel="0" collapsed="false">
      <c r="A6" s="220"/>
      <c r="B6" s="228"/>
      <c r="C6" s="228" t="n">
        <v>37</v>
      </c>
      <c r="D6" s="229"/>
      <c r="E6" s="230"/>
      <c r="F6" s="230"/>
      <c r="G6" s="230"/>
      <c r="H6" s="230"/>
      <c r="I6" s="241"/>
      <c r="J6" s="231"/>
      <c r="K6" s="214"/>
      <c r="L6" s="266"/>
      <c r="M6" s="267"/>
      <c r="N6" s="267"/>
      <c r="O6" s="267"/>
      <c r="P6" s="267"/>
      <c r="Q6" s="267"/>
      <c r="R6" s="268"/>
      <c r="S6" s="250"/>
      <c r="T6" s="269"/>
      <c r="U6" s="270"/>
      <c r="V6" s="271"/>
      <c r="W6" s="272"/>
      <c r="X6" s="273"/>
      <c r="Y6" s="274"/>
    </row>
    <row r="7" customFormat="false" ht="12" hidden="false" customHeight="false" outlineLevel="0" collapsed="false">
      <c r="A7" s="220"/>
      <c r="B7" s="210" t="s">
        <v>62</v>
      </c>
      <c r="C7" s="210" t="n">
        <v>22</v>
      </c>
      <c r="D7" s="211"/>
      <c r="E7" s="212"/>
      <c r="F7" s="212"/>
      <c r="G7" s="212"/>
      <c r="H7" s="212"/>
      <c r="I7" s="236"/>
      <c r="J7" s="213"/>
      <c r="K7" s="214"/>
      <c r="L7" s="247"/>
      <c r="M7" s="248"/>
      <c r="N7" s="248"/>
      <c r="O7" s="248"/>
      <c r="P7" s="248"/>
      <c r="Q7" s="248"/>
      <c r="R7" s="249"/>
      <c r="S7" s="250"/>
      <c r="T7" s="251"/>
      <c r="U7" s="252"/>
      <c r="V7" s="252"/>
      <c r="W7" s="275"/>
      <c r="X7" s="276"/>
      <c r="Y7" s="277"/>
    </row>
    <row r="8" customFormat="false" ht="12" hidden="false" customHeight="false" outlineLevel="0" collapsed="false">
      <c r="A8" s="220"/>
      <c r="B8" s="220"/>
      <c r="C8" s="220" t="n">
        <v>27</v>
      </c>
      <c r="D8" s="221"/>
      <c r="E8" s="222"/>
      <c r="F8" s="222"/>
      <c r="G8" s="222"/>
      <c r="H8" s="222"/>
      <c r="I8" s="237"/>
      <c r="J8" s="223"/>
      <c r="K8" s="214"/>
      <c r="L8" s="257"/>
      <c r="M8" s="258"/>
      <c r="N8" s="258"/>
      <c r="O8" s="258"/>
      <c r="P8" s="258"/>
      <c r="Q8" s="258"/>
      <c r="R8" s="259"/>
      <c r="S8" s="250"/>
      <c r="T8" s="260"/>
      <c r="U8" s="261"/>
      <c r="V8" s="261"/>
      <c r="W8" s="263"/>
      <c r="X8" s="264"/>
      <c r="Y8" s="265"/>
    </row>
    <row r="9" customFormat="false" ht="12" hidden="false" customHeight="false" outlineLevel="0" collapsed="false">
      <c r="A9" s="220"/>
      <c r="B9" s="220"/>
      <c r="C9" s="220" t="n">
        <v>32</v>
      </c>
      <c r="D9" s="221"/>
      <c r="E9" s="222"/>
      <c r="F9" s="222"/>
      <c r="G9" s="222"/>
      <c r="H9" s="222"/>
      <c r="I9" s="237"/>
      <c r="J9" s="223"/>
      <c r="K9" s="214"/>
      <c r="L9" s="257"/>
      <c r="M9" s="258"/>
      <c r="N9" s="258"/>
      <c r="O9" s="258"/>
      <c r="P9" s="258"/>
      <c r="Q9" s="258"/>
      <c r="R9" s="259"/>
      <c r="S9" s="250"/>
      <c r="T9" s="260"/>
      <c r="U9" s="278"/>
      <c r="V9" s="261"/>
      <c r="W9" s="263"/>
      <c r="X9" s="264"/>
      <c r="Y9" s="265"/>
    </row>
    <row r="10" customFormat="false" ht="12.75" hidden="false" customHeight="false" outlineLevel="0" collapsed="false">
      <c r="A10" s="220"/>
      <c r="B10" s="228"/>
      <c r="C10" s="228" t="n">
        <v>37</v>
      </c>
      <c r="D10" s="229"/>
      <c r="E10" s="230"/>
      <c r="F10" s="230"/>
      <c r="G10" s="230"/>
      <c r="H10" s="230"/>
      <c r="I10" s="241"/>
      <c r="J10" s="231"/>
      <c r="K10" s="214"/>
      <c r="L10" s="266"/>
      <c r="M10" s="267"/>
      <c r="N10" s="267"/>
      <c r="O10" s="267"/>
      <c r="P10" s="267"/>
      <c r="Q10" s="267"/>
      <c r="R10" s="268"/>
      <c r="S10" s="250"/>
      <c r="T10" s="269"/>
      <c r="U10" s="270"/>
      <c r="V10" s="270"/>
      <c r="W10" s="272"/>
      <c r="X10" s="273"/>
      <c r="Y10" s="274"/>
    </row>
    <row r="11" customFormat="false" ht="12" hidden="false" customHeight="false" outlineLevel="0" collapsed="false">
      <c r="A11" s="220"/>
      <c r="B11" s="210" t="s">
        <v>59</v>
      </c>
      <c r="C11" s="210" t="n">
        <v>22</v>
      </c>
      <c r="D11" s="211"/>
      <c r="E11" s="212"/>
      <c r="F11" s="212"/>
      <c r="G11" s="212"/>
      <c r="H11" s="212"/>
      <c r="I11" s="236"/>
      <c r="J11" s="213"/>
      <c r="K11" s="214"/>
      <c r="L11" s="247"/>
      <c r="M11" s="248"/>
      <c r="N11" s="248"/>
      <c r="O11" s="248"/>
      <c r="P11" s="248"/>
      <c r="Q11" s="248"/>
      <c r="R11" s="249"/>
      <c r="S11" s="250"/>
      <c r="T11" s="251"/>
      <c r="U11" s="252"/>
      <c r="V11" s="252"/>
      <c r="W11" s="275"/>
      <c r="X11" s="276"/>
      <c r="Y11" s="277"/>
    </row>
    <row r="12" customFormat="false" ht="12" hidden="false" customHeight="false" outlineLevel="0" collapsed="false">
      <c r="A12" s="220"/>
      <c r="B12" s="220"/>
      <c r="C12" s="220" t="n">
        <v>27</v>
      </c>
      <c r="D12" s="221"/>
      <c r="E12" s="222"/>
      <c r="F12" s="222"/>
      <c r="G12" s="222"/>
      <c r="H12" s="222"/>
      <c r="I12" s="237"/>
      <c r="J12" s="223"/>
      <c r="K12" s="214"/>
      <c r="L12" s="257"/>
      <c r="M12" s="258"/>
      <c r="N12" s="258"/>
      <c r="O12" s="258"/>
      <c r="P12" s="258"/>
      <c r="Q12" s="258"/>
      <c r="R12" s="259"/>
      <c r="S12" s="250"/>
      <c r="T12" s="260"/>
      <c r="U12" s="261"/>
      <c r="V12" s="261"/>
      <c r="W12" s="263"/>
      <c r="X12" s="264"/>
      <c r="Y12" s="265"/>
    </row>
    <row r="13" customFormat="false" ht="12" hidden="false" customHeight="false" outlineLevel="0" collapsed="false">
      <c r="A13" s="220"/>
      <c r="B13" s="220"/>
      <c r="C13" s="220" t="n">
        <v>32</v>
      </c>
      <c r="D13" s="221"/>
      <c r="E13" s="222"/>
      <c r="F13" s="222"/>
      <c r="G13" s="222"/>
      <c r="H13" s="222"/>
      <c r="I13" s="237"/>
      <c r="J13" s="223"/>
      <c r="K13" s="214"/>
      <c r="L13" s="257"/>
      <c r="M13" s="258"/>
      <c r="N13" s="258"/>
      <c r="O13" s="258"/>
      <c r="P13" s="258"/>
      <c r="Q13" s="258"/>
      <c r="R13" s="259"/>
      <c r="S13" s="250"/>
      <c r="T13" s="260"/>
      <c r="U13" s="261"/>
      <c r="V13" s="261"/>
      <c r="W13" s="263"/>
      <c r="X13" s="264"/>
      <c r="Y13" s="265"/>
    </row>
    <row r="14" customFormat="false" ht="12.75" hidden="false" customHeight="false" outlineLevel="0" collapsed="false">
      <c r="A14" s="220"/>
      <c r="B14" s="228"/>
      <c r="C14" s="228" t="n">
        <v>37</v>
      </c>
      <c r="D14" s="229"/>
      <c r="E14" s="230"/>
      <c r="F14" s="230"/>
      <c r="G14" s="230"/>
      <c r="H14" s="230"/>
      <c r="I14" s="241"/>
      <c r="J14" s="231"/>
      <c r="K14" s="214"/>
      <c r="L14" s="266"/>
      <c r="M14" s="267"/>
      <c r="N14" s="267"/>
      <c r="O14" s="267"/>
      <c r="P14" s="267"/>
      <c r="Q14" s="267"/>
      <c r="R14" s="268"/>
      <c r="S14" s="250"/>
      <c r="T14" s="269"/>
      <c r="U14" s="270"/>
      <c r="V14" s="270"/>
      <c r="W14" s="272"/>
      <c r="X14" s="273"/>
      <c r="Y14" s="274"/>
    </row>
    <row r="15" customFormat="false" ht="12" hidden="false" customHeight="false" outlineLevel="0" collapsed="false">
      <c r="A15" s="220"/>
      <c r="B15" s="210" t="s">
        <v>67</v>
      </c>
      <c r="C15" s="210" t="n">
        <v>22</v>
      </c>
      <c r="D15" s="211"/>
      <c r="E15" s="212"/>
      <c r="F15" s="212"/>
      <c r="G15" s="212"/>
      <c r="H15" s="212"/>
      <c r="I15" s="236"/>
      <c r="J15" s="213"/>
      <c r="K15" s="214"/>
      <c r="L15" s="247"/>
      <c r="M15" s="248"/>
      <c r="N15" s="248"/>
      <c r="O15" s="248"/>
      <c r="P15" s="248"/>
      <c r="Q15" s="248"/>
      <c r="R15" s="249"/>
      <c r="S15" s="250"/>
      <c r="T15" s="251"/>
      <c r="U15" s="252"/>
      <c r="V15" s="252"/>
      <c r="W15" s="275"/>
      <c r="X15" s="276"/>
      <c r="Y15" s="277"/>
    </row>
    <row r="16" customFormat="false" ht="12" hidden="false" customHeight="false" outlineLevel="0" collapsed="false">
      <c r="A16" s="220"/>
      <c r="B16" s="220"/>
      <c r="C16" s="220" t="n">
        <v>27</v>
      </c>
      <c r="D16" s="221"/>
      <c r="E16" s="222"/>
      <c r="F16" s="222"/>
      <c r="G16" s="222"/>
      <c r="H16" s="222"/>
      <c r="I16" s="237"/>
      <c r="J16" s="223"/>
      <c r="K16" s="214"/>
      <c r="L16" s="257"/>
      <c r="M16" s="258"/>
      <c r="N16" s="258"/>
      <c r="O16" s="258"/>
      <c r="P16" s="258"/>
      <c r="Q16" s="258"/>
      <c r="R16" s="259"/>
      <c r="S16" s="250"/>
      <c r="T16" s="260"/>
      <c r="U16" s="261"/>
      <c r="V16" s="261"/>
      <c r="W16" s="263"/>
      <c r="X16" s="264"/>
      <c r="Y16" s="265"/>
    </row>
    <row r="17" customFormat="false" ht="12" hidden="false" customHeight="false" outlineLevel="0" collapsed="false">
      <c r="A17" s="220"/>
      <c r="B17" s="220"/>
      <c r="C17" s="220" t="n">
        <v>32</v>
      </c>
      <c r="D17" s="221"/>
      <c r="E17" s="222"/>
      <c r="F17" s="222"/>
      <c r="G17" s="222"/>
      <c r="H17" s="222"/>
      <c r="I17" s="237"/>
      <c r="J17" s="223"/>
      <c r="K17" s="214"/>
      <c r="L17" s="257"/>
      <c r="M17" s="258"/>
      <c r="N17" s="258"/>
      <c r="O17" s="258"/>
      <c r="P17" s="258"/>
      <c r="Q17" s="258"/>
      <c r="R17" s="259"/>
      <c r="S17" s="250"/>
      <c r="T17" s="260"/>
      <c r="U17" s="261"/>
      <c r="V17" s="261"/>
      <c r="W17" s="263"/>
      <c r="X17" s="264"/>
      <c r="Y17" s="265"/>
    </row>
    <row r="18" customFormat="false" ht="12.75" hidden="false" customHeight="false" outlineLevel="0" collapsed="false">
      <c r="A18" s="228"/>
      <c r="B18" s="228"/>
      <c r="C18" s="228" t="n">
        <v>37</v>
      </c>
      <c r="D18" s="229"/>
      <c r="E18" s="230"/>
      <c r="F18" s="230"/>
      <c r="G18" s="230"/>
      <c r="H18" s="230"/>
      <c r="I18" s="241"/>
      <c r="J18" s="231"/>
      <c r="K18" s="214"/>
      <c r="L18" s="266"/>
      <c r="M18" s="267"/>
      <c r="N18" s="267"/>
      <c r="O18" s="267"/>
      <c r="P18" s="267"/>
      <c r="Q18" s="267"/>
      <c r="R18" s="268"/>
      <c r="S18" s="250"/>
      <c r="T18" s="269"/>
      <c r="U18" s="270"/>
      <c r="V18" s="270"/>
      <c r="W18" s="272"/>
      <c r="X18" s="273"/>
      <c r="Y18" s="274"/>
    </row>
    <row r="19" customFormat="false" ht="12" hidden="false" customHeight="false" outlineLevel="0" collapsed="false">
      <c r="A19" s="67" t="s">
        <v>11</v>
      </c>
      <c r="B19" s="67" t="s">
        <v>58</v>
      </c>
      <c r="C19" s="67" t="n">
        <v>22</v>
      </c>
      <c r="D19" s="169" t="n">
        <v>5205.9976</v>
      </c>
      <c r="E19" s="143" t="n">
        <v>41.9317</v>
      </c>
      <c r="F19" s="143" t="n">
        <v>43.5601</v>
      </c>
      <c r="G19" s="143" t="n">
        <v>45.0072</v>
      </c>
      <c r="H19" s="143" t="n">
        <v>31355.23</v>
      </c>
      <c r="I19" s="143" t="n">
        <v>51.86</v>
      </c>
      <c r="J19" s="144" t="n">
        <f aca="false">H19/3600</f>
        <v>8.70978611111111</v>
      </c>
      <c r="L19" s="169" t="n">
        <v>5203.728</v>
      </c>
      <c r="M19" s="143" t="n">
        <v>41.9324</v>
      </c>
      <c r="N19" s="143" t="n">
        <v>43.5642</v>
      </c>
      <c r="O19" s="143" t="n">
        <v>45.0089</v>
      </c>
      <c r="P19" s="143" t="n">
        <v>28089.67</v>
      </c>
      <c r="Q19" s="143" t="n">
        <v>48.45</v>
      </c>
      <c r="R19" s="170" t="n">
        <f aca="false">P19/3600</f>
        <v>7.80268611111111</v>
      </c>
      <c r="S19" s="148"/>
      <c r="T19" s="102" t="e">
        <f aca="false">bdrate($D19:$D22,E19:E22,$L19:$L22,M19:M22)</f>
        <v>#VALUE!</v>
      </c>
      <c r="U19" s="103" t="e">
        <f aca="false">bdrate($D19:$D22,F19:F22,$L19:$L22,N19:N22)</f>
        <v>#VALUE!</v>
      </c>
      <c r="V19" s="103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0</v>
      </c>
      <c r="B20" s="74"/>
      <c r="C20" s="74" t="n">
        <v>27</v>
      </c>
      <c r="D20" s="171" t="n">
        <v>2428.2744</v>
      </c>
      <c r="E20" s="151" t="n">
        <v>39.8986</v>
      </c>
      <c r="F20" s="151" t="n">
        <v>41.8904</v>
      </c>
      <c r="G20" s="151" t="n">
        <v>42.9492</v>
      </c>
      <c r="H20" s="151" t="n">
        <v>25291.13</v>
      </c>
      <c r="I20" s="151" t="n">
        <v>43.36</v>
      </c>
      <c r="J20" s="152" t="n">
        <f aca="false">H20/3600</f>
        <v>7.02531388888889</v>
      </c>
      <c r="L20" s="171" t="n">
        <v>2427.276</v>
      </c>
      <c r="M20" s="151" t="n">
        <v>39.8979</v>
      </c>
      <c r="N20" s="151" t="n">
        <v>41.9021</v>
      </c>
      <c r="O20" s="151" t="n">
        <v>42.9653</v>
      </c>
      <c r="P20" s="151" t="n">
        <v>25161.13</v>
      </c>
      <c r="Q20" s="151" t="n">
        <v>44.7</v>
      </c>
      <c r="R20" s="172" t="n">
        <f aca="false">P20/3600</f>
        <v>6.98920277777778</v>
      </c>
      <c r="S20" s="148"/>
      <c r="T20" s="279"/>
      <c r="U20" s="280"/>
      <c r="V20" s="280"/>
      <c r="W20" s="156"/>
      <c r="X20" s="123"/>
      <c r="Y20" s="157"/>
    </row>
    <row r="21" customFormat="false" ht="12" hidden="false" customHeight="false" outlineLevel="0" collapsed="false">
      <c r="A21" s="74"/>
      <c r="B21" s="74"/>
      <c r="C21" s="74" t="n">
        <v>32</v>
      </c>
      <c r="D21" s="171" t="n">
        <v>1166.4424</v>
      </c>
      <c r="E21" s="151" t="n">
        <v>37.3176</v>
      </c>
      <c r="F21" s="151" t="n">
        <v>40.6333</v>
      </c>
      <c r="G21" s="151" t="n">
        <v>41.6505</v>
      </c>
      <c r="H21" s="151" t="n">
        <v>24971.44</v>
      </c>
      <c r="I21" s="151" t="n">
        <v>41.91</v>
      </c>
      <c r="J21" s="152" t="n">
        <f aca="false">H21/3600</f>
        <v>6.93651111111111</v>
      </c>
      <c r="L21" s="171" t="n">
        <v>1166.4648</v>
      </c>
      <c r="M21" s="151" t="n">
        <v>37.315</v>
      </c>
      <c r="N21" s="151" t="n">
        <v>40.6496</v>
      </c>
      <c r="O21" s="151" t="n">
        <v>41.6391</v>
      </c>
      <c r="P21" s="151" t="n">
        <v>22768.74</v>
      </c>
      <c r="Q21" s="151" t="n">
        <v>39.82</v>
      </c>
      <c r="R21" s="172" t="n">
        <f aca="false">P21/3600</f>
        <v>6.32465</v>
      </c>
      <c r="S21" s="148"/>
      <c r="T21" s="279"/>
      <c r="U21" s="280"/>
      <c r="V21" s="280"/>
      <c r="W21" s="156"/>
      <c r="X21" s="123"/>
      <c r="Y21" s="157"/>
    </row>
    <row r="22" customFormat="false" ht="12.75" hidden="false" customHeight="false" outlineLevel="0" collapsed="false">
      <c r="A22" s="74"/>
      <c r="B22" s="82"/>
      <c r="C22" s="82" t="n">
        <v>37</v>
      </c>
      <c r="D22" s="173" t="n">
        <v>566.9616</v>
      </c>
      <c r="E22" s="160" t="n">
        <v>34.6848</v>
      </c>
      <c r="F22" s="160" t="n">
        <v>39.7466</v>
      </c>
      <c r="G22" s="160" t="n">
        <v>40.8526</v>
      </c>
      <c r="H22" s="160" t="n">
        <v>21183.96</v>
      </c>
      <c r="I22" s="160" t="n">
        <v>36.74</v>
      </c>
      <c r="J22" s="161" t="n">
        <f aca="false">H22/3600</f>
        <v>5.88443333333333</v>
      </c>
      <c r="L22" s="173" t="n">
        <v>567.336</v>
      </c>
      <c r="M22" s="160" t="n">
        <v>34.6914</v>
      </c>
      <c r="N22" s="160" t="n">
        <v>39.7556</v>
      </c>
      <c r="O22" s="160" t="n">
        <v>40.8325</v>
      </c>
      <c r="P22" s="160" t="n">
        <v>22924.84</v>
      </c>
      <c r="Q22" s="160" t="n">
        <v>36.24</v>
      </c>
      <c r="R22" s="174" t="n">
        <f aca="false">P22/3600</f>
        <v>6.36801111111111</v>
      </c>
      <c r="S22" s="148"/>
      <c r="T22" s="281"/>
      <c r="U22" s="282"/>
      <c r="V22" s="282"/>
      <c r="W22" s="165"/>
      <c r="X22" s="166"/>
      <c r="Y22" s="167"/>
    </row>
    <row r="23" customFormat="false" ht="12" hidden="false" customHeight="false" outlineLevel="0" collapsed="false">
      <c r="A23" s="74"/>
      <c r="B23" s="67" t="s">
        <v>60</v>
      </c>
      <c r="C23" s="67" t="n">
        <v>22</v>
      </c>
      <c r="D23" s="169" t="n">
        <v>7905.3472</v>
      </c>
      <c r="E23" s="143" t="n">
        <v>40.0369</v>
      </c>
      <c r="F23" s="143" t="n">
        <v>42.1355</v>
      </c>
      <c r="G23" s="143" t="n">
        <v>43.2419</v>
      </c>
      <c r="H23" s="143" t="n">
        <v>27888.11</v>
      </c>
      <c r="I23" s="143" t="n">
        <v>50.25</v>
      </c>
      <c r="J23" s="144" t="n">
        <f aca="false">H23/3600</f>
        <v>7.74669722222222</v>
      </c>
      <c r="L23" s="169" t="n">
        <v>7903.732</v>
      </c>
      <c r="M23" s="143" t="n">
        <v>40.0381</v>
      </c>
      <c r="N23" s="143" t="n">
        <v>42.1344</v>
      </c>
      <c r="O23" s="143" t="n">
        <v>43.2368</v>
      </c>
      <c r="P23" s="143" t="n">
        <v>29819.78</v>
      </c>
      <c r="Q23" s="143" t="n">
        <v>52.04</v>
      </c>
      <c r="R23" s="170" t="n">
        <f aca="false">P23/3600</f>
        <v>8.28327222222222</v>
      </c>
      <c r="S23" s="148"/>
      <c r="T23" s="102" t="e">
        <f aca="false">bdrate($D23:$D26,E23:E26,$L23:$L26,M23:M26)</f>
        <v>#VALUE!</v>
      </c>
      <c r="U23" s="103" t="e">
        <f aca="false">bdrate($D23:$D26,F23:F26,$L23:$L26,N23:N26)</f>
        <v>#VALUE!</v>
      </c>
      <c r="V23" s="103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171" t="n">
        <v>3175.944</v>
      </c>
      <c r="E24" s="151" t="n">
        <v>37.0975</v>
      </c>
      <c r="F24" s="151" t="n">
        <v>39.9775</v>
      </c>
      <c r="G24" s="151" t="n">
        <v>40.9014</v>
      </c>
      <c r="H24" s="151" t="n">
        <v>26601.72</v>
      </c>
      <c r="I24" s="151" t="n">
        <v>46.7</v>
      </c>
      <c r="J24" s="152" t="n">
        <f aca="false">H24/3600</f>
        <v>7.38936666666667</v>
      </c>
      <c r="L24" s="171" t="n">
        <v>3173.6392</v>
      </c>
      <c r="M24" s="151" t="n">
        <v>37.0963</v>
      </c>
      <c r="N24" s="151" t="n">
        <v>39.9852</v>
      </c>
      <c r="O24" s="151" t="n">
        <v>40.8986</v>
      </c>
      <c r="P24" s="151" t="n">
        <v>25877.31</v>
      </c>
      <c r="Q24" s="151" t="n">
        <v>44.93</v>
      </c>
      <c r="R24" s="172" t="n">
        <f aca="false">P24/3600</f>
        <v>7.18814166666667</v>
      </c>
      <c r="S24" s="148"/>
      <c r="T24" s="279"/>
      <c r="U24" s="280"/>
      <c r="V24" s="280"/>
      <c r="W24" s="156"/>
      <c r="X24" s="123"/>
      <c r="Y24" s="157"/>
    </row>
    <row r="25" customFormat="false" ht="12" hidden="false" customHeight="false" outlineLevel="0" collapsed="false">
      <c r="A25" s="74"/>
      <c r="B25" s="74"/>
      <c r="C25" s="74" t="n">
        <v>32</v>
      </c>
      <c r="D25" s="171" t="n">
        <v>1344.3008</v>
      </c>
      <c r="E25" s="151" t="n">
        <v>34.2745</v>
      </c>
      <c r="F25" s="151" t="n">
        <v>38.3688</v>
      </c>
      <c r="G25" s="151" t="n">
        <v>39.487</v>
      </c>
      <c r="H25" s="151" t="n">
        <v>21549.13</v>
      </c>
      <c r="I25" s="151" t="n">
        <v>39.33</v>
      </c>
      <c r="J25" s="152" t="n">
        <f aca="false">H25/3600</f>
        <v>5.98586944444445</v>
      </c>
      <c r="L25" s="171" t="n">
        <v>1344.7696</v>
      </c>
      <c r="M25" s="151" t="n">
        <v>34.2741</v>
      </c>
      <c r="N25" s="151" t="n">
        <v>38.3655</v>
      </c>
      <c r="O25" s="151" t="n">
        <v>39.4858</v>
      </c>
      <c r="P25" s="151" t="n">
        <v>21413.49</v>
      </c>
      <c r="Q25" s="151" t="n">
        <v>37.88</v>
      </c>
      <c r="R25" s="172" t="n">
        <f aca="false">P25/3600</f>
        <v>5.94819166666667</v>
      </c>
      <c r="S25" s="148"/>
      <c r="T25" s="279"/>
      <c r="U25" s="280"/>
      <c r="V25" s="280"/>
      <c r="W25" s="156"/>
      <c r="X25" s="123"/>
      <c r="Y25" s="157"/>
    </row>
    <row r="26" customFormat="false" ht="12.75" hidden="false" customHeight="false" outlineLevel="0" collapsed="false">
      <c r="A26" s="74"/>
      <c r="B26" s="82"/>
      <c r="C26" s="82" t="n">
        <v>37</v>
      </c>
      <c r="D26" s="173" t="n">
        <v>579.8232</v>
      </c>
      <c r="E26" s="160" t="n">
        <v>31.6823</v>
      </c>
      <c r="F26" s="160" t="n">
        <v>37.2674</v>
      </c>
      <c r="G26" s="160" t="n">
        <v>38.7031</v>
      </c>
      <c r="H26" s="160" t="n">
        <v>19869.29</v>
      </c>
      <c r="I26" s="160" t="n">
        <v>33.84</v>
      </c>
      <c r="J26" s="161" t="n">
        <f aca="false">H26/3600</f>
        <v>5.51924722222222</v>
      </c>
      <c r="L26" s="173" t="n">
        <v>580.06</v>
      </c>
      <c r="M26" s="160" t="n">
        <v>31.6842</v>
      </c>
      <c r="N26" s="160" t="n">
        <v>37.2543</v>
      </c>
      <c r="O26" s="160" t="n">
        <v>38.7255</v>
      </c>
      <c r="P26" s="160" t="n">
        <v>21585.06</v>
      </c>
      <c r="Q26" s="160" t="n">
        <v>35.41</v>
      </c>
      <c r="R26" s="174" t="n">
        <f aca="false">P26/3600</f>
        <v>5.99585</v>
      </c>
      <c r="S26" s="148"/>
      <c r="T26" s="281"/>
      <c r="U26" s="282"/>
      <c r="V26" s="282"/>
      <c r="W26" s="165"/>
      <c r="X26" s="166"/>
      <c r="Y26" s="167"/>
    </row>
    <row r="27" customFormat="false" ht="12" hidden="false" customHeight="false" outlineLevel="0" collapsed="false">
      <c r="A27" s="74"/>
      <c r="B27" s="67" t="s">
        <v>52</v>
      </c>
      <c r="C27" s="67" t="n">
        <v>22</v>
      </c>
      <c r="D27" s="169" t="n">
        <v>19540.3744</v>
      </c>
      <c r="E27" s="143" t="n">
        <v>38.7895</v>
      </c>
      <c r="F27" s="143" t="n">
        <v>40.1961</v>
      </c>
      <c r="G27" s="143" t="n">
        <v>43.4388</v>
      </c>
      <c r="H27" s="143" t="n">
        <v>55696.46</v>
      </c>
      <c r="I27" s="143" t="n">
        <v>101.16</v>
      </c>
      <c r="J27" s="144" t="n">
        <f aca="false">H27/3600</f>
        <v>15.4712388888889</v>
      </c>
      <c r="L27" s="169" t="n">
        <v>19531.0528</v>
      </c>
      <c r="M27" s="143" t="n">
        <v>38.7898</v>
      </c>
      <c r="N27" s="143" t="n">
        <v>40.1981</v>
      </c>
      <c r="O27" s="143" t="n">
        <v>43.4336</v>
      </c>
      <c r="P27" s="143" t="n">
        <v>54379.76</v>
      </c>
      <c r="Q27" s="143" t="n">
        <v>97.28</v>
      </c>
      <c r="R27" s="170" t="n">
        <f aca="false">P27/3600</f>
        <v>15.1054888888889</v>
      </c>
      <c r="S27" s="148"/>
      <c r="T27" s="102" t="e">
        <f aca="false">bdrate($D27:$D30,E27:E30,$L27:$L30,M27:M30)</f>
        <v>#VALUE!</v>
      </c>
      <c r="U27" s="103" t="e">
        <f aca="false">bdrate($D27:$D30,F27:F30,$L27:$L30,N27:N30)</f>
        <v>#VALUE!</v>
      </c>
      <c r="V27" s="103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171" t="n">
        <v>5762.7152</v>
      </c>
      <c r="E28" s="151" t="n">
        <v>36.8362</v>
      </c>
      <c r="F28" s="151" t="n">
        <v>38.9709</v>
      </c>
      <c r="G28" s="151" t="n">
        <v>41.4862</v>
      </c>
      <c r="H28" s="151" t="n">
        <v>46384.72</v>
      </c>
      <c r="I28" s="151" t="n">
        <v>80.2</v>
      </c>
      <c r="J28" s="152" t="n">
        <f aca="false">H28/3600</f>
        <v>12.8846444444444</v>
      </c>
      <c r="L28" s="171" t="n">
        <v>5762.2712</v>
      </c>
      <c r="M28" s="151" t="n">
        <v>36.836</v>
      </c>
      <c r="N28" s="151" t="n">
        <v>38.9646</v>
      </c>
      <c r="O28" s="151" t="n">
        <v>41.4723</v>
      </c>
      <c r="P28" s="151" t="n">
        <v>45458.13</v>
      </c>
      <c r="Q28" s="151" t="n">
        <v>77.17</v>
      </c>
      <c r="R28" s="172" t="n">
        <f aca="false">P28/3600</f>
        <v>12.6272583333333</v>
      </c>
      <c r="S28" s="148"/>
      <c r="T28" s="279"/>
      <c r="U28" s="280"/>
      <c r="V28" s="280"/>
      <c r="W28" s="156"/>
      <c r="X28" s="123"/>
      <c r="Y28" s="157"/>
    </row>
    <row r="29" customFormat="false" ht="12" hidden="false" customHeight="false" outlineLevel="0" collapsed="false">
      <c r="A29" s="74"/>
      <c r="B29" s="74"/>
      <c r="C29" s="74" t="n">
        <v>32</v>
      </c>
      <c r="D29" s="171" t="n">
        <v>2610.6784</v>
      </c>
      <c r="E29" s="151" t="n">
        <v>34.6797</v>
      </c>
      <c r="F29" s="151" t="n">
        <v>38.0235</v>
      </c>
      <c r="G29" s="151" t="n">
        <v>39.898</v>
      </c>
      <c r="H29" s="151" t="n">
        <v>41937.98</v>
      </c>
      <c r="I29" s="151" t="n">
        <v>71.07</v>
      </c>
      <c r="J29" s="152" t="n">
        <f aca="false">H29/3600</f>
        <v>11.6494388888889</v>
      </c>
      <c r="L29" s="171" t="n">
        <v>2612.056</v>
      </c>
      <c r="M29" s="151" t="n">
        <v>34.6808</v>
      </c>
      <c r="N29" s="151" t="n">
        <v>38.0259</v>
      </c>
      <c r="O29" s="151" t="n">
        <v>39.8889</v>
      </c>
      <c r="P29" s="151" t="n">
        <v>41546.21</v>
      </c>
      <c r="Q29" s="151" t="n">
        <v>70.35</v>
      </c>
      <c r="R29" s="172" t="n">
        <f aca="false">P29/3600</f>
        <v>11.5406138888889</v>
      </c>
      <c r="S29" s="148"/>
      <c r="T29" s="279"/>
      <c r="U29" s="280"/>
      <c r="V29" s="280"/>
      <c r="W29" s="156"/>
      <c r="X29" s="123"/>
      <c r="Y29" s="157"/>
    </row>
    <row r="30" customFormat="false" ht="12.75" hidden="false" customHeight="false" outlineLevel="0" collapsed="false">
      <c r="A30" s="74"/>
      <c r="B30" s="82"/>
      <c r="C30" s="82" t="n">
        <v>37</v>
      </c>
      <c r="D30" s="173" t="n">
        <v>1294.0272</v>
      </c>
      <c r="E30" s="160" t="n">
        <v>32.3784</v>
      </c>
      <c r="F30" s="160" t="n">
        <v>37.2921</v>
      </c>
      <c r="G30" s="160" t="n">
        <v>38.6779</v>
      </c>
      <c r="H30" s="160" t="n">
        <v>40693.88</v>
      </c>
      <c r="I30" s="160" t="n">
        <v>57.51</v>
      </c>
      <c r="J30" s="161" t="n">
        <f aca="false">H30/3600</f>
        <v>11.3038555555556</v>
      </c>
      <c r="L30" s="173" t="n">
        <v>1294.3568</v>
      </c>
      <c r="M30" s="160" t="n">
        <v>32.378</v>
      </c>
      <c r="N30" s="160" t="n">
        <v>37.2865</v>
      </c>
      <c r="O30" s="160" t="n">
        <v>38.6668</v>
      </c>
      <c r="P30" s="160" t="n">
        <v>38934.05</v>
      </c>
      <c r="Q30" s="160" t="n">
        <v>62.71</v>
      </c>
      <c r="R30" s="174" t="n">
        <f aca="false">P30/3600</f>
        <v>10.8150138888889</v>
      </c>
      <c r="S30" s="148"/>
      <c r="T30" s="281"/>
      <c r="U30" s="282"/>
      <c r="V30" s="282"/>
      <c r="W30" s="165"/>
      <c r="X30" s="166"/>
      <c r="Y30" s="167"/>
    </row>
    <row r="31" customFormat="false" ht="12" hidden="false" customHeight="false" outlineLevel="0" collapsed="false">
      <c r="A31" s="74"/>
      <c r="B31" s="67" t="s">
        <v>42</v>
      </c>
      <c r="C31" s="67" t="n">
        <v>22</v>
      </c>
      <c r="D31" s="169" t="n">
        <v>19728.6888</v>
      </c>
      <c r="E31" s="143" t="n">
        <v>39.5472</v>
      </c>
      <c r="F31" s="143" t="n">
        <v>43.9179</v>
      </c>
      <c r="G31" s="143" t="n">
        <v>45.2802</v>
      </c>
      <c r="H31" s="143" t="n">
        <v>71504.5</v>
      </c>
      <c r="I31" s="143" t="n">
        <v>121.84</v>
      </c>
      <c r="J31" s="144" t="n">
        <f aca="false">H31/3600</f>
        <v>19.8623611111111</v>
      </c>
      <c r="L31" s="169" t="n">
        <v>19715.272</v>
      </c>
      <c r="M31" s="143" t="n">
        <v>39.5496</v>
      </c>
      <c r="N31" s="143" t="n">
        <v>43.916</v>
      </c>
      <c r="O31" s="143" t="n">
        <v>45.279</v>
      </c>
      <c r="P31" s="143" t="n">
        <v>64414.68</v>
      </c>
      <c r="Q31" s="143" t="n">
        <v>107.33</v>
      </c>
      <c r="R31" s="170" t="n">
        <f aca="false">P31/3600</f>
        <v>17.8929666666667</v>
      </c>
      <c r="S31" s="148"/>
      <c r="T31" s="102" t="e">
        <f aca="false">bdrate($D31:$D34,E31:E34,$L31:$L34,M31:M34)</f>
        <v>#VALUE!</v>
      </c>
      <c r="U31" s="103" t="e">
        <f aca="false">bdrate($D31:$D34,F31:F34,$L31:$L34,N31:N34)</f>
        <v>#VALUE!</v>
      </c>
      <c r="V31" s="103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171" t="n">
        <v>6762.3936</v>
      </c>
      <c r="E32" s="151" t="n">
        <v>37.6528</v>
      </c>
      <c r="F32" s="151" t="n">
        <v>42.5187</v>
      </c>
      <c r="G32" s="151" t="n">
        <v>43.1448</v>
      </c>
      <c r="H32" s="151" t="n">
        <v>55740.95</v>
      </c>
      <c r="I32" s="151" t="n">
        <v>95.64</v>
      </c>
      <c r="J32" s="152" t="n">
        <f aca="false">H32/3600</f>
        <v>15.4835972222222</v>
      </c>
      <c r="L32" s="171" t="n">
        <v>6756.7008</v>
      </c>
      <c r="M32" s="151" t="n">
        <v>37.6542</v>
      </c>
      <c r="N32" s="151" t="n">
        <v>42.5199</v>
      </c>
      <c r="O32" s="151" t="n">
        <v>43.1437</v>
      </c>
      <c r="P32" s="151" t="n">
        <v>60318.99</v>
      </c>
      <c r="Q32" s="151" t="n">
        <v>100.01</v>
      </c>
      <c r="R32" s="172" t="n">
        <f aca="false">P32/3600</f>
        <v>16.755275</v>
      </c>
      <c r="S32" s="148"/>
      <c r="T32" s="279"/>
      <c r="U32" s="280"/>
      <c r="V32" s="280"/>
      <c r="W32" s="156"/>
      <c r="X32" s="123"/>
      <c r="Y32" s="157"/>
    </row>
    <row r="33" customFormat="false" ht="12" hidden="false" customHeight="false" outlineLevel="0" collapsed="false">
      <c r="A33" s="74"/>
      <c r="B33" s="74"/>
      <c r="C33" s="74" t="n">
        <v>32</v>
      </c>
      <c r="D33" s="171" t="n">
        <v>3135.8472</v>
      </c>
      <c r="E33" s="151" t="n">
        <v>35.6974</v>
      </c>
      <c r="F33" s="151" t="n">
        <v>41.239</v>
      </c>
      <c r="G33" s="151" t="n">
        <v>41.2608</v>
      </c>
      <c r="H33" s="151" t="n">
        <v>49821.88</v>
      </c>
      <c r="I33" s="151" t="n">
        <v>88.24</v>
      </c>
      <c r="J33" s="152" t="n">
        <f aca="false">H33/3600</f>
        <v>13.8394111111111</v>
      </c>
      <c r="L33" s="171" t="n">
        <v>3133.9584</v>
      </c>
      <c r="M33" s="151" t="n">
        <v>35.6963</v>
      </c>
      <c r="N33" s="151" t="n">
        <v>41.2346</v>
      </c>
      <c r="O33" s="151" t="n">
        <v>41.2603</v>
      </c>
      <c r="P33" s="151" t="n">
        <v>54214.48</v>
      </c>
      <c r="Q33" s="151" t="n">
        <v>92.04</v>
      </c>
      <c r="R33" s="172" t="n">
        <f aca="false">P33/3600</f>
        <v>15.0595777777778</v>
      </c>
      <c r="S33" s="148"/>
      <c r="T33" s="279"/>
      <c r="U33" s="280"/>
      <c r="V33" s="280"/>
      <c r="W33" s="156"/>
      <c r="X33" s="123"/>
      <c r="Y33" s="157"/>
    </row>
    <row r="34" customFormat="false" ht="12.75" hidden="false" customHeight="false" outlineLevel="0" collapsed="false">
      <c r="A34" s="74"/>
      <c r="B34" s="82"/>
      <c r="C34" s="82" t="n">
        <v>37</v>
      </c>
      <c r="D34" s="173" t="n">
        <v>1599.3712</v>
      </c>
      <c r="E34" s="160" t="n">
        <v>33.6002</v>
      </c>
      <c r="F34" s="160" t="n">
        <v>40.183</v>
      </c>
      <c r="G34" s="160" t="n">
        <v>39.7878</v>
      </c>
      <c r="H34" s="160" t="n">
        <v>45950.42</v>
      </c>
      <c r="I34" s="160" t="n">
        <v>85.76</v>
      </c>
      <c r="J34" s="161" t="n">
        <f aca="false">H34/3600</f>
        <v>12.7640055555556</v>
      </c>
      <c r="L34" s="173" t="n">
        <v>1596.8776</v>
      </c>
      <c r="M34" s="160" t="n">
        <v>33.6012</v>
      </c>
      <c r="N34" s="160" t="n">
        <v>40.1747</v>
      </c>
      <c r="O34" s="160" t="n">
        <v>39.7819</v>
      </c>
      <c r="P34" s="160" t="n">
        <v>50511.31</v>
      </c>
      <c r="Q34" s="160" t="n">
        <v>93.71</v>
      </c>
      <c r="R34" s="174" t="n">
        <f aca="false">P34/3600</f>
        <v>14.0309194444444</v>
      </c>
      <c r="S34" s="148"/>
      <c r="T34" s="281"/>
      <c r="U34" s="282"/>
      <c r="V34" s="282"/>
      <c r="W34" s="165"/>
      <c r="X34" s="166"/>
      <c r="Y34" s="167"/>
    </row>
    <row r="35" customFormat="false" ht="12" hidden="false" customHeight="false" outlineLevel="0" collapsed="false">
      <c r="A35" s="74"/>
      <c r="B35" s="67" t="s">
        <v>51</v>
      </c>
      <c r="C35" s="67" t="n">
        <v>22</v>
      </c>
      <c r="D35" s="169" t="n">
        <v>52357.0616</v>
      </c>
      <c r="E35" s="143" t="n">
        <v>38.3292</v>
      </c>
      <c r="F35" s="143" t="n">
        <v>42.1615</v>
      </c>
      <c r="G35" s="143" t="n">
        <v>44.2513</v>
      </c>
      <c r="H35" s="143" t="n">
        <v>79300.44</v>
      </c>
      <c r="I35" s="143" t="n">
        <v>155.84</v>
      </c>
      <c r="J35" s="144" t="n">
        <f aca="false">H35/3600</f>
        <v>22.0279</v>
      </c>
      <c r="L35" s="169" t="n">
        <v>52351.7816</v>
      </c>
      <c r="M35" s="143" t="n">
        <v>38.3315</v>
      </c>
      <c r="N35" s="143" t="n">
        <v>42.1602</v>
      </c>
      <c r="O35" s="143" t="n">
        <v>44.243</v>
      </c>
      <c r="P35" s="143" t="n">
        <v>76276.09</v>
      </c>
      <c r="Q35" s="143" t="n">
        <v>150.03</v>
      </c>
      <c r="R35" s="170" t="n">
        <f aca="false">P35/3600</f>
        <v>21.1878027777778</v>
      </c>
      <c r="S35" s="148"/>
      <c r="T35" s="102" t="e">
        <f aca="false">bdrate($D35:$D38,E35:E38,$L35:$L38,M35:M38)</f>
        <v>#VALUE!</v>
      </c>
      <c r="U35" s="103" t="e">
        <f aca="false">bdrate($D35:$D38,F35:F38,$L35:$L38,N35:N38)</f>
        <v>#VALUE!</v>
      </c>
      <c r="V35" s="103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171" t="n">
        <v>7406.1112</v>
      </c>
      <c r="E36" s="151" t="n">
        <v>35.4837</v>
      </c>
      <c r="F36" s="151" t="n">
        <v>40.7288</v>
      </c>
      <c r="G36" s="151" t="n">
        <v>43.051</v>
      </c>
      <c r="H36" s="151" t="n">
        <v>58388.31</v>
      </c>
      <c r="I36" s="151" t="n">
        <v>105.1</v>
      </c>
      <c r="J36" s="152" t="n">
        <f aca="false">H36/3600</f>
        <v>16.218975</v>
      </c>
      <c r="L36" s="171" t="n">
        <v>7403.9032</v>
      </c>
      <c r="M36" s="151" t="n">
        <v>35.4856</v>
      </c>
      <c r="N36" s="151" t="n">
        <v>40.7197</v>
      </c>
      <c r="O36" s="151" t="n">
        <v>43.0574</v>
      </c>
      <c r="P36" s="151" t="n">
        <v>57142.5</v>
      </c>
      <c r="Q36" s="151" t="n">
        <v>101.61</v>
      </c>
      <c r="R36" s="172" t="n">
        <f aca="false">P36/3600</f>
        <v>15.8729166666667</v>
      </c>
      <c r="S36" s="148"/>
      <c r="T36" s="279"/>
      <c r="U36" s="280"/>
      <c r="V36" s="280"/>
      <c r="W36" s="156"/>
      <c r="X36" s="123"/>
      <c r="Y36" s="157"/>
    </row>
    <row r="37" customFormat="false" ht="12" hidden="false" customHeight="false" outlineLevel="0" collapsed="false">
      <c r="A37" s="74"/>
      <c r="B37" s="74"/>
      <c r="C37" s="74" t="n">
        <v>32</v>
      </c>
      <c r="D37" s="171" t="n">
        <v>1933.056</v>
      </c>
      <c r="E37" s="151" t="n">
        <v>33.6964</v>
      </c>
      <c r="F37" s="151" t="n">
        <v>39.4726</v>
      </c>
      <c r="G37" s="151" t="n">
        <v>42.0153</v>
      </c>
      <c r="H37" s="151" t="n">
        <v>51072.5</v>
      </c>
      <c r="I37" s="151" t="n">
        <v>91.52</v>
      </c>
      <c r="J37" s="152" t="n">
        <f aca="false">H37/3600</f>
        <v>14.1868055555556</v>
      </c>
      <c r="L37" s="171" t="n">
        <v>1933.8856</v>
      </c>
      <c r="M37" s="151" t="n">
        <v>33.7002</v>
      </c>
      <c r="N37" s="151" t="n">
        <v>39.4701</v>
      </c>
      <c r="O37" s="151" t="n">
        <v>42.0002</v>
      </c>
      <c r="P37" s="151" t="n">
        <v>50395.61</v>
      </c>
      <c r="Q37" s="151" t="n">
        <v>87.97</v>
      </c>
      <c r="R37" s="172" t="n">
        <f aca="false">P37/3600</f>
        <v>13.9987805555556</v>
      </c>
      <c r="S37" s="148"/>
      <c r="T37" s="279"/>
      <c r="U37" s="280"/>
      <c r="V37" s="280"/>
      <c r="W37" s="156"/>
      <c r="X37" s="123"/>
      <c r="Y37" s="157"/>
    </row>
    <row r="38" customFormat="false" ht="12.75" hidden="false" customHeight="false" outlineLevel="0" collapsed="false">
      <c r="A38" s="82"/>
      <c r="B38" s="82"/>
      <c r="C38" s="82" t="n">
        <v>37</v>
      </c>
      <c r="D38" s="173" t="n">
        <v>762.0392</v>
      </c>
      <c r="E38" s="160" t="n">
        <v>31.5918</v>
      </c>
      <c r="F38" s="160" t="n">
        <v>38.5393</v>
      </c>
      <c r="G38" s="160" t="n">
        <v>41.1891</v>
      </c>
      <c r="H38" s="160" t="n">
        <v>47991.31</v>
      </c>
      <c r="I38" s="160" t="n">
        <v>81.72</v>
      </c>
      <c r="J38" s="161" t="n">
        <f aca="false">H38/3600</f>
        <v>13.3309194444444</v>
      </c>
      <c r="L38" s="173" t="n">
        <v>763.6768</v>
      </c>
      <c r="M38" s="160" t="n">
        <v>31.5964</v>
      </c>
      <c r="N38" s="160" t="n">
        <v>38.5198</v>
      </c>
      <c r="O38" s="160" t="n">
        <v>41.1945</v>
      </c>
      <c r="P38" s="160" t="n">
        <v>51867.97</v>
      </c>
      <c r="Q38" s="160" t="n">
        <v>87.21</v>
      </c>
      <c r="R38" s="174" t="n">
        <f aca="false">P38/3600</f>
        <v>14.4077694444444</v>
      </c>
      <c r="S38" s="148"/>
      <c r="T38" s="281"/>
      <c r="U38" s="282"/>
      <c r="V38" s="282"/>
      <c r="W38" s="165"/>
      <c r="X38" s="166"/>
      <c r="Y38" s="167"/>
    </row>
    <row r="39" customFormat="false" ht="12" hidden="false" customHeight="false" outlineLevel="0" collapsed="false">
      <c r="A39" s="67" t="s">
        <v>12</v>
      </c>
      <c r="B39" s="67" t="s">
        <v>38</v>
      </c>
      <c r="C39" s="67" t="n">
        <v>22</v>
      </c>
      <c r="D39" s="169" t="n">
        <v>3664.4064</v>
      </c>
      <c r="E39" s="143" t="n">
        <v>40.3801</v>
      </c>
      <c r="F39" s="143" t="n">
        <v>43.0295</v>
      </c>
      <c r="G39" s="143" t="n">
        <v>43.6962</v>
      </c>
      <c r="H39" s="143" t="n">
        <v>11374.49</v>
      </c>
      <c r="I39" s="143" t="n">
        <v>21.05</v>
      </c>
      <c r="J39" s="144" t="n">
        <f aca="false">H39/3600</f>
        <v>3.15958055555556</v>
      </c>
      <c r="L39" s="169" t="n">
        <v>3663.056</v>
      </c>
      <c r="M39" s="143" t="n">
        <v>40.3848</v>
      </c>
      <c r="N39" s="143" t="n">
        <v>43.0241</v>
      </c>
      <c r="O39" s="143" t="n">
        <v>43.6712</v>
      </c>
      <c r="P39" s="143" t="n">
        <v>12286.78</v>
      </c>
      <c r="Q39" s="143" t="n">
        <v>21.62</v>
      </c>
      <c r="R39" s="170" t="n">
        <f aca="false">P39/3600</f>
        <v>3.41299444444444</v>
      </c>
      <c r="S39" s="148"/>
      <c r="T39" s="102" t="e">
        <f aca="false">bdrate($D39:$D42,E39:E42,$L39:$L42,M39:M42)</f>
        <v>#VALUE!</v>
      </c>
      <c r="U39" s="103" t="e">
        <f aca="false">bdrate($D39:$D42,F39:F42,$L39:$L42,N39:N42)</f>
        <v>#VALUE!</v>
      </c>
      <c r="V39" s="103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1</v>
      </c>
      <c r="B40" s="74"/>
      <c r="C40" s="74" t="n">
        <v>27</v>
      </c>
      <c r="D40" s="171" t="n">
        <v>1733.5928</v>
      </c>
      <c r="E40" s="151" t="n">
        <v>37.1473</v>
      </c>
      <c r="F40" s="151" t="n">
        <v>40.4457</v>
      </c>
      <c r="G40" s="151" t="n">
        <v>40.8053</v>
      </c>
      <c r="H40" s="151" t="n">
        <v>10076.6</v>
      </c>
      <c r="I40" s="151" t="n">
        <v>18.34</v>
      </c>
      <c r="J40" s="152" t="n">
        <f aca="false">H40/3600</f>
        <v>2.79905555555556</v>
      </c>
      <c r="L40" s="171" t="n">
        <v>1733.4128</v>
      </c>
      <c r="M40" s="151" t="n">
        <v>37.1589</v>
      </c>
      <c r="N40" s="151" t="n">
        <v>40.4638</v>
      </c>
      <c r="O40" s="151" t="n">
        <v>40.8261</v>
      </c>
      <c r="P40" s="151" t="n">
        <v>9917.13</v>
      </c>
      <c r="Q40" s="151" t="n">
        <v>17.94</v>
      </c>
      <c r="R40" s="172" t="n">
        <f aca="false">P40/3600</f>
        <v>2.75475833333333</v>
      </c>
      <c r="S40" s="148"/>
      <c r="T40" s="279"/>
      <c r="U40" s="280"/>
      <c r="V40" s="280"/>
      <c r="W40" s="156"/>
      <c r="X40" s="123"/>
      <c r="Y40" s="157"/>
    </row>
    <row r="41" customFormat="false" ht="12" hidden="false" customHeight="false" outlineLevel="0" collapsed="false">
      <c r="A41" s="74"/>
      <c r="B41" s="74"/>
      <c r="C41" s="74" t="n">
        <v>32</v>
      </c>
      <c r="D41" s="171" t="n">
        <v>833.2536</v>
      </c>
      <c r="E41" s="151" t="n">
        <v>34.3145</v>
      </c>
      <c r="F41" s="151" t="n">
        <v>38.39</v>
      </c>
      <c r="G41" s="151" t="n">
        <v>38.4944</v>
      </c>
      <c r="H41" s="151" t="n">
        <v>8996.83</v>
      </c>
      <c r="I41" s="151" t="n">
        <v>15.27</v>
      </c>
      <c r="J41" s="152" t="n">
        <f aca="false">H41/3600</f>
        <v>2.49911944444444</v>
      </c>
      <c r="L41" s="171" t="n">
        <v>832.264</v>
      </c>
      <c r="M41" s="151" t="n">
        <v>34.3192</v>
      </c>
      <c r="N41" s="151" t="n">
        <v>38.3528</v>
      </c>
      <c r="O41" s="151" t="n">
        <v>38.5251</v>
      </c>
      <c r="P41" s="151" t="n">
        <v>8932.45</v>
      </c>
      <c r="Q41" s="151" t="n">
        <v>15.59</v>
      </c>
      <c r="R41" s="172" t="n">
        <f aca="false">P41/3600</f>
        <v>2.48123611111111</v>
      </c>
      <c r="S41" s="148"/>
      <c r="T41" s="279"/>
      <c r="U41" s="280"/>
      <c r="V41" s="280"/>
      <c r="W41" s="156"/>
      <c r="X41" s="123"/>
      <c r="Y41" s="157"/>
    </row>
    <row r="42" customFormat="false" ht="12.75" hidden="false" customHeight="false" outlineLevel="0" collapsed="false">
      <c r="A42" s="74"/>
      <c r="B42" s="82"/>
      <c r="C42" s="82" t="n">
        <v>37</v>
      </c>
      <c r="D42" s="173" t="n">
        <v>428.6</v>
      </c>
      <c r="E42" s="160" t="n">
        <v>31.8853</v>
      </c>
      <c r="F42" s="160" t="n">
        <v>36.799</v>
      </c>
      <c r="G42" s="160" t="n">
        <v>36.8789</v>
      </c>
      <c r="H42" s="160" t="n">
        <v>9009.62</v>
      </c>
      <c r="I42" s="160" t="n">
        <v>14.33</v>
      </c>
      <c r="J42" s="161" t="n">
        <f aca="false">H42/3600</f>
        <v>2.50267222222222</v>
      </c>
      <c r="L42" s="173" t="n">
        <v>429.188</v>
      </c>
      <c r="M42" s="160" t="n">
        <v>31.8857</v>
      </c>
      <c r="N42" s="160" t="n">
        <v>36.7367</v>
      </c>
      <c r="O42" s="160" t="n">
        <v>36.8558</v>
      </c>
      <c r="P42" s="160" t="n">
        <v>8933.28</v>
      </c>
      <c r="Q42" s="160" t="n">
        <v>14.14</v>
      </c>
      <c r="R42" s="174" t="n">
        <f aca="false">P42/3600</f>
        <v>2.48146666666667</v>
      </c>
      <c r="S42" s="148"/>
      <c r="T42" s="281"/>
      <c r="U42" s="282"/>
      <c r="V42" s="282"/>
      <c r="W42" s="165"/>
      <c r="X42" s="166"/>
      <c r="Y42" s="167"/>
    </row>
    <row r="43" customFormat="false" ht="12" hidden="false" customHeight="false" outlineLevel="0" collapsed="false">
      <c r="A43" s="74"/>
      <c r="B43" s="67" t="s">
        <v>47</v>
      </c>
      <c r="C43" s="67" t="n">
        <v>22</v>
      </c>
      <c r="D43" s="169" t="n">
        <v>4156.4984</v>
      </c>
      <c r="E43" s="143" t="n">
        <v>40.3024</v>
      </c>
      <c r="F43" s="143" t="n">
        <v>43.3268</v>
      </c>
      <c r="G43" s="143" t="n">
        <v>44.7486</v>
      </c>
      <c r="H43" s="143" t="n">
        <v>14100.7</v>
      </c>
      <c r="I43" s="143" t="n">
        <v>24.63</v>
      </c>
      <c r="J43" s="144" t="n">
        <f aca="false">H43/3600</f>
        <v>3.91686111111111</v>
      </c>
      <c r="L43" s="169" t="n">
        <v>4149.9728</v>
      </c>
      <c r="M43" s="143" t="n">
        <v>40.3043</v>
      </c>
      <c r="N43" s="143" t="n">
        <v>43.3253</v>
      </c>
      <c r="O43" s="143" t="n">
        <v>44.7602</v>
      </c>
      <c r="P43" s="143" t="n">
        <v>15345.41</v>
      </c>
      <c r="Q43" s="143" t="n">
        <v>25.78</v>
      </c>
      <c r="R43" s="170" t="n">
        <f aca="false">P43/3600</f>
        <v>4.26261388888889</v>
      </c>
      <c r="S43" s="148"/>
      <c r="T43" s="102" t="e">
        <f aca="false">bdrate($D43:$D46,E43:E46,$L43:$L46,M43:M46)</f>
        <v>#VALUE!</v>
      </c>
      <c r="U43" s="103" t="e">
        <f aca="false">bdrate($D43:$D46,F43:F46,$L43:$L46,N43:N46)</f>
        <v>#VALUE!</v>
      </c>
      <c r="V43" s="103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171" t="n">
        <v>1863.548</v>
      </c>
      <c r="E44" s="151" t="n">
        <v>37.4311</v>
      </c>
      <c r="F44" s="151" t="n">
        <v>41.1936</v>
      </c>
      <c r="G44" s="151" t="n">
        <v>42.3222</v>
      </c>
      <c r="H44" s="151" t="n">
        <v>12348.56</v>
      </c>
      <c r="I44" s="151" t="n">
        <v>20.94</v>
      </c>
      <c r="J44" s="152" t="n">
        <f aca="false">H44/3600</f>
        <v>3.43015555555556</v>
      </c>
      <c r="L44" s="171" t="n">
        <v>1862.3192</v>
      </c>
      <c r="M44" s="151" t="n">
        <v>37.4337</v>
      </c>
      <c r="N44" s="151" t="n">
        <v>41.1921</v>
      </c>
      <c r="O44" s="151" t="n">
        <v>42.3114</v>
      </c>
      <c r="P44" s="151" t="n">
        <v>13358.88</v>
      </c>
      <c r="Q44" s="151" t="n">
        <v>21.97</v>
      </c>
      <c r="R44" s="172" t="n">
        <f aca="false">P44/3600</f>
        <v>3.7108</v>
      </c>
      <c r="S44" s="148"/>
      <c r="T44" s="279"/>
      <c r="U44" s="280"/>
      <c r="V44" s="280"/>
      <c r="W44" s="156"/>
      <c r="X44" s="123"/>
      <c r="Y44" s="157"/>
    </row>
    <row r="45" customFormat="false" ht="12" hidden="false" customHeight="false" outlineLevel="0" collapsed="false">
      <c r="A45" s="74"/>
      <c r="B45" s="74"/>
      <c r="C45" s="74" t="n">
        <v>32</v>
      </c>
      <c r="D45" s="171" t="n">
        <v>907.1016</v>
      </c>
      <c r="E45" s="151" t="n">
        <v>34.4613</v>
      </c>
      <c r="F45" s="151" t="n">
        <v>39.4103</v>
      </c>
      <c r="G45" s="151" t="n">
        <v>40.3859</v>
      </c>
      <c r="H45" s="151" t="n">
        <v>11288.27</v>
      </c>
      <c r="I45" s="151" t="n">
        <v>18.43</v>
      </c>
      <c r="J45" s="152" t="n">
        <f aca="false">H45/3600</f>
        <v>3.13563055555556</v>
      </c>
      <c r="L45" s="171" t="n">
        <v>905.3424</v>
      </c>
      <c r="M45" s="151" t="n">
        <v>34.4716</v>
      </c>
      <c r="N45" s="151" t="n">
        <v>39.4104</v>
      </c>
      <c r="O45" s="151" t="n">
        <v>40.3542</v>
      </c>
      <c r="P45" s="151" t="n">
        <v>12284.71</v>
      </c>
      <c r="Q45" s="151" t="n">
        <v>19.88</v>
      </c>
      <c r="R45" s="172" t="n">
        <f aca="false">P45/3600</f>
        <v>3.41241944444444</v>
      </c>
      <c r="S45" s="148"/>
      <c r="T45" s="279"/>
      <c r="U45" s="280"/>
      <c r="V45" s="280"/>
      <c r="W45" s="156"/>
      <c r="X45" s="123"/>
      <c r="Y45" s="157"/>
    </row>
    <row r="46" customFormat="false" ht="12.75" hidden="false" customHeight="false" outlineLevel="0" collapsed="false">
      <c r="A46" s="74"/>
      <c r="B46" s="82"/>
      <c r="C46" s="82" t="n">
        <v>37</v>
      </c>
      <c r="D46" s="173" t="n">
        <v>462.6328</v>
      </c>
      <c r="E46" s="160" t="n">
        <v>31.5755</v>
      </c>
      <c r="F46" s="160" t="n">
        <v>38.0661</v>
      </c>
      <c r="G46" s="160" t="n">
        <v>38.9014</v>
      </c>
      <c r="H46" s="160" t="n">
        <v>11299.52</v>
      </c>
      <c r="I46" s="160" t="n">
        <v>17.06</v>
      </c>
      <c r="J46" s="161" t="n">
        <f aca="false">H46/3600</f>
        <v>3.13875555555556</v>
      </c>
      <c r="L46" s="173" t="n">
        <v>462.332</v>
      </c>
      <c r="M46" s="160" t="n">
        <v>31.5781</v>
      </c>
      <c r="N46" s="160" t="n">
        <v>38.0906</v>
      </c>
      <c r="O46" s="160" t="n">
        <v>38.9168</v>
      </c>
      <c r="P46" s="160" t="n">
        <v>10289.8</v>
      </c>
      <c r="Q46" s="160" t="n">
        <v>16.1</v>
      </c>
      <c r="R46" s="174" t="n">
        <f aca="false">P46/3600</f>
        <v>2.85827777777778</v>
      </c>
      <c r="S46" s="148"/>
      <c r="T46" s="281"/>
      <c r="U46" s="282"/>
      <c r="V46" s="282"/>
      <c r="W46" s="165"/>
      <c r="X46" s="166"/>
      <c r="Y46" s="167"/>
    </row>
    <row r="47" customFormat="false" ht="12" hidden="false" customHeight="false" outlineLevel="0" collapsed="false">
      <c r="A47" s="74"/>
      <c r="B47" s="67" t="s">
        <v>61</v>
      </c>
      <c r="C47" s="67" t="n">
        <v>22</v>
      </c>
      <c r="D47" s="169" t="n">
        <v>7966.5224</v>
      </c>
      <c r="E47" s="143" t="n">
        <v>38.4928</v>
      </c>
      <c r="F47" s="143" t="n">
        <v>41.1858</v>
      </c>
      <c r="G47" s="143" t="n">
        <v>42.1221</v>
      </c>
      <c r="H47" s="143" t="n">
        <v>14391.5</v>
      </c>
      <c r="I47" s="143" t="n">
        <v>26.92</v>
      </c>
      <c r="J47" s="144" t="n">
        <f aca="false">H47/3600</f>
        <v>3.99763888888889</v>
      </c>
      <c r="L47" s="169" t="n">
        <v>7970.2472</v>
      </c>
      <c r="M47" s="143" t="n">
        <v>38.4993</v>
      </c>
      <c r="N47" s="143" t="n">
        <v>41.1841</v>
      </c>
      <c r="O47" s="143" t="n">
        <v>42.1112</v>
      </c>
      <c r="P47" s="143" t="n">
        <v>12824.18</v>
      </c>
      <c r="Q47" s="143" t="n">
        <v>24.15</v>
      </c>
      <c r="R47" s="170" t="n">
        <f aca="false">P47/3600</f>
        <v>3.56227222222222</v>
      </c>
      <c r="S47" s="148"/>
      <c r="T47" s="102" t="e">
        <f aca="false">bdrate($D47:$D50,E47:E50,$L47:$L50,M47:M50)</f>
        <v>#VALUE!</v>
      </c>
      <c r="U47" s="103" t="e">
        <f aca="false">bdrate($D47:$D50,F47:F50,$L47:$L50,N47:N50)</f>
        <v>#VALUE!</v>
      </c>
      <c r="V47" s="103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171" t="n">
        <v>3408.1688</v>
      </c>
      <c r="E48" s="151" t="n">
        <v>34.6294</v>
      </c>
      <c r="F48" s="151" t="n">
        <v>38.4209</v>
      </c>
      <c r="G48" s="151" t="n">
        <v>39.2493</v>
      </c>
      <c r="H48" s="151" t="n">
        <v>11246.45</v>
      </c>
      <c r="I48" s="151" t="n">
        <v>20.88</v>
      </c>
      <c r="J48" s="152" t="n">
        <f aca="false">H48/3600</f>
        <v>3.12401388888889</v>
      </c>
      <c r="L48" s="171" t="n">
        <v>3406.5008</v>
      </c>
      <c r="M48" s="151" t="n">
        <v>34.636</v>
      </c>
      <c r="N48" s="151" t="n">
        <v>38.4207</v>
      </c>
      <c r="O48" s="151" t="n">
        <v>39.2458</v>
      </c>
      <c r="P48" s="151" t="n">
        <v>10954.11</v>
      </c>
      <c r="Q48" s="151" t="n">
        <v>20.09</v>
      </c>
      <c r="R48" s="172" t="n">
        <f aca="false">P48/3600</f>
        <v>3.04280833333333</v>
      </c>
      <c r="S48" s="148"/>
      <c r="T48" s="279"/>
      <c r="U48" s="280"/>
      <c r="V48" s="280"/>
      <c r="W48" s="156"/>
      <c r="X48" s="123"/>
      <c r="Y48" s="157"/>
    </row>
    <row r="49" customFormat="false" ht="12" hidden="false" customHeight="false" outlineLevel="0" collapsed="false">
      <c r="A49" s="74"/>
      <c r="B49" s="74"/>
      <c r="C49" s="74" t="n">
        <v>32</v>
      </c>
      <c r="D49" s="171" t="n">
        <v>1488.6344</v>
      </c>
      <c r="E49" s="151" t="n">
        <v>31.1196</v>
      </c>
      <c r="F49" s="151" t="n">
        <v>36.4412</v>
      </c>
      <c r="G49" s="151" t="n">
        <v>37.2209</v>
      </c>
      <c r="H49" s="151" t="n">
        <v>10574.69</v>
      </c>
      <c r="I49" s="151" t="n">
        <v>19.07</v>
      </c>
      <c r="J49" s="152" t="n">
        <f aca="false">H49/3600</f>
        <v>2.93741388888889</v>
      </c>
      <c r="L49" s="171" t="n">
        <v>1488.7624</v>
      </c>
      <c r="M49" s="151" t="n">
        <v>31.1243</v>
      </c>
      <c r="N49" s="151" t="n">
        <v>36.4551</v>
      </c>
      <c r="O49" s="151" t="n">
        <v>37.2188</v>
      </c>
      <c r="P49" s="151" t="n">
        <v>9559.75</v>
      </c>
      <c r="Q49" s="151" t="n">
        <v>17.55</v>
      </c>
      <c r="R49" s="172" t="n">
        <f aca="false">P49/3600</f>
        <v>2.65548611111111</v>
      </c>
      <c r="S49" s="148"/>
      <c r="T49" s="279"/>
      <c r="U49" s="280"/>
      <c r="V49" s="280"/>
      <c r="W49" s="156"/>
      <c r="X49" s="123"/>
      <c r="Y49" s="157"/>
    </row>
    <row r="50" customFormat="false" ht="12.75" hidden="false" customHeight="false" outlineLevel="0" collapsed="false">
      <c r="A50" s="74"/>
      <c r="B50" s="82"/>
      <c r="C50" s="82" t="n">
        <v>37</v>
      </c>
      <c r="D50" s="173" t="n">
        <v>646.2816</v>
      </c>
      <c r="E50" s="160" t="n">
        <v>27.9043</v>
      </c>
      <c r="F50" s="160" t="n">
        <v>35.0811</v>
      </c>
      <c r="G50" s="160" t="n">
        <v>35.8466</v>
      </c>
      <c r="H50" s="160" t="n">
        <v>9651.41</v>
      </c>
      <c r="I50" s="160" t="n">
        <v>16.57</v>
      </c>
      <c r="J50" s="161" t="n">
        <f aca="false">H50/3600</f>
        <v>2.68094722222222</v>
      </c>
      <c r="L50" s="173" t="n">
        <v>646.1184</v>
      </c>
      <c r="M50" s="160" t="n">
        <v>27.9088</v>
      </c>
      <c r="N50" s="160" t="n">
        <v>35.0985</v>
      </c>
      <c r="O50" s="160" t="n">
        <v>35.8354</v>
      </c>
      <c r="P50" s="160" t="n">
        <v>9297.83</v>
      </c>
      <c r="Q50" s="160" t="n">
        <v>16.62</v>
      </c>
      <c r="R50" s="174" t="n">
        <f aca="false">P50/3600</f>
        <v>2.58273055555556</v>
      </c>
      <c r="S50" s="148"/>
      <c r="T50" s="281"/>
      <c r="U50" s="282"/>
      <c r="V50" s="282"/>
      <c r="W50" s="165"/>
      <c r="X50" s="166"/>
      <c r="Y50" s="167"/>
    </row>
    <row r="51" customFormat="false" ht="12" hidden="false" customHeight="false" outlineLevel="0" collapsed="false">
      <c r="A51" s="74"/>
      <c r="B51" s="67" t="s">
        <v>64</v>
      </c>
      <c r="C51" s="67" t="n">
        <v>22</v>
      </c>
      <c r="D51" s="169" t="n">
        <v>5799.6736</v>
      </c>
      <c r="E51" s="143" t="n">
        <v>40.0828</v>
      </c>
      <c r="F51" s="143" t="n">
        <v>41.6465</v>
      </c>
      <c r="G51" s="143" t="n">
        <v>42.9593</v>
      </c>
      <c r="H51" s="143" t="n">
        <v>10049.73</v>
      </c>
      <c r="I51" s="143" t="n">
        <v>17.81</v>
      </c>
      <c r="J51" s="144" t="n">
        <f aca="false">H51/3600</f>
        <v>2.79159166666667</v>
      </c>
      <c r="L51" s="169" t="n">
        <v>5798.012</v>
      </c>
      <c r="M51" s="143" t="n">
        <v>40.0893</v>
      </c>
      <c r="N51" s="143" t="n">
        <v>41.6554</v>
      </c>
      <c r="O51" s="143" t="n">
        <v>42.9802</v>
      </c>
      <c r="P51" s="143" t="n">
        <v>9065.12</v>
      </c>
      <c r="Q51" s="143" t="n">
        <v>16.1</v>
      </c>
      <c r="R51" s="170" t="n">
        <f aca="false">P51/3600</f>
        <v>2.51808888888889</v>
      </c>
      <c r="S51" s="148"/>
      <c r="T51" s="102" t="e">
        <f aca="false">bdrate($D51:$D54,E51:E54,$L51:$L54,M51:M54)</f>
        <v>#VALUE!</v>
      </c>
      <c r="U51" s="103" t="e">
        <f aca="false">bdrate($D51:$D54,F51:F54,$L51:$L54,N51:N54)</f>
        <v>#VALUE!</v>
      </c>
      <c r="V51" s="103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171" t="n">
        <v>2291.5664</v>
      </c>
      <c r="E52" s="151" t="n">
        <v>36.3368</v>
      </c>
      <c r="F52" s="151" t="n">
        <v>38.9719</v>
      </c>
      <c r="G52" s="151" t="n">
        <v>40.5388</v>
      </c>
      <c r="H52" s="151" t="n">
        <v>7890.22</v>
      </c>
      <c r="I52" s="151" t="n">
        <v>13.86</v>
      </c>
      <c r="J52" s="152" t="n">
        <f aca="false">H52/3600</f>
        <v>2.19172777777778</v>
      </c>
      <c r="L52" s="171" t="n">
        <v>2290.292</v>
      </c>
      <c r="M52" s="151" t="n">
        <v>36.3437</v>
      </c>
      <c r="N52" s="151" t="n">
        <v>38.9823</v>
      </c>
      <c r="O52" s="151" t="n">
        <v>40.5441</v>
      </c>
      <c r="P52" s="151" t="n">
        <v>8543.75</v>
      </c>
      <c r="Q52" s="151" t="n">
        <v>14.37</v>
      </c>
      <c r="R52" s="172" t="n">
        <f aca="false">P52/3600</f>
        <v>2.37326388888889</v>
      </c>
      <c r="S52" s="148"/>
      <c r="T52" s="279"/>
      <c r="U52" s="280"/>
      <c r="V52" s="280"/>
      <c r="W52" s="156"/>
      <c r="X52" s="123"/>
      <c r="Y52" s="157"/>
    </row>
    <row r="53" customFormat="false" ht="12" hidden="false" customHeight="false" outlineLevel="0" collapsed="false">
      <c r="A53" s="74"/>
      <c r="B53" s="74"/>
      <c r="C53" s="74" t="n">
        <v>32</v>
      </c>
      <c r="D53" s="171" t="n">
        <v>1007.504</v>
      </c>
      <c r="E53" s="151" t="n">
        <v>33.1361</v>
      </c>
      <c r="F53" s="151" t="n">
        <v>37.0539</v>
      </c>
      <c r="G53" s="151" t="n">
        <v>38.7539</v>
      </c>
      <c r="H53" s="151" t="n">
        <v>7560.9</v>
      </c>
      <c r="I53" s="151" t="n">
        <v>13.04</v>
      </c>
      <c r="J53" s="152" t="n">
        <f aca="false">H53/3600</f>
        <v>2.10025</v>
      </c>
      <c r="L53" s="171" t="n">
        <v>1006.996</v>
      </c>
      <c r="M53" s="151" t="n">
        <v>33.1366</v>
      </c>
      <c r="N53" s="151" t="n">
        <v>37.0628</v>
      </c>
      <c r="O53" s="151" t="n">
        <v>38.7671</v>
      </c>
      <c r="P53" s="151" t="n">
        <v>7519.22</v>
      </c>
      <c r="Q53" s="151" t="n">
        <v>12.42</v>
      </c>
      <c r="R53" s="172" t="n">
        <f aca="false">P53/3600</f>
        <v>2.08867222222222</v>
      </c>
      <c r="S53" s="148"/>
      <c r="T53" s="279"/>
      <c r="U53" s="280"/>
      <c r="V53" s="280"/>
      <c r="W53" s="156"/>
      <c r="X53" s="123"/>
      <c r="Y53" s="157"/>
    </row>
    <row r="54" customFormat="false" ht="12.75" hidden="false" customHeight="false" outlineLevel="0" collapsed="false">
      <c r="A54" s="82"/>
      <c r="B54" s="82"/>
      <c r="C54" s="82" t="n">
        <v>37</v>
      </c>
      <c r="D54" s="173" t="n">
        <v>461.4368</v>
      </c>
      <c r="E54" s="160" t="n">
        <v>30.2451</v>
      </c>
      <c r="F54" s="160" t="n">
        <v>35.7474</v>
      </c>
      <c r="G54" s="160" t="n">
        <v>37.4606</v>
      </c>
      <c r="H54" s="160" t="n">
        <v>6704.58</v>
      </c>
      <c r="I54" s="160" t="n">
        <v>10.85</v>
      </c>
      <c r="J54" s="161" t="n">
        <f aca="false">H54/3600</f>
        <v>1.86238333333333</v>
      </c>
      <c r="L54" s="173" t="n">
        <v>462.0432</v>
      </c>
      <c r="M54" s="160" t="n">
        <v>30.2563</v>
      </c>
      <c r="N54" s="160" t="n">
        <v>35.7553</v>
      </c>
      <c r="O54" s="160" t="n">
        <v>37.4632</v>
      </c>
      <c r="P54" s="160" t="n">
        <v>6132.39</v>
      </c>
      <c r="Q54" s="160" t="n">
        <v>10.06</v>
      </c>
      <c r="R54" s="174" t="n">
        <f aca="false">P54/3600</f>
        <v>1.70344166666667</v>
      </c>
      <c r="S54" s="148"/>
      <c r="T54" s="281"/>
      <c r="U54" s="282"/>
      <c r="V54" s="282"/>
      <c r="W54" s="165"/>
      <c r="X54" s="166"/>
      <c r="Y54" s="167"/>
    </row>
    <row r="55" customFormat="false" ht="12" hidden="false" customHeight="false" outlineLevel="0" collapsed="false">
      <c r="A55" s="67" t="s">
        <v>13</v>
      </c>
      <c r="B55" s="67" t="s">
        <v>44</v>
      </c>
      <c r="C55" s="67" t="n">
        <v>22</v>
      </c>
      <c r="D55" s="169" t="n">
        <v>1752.9984</v>
      </c>
      <c r="E55" s="143" t="n">
        <v>41.1077</v>
      </c>
      <c r="F55" s="143" t="n">
        <v>43.8132</v>
      </c>
      <c r="G55" s="143" t="n">
        <v>43.2357</v>
      </c>
      <c r="H55" s="143" t="n">
        <v>3090.58</v>
      </c>
      <c r="I55" s="143" t="n">
        <v>5.9</v>
      </c>
      <c r="J55" s="144" t="n">
        <f aca="false">H55/3600</f>
        <v>0.858494444444444</v>
      </c>
      <c r="L55" s="169" t="n">
        <v>1753.2592</v>
      </c>
      <c r="M55" s="143" t="n">
        <v>41.1261</v>
      </c>
      <c r="N55" s="143" t="n">
        <v>43.8316</v>
      </c>
      <c r="O55" s="143" t="n">
        <v>43.2429</v>
      </c>
      <c r="P55" s="143" t="n">
        <v>3292.11</v>
      </c>
      <c r="Q55" s="143" t="n">
        <v>6.22</v>
      </c>
      <c r="R55" s="170" t="n">
        <f aca="false">P55/3600</f>
        <v>0.914475</v>
      </c>
      <c r="S55" s="148"/>
      <c r="T55" s="102" t="e">
        <f aca="false">bdrate($D55:$D58,E55:E58,$L55:$L58,M55:M58)</f>
        <v>#VALUE!</v>
      </c>
      <c r="U55" s="103" t="e">
        <f aca="false">bdrate($D55:$D58,F55:F58,$L55:$L58,N55:N58)</f>
        <v>#VALUE!</v>
      </c>
      <c r="V55" s="103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2</v>
      </c>
      <c r="B56" s="74"/>
      <c r="C56" s="74" t="n">
        <v>27</v>
      </c>
      <c r="D56" s="171" t="n">
        <v>870.148</v>
      </c>
      <c r="E56" s="151" t="n">
        <v>37.1242</v>
      </c>
      <c r="F56" s="151" t="n">
        <v>40.9494</v>
      </c>
      <c r="G56" s="151" t="n">
        <v>39.9588</v>
      </c>
      <c r="H56" s="151" t="n">
        <v>3032.71</v>
      </c>
      <c r="I56" s="151" t="n">
        <v>5.38</v>
      </c>
      <c r="J56" s="152" t="n">
        <f aca="false">H56/3600</f>
        <v>0.842419444444445</v>
      </c>
      <c r="L56" s="171" t="n">
        <v>870.1664</v>
      </c>
      <c r="M56" s="151" t="n">
        <v>37.1482</v>
      </c>
      <c r="N56" s="151" t="n">
        <v>40.9456</v>
      </c>
      <c r="O56" s="151" t="n">
        <v>39.9752</v>
      </c>
      <c r="P56" s="151" t="n">
        <v>2716.83</v>
      </c>
      <c r="Q56" s="151" t="n">
        <v>4.96</v>
      </c>
      <c r="R56" s="172" t="n">
        <f aca="false">P56/3600</f>
        <v>0.754675</v>
      </c>
      <c r="S56" s="148"/>
      <c r="T56" s="279"/>
      <c r="U56" s="280"/>
      <c r="V56" s="280"/>
      <c r="W56" s="156"/>
      <c r="X56" s="123"/>
      <c r="Y56" s="157"/>
    </row>
    <row r="57" customFormat="false" ht="12" hidden="false" customHeight="false" outlineLevel="0" collapsed="false">
      <c r="A57" s="74"/>
      <c r="B57" s="74"/>
      <c r="C57" s="74" t="n">
        <v>32</v>
      </c>
      <c r="D57" s="171" t="n">
        <v>424.9408</v>
      </c>
      <c r="E57" s="151" t="n">
        <v>33.6049</v>
      </c>
      <c r="F57" s="151" t="n">
        <v>38.8487</v>
      </c>
      <c r="G57" s="151" t="n">
        <v>37.5806</v>
      </c>
      <c r="H57" s="151" t="n">
        <v>2719.27</v>
      </c>
      <c r="I57" s="151" t="n">
        <v>4.9</v>
      </c>
      <c r="J57" s="152" t="n">
        <f aca="false">H57/3600</f>
        <v>0.755352777777778</v>
      </c>
      <c r="L57" s="171" t="n">
        <v>424.6592</v>
      </c>
      <c r="M57" s="151" t="n">
        <v>33.6163</v>
      </c>
      <c r="N57" s="151" t="n">
        <v>38.8424</v>
      </c>
      <c r="O57" s="151" t="n">
        <v>37.5852</v>
      </c>
      <c r="P57" s="151" t="n">
        <v>2672.96</v>
      </c>
      <c r="Q57" s="151" t="n">
        <v>4.56</v>
      </c>
      <c r="R57" s="172" t="n">
        <f aca="false">P57/3600</f>
        <v>0.742488888888889</v>
      </c>
      <c r="S57" s="148"/>
      <c r="T57" s="279"/>
      <c r="U57" s="280"/>
      <c r="V57" s="280"/>
      <c r="W57" s="156"/>
      <c r="X57" s="123"/>
      <c r="Y57" s="157"/>
    </row>
    <row r="58" customFormat="false" ht="12.75" hidden="false" customHeight="false" outlineLevel="0" collapsed="false">
      <c r="A58" s="74"/>
      <c r="B58" s="82"/>
      <c r="C58" s="82" t="n">
        <v>37</v>
      </c>
      <c r="D58" s="173" t="n">
        <v>214.5712</v>
      </c>
      <c r="E58" s="160" t="n">
        <v>30.6405</v>
      </c>
      <c r="F58" s="160" t="n">
        <v>37.3889</v>
      </c>
      <c r="G58" s="160" t="n">
        <v>35.8741</v>
      </c>
      <c r="H58" s="160" t="n">
        <v>2450.54</v>
      </c>
      <c r="I58" s="160" t="n">
        <v>4.12</v>
      </c>
      <c r="J58" s="161" t="n">
        <f aca="false">H58/3600</f>
        <v>0.680705555555556</v>
      </c>
      <c r="L58" s="173" t="n">
        <v>215.1272</v>
      </c>
      <c r="M58" s="160" t="n">
        <v>30.6662</v>
      </c>
      <c r="N58" s="160" t="n">
        <v>37.4024</v>
      </c>
      <c r="O58" s="160" t="n">
        <v>35.8908</v>
      </c>
      <c r="P58" s="160" t="n">
        <v>2418.3</v>
      </c>
      <c r="Q58" s="160" t="n">
        <v>3.87</v>
      </c>
      <c r="R58" s="174" t="n">
        <f aca="false">P58/3600</f>
        <v>0.67175</v>
      </c>
      <c r="S58" s="148"/>
      <c r="T58" s="281"/>
      <c r="U58" s="282"/>
      <c r="V58" s="282"/>
      <c r="W58" s="165"/>
      <c r="X58" s="166"/>
      <c r="Y58" s="167"/>
    </row>
    <row r="59" customFormat="false" ht="12" hidden="false" customHeight="false" outlineLevel="0" collapsed="false">
      <c r="A59" s="74"/>
      <c r="B59" s="67" t="s">
        <v>49</v>
      </c>
      <c r="C59" s="67" t="n">
        <v>22</v>
      </c>
      <c r="D59" s="169" t="n">
        <v>2175.752</v>
      </c>
      <c r="E59" s="143" t="n">
        <v>38.4234</v>
      </c>
      <c r="F59" s="143" t="n">
        <v>42.8479</v>
      </c>
      <c r="G59" s="143" t="n">
        <v>43.9427</v>
      </c>
      <c r="H59" s="143" t="n">
        <v>3963.4</v>
      </c>
      <c r="I59" s="143" t="n">
        <v>8.01</v>
      </c>
      <c r="J59" s="144" t="n">
        <f aca="false">H59/3600</f>
        <v>1.10094444444444</v>
      </c>
      <c r="L59" s="169" t="n">
        <v>2171.7944</v>
      </c>
      <c r="M59" s="143" t="n">
        <v>38.433</v>
      </c>
      <c r="N59" s="143" t="n">
        <v>42.8634</v>
      </c>
      <c r="O59" s="143" t="n">
        <v>43.9675</v>
      </c>
      <c r="P59" s="143" t="n">
        <v>3519.95</v>
      </c>
      <c r="Q59" s="143" t="n">
        <v>7.22</v>
      </c>
      <c r="R59" s="170" t="n">
        <f aca="false">P59/3600</f>
        <v>0.977763888888889</v>
      </c>
      <c r="S59" s="148"/>
      <c r="T59" s="102" t="e">
        <f aca="false">bdrate($D59:$D62,E59:E62,$L59:$L62,M59:M62)</f>
        <v>#VALUE!</v>
      </c>
      <c r="U59" s="103" t="e">
        <f aca="false">bdrate($D59:$D62,F59:F62,$L59:$L62,N59:N62)</f>
        <v>#VALUE!</v>
      </c>
      <c r="V59" s="103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171" t="n">
        <v>754.4432</v>
      </c>
      <c r="E60" s="151" t="n">
        <v>34.606</v>
      </c>
      <c r="F60" s="151" t="n">
        <v>40.771</v>
      </c>
      <c r="G60" s="151" t="n">
        <v>41.7543</v>
      </c>
      <c r="H60" s="151" t="n">
        <v>3309.38</v>
      </c>
      <c r="I60" s="151" t="n">
        <v>6.31</v>
      </c>
      <c r="J60" s="152" t="n">
        <f aca="false">H60/3600</f>
        <v>0.919272222222222</v>
      </c>
      <c r="L60" s="171" t="n">
        <v>752.7264</v>
      </c>
      <c r="M60" s="151" t="n">
        <v>34.6146</v>
      </c>
      <c r="N60" s="151" t="n">
        <v>40.8128</v>
      </c>
      <c r="O60" s="151" t="n">
        <v>41.7471</v>
      </c>
      <c r="P60" s="151" t="n">
        <v>2970.92</v>
      </c>
      <c r="Q60" s="151" t="n">
        <v>5.72</v>
      </c>
      <c r="R60" s="172" t="n">
        <f aca="false">P60/3600</f>
        <v>0.825255555555556</v>
      </c>
      <c r="S60" s="148"/>
      <c r="T60" s="279"/>
      <c r="U60" s="280"/>
      <c r="V60" s="280"/>
      <c r="W60" s="156"/>
      <c r="X60" s="123"/>
      <c r="Y60" s="157"/>
    </row>
    <row r="61" customFormat="false" ht="12" hidden="false" customHeight="false" outlineLevel="0" collapsed="false">
      <c r="A61" s="74"/>
      <c r="B61" s="74"/>
      <c r="C61" s="74" t="n">
        <v>32</v>
      </c>
      <c r="D61" s="171" t="n">
        <v>297.7952</v>
      </c>
      <c r="E61" s="151" t="n">
        <v>31.4055</v>
      </c>
      <c r="F61" s="151" t="n">
        <v>39.3517</v>
      </c>
      <c r="G61" s="151" t="n">
        <v>40.178</v>
      </c>
      <c r="H61" s="151" t="n">
        <v>2661.31</v>
      </c>
      <c r="I61" s="151" t="n">
        <v>5.12</v>
      </c>
      <c r="J61" s="152" t="n">
        <f aca="false">H61/3600</f>
        <v>0.739252777777778</v>
      </c>
      <c r="L61" s="171" t="n">
        <v>295.3984</v>
      </c>
      <c r="M61" s="151" t="n">
        <v>31.4091</v>
      </c>
      <c r="N61" s="151" t="n">
        <v>39.2794</v>
      </c>
      <c r="O61" s="151" t="n">
        <v>40.1863</v>
      </c>
      <c r="P61" s="151" t="n">
        <v>2835.87</v>
      </c>
      <c r="Q61" s="151" t="n">
        <v>5.4</v>
      </c>
      <c r="R61" s="172" t="n">
        <f aca="false">P61/3600</f>
        <v>0.787741666666667</v>
      </c>
      <c r="S61" s="148"/>
      <c r="T61" s="279"/>
      <c r="U61" s="280"/>
      <c r="V61" s="280"/>
      <c r="W61" s="156"/>
      <c r="X61" s="123"/>
      <c r="Y61" s="157"/>
    </row>
    <row r="62" customFormat="false" ht="12.75" hidden="false" customHeight="false" outlineLevel="0" collapsed="false">
      <c r="A62" s="74"/>
      <c r="B62" s="82"/>
      <c r="C62" s="82" t="n">
        <v>37</v>
      </c>
      <c r="D62" s="173" t="n">
        <v>127.5856</v>
      </c>
      <c r="E62" s="160" t="n">
        <v>28.4051</v>
      </c>
      <c r="F62" s="160" t="n">
        <v>38.3139</v>
      </c>
      <c r="G62" s="160" t="n">
        <v>39.1107</v>
      </c>
      <c r="H62" s="160" t="n">
        <v>2386.15</v>
      </c>
      <c r="I62" s="160" t="n">
        <v>4.34</v>
      </c>
      <c r="J62" s="161" t="n">
        <f aca="false">H62/3600</f>
        <v>0.662819444444445</v>
      </c>
      <c r="L62" s="173" t="n">
        <v>127.6984</v>
      </c>
      <c r="M62" s="160" t="n">
        <v>28.4119</v>
      </c>
      <c r="N62" s="160" t="n">
        <v>38.3472</v>
      </c>
      <c r="O62" s="160" t="n">
        <v>39.0932</v>
      </c>
      <c r="P62" s="160" t="n">
        <v>2617.1</v>
      </c>
      <c r="Q62" s="160" t="n">
        <v>4.62</v>
      </c>
      <c r="R62" s="174" t="n">
        <f aca="false">P62/3600</f>
        <v>0.726972222222222</v>
      </c>
      <c r="S62" s="148"/>
      <c r="T62" s="281"/>
      <c r="U62" s="282"/>
      <c r="V62" s="282"/>
      <c r="W62" s="165"/>
      <c r="X62" s="166"/>
      <c r="Y62" s="167"/>
    </row>
    <row r="63" customFormat="false" ht="12" hidden="false" customHeight="false" outlineLevel="0" collapsed="false">
      <c r="A63" s="74"/>
      <c r="B63" s="67" t="s">
        <v>45</v>
      </c>
      <c r="C63" s="67" t="n">
        <v>22</v>
      </c>
      <c r="D63" s="169" t="n">
        <v>1909.484</v>
      </c>
      <c r="E63" s="143" t="n">
        <v>38.1642</v>
      </c>
      <c r="F63" s="143" t="n">
        <v>40.8357</v>
      </c>
      <c r="G63" s="143" t="n">
        <v>41.5708</v>
      </c>
      <c r="H63" s="143" t="n">
        <v>3010.74</v>
      </c>
      <c r="I63" s="143" t="n">
        <v>6.18</v>
      </c>
      <c r="J63" s="144" t="n">
        <f aca="false">H63/3600</f>
        <v>0.836316666666667</v>
      </c>
      <c r="L63" s="169" t="n">
        <v>1908.6152</v>
      </c>
      <c r="M63" s="143" t="n">
        <v>38.1702</v>
      </c>
      <c r="N63" s="143" t="n">
        <v>40.8397</v>
      </c>
      <c r="O63" s="143" t="n">
        <v>41.5626</v>
      </c>
      <c r="P63" s="143" t="n">
        <v>3208.63</v>
      </c>
      <c r="Q63" s="143" t="n">
        <v>6.72</v>
      </c>
      <c r="R63" s="170" t="n">
        <f aca="false">P63/3600</f>
        <v>0.891286111111111</v>
      </c>
      <c r="S63" s="148"/>
      <c r="T63" s="102" t="e">
        <f aca="false">bdrate($D63:$D66,E63:E66,$L63:$L66,M63:M66)</f>
        <v>#VALUE!</v>
      </c>
      <c r="U63" s="103" t="e">
        <f aca="false">bdrate($D63:$D66,F63:F66,$L63:$L66,N63:N66)</f>
        <v>#VALUE!</v>
      </c>
      <c r="V63" s="103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171" t="n">
        <v>815.1856</v>
      </c>
      <c r="E64" s="151" t="n">
        <v>34.3953</v>
      </c>
      <c r="F64" s="151" t="n">
        <v>38.0932</v>
      </c>
      <c r="G64" s="151" t="n">
        <v>38.6484</v>
      </c>
      <c r="H64" s="151" t="n">
        <v>2756.41</v>
      </c>
      <c r="I64" s="151" t="n">
        <v>5.19</v>
      </c>
      <c r="J64" s="152" t="n">
        <f aca="false">H64/3600</f>
        <v>0.765669444444444</v>
      </c>
      <c r="L64" s="171" t="n">
        <v>813.6592</v>
      </c>
      <c r="M64" s="151" t="n">
        <v>34.3978</v>
      </c>
      <c r="N64" s="151" t="n">
        <v>38.0818</v>
      </c>
      <c r="O64" s="151" t="n">
        <v>38.6519</v>
      </c>
      <c r="P64" s="151" t="n">
        <v>2714.07</v>
      </c>
      <c r="Q64" s="151" t="n">
        <v>5.62</v>
      </c>
      <c r="R64" s="172" t="n">
        <f aca="false">P64/3600</f>
        <v>0.753908333333333</v>
      </c>
      <c r="S64" s="148"/>
      <c r="T64" s="279"/>
      <c r="U64" s="280"/>
      <c r="V64" s="280"/>
      <c r="W64" s="156"/>
      <c r="X64" s="123"/>
      <c r="Y64" s="157"/>
    </row>
    <row r="65" customFormat="false" ht="12" hidden="false" customHeight="false" outlineLevel="0" collapsed="false">
      <c r="A65" s="74"/>
      <c r="B65" s="74"/>
      <c r="C65" s="74" t="n">
        <v>32</v>
      </c>
      <c r="D65" s="171" t="n">
        <v>350.2472</v>
      </c>
      <c r="E65" s="151" t="n">
        <v>30.9054</v>
      </c>
      <c r="F65" s="151" t="n">
        <v>36.0639</v>
      </c>
      <c r="G65" s="151" t="n">
        <v>36.5705</v>
      </c>
      <c r="H65" s="151" t="n">
        <v>2187.02</v>
      </c>
      <c r="I65" s="151" t="n">
        <v>3.89</v>
      </c>
      <c r="J65" s="152" t="n">
        <f aca="false">H65/3600</f>
        <v>0.607505555555556</v>
      </c>
      <c r="L65" s="171" t="n">
        <v>349.7336</v>
      </c>
      <c r="M65" s="151" t="n">
        <v>30.9179</v>
      </c>
      <c r="N65" s="151" t="n">
        <v>36.0467</v>
      </c>
      <c r="O65" s="151" t="n">
        <v>36.5533</v>
      </c>
      <c r="P65" s="151" t="n">
        <v>2341.96</v>
      </c>
      <c r="Q65" s="151" t="n">
        <v>4.09</v>
      </c>
      <c r="R65" s="172" t="n">
        <f aca="false">P65/3600</f>
        <v>0.650544444444445</v>
      </c>
      <c r="S65" s="148"/>
      <c r="T65" s="279"/>
      <c r="U65" s="280"/>
      <c r="V65" s="280"/>
      <c r="W65" s="156"/>
      <c r="X65" s="123"/>
      <c r="Y65" s="157"/>
    </row>
    <row r="66" customFormat="false" ht="12.75" hidden="false" customHeight="false" outlineLevel="0" collapsed="false">
      <c r="A66" s="74"/>
      <c r="B66" s="82"/>
      <c r="C66" s="82" t="n">
        <v>37</v>
      </c>
      <c r="D66" s="173" t="n">
        <v>150.0904</v>
      </c>
      <c r="E66" s="160" t="n">
        <v>27.8549</v>
      </c>
      <c r="F66" s="160" t="n">
        <v>34.6788</v>
      </c>
      <c r="G66" s="160" t="n">
        <v>35.1423</v>
      </c>
      <c r="H66" s="160" t="n">
        <v>1958.03</v>
      </c>
      <c r="I66" s="160" t="n">
        <v>3.22</v>
      </c>
      <c r="J66" s="161" t="n">
        <f aca="false">H66/3600</f>
        <v>0.543897222222222</v>
      </c>
      <c r="L66" s="173" t="n">
        <v>150.3608</v>
      </c>
      <c r="M66" s="160" t="n">
        <v>27.8735</v>
      </c>
      <c r="N66" s="160" t="n">
        <v>34.6387</v>
      </c>
      <c r="O66" s="160" t="n">
        <v>35.1369</v>
      </c>
      <c r="P66" s="160" t="n">
        <v>2106.28</v>
      </c>
      <c r="Q66" s="160" t="n">
        <v>3.35</v>
      </c>
      <c r="R66" s="174" t="n">
        <f aca="false">P66/3600</f>
        <v>0.585077777777778</v>
      </c>
      <c r="S66" s="148"/>
      <c r="T66" s="281"/>
      <c r="U66" s="282"/>
      <c r="V66" s="282"/>
      <c r="W66" s="165"/>
      <c r="X66" s="166"/>
      <c r="Y66" s="167"/>
    </row>
    <row r="67" customFormat="false" ht="12" hidden="false" customHeight="false" outlineLevel="0" collapsed="false">
      <c r="A67" s="74"/>
      <c r="B67" s="67" t="s">
        <v>64</v>
      </c>
      <c r="C67" s="67" t="n">
        <v>22</v>
      </c>
      <c r="D67" s="169" t="n">
        <v>1357.6784</v>
      </c>
      <c r="E67" s="143" t="n">
        <v>40.0722</v>
      </c>
      <c r="F67" s="143" t="n">
        <v>41.4226</v>
      </c>
      <c r="G67" s="143" t="n">
        <v>42.4654</v>
      </c>
      <c r="H67" s="143" t="n">
        <v>2405.6</v>
      </c>
      <c r="I67" s="143" t="n">
        <v>4.51</v>
      </c>
      <c r="J67" s="144" t="n">
        <f aca="false">H67/3600</f>
        <v>0.668222222222222</v>
      </c>
      <c r="L67" s="169" t="n">
        <v>1356.7808</v>
      </c>
      <c r="M67" s="143" t="n">
        <v>40.0812</v>
      </c>
      <c r="N67" s="143" t="n">
        <v>41.4243</v>
      </c>
      <c r="O67" s="143" t="n">
        <v>42.4578</v>
      </c>
      <c r="P67" s="143" t="n">
        <v>2157.5</v>
      </c>
      <c r="Q67" s="143" t="n">
        <v>4.06</v>
      </c>
      <c r="R67" s="170" t="n">
        <f aca="false">P67/3600</f>
        <v>0.599305555555556</v>
      </c>
      <c r="S67" s="148"/>
      <c r="T67" s="102" t="e">
        <f aca="false">bdrate($D67:$D70,E67:E70,$L67:$L70,M67:M70)</f>
        <v>#VALUE!</v>
      </c>
      <c r="U67" s="103" t="e">
        <f aca="false">bdrate($D67:$D70,F67:F70,$L67:$L70,N67:N70)</f>
        <v>#VALUE!</v>
      </c>
      <c r="V67" s="103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171" t="n">
        <v>645.5064</v>
      </c>
      <c r="E68" s="151" t="n">
        <v>35.9295</v>
      </c>
      <c r="F68" s="151" t="n">
        <v>38.5218</v>
      </c>
      <c r="G68" s="151" t="n">
        <v>39.6749</v>
      </c>
      <c r="H68" s="151" t="n">
        <v>1948.08</v>
      </c>
      <c r="I68" s="151" t="n">
        <v>3.55</v>
      </c>
      <c r="J68" s="152" t="n">
        <f aca="false">H68/3600</f>
        <v>0.541133333333333</v>
      </c>
      <c r="L68" s="171" t="n">
        <v>645.4576</v>
      </c>
      <c r="M68" s="151" t="n">
        <v>35.9286</v>
      </c>
      <c r="N68" s="151" t="n">
        <v>38.525</v>
      </c>
      <c r="O68" s="151" t="n">
        <v>39.6896</v>
      </c>
      <c r="P68" s="151" t="n">
        <v>2081.39</v>
      </c>
      <c r="Q68" s="151" t="n">
        <v>3.71</v>
      </c>
      <c r="R68" s="172" t="n">
        <f aca="false">P68/3600</f>
        <v>0.578163888888889</v>
      </c>
      <c r="S68" s="148"/>
      <c r="T68" s="279"/>
      <c r="U68" s="280"/>
      <c r="V68" s="280"/>
      <c r="W68" s="156"/>
      <c r="X68" s="123"/>
      <c r="Y68" s="157"/>
    </row>
    <row r="69" customFormat="false" ht="12" hidden="false" customHeight="false" outlineLevel="0" collapsed="false">
      <c r="A69" s="74"/>
      <c r="B69" s="74"/>
      <c r="C69" s="74" t="n">
        <v>32</v>
      </c>
      <c r="D69" s="171" t="n">
        <v>303.2984</v>
      </c>
      <c r="E69" s="151" t="n">
        <v>32.28</v>
      </c>
      <c r="F69" s="151" t="n">
        <v>36.4821</v>
      </c>
      <c r="G69" s="151" t="n">
        <v>37.578</v>
      </c>
      <c r="H69" s="151" t="n">
        <v>1690.45</v>
      </c>
      <c r="I69" s="151" t="n">
        <v>2.93</v>
      </c>
      <c r="J69" s="152" t="n">
        <f aca="false">H69/3600</f>
        <v>0.469569444444445</v>
      </c>
      <c r="L69" s="171" t="n">
        <v>303.1496</v>
      </c>
      <c r="M69" s="151" t="n">
        <v>32.2775</v>
      </c>
      <c r="N69" s="151" t="n">
        <v>36.5001</v>
      </c>
      <c r="O69" s="151" t="n">
        <v>37.5713</v>
      </c>
      <c r="P69" s="151" t="n">
        <v>1681.16</v>
      </c>
      <c r="Q69" s="151" t="n">
        <v>2.83</v>
      </c>
      <c r="R69" s="172" t="n">
        <f aca="false">P69/3600</f>
        <v>0.466988888888889</v>
      </c>
      <c r="S69" s="148"/>
      <c r="T69" s="279"/>
      <c r="U69" s="280"/>
      <c r="V69" s="280"/>
      <c r="W69" s="156"/>
      <c r="X69" s="123"/>
      <c r="Y69" s="157"/>
    </row>
    <row r="70" customFormat="false" ht="12.75" hidden="false" customHeight="false" outlineLevel="0" collapsed="false">
      <c r="A70" s="82"/>
      <c r="B70" s="82"/>
      <c r="C70" s="82" t="n">
        <v>37</v>
      </c>
      <c r="D70" s="173" t="n">
        <v>145.7704</v>
      </c>
      <c r="E70" s="160" t="n">
        <v>29.4004</v>
      </c>
      <c r="F70" s="160" t="n">
        <v>35.0066</v>
      </c>
      <c r="G70" s="160" t="n">
        <v>36.0692</v>
      </c>
      <c r="H70" s="160" t="n">
        <v>1508.45</v>
      </c>
      <c r="I70" s="160" t="n">
        <v>2.42</v>
      </c>
      <c r="J70" s="161" t="n">
        <f aca="false">H70/3600</f>
        <v>0.419013888888889</v>
      </c>
      <c r="L70" s="173" t="n">
        <v>145.7536</v>
      </c>
      <c r="M70" s="160" t="n">
        <v>29.4005</v>
      </c>
      <c r="N70" s="160" t="n">
        <v>35.0362</v>
      </c>
      <c r="O70" s="160" t="n">
        <v>36.0635</v>
      </c>
      <c r="P70" s="160" t="n">
        <v>1495.19</v>
      </c>
      <c r="Q70" s="160" t="n">
        <v>2.36</v>
      </c>
      <c r="R70" s="174" t="n">
        <f aca="false">P70/3600</f>
        <v>0.415330555555556</v>
      </c>
      <c r="S70" s="148"/>
      <c r="T70" s="281"/>
      <c r="U70" s="282"/>
      <c r="V70" s="282"/>
      <c r="W70" s="165"/>
      <c r="X70" s="166"/>
      <c r="Y70" s="167"/>
    </row>
    <row r="71" customFormat="false" ht="12" hidden="false" customHeight="false" outlineLevel="0" collapsed="false">
      <c r="A71" s="67" t="s">
        <v>83</v>
      </c>
      <c r="B71" s="67" t="s">
        <v>69</v>
      </c>
      <c r="C71" s="67" t="n">
        <v>22</v>
      </c>
      <c r="D71" s="169" t="n">
        <v>2032.8112</v>
      </c>
      <c r="E71" s="143" t="n">
        <v>43.6945</v>
      </c>
      <c r="F71" s="143" t="n">
        <v>47.093</v>
      </c>
      <c r="G71" s="143" t="n">
        <v>48.0605</v>
      </c>
      <c r="H71" s="143" t="n">
        <v>23322.53</v>
      </c>
      <c r="I71" s="143" t="n">
        <v>41.92</v>
      </c>
      <c r="J71" s="144" t="n">
        <f aca="false">H71/3600</f>
        <v>6.47848055555556</v>
      </c>
      <c r="L71" s="169" t="n">
        <v>2032.4712</v>
      </c>
      <c r="M71" s="143" t="n">
        <v>43.6948</v>
      </c>
      <c r="N71" s="143" t="n">
        <v>47.0954</v>
      </c>
      <c r="O71" s="143" t="n">
        <v>48.0619</v>
      </c>
      <c r="P71" s="143" t="n">
        <v>21070.7</v>
      </c>
      <c r="Q71" s="143" t="n">
        <v>38.44</v>
      </c>
      <c r="R71" s="170" t="n">
        <f aca="false">P71/3600</f>
        <v>5.85297222222222</v>
      </c>
      <c r="S71" s="148"/>
      <c r="T71" s="102" t="e">
        <f aca="false">bdrate($D71:$D74,E71:E74,$L71:$L74,M71:M74)</f>
        <v>#VALUE!</v>
      </c>
      <c r="U71" s="103" t="e">
        <f aca="false">bdrate($D71:$D74,F71:F74,$L71:$L74,N71:N74)</f>
        <v>#VALUE!</v>
      </c>
      <c r="V71" s="103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4</v>
      </c>
      <c r="B72" s="74"/>
      <c r="C72" s="74" t="n">
        <v>27</v>
      </c>
      <c r="D72" s="171" t="n">
        <v>736.7968</v>
      </c>
      <c r="E72" s="151" t="n">
        <v>41.406</v>
      </c>
      <c r="F72" s="151" t="n">
        <v>45.7162</v>
      </c>
      <c r="G72" s="151" t="n">
        <v>46.3564</v>
      </c>
      <c r="H72" s="151" t="n">
        <v>19549.48</v>
      </c>
      <c r="I72" s="151" t="n">
        <v>32.64</v>
      </c>
      <c r="J72" s="152" t="n">
        <f aca="false">H72/3600</f>
        <v>5.43041111111111</v>
      </c>
      <c r="L72" s="171" t="n">
        <v>736.556</v>
      </c>
      <c r="M72" s="151" t="n">
        <v>41.4121</v>
      </c>
      <c r="N72" s="151" t="n">
        <v>45.7115</v>
      </c>
      <c r="O72" s="151" t="n">
        <v>46.3362</v>
      </c>
      <c r="P72" s="151" t="n">
        <v>19405.21</v>
      </c>
      <c r="Q72" s="151" t="n">
        <v>31.86</v>
      </c>
      <c r="R72" s="172" t="n">
        <f aca="false">P72/3600</f>
        <v>5.39033611111111</v>
      </c>
      <c r="S72" s="148"/>
      <c r="T72" s="279"/>
      <c r="U72" s="280"/>
      <c r="V72" s="280"/>
      <c r="W72" s="156"/>
      <c r="X72" s="123"/>
      <c r="Y72" s="157"/>
    </row>
    <row r="73" customFormat="false" ht="12" hidden="false" customHeight="false" outlineLevel="0" collapsed="false">
      <c r="A73" s="74"/>
      <c r="B73" s="74"/>
      <c r="C73" s="74" t="n">
        <v>32</v>
      </c>
      <c r="D73" s="171" t="n">
        <v>355.0384</v>
      </c>
      <c r="E73" s="151" t="n">
        <v>38.887</v>
      </c>
      <c r="F73" s="151" t="n">
        <v>44.3717</v>
      </c>
      <c r="G73" s="151" t="n">
        <v>44.7602</v>
      </c>
      <c r="H73" s="151" t="n">
        <v>20399.58</v>
      </c>
      <c r="I73" s="151" t="n">
        <v>31.47</v>
      </c>
      <c r="J73" s="152" t="n">
        <f aca="false">H73/3600</f>
        <v>5.66655</v>
      </c>
      <c r="L73" s="171" t="n">
        <v>354.2368</v>
      </c>
      <c r="M73" s="151" t="n">
        <v>38.893</v>
      </c>
      <c r="N73" s="151" t="n">
        <v>44.3916</v>
      </c>
      <c r="O73" s="151" t="n">
        <v>44.7677</v>
      </c>
      <c r="P73" s="151" t="n">
        <v>20238.58</v>
      </c>
      <c r="Q73" s="151" t="n">
        <v>30.5</v>
      </c>
      <c r="R73" s="172" t="n">
        <f aca="false">P73/3600</f>
        <v>5.62182777777778</v>
      </c>
      <c r="S73" s="148"/>
      <c r="T73" s="279"/>
      <c r="U73" s="280"/>
      <c r="V73" s="280"/>
      <c r="W73" s="156"/>
      <c r="X73" s="123"/>
      <c r="Y73" s="157"/>
    </row>
    <row r="74" customFormat="false" ht="12.75" hidden="false" customHeight="false" outlineLevel="0" collapsed="false">
      <c r="A74" s="74"/>
      <c r="B74" s="82"/>
      <c r="C74" s="82" t="n">
        <v>37</v>
      </c>
      <c r="D74" s="173" t="n">
        <v>188.6384</v>
      </c>
      <c r="E74" s="160" t="n">
        <v>36.1408</v>
      </c>
      <c r="F74" s="160" t="n">
        <v>43.2566</v>
      </c>
      <c r="G74" s="160" t="n">
        <v>43.4946</v>
      </c>
      <c r="H74" s="160" t="n">
        <v>18099.77</v>
      </c>
      <c r="I74" s="160" t="n">
        <v>26.48</v>
      </c>
      <c r="J74" s="161" t="n">
        <f aca="false">H74/3600</f>
        <v>5.02771388888889</v>
      </c>
      <c r="L74" s="173" t="n">
        <v>188.8592</v>
      </c>
      <c r="M74" s="160" t="n">
        <v>36.1402</v>
      </c>
      <c r="N74" s="160" t="n">
        <v>43.2462</v>
      </c>
      <c r="O74" s="160" t="n">
        <v>43.4958</v>
      </c>
      <c r="P74" s="160" t="n">
        <v>18129.09</v>
      </c>
      <c r="Q74" s="160" t="n">
        <v>25.67</v>
      </c>
      <c r="R74" s="174" t="n">
        <f aca="false">P74/3600</f>
        <v>5.03585833333333</v>
      </c>
      <c r="S74" s="148"/>
      <c r="T74" s="281"/>
      <c r="U74" s="282"/>
      <c r="V74" s="282"/>
      <c r="W74" s="165"/>
      <c r="X74" s="166"/>
      <c r="Y74" s="167"/>
    </row>
    <row r="75" customFormat="false" ht="12" hidden="false" customHeight="false" outlineLevel="0" collapsed="false">
      <c r="A75" s="74"/>
      <c r="B75" s="67" t="s">
        <v>70</v>
      </c>
      <c r="C75" s="67" t="n">
        <v>22</v>
      </c>
      <c r="D75" s="169" t="n">
        <v>2712.9512</v>
      </c>
      <c r="E75" s="143" t="n">
        <v>43.555</v>
      </c>
      <c r="F75" s="143" t="n">
        <v>48.6741</v>
      </c>
      <c r="G75" s="143" t="n">
        <v>48.3604</v>
      </c>
      <c r="H75" s="143" t="n">
        <v>21701.47</v>
      </c>
      <c r="I75" s="143" t="n">
        <v>39.96</v>
      </c>
      <c r="J75" s="144" t="n">
        <f aca="false">H75/3600</f>
        <v>6.02818611111111</v>
      </c>
      <c r="L75" s="169" t="n">
        <v>2710.2992</v>
      </c>
      <c r="M75" s="143" t="n">
        <v>43.5559</v>
      </c>
      <c r="N75" s="143" t="n">
        <v>48.6722</v>
      </c>
      <c r="O75" s="143" t="n">
        <v>48.3655</v>
      </c>
      <c r="P75" s="143" t="n">
        <v>23721.47</v>
      </c>
      <c r="Q75" s="143" t="n">
        <v>42.83</v>
      </c>
      <c r="R75" s="170" t="n">
        <f aca="false">P75/3600</f>
        <v>6.58929722222222</v>
      </c>
      <c r="S75" s="148"/>
      <c r="T75" s="102" t="e">
        <f aca="false">bdrate($D75:$D78,E75:E78,$L75:$L78,M75:M78)</f>
        <v>#VALUE!</v>
      </c>
      <c r="U75" s="103" t="e">
        <f aca="false">bdrate($D75:$D78,F75:F78,$L75:$L78,N75:N78)</f>
        <v>#VALUE!</v>
      </c>
      <c r="V75" s="103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171" t="n">
        <v>885.9488</v>
      </c>
      <c r="E76" s="151" t="n">
        <v>41.2395</v>
      </c>
      <c r="F76" s="151" t="n">
        <v>47.1722</v>
      </c>
      <c r="G76" s="151" t="n">
        <v>46.4238</v>
      </c>
      <c r="H76" s="151" t="n">
        <v>21865.98</v>
      </c>
      <c r="I76" s="151" t="n">
        <v>37.03</v>
      </c>
      <c r="J76" s="152" t="n">
        <f aca="false">H76/3600</f>
        <v>6.07388333333333</v>
      </c>
      <c r="L76" s="171" t="n">
        <v>884.1152</v>
      </c>
      <c r="M76" s="151" t="n">
        <v>41.2401</v>
      </c>
      <c r="N76" s="151" t="n">
        <v>47.1735</v>
      </c>
      <c r="O76" s="151" t="n">
        <v>46.4052</v>
      </c>
      <c r="P76" s="151" t="n">
        <v>21449.08</v>
      </c>
      <c r="Q76" s="151" t="n">
        <v>36.3</v>
      </c>
      <c r="R76" s="172" t="n">
        <f aca="false">P76/3600</f>
        <v>5.95807777777778</v>
      </c>
      <c r="S76" s="148"/>
      <c r="T76" s="279"/>
      <c r="U76" s="280"/>
      <c r="V76" s="280"/>
      <c r="W76" s="156"/>
      <c r="X76" s="123"/>
      <c r="Y76" s="157"/>
    </row>
    <row r="77" customFormat="false" ht="12" hidden="false" customHeight="false" outlineLevel="0" collapsed="false">
      <c r="A77" s="74"/>
      <c r="B77" s="74"/>
      <c r="C77" s="74" t="n">
        <v>32</v>
      </c>
      <c r="D77" s="171" t="n">
        <v>417.6128</v>
      </c>
      <c r="E77" s="151" t="n">
        <v>38.662</v>
      </c>
      <c r="F77" s="151" t="n">
        <v>45.9619</v>
      </c>
      <c r="G77" s="151" t="n">
        <v>44.419</v>
      </c>
      <c r="H77" s="151" t="n">
        <v>18924.5</v>
      </c>
      <c r="I77" s="151" t="n">
        <v>32.79</v>
      </c>
      <c r="J77" s="152" t="n">
        <f aca="false">H77/3600</f>
        <v>5.25680555555556</v>
      </c>
      <c r="L77" s="171" t="n">
        <v>416.1816</v>
      </c>
      <c r="M77" s="151" t="n">
        <v>38.6671</v>
      </c>
      <c r="N77" s="151" t="n">
        <v>45.9092</v>
      </c>
      <c r="O77" s="151" t="n">
        <v>44.3586</v>
      </c>
      <c r="P77" s="151" t="n">
        <v>20454.66</v>
      </c>
      <c r="Q77" s="151" t="n">
        <v>33.03</v>
      </c>
      <c r="R77" s="172" t="n">
        <f aca="false">P77/3600</f>
        <v>5.68185</v>
      </c>
      <c r="S77" s="148"/>
      <c r="T77" s="279"/>
      <c r="U77" s="280"/>
      <c r="V77" s="280"/>
      <c r="W77" s="156"/>
      <c r="X77" s="123"/>
      <c r="Y77" s="157"/>
    </row>
    <row r="78" customFormat="false" ht="12.75" hidden="false" customHeight="false" outlineLevel="0" collapsed="false">
      <c r="A78" s="74"/>
      <c r="B78" s="82"/>
      <c r="C78" s="82" t="n">
        <v>37</v>
      </c>
      <c r="D78" s="173" t="n">
        <v>222.812</v>
      </c>
      <c r="E78" s="160" t="n">
        <v>35.7032</v>
      </c>
      <c r="F78" s="160" t="n">
        <v>45.1235</v>
      </c>
      <c r="G78" s="160" t="n">
        <v>43.0118</v>
      </c>
      <c r="H78" s="160" t="n">
        <v>19881.67</v>
      </c>
      <c r="I78" s="160" t="n">
        <v>30.21</v>
      </c>
      <c r="J78" s="161" t="n">
        <f aca="false">H78/3600</f>
        <v>5.52268611111111</v>
      </c>
      <c r="L78" s="173" t="n">
        <v>221.6504</v>
      </c>
      <c r="M78" s="160" t="n">
        <v>35.6986</v>
      </c>
      <c r="N78" s="160" t="n">
        <v>45.108</v>
      </c>
      <c r="O78" s="160" t="n">
        <v>43.0589</v>
      </c>
      <c r="P78" s="160" t="n">
        <v>19685.76</v>
      </c>
      <c r="Q78" s="160" t="n">
        <v>29.68</v>
      </c>
      <c r="R78" s="174" t="n">
        <f aca="false">P78/3600</f>
        <v>5.46826666666667</v>
      </c>
      <c r="S78" s="148"/>
      <c r="T78" s="281"/>
      <c r="U78" s="282"/>
      <c r="V78" s="282"/>
      <c r="W78" s="165"/>
      <c r="X78" s="166"/>
      <c r="Y78" s="167"/>
    </row>
    <row r="79" customFormat="false" ht="12" hidden="false" customHeight="false" outlineLevel="0" collapsed="false">
      <c r="A79" s="74"/>
      <c r="B79" s="67" t="s">
        <v>32</v>
      </c>
      <c r="C79" s="67" t="n">
        <v>22</v>
      </c>
      <c r="D79" s="169" t="n">
        <v>2328.0264</v>
      </c>
      <c r="E79" s="143" t="n">
        <v>43.4442</v>
      </c>
      <c r="F79" s="143" t="n">
        <v>48.4613</v>
      </c>
      <c r="G79" s="143" t="n">
        <v>48.6966</v>
      </c>
      <c r="H79" s="143" t="n">
        <v>21983.7</v>
      </c>
      <c r="I79" s="143" t="n">
        <v>39.05</v>
      </c>
      <c r="J79" s="144" t="n">
        <f aca="false">H79/3600</f>
        <v>6.10658333333333</v>
      </c>
      <c r="L79" s="169" t="n">
        <v>2328.6688</v>
      </c>
      <c r="M79" s="143" t="n">
        <v>43.4479</v>
      </c>
      <c r="N79" s="143" t="n">
        <v>48.4787</v>
      </c>
      <c r="O79" s="143" t="n">
        <v>48.6955</v>
      </c>
      <c r="P79" s="143" t="n">
        <v>21476.85</v>
      </c>
      <c r="Q79" s="143" t="n">
        <v>38.1</v>
      </c>
      <c r="R79" s="170" t="n">
        <f aca="false">P79/3600</f>
        <v>5.96579166666667</v>
      </c>
      <c r="S79" s="148"/>
      <c r="T79" s="102" t="e">
        <f aca="false">bdrate($D79:$D82,E79:E82,$L79:$L82,M79:M82)</f>
        <v>#VALUE!</v>
      </c>
      <c r="U79" s="103" t="e">
        <f aca="false">bdrate($D79:$D82,F79:F82,$L79:$L82,N79:N82)</f>
        <v>#VALUE!</v>
      </c>
      <c r="V79" s="103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171" t="n">
        <v>735.1312</v>
      </c>
      <c r="E80" s="151" t="n">
        <v>41.0381</v>
      </c>
      <c r="F80" s="151" t="n">
        <v>46.552</v>
      </c>
      <c r="G80" s="151" t="n">
        <v>46.7417</v>
      </c>
      <c r="H80" s="151" t="n">
        <v>19717.59</v>
      </c>
      <c r="I80" s="151" t="n">
        <v>33.79</v>
      </c>
      <c r="J80" s="152" t="n">
        <f aca="false">H80/3600</f>
        <v>5.47710833333333</v>
      </c>
      <c r="L80" s="171" t="n">
        <v>733.6296</v>
      </c>
      <c r="M80" s="151" t="n">
        <v>41.0401</v>
      </c>
      <c r="N80" s="151" t="n">
        <v>46.5698</v>
      </c>
      <c r="O80" s="151" t="n">
        <v>46.7277</v>
      </c>
      <c r="P80" s="151" t="n">
        <v>21324.53</v>
      </c>
      <c r="Q80" s="151" t="n">
        <v>37.45</v>
      </c>
      <c r="R80" s="172" t="n">
        <f aca="false">P80/3600</f>
        <v>5.92348055555556</v>
      </c>
      <c r="S80" s="148"/>
      <c r="T80" s="279"/>
      <c r="U80" s="280"/>
      <c r="V80" s="280"/>
      <c r="W80" s="156"/>
      <c r="X80" s="123"/>
      <c r="Y80" s="157"/>
    </row>
    <row r="81" customFormat="false" ht="12" hidden="false" customHeight="false" outlineLevel="0" collapsed="false">
      <c r="A81" s="74"/>
      <c r="B81" s="74"/>
      <c r="C81" s="74" t="n">
        <v>32</v>
      </c>
      <c r="D81" s="171" t="n">
        <v>323.7984</v>
      </c>
      <c r="E81" s="151" t="n">
        <v>38.4645</v>
      </c>
      <c r="F81" s="151" t="n">
        <v>44.8964</v>
      </c>
      <c r="G81" s="151" t="n">
        <v>44.9531</v>
      </c>
      <c r="H81" s="151" t="n">
        <v>18699.75</v>
      </c>
      <c r="I81" s="151" t="n">
        <v>32.36</v>
      </c>
      <c r="J81" s="152" t="n">
        <f aca="false">H81/3600</f>
        <v>5.194375</v>
      </c>
      <c r="L81" s="171" t="n">
        <v>323.0648</v>
      </c>
      <c r="M81" s="151" t="n">
        <v>38.4564</v>
      </c>
      <c r="N81" s="151" t="n">
        <v>44.8997</v>
      </c>
      <c r="O81" s="151" t="n">
        <v>44.9302</v>
      </c>
      <c r="P81" s="151" t="n">
        <v>18531.19</v>
      </c>
      <c r="Q81" s="151" t="n">
        <v>31.33</v>
      </c>
      <c r="R81" s="172" t="n">
        <f aca="false">P81/3600</f>
        <v>5.14755277777778</v>
      </c>
      <c r="S81" s="148"/>
      <c r="T81" s="279"/>
      <c r="U81" s="280"/>
      <c r="V81" s="280"/>
      <c r="W81" s="156"/>
      <c r="X81" s="123"/>
      <c r="Y81" s="157"/>
    </row>
    <row r="82" customFormat="false" ht="12.75" hidden="false" customHeight="false" outlineLevel="0" collapsed="false">
      <c r="A82" s="82"/>
      <c r="B82" s="82"/>
      <c r="C82" s="82" t="n">
        <v>37</v>
      </c>
      <c r="D82" s="173" t="n">
        <v>167.912</v>
      </c>
      <c r="E82" s="160" t="n">
        <v>35.7688</v>
      </c>
      <c r="F82" s="160" t="n">
        <v>43.5372</v>
      </c>
      <c r="G82" s="160" t="n">
        <v>43.5399</v>
      </c>
      <c r="H82" s="160" t="n">
        <v>20004.81</v>
      </c>
      <c r="I82" s="160" t="n">
        <v>29.9</v>
      </c>
      <c r="J82" s="161" t="n">
        <f aca="false">H82/3600</f>
        <v>5.55689166666667</v>
      </c>
      <c r="L82" s="173" t="n">
        <v>168.152</v>
      </c>
      <c r="M82" s="160" t="n">
        <v>35.77</v>
      </c>
      <c r="N82" s="160" t="n">
        <v>43.5328</v>
      </c>
      <c r="O82" s="160" t="n">
        <v>43.461</v>
      </c>
      <c r="P82" s="160" t="n">
        <v>17921.31</v>
      </c>
      <c r="Q82" s="160" t="n">
        <v>26.08</v>
      </c>
      <c r="R82" s="174" t="n">
        <f aca="false">P82/3600</f>
        <v>4.97814166666667</v>
      </c>
      <c r="S82" s="148"/>
      <c r="T82" s="281"/>
      <c r="U82" s="282"/>
      <c r="V82" s="282"/>
      <c r="W82" s="165"/>
      <c r="X82" s="166"/>
      <c r="Y82" s="167"/>
    </row>
    <row r="83" customFormat="false" ht="12" hidden="false" customHeight="false" outlineLevel="0" collapsed="false">
      <c r="A83" s="67" t="s">
        <v>85</v>
      </c>
      <c r="B83" s="67" t="s">
        <v>40</v>
      </c>
      <c r="C83" s="67" t="n">
        <v>22</v>
      </c>
      <c r="D83" s="169" t="n">
        <v>3880.176</v>
      </c>
      <c r="E83" s="143" t="n">
        <v>40.4951</v>
      </c>
      <c r="F83" s="143" t="n">
        <v>42.8062</v>
      </c>
      <c r="G83" s="143" t="n">
        <v>43.3642</v>
      </c>
      <c r="H83" s="143" t="n">
        <v>12365.01</v>
      </c>
      <c r="I83" s="143" t="n">
        <v>22.24</v>
      </c>
      <c r="J83" s="144" t="n">
        <f aca="false">H83/3600</f>
        <v>3.434725</v>
      </c>
      <c r="L83" s="196" t="n">
        <v>3878.788</v>
      </c>
      <c r="M83" s="175" t="n">
        <v>40.5043</v>
      </c>
      <c r="N83" s="175" t="n">
        <v>42.7924</v>
      </c>
      <c r="O83" s="175" t="n">
        <v>43.3558</v>
      </c>
      <c r="P83" s="175" t="n">
        <v>11415.24</v>
      </c>
      <c r="Q83" s="175" t="n">
        <v>21.05</v>
      </c>
      <c r="R83" s="170" t="n">
        <f aca="false">P83/3600</f>
        <v>3.1709</v>
      </c>
      <c r="S83" s="148"/>
      <c r="T83" s="102" t="e">
        <f aca="false">bdrate($D83:$D86,E83:E86,$L83:$L86,M83:M86)</f>
        <v>#VALUE!</v>
      </c>
      <c r="U83" s="103" t="e">
        <f aca="false">bdrate($D83:$D86,F83:F86,$L83:$L86,N83:N86)</f>
        <v>#VALUE!</v>
      </c>
      <c r="V83" s="103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171" t="n">
        <v>1834.5208</v>
      </c>
      <c r="E84" s="151" t="n">
        <v>37.1506</v>
      </c>
      <c r="F84" s="151" t="n">
        <v>39.984</v>
      </c>
      <c r="G84" s="151" t="n">
        <v>40.2782</v>
      </c>
      <c r="H84" s="151" t="n">
        <v>9958.9</v>
      </c>
      <c r="I84" s="151" t="n">
        <v>17.92</v>
      </c>
      <c r="J84" s="152" t="n">
        <f aca="false">H84/3600</f>
        <v>2.76636111111111</v>
      </c>
      <c r="L84" s="197" t="n">
        <v>1833.92</v>
      </c>
      <c r="M84" s="176" t="n">
        <v>37.158</v>
      </c>
      <c r="N84" s="176" t="n">
        <v>39.9667</v>
      </c>
      <c r="O84" s="176" t="n">
        <v>40.2676</v>
      </c>
      <c r="P84" s="176" t="n">
        <v>10965.28</v>
      </c>
      <c r="Q84" s="176" t="n">
        <v>19.88</v>
      </c>
      <c r="R84" s="172" t="n">
        <f aca="false">P84/3600</f>
        <v>3.04591111111111</v>
      </c>
      <c r="S84" s="148"/>
      <c r="T84" s="279"/>
      <c r="U84" s="280"/>
      <c r="V84" s="280"/>
      <c r="W84" s="156"/>
      <c r="X84" s="123"/>
      <c r="Y84" s="157"/>
    </row>
    <row r="85" customFormat="false" ht="12" hidden="false" customHeight="false" outlineLevel="0" collapsed="false">
      <c r="A85" s="74"/>
      <c r="B85" s="74"/>
      <c r="C85" s="74" t="n">
        <v>32</v>
      </c>
      <c r="D85" s="171" t="n">
        <v>888.784</v>
      </c>
      <c r="E85" s="151" t="n">
        <v>34.1752</v>
      </c>
      <c r="F85" s="151" t="n">
        <v>37.6714</v>
      </c>
      <c r="G85" s="151" t="n">
        <v>37.8801</v>
      </c>
      <c r="H85" s="151" t="n">
        <v>9717.88</v>
      </c>
      <c r="I85" s="151" t="n">
        <v>15.91</v>
      </c>
      <c r="J85" s="152" t="n">
        <f aca="false">H85/3600</f>
        <v>2.69941111111111</v>
      </c>
      <c r="L85" s="197" t="n">
        <v>889.9208</v>
      </c>
      <c r="M85" s="176" t="n">
        <v>34.1728</v>
      </c>
      <c r="N85" s="176" t="n">
        <v>37.6544</v>
      </c>
      <c r="O85" s="176" t="n">
        <v>37.8473</v>
      </c>
      <c r="P85" s="176" t="n">
        <v>9088.28</v>
      </c>
      <c r="Q85" s="176" t="n">
        <v>16.3</v>
      </c>
      <c r="R85" s="172" t="n">
        <f aca="false">P85/3600</f>
        <v>2.52452222222222</v>
      </c>
      <c r="S85" s="148"/>
      <c r="T85" s="279"/>
      <c r="U85" s="280"/>
      <c r="V85" s="280"/>
      <c r="W85" s="156"/>
      <c r="X85" s="123"/>
      <c r="Y85" s="157"/>
    </row>
    <row r="86" customFormat="false" ht="12.75" hidden="false" customHeight="false" outlineLevel="0" collapsed="false">
      <c r="A86" s="74"/>
      <c r="B86" s="82"/>
      <c r="C86" s="82" t="n">
        <v>37</v>
      </c>
      <c r="D86" s="173" t="n">
        <v>463.3712</v>
      </c>
      <c r="E86" s="160" t="n">
        <v>31.5417</v>
      </c>
      <c r="F86" s="160" t="n">
        <v>35.9533</v>
      </c>
      <c r="G86" s="160" t="n">
        <v>36.1393</v>
      </c>
      <c r="H86" s="160" t="n">
        <v>9068.06</v>
      </c>
      <c r="I86" s="160" t="n">
        <v>14.33</v>
      </c>
      <c r="J86" s="161" t="n">
        <f aca="false">H86/3600</f>
        <v>2.51890555555556</v>
      </c>
      <c r="L86" s="198" t="n">
        <v>463.2008</v>
      </c>
      <c r="M86" s="177" t="n">
        <v>31.5366</v>
      </c>
      <c r="N86" s="177" t="n">
        <v>35.9923</v>
      </c>
      <c r="O86" s="177" t="n">
        <v>36.1085</v>
      </c>
      <c r="P86" s="177" t="n">
        <v>8230.17</v>
      </c>
      <c r="Q86" s="177" t="n">
        <v>13.74</v>
      </c>
      <c r="R86" s="174" t="n">
        <f aca="false">P86/3600</f>
        <v>2.28615833333333</v>
      </c>
      <c r="S86" s="148"/>
      <c r="T86" s="281"/>
      <c r="U86" s="282"/>
      <c r="V86" s="282"/>
      <c r="W86" s="165"/>
      <c r="X86" s="166"/>
      <c r="Y86" s="167"/>
    </row>
    <row r="87" customFormat="false" ht="12" hidden="false" customHeight="false" outlineLevel="0" collapsed="false">
      <c r="A87" s="74"/>
      <c r="B87" s="67" t="s">
        <v>57</v>
      </c>
      <c r="C87" s="67" t="n">
        <v>22</v>
      </c>
      <c r="D87" s="169" t="n">
        <v>5818.2288</v>
      </c>
      <c r="E87" s="143" t="n">
        <v>42.9378</v>
      </c>
      <c r="F87" s="143" t="n">
        <v>45.6003</v>
      </c>
      <c r="G87" s="143" t="n">
        <v>45.9056</v>
      </c>
      <c r="H87" s="143" t="n">
        <v>24283.48</v>
      </c>
      <c r="I87" s="143" t="n">
        <v>36.36</v>
      </c>
      <c r="J87" s="144" t="n">
        <f aca="false">H87/3600</f>
        <v>6.74541111111111</v>
      </c>
      <c r="L87" s="196" t="n">
        <v>5817.2035</v>
      </c>
      <c r="M87" s="175" t="n">
        <v>42.9371</v>
      </c>
      <c r="N87" s="175" t="n">
        <v>45.5916</v>
      </c>
      <c r="O87" s="175" t="n">
        <v>45.8986</v>
      </c>
      <c r="P87" s="175" t="n">
        <v>23953.53</v>
      </c>
      <c r="Q87" s="175" t="n">
        <v>38.05</v>
      </c>
      <c r="R87" s="170" t="n">
        <f aca="false">P87/3600</f>
        <v>6.65375833333333</v>
      </c>
      <c r="S87" s="148"/>
      <c r="T87" s="102" t="e">
        <f aca="false">bdrate($D87:$D90,E87:E90,$L87:$L90,M87:M90)</f>
        <v>#VALUE!</v>
      </c>
      <c r="U87" s="103" t="e">
        <f aca="false">bdrate($D87:$D90,F87:F90,$L87:$L90,N87:N90)</f>
        <v>#VALUE!</v>
      </c>
      <c r="V87" s="103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171" t="n">
        <v>2894.8022</v>
      </c>
      <c r="E88" s="151" t="n">
        <v>38.886</v>
      </c>
      <c r="F88" s="151" t="n">
        <v>42.5649</v>
      </c>
      <c r="G88" s="151" t="n">
        <v>42.8319</v>
      </c>
      <c r="H88" s="151" t="n">
        <v>21364.65</v>
      </c>
      <c r="I88" s="151" t="n">
        <v>31.79</v>
      </c>
      <c r="J88" s="152" t="n">
        <f aca="false">H88/3600</f>
        <v>5.934625</v>
      </c>
      <c r="L88" s="197" t="n">
        <v>2895.2026</v>
      </c>
      <c r="M88" s="176" t="n">
        <v>38.8919</v>
      </c>
      <c r="N88" s="176" t="n">
        <v>42.5548</v>
      </c>
      <c r="O88" s="176" t="n">
        <v>42.8313</v>
      </c>
      <c r="P88" s="176" t="n">
        <v>21091.66</v>
      </c>
      <c r="Q88" s="176" t="n">
        <v>34.75</v>
      </c>
      <c r="R88" s="172" t="n">
        <f aca="false">P88/3600</f>
        <v>5.85879444444444</v>
      </c>
      <c r="S88" s="148"/>
      <c r="T88" s="279"/>
      <c r="U88" s="280"/>
      <c r="V88" s="280"/>
      <c r="W88" s="156"/>
      <c r="X88" s="123"/>
      <c r="Y88" s="157"/>
    </row>
    <row r="89" customFormat="false" ht="12" hidden="false" customHeight="false" outlineLevel="0" collapsed="false">
      <c r="A89" s="74"/>
      <c r="B89" s="74"/>
      <c r="C89" s="74" t="n">
        <v>32</v>
      </c>
      <c r="D89" s="171" t="n">
        <v>1378.5278</v>
      </c>
      <c r="E89" s="151" t="n">
        <v>35.1047</v>
      </c>
      <c r="F89" s="151" t="n">
        <v>40.3457</v>
      </c>
      <c r="G89" s="151" t="n">
        <v>40.2137</v>
      </c>
      <c r="H89" s="151" t="n">
        <v>18825.35</v>
      </c>
      <c r="I89" s="151" t="n">
        <v>28.21</v>
      </c>
      <c r="J89" s="152" t="n">
        <f aca="false">H89/3600</f>
        <v>5.22926388888889</v>
      </c>
      <c r="L89" s="197" t="n">
        <v>1378.7645</v>
      </c>
      <c r="M89" s="176" t="n">
        <v>35.11</v>
      </c>
      <c r="N89" s="176" t="n">
        <v>40.3576</v>
      </c>
      <c r="O89" s="176" t="n">
        <v>40.1991</v>
      </c>
      <c r="P89" s="176" t="n">
        <v>20416.69</v>
      </c>
      <c r="Q89" s="176" t="n">
        <v>33.1</v>
      </c>
      <c r="R89" s="172" t="n">
        <f aca="false">P89/3600</f>
        <v>5.67130277777778</v>
      </c>
      <c r="S89" s="148"/>
      <c r="T89" s="279"/>
      <c r="U89" s="280"/>
      <c r="V89" s="280"/>
      <c r="W89" s="156"/>
      <c r="X89" s="123"/>
      <c r="Y89" s="157"/>
    </row>
    <row r="90" customFormat="false" ht="12.75" hidden="false" customHeight="false" outlineLevel="0" collapsed="false">
      <c r="A90" s="74"/>
      <c r="B90" s="82"/>
      <c r="C90" s="82" t="n">
        <v>37</v>
      </c>
      <c r="D90" s="173" t="n">
        <v>630.9485</v>
      </c>
      <c r="E90" s="160" t="n">
        <v>31.7866</v>
      </c>
      <c r="F90" s="160" t="n">
        <v>38.829</v>
      </c>
      <c r="G90" s="160" t="n">
        <v>38.1483</v>
      </c>
      <c r="H90" s="160" t="n">
        <v>18293.16</v>
      </c>
      <c r="I90" s="160" t="n">
        <v>27.18</v>
      </c>
      <c r="J90" s="161" t="n">
        <f aca="false">H90/3600</f>
        <v>5.08143333333333</v>
      </c>
      <c r="L90" s="198" t="n">
        <v>630.1046</v>
      </c>
      <c r="M90" s="177" t="n">
        <v>31.7898</v>
      </c>
      <c r="N90" s="177" t="n">
        <v>38.8388</v>
      </c>
      <c r="O90" s="177" t="n">
        <v>38.1105</v>
      </c>
      <c r="P90" s="177" t="n">
        <v>18566.22</v>
      </c>
      <c r="Q90" s="177" t="n">
        <v>29.85</v>
      </c>
      <c r="R90" s="174" t="n">
        <f aca="false">P90/3600</f>
        <v>5.15728333333333</v>
      </c>
      <c r="S90" s="148"/>
      <c r="T90" s="281"/>
      <c r="U90" s="282"/>
      <c r="V90" s="282"/>
      <c r="W90" s="165"/>
      <c r="X90" s="166"/>
      <c r="Y90" s="167"/>
    </row>
    <row r="91" customFormat="false" ht="12" hidden="false" customHeight="false" outlineLevel="0" collapsed="false">
      <c r="A91" s="74"/>
      <c r="B91" s="67" t="s">
        <v>65</v>
      </c>
      <c r="C91" s="67" t="n">
        <v>22</v>
      </c>
      <c r="D91" s="169" t="n">
        <v>351.6856</v>
      </c>
      <c r="E91" s="143" t="n">
        <v>46.97</v>
      </c>
      <c r="F91" s="143" t="n">
        <v>44.833</v>
      </c>
      <c r="G91" s="143" t="n">
        <v>44.8717</v>
      </c>
      <c r="H91" s="143" t="n">
        <v>9789.86</v>
      </c>
      <c r="I91" s="143" t="n">
        <v>9.52</v>
      </c>
      <c r="J91" s="144" t="n">
        <f aca="false">H91/3600</f>
        <v>2.71940555555556</v>
      </c>
      <c r="L91" s="196" t="n">
        <v>352.552</v>
      </c>
      <c r="M91" s="175" t="n">
        <v>46.9816</v>
      </c>
      <c r="N91" s="175" t="n">
        <v>44.818</v>
      </c>
      <c r="O91" s="175" t="n">
        <v>44.8834</v>
      </c>
      <c r="P91" s="175" t="n">
        <v>8884.55</v>
      </c>
      <c r="Q91" s="175" t="n">
        <v>12.55</v>
      </c>
      <c r="R91" s="170" t="n">
        <f aca="false">P91/3600</f>
        <v>2.46793055555556</v>
      </c>
      <c r="S91" s="148"/>
      <c r="T91" s="102" t="e">
        <f aca="false">bdrate($D91:$D94,E91:E94,$L91:$L94,M91:M94)</f>
        <v>#VALUE!</v>
      </c>
      <c r="U91" s="103" t="e">
        <f aca="false">bdrate($D91:$D94,F91:F94,$L91:$L94,N91:N94)</f>
        <v>#VALUE!</v>
      </c>
      <c r="V91" s="103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171" t="n">
        <v>258.2032</v>
      </c>
      <c r="E92" s="151" t="n">
        <v>42.6272</v>
      </c>
      <c r="F92" s="151" t="n">
        <v>41.0379</v>
      </c>
      <c r="G92" s="151" t="n">
        <v>41.2464</v>
      </c>
      <c r="H92" s="151" t="n">
        <v>8712.47</v>
      </c>
      <c r="I92" s="151" t="n">
        <v>10.24</v>
      </c>
      <c r="J92" s="152" t="n">
        <f aca="false">H92/3600</f>
        <v>2.42013055555556</v>
      </c>
      <c r="L92" s="197" t="n">
        <v>255.4584</v>
      </c>
      <c r="M92" s="176" t="n">
        <v>42.6392</v>
      </c>
      <c r="N92" s="176" t="n">
        <v>41.0464</v>
      </c>
      <c r="O92" s="176" t="n">
        <v>41.222</v>
      </c>
      <c r="P92" s="176" t="n">
        <v>8666.42</v>
      </c>
      <c r="Q92" s="176" t="n">
        <v>12.79</v>
      </c>
      <c r="R92" s="172" t="n">
        <f aca="false">P92/3600</f>
        <v>2.40733888888889</v>
      </c>
      <c r="S92" s="148"/>
      <c r="T92" s="279"/>
      <c r="U92" s="280"/>
      <c r="V92" s="280"/>
      <c r="W92" s="156"/>
      <c r="X92" s="123"/>
      <c r="Y92" s="157"/>
    </row>
    <row r="93" customFormat="false" ht="12" hidden="false" customHeight="false" outlineLevel="0" collapsed="false">
      <c r="A93" s="74"/>
      <c r="B93" s="74"/>
      <c r="C93" s="74" t="n">
        <v>32</v>
      </c>
      <c r="D93" s="171" t="n">
        <v>192.0856</v>
      </c>
      <c r="E93" s="151" t="n">
        <v>38.0388</v>
      </c>
      <c r="F93" s="151" t="n">
        <v>38.9423</v>
      </c>
      <c r="G93" s="151" t="n">
        <v>39.1926</v>
      </c>
      <c r="H93" s="151" t="n">
        <v>8666.84</v>
      </c>
      <c r="I93" s="151" t="n">
        <v>9.52</v>
      </c>
      <c r="J93" s="152" t="n">
        <f aca="false">H93/3600</f>
        <v>2.40745555555556</v>
      </c>
      <c r="L93" s="197" t="n">
        <v>190.3984</v>
      </c>
      <c r="M93" s="176" t="n">
        <v>38.0589</v>
      </c>
      <c r="N93" s="176" t="n">
        <v>38.9614</v>
      </c>
      <c r="O93" s="176" t="n">
        <v>39.2373</v>
      </c>
      <c r="P93" s="176" t="n">
        <v>8614.91</v>
      </c>
      <c r="Q93" s="176" t="n">
        <v>13.05</v>
      </c>
      <c r="R93" s="172" t="n">
        <f aca="false">P93/3600</f>
        <v>2.39303055555556</v>
      </c>
      <c r="S93" s="148"/>
      <c r="T93" s="279"/>
      <c r="U93" s="280"/>
      <c r="V93" s="280"/>
      <c r="W93" s="156"/>
      <c r="X93" s="123"/>
      <c r="Y93" s="157"/>
    </row>
    <row r="94" customFormat="false" ht="12.75" hidden="false" customHeight="false" outlineLevel="0" collapsed="false">
      <c r="A94" s="74"/>
      <c r="B94" s="82"/>
      <c r="C94" s="82" t="n">
        <v>37</v>
      </c>
      <c r="D94" s="173" t="n">
        <v>136.956</v>
      </c>
      <c r="E94" s="160" t="n">
        <v>33.2934</v>
      </c>
      <c r="F94" s="160" t="n">
        <v>37.862</v>
      </c>
      <c r="G94" s="160" t="n">
        <v>37.9464</v>
      </c>
      <c r="H94" s="160" t="n">
        <v>8504.08</v>
      </c>
      <c r="I94" s="160" t="n">
        <v>10.34</v>
      </c>
      <c r="J94" s="161" t="n">
        <f aca="false">H94/3600</f>
        <v>2.36224444444444</v>
      </c>
      <c r="L94" s="198" t="n">
        <v>136.848</v>
      </c>
      <c r="M94" s="177" t="n">
        <v>33.279</v>
      </c>
      <c r="N94" s="177" t="n">
        <v>37.8967</v>
      </c>
      <c r="O94" s="177" t="n">
        <v>37.9089</v>
      </c>
      <c r="P94" s="177" t="n">
        <v>8693.36</v>
      </c>
      <c r="Q94" s="177" t="n">
        <v>12.96</v>
      </c>
      <c r="R94" s="174" t="n">
        <f aca="false">P94/3600</f>
        <v>2.41482222222222</v>
      </c>
      <c r="S94" s="148"/>
      <c r="T94" s="281"/>
      <c r="U94" s="282"/>
      <c r="V94" s="282"/>
      <c r="W94" s="165"/>
      <c r="X94" s="166"/>
      <c r="Y94" s="167"/>
    </row>
    <row r="95" customFormat="false" ht="12" hidden="false" customHeight="false" outlineLevel="0" collapsed="false">
      <c r="A95" s="74"/>
      <c r="B95" s="67" t="s">
        <v>66</v>
      </c>
      <c r="C95" s="67" t="n">
        <v>22</v>
      </c>
      <c r="D95" s="169" t="n">
        <v>702.1101</v>
      </c>
      <c r="E95" s="143" t="n">
        <v>49.0718</v>
      </c>
      <c r="F95" s="143" t="n">
        <v>52.3504</v>
      </c>
      <c r="G95" s="143" t="n">
        <v>53.4458</v>
      </c>
      <c r="H95" s="143" t="n">
        <v>16824.72</v>
      </c>
      <c r="I95" s="143" t="n">
        <v>24.75</v>
      </c>
      <c r="J95" s="144" t="n">
        <f aca="false">H95/3600</f>
        <v>4.67353333333333</v>
      </c>
      <c r="L95" s="196" t="n">
        <v>702.393</v>
      </c>
      <c r="M95" s="175" t="n">
        <v>49.0684</v>
      </c>
      <c r="N95" s="175" t="n">
        <v>52.4031</v>
      </c>
      <c r="O95" s="175" t="n">
        <v>53.4332</v>
      </c>
      <c r="P95" s="175" t="n">
        <v>16869.16</v>
      </c>
      <c r="Q95" s="175" t="n">
        <v>27.43</v>
      </c>
      <c r="R95" s="170" t="n">
        <f aca="false">P95/3600</f>
        <v>4.68587777777778</v>
      </c>
      <c r="S95" s="148"/>
      <c r="T95" s="102" t="e">
        <f aca="false">bdrate($D95:$D98,E95:E98,$L95:$L98,M95:M98)</f>
        <v>#VALUE!</v>
      </c>
      <c r="U95" s="103" t="e">
        <f aca="false">bdrate($D95:$D98,F95:F98,$L95:$L98,N95:N98)</f>
        <v>#VALUE!</v>
      </c>
      <c r="V95" s="103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171" t="n">
        <v>415.5795</v>
      </c>
      <c r="E96" s="151" t="n">
        <v>45.2043</v>
      </c>
      <c r="F96" s="151" t="n">
        <v>49.1551</v>
      </c>
      <c r="G96" s="151" t="n">
        <v>50.3396</v>
      </c>
      <c r="H96" s="151" t="n">
        <v>17954.82</v>
      </c>
      <c r="I96" s="151" t="n">
        <v>24.1</v>
      </c>
      <c r="J96" s="152" t="n">
        <f aca="false">H96/3600</f>
        <v>4.98745</v>
      </c>
      <c r="L96" s="197" t="n">
        <v>413.0982</v>
      </c>
      <c r="M96" s="176" t="n">
        <v>45.2169</v>
      </c>
      <c r="N96" s="176" t="n">
        <v>49.1127</v>
      </c>
      <c r="O96" s="176" t="n">
        <v>50.4089</v>
      </c>
      <c r="P96" s="176" t="n">
        <v>17938.74</v>
      </c>
      <c r="Q96" s="176" t="n">
        <v>30.1</v>
      </c>
      <c r="R96" s="172" t="n">
        <f aca="false">P96/3600</f>
        <v>4.98298333333333</v>
      </c>
      <c r="S96" s="148"/>
      <c r="T96" s="279"/>
      <c r="U96" s="280"/>
      <c r="V96" s="280"/>
      <c r="W96" s="156"/>
      <c r="X96" s="123"/>
      <c r="Y96" s="157"/>
    </row>
    <row r="97" customFormat="false" ht="12" hidden="false" customHeight="false" outlineLevel="0" collapsed="false">
      <c r="A97" s="74"/>
      <c r="B97" s="74"/>
      <c r="C97" s="74" t="n">
        <v>32</v>
      </c>
      <c r="D97" s="171" t="n">
        <v>246.2182</v>
      </c>
      <c r="E97" s="151" t="n">
        <v>41.4964</v>
      </c>
      <c r="F97" s="151" t="n">
        <v>46.5821</v>
      </c>
      <c r="G97" s="151" t="n">
        <v>47.8566</v>
      </c>
      <c r="H97" s="151" t="n">
        <v>17186.67</v>
      </c>
      <c r="I97" s="151" t="n">
        <v>22.28</v>
      </c>
      <c r="J97" s="152" t="n">
        <f aca="false">H97/3600</f>
        <v>4.774075</v>
      </c>
      <c r="L97" s="197" t="n">
        <v>245.6646</v>
      </c>
      <c r="M97" s="176" t="n">
        <v>41.5296</v>
      </c>
      <c r="N97" s="176" t="n">
        <v>46.6292</v>
      </c>
      <c r="O97" s="176" t="n">
        <v>47.9549</v>
      </c>
      <c r="P97" s="176" t="n">
        <v>15758.12</v>
      </c>
      <c r="Q97" s="176" t="n">
        <v>26.94</v>
      </c>
      <c r="R97" s="172" t="n">
        <f aca="false">P97/3600</f>
        <v>4.37725555555556</v>
      </c>
      <c r="S97" s="148"/>
      <c r="T97" s="279"/>
      <c r="U97" s="280"/>
      <c r="V97" s="280"/>
      <c r="W97" s="156"/>
      <c r="X97" s="123"/>
      <c r="Y97" s="157"/>
    </row>
    <row r="98" customFormat="false" ht="12.75" hidden="false" customHeight="false" outlineLevel="0" collapsed="false">
      <c r="A98" s="82"/>
      <c r="B98" s="82"/>
      <c r="C98" s="82" t="n">
        <v>37</v>
      </c>
      <c r="D98" s="173" t="n">
        <v>153.4982</v>
      </c>
      <c r="E98" s="160" t="n">
        <v>37.8026</v>
      </c>
      <c r="F98" s="160" t="n">
        <v>44.6699</v>
      </c>
      <c r="G98" s="160" t="n">
        <v>46.0957</v>
      </c>
      <c r="H98" s="160" t="n">
        <v>15273.86</v>
      </c>
      <c r="I98" s="160" t="n">
        <v>21.9</v>
      </c>
      <c r="J98" s="161" t="n">
        <f aca="false">H98/3600</f>
        <v>4.24273888888889</v>
      </c>
      <c r="L98" s="198" t="n">
        <v>152.0083</v>
      </c>
      <c r="M98" s="177" t="n">
        <v>37.8263</v>
      </c>
      <c r="N98" s="177" t="n">
        <v>44.6315</v>
      </c>
      <c r="O98" s="177" t="n">
        <v>46.118</v>
      </c>
      <c r="P98" s="177" t="n">
        <v>15327.27</v>
      </c>
      <c r="Q98" s="177" t="n">
        <v>25.97</v>
      </c>
      <c r="R98" s="174" t="n">
        <f aca="false">P98/3600</f>
        <v>4.257575</v>
      </c>
      <c r="S98" s="148"/>
      <c r="T98" s="279"/>
      <c r="U98" s="280"/>
      <c r="V98" s="280"/>
      <c r="W98" s="156"/>
      <c r="X98" s="123"/>
      <c r="Y98" s="157"/>
    </row>
    <row r="99" customFormat="false" ht="12" hidden="false" customHeight="false" outlineLevel="0" collapsed="false">
      <c r="B99" s="61" t="s">
        <v>9</v>
      </c>
      <c r="T99" s="102"/>
      <c r="U99" s="103"/>
      <c r="V99" s="103"/>
      <c r="W99" s="68"/>
      <c r="X99" s="69"/>
      <c r="Y99" s="70"/>
    </row>
    <row r="100" customFormat="false" ht="12" hidden="false" customHeight="false" outlineLevel="0" collapsed="false">
      <c r="B100" s="61" t="s">
        <v>11</v>
      </c>
      <c r="T100" s="95" t="e">
        <f aca="false">AVERAGE(T19,T23,T27,T31,T35)</f>
        <v>#VALUE!</v>
      </c>
      <c r="U100" s="96" t="e">
        <f aca="false">AVERAGE(U19,U23,U27,U31,U35)</f>
        <v>#VALUE!</v>
      </c>
      <c r="V100" s="9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61" t="s">
        <v>12</v>
      </c>
      <c r="T101" s="95" t="e">
        <f aca="false">AVERAGE(T39,T43,T47,T51)</f>
        <v>#VALUE!</v>
      </c>
      <c r="U101" s="96" t="e">
        <f aca="false">AVERAGE(U39,U43,U47,U51)</f>
        <v>#VALUE!</v>
      </c>
      <c r="V101" s="9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61" t="s">
        <v>13</v>
      </c>
      <c r="T102" s="95" t="e">
        <f aca="false">AVERAGE(T55,T59,T63,T67)</f>
        <v>#VALUE!</v>
      </c>
      <c r="U102" s="96" t="e">
        <f aca="false">AVERAGE(U55,U59,U63,U67)</f>
        <v>#VALUE!</v>
      </c>
      <c r="V102" s="9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61" t="s">
        <v>14</v>
      </c>
      <c r="T103" s="95" t="e">
        <f aca="false">AVERAGE(T71,T75,T79)</f>
        <v>#VALUE!</v>
      </c>
      <c r="U103" s="96" t="e">
        <f aca="false">AVERAGE(U71,U75,U79)</f>
        <v>#VALUE!</v>
      </c>
      <c r="V103" s="96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61" t="s">
        <v>27</v>
      </c>
      <c r="T104" s="283" t="e">
        <f aca="false">AVERAGE(T83,T87,T91,T95)</f>
        <v>#VALUE!</v>
      </c>
      <c r="U104" s="83" t="e">
        <f aca="false">AVERAGE(U83,U87,U91,U95)</f>
        <v>#VALUE!</v>
      </c>
      <c r="V104" s="83" t="e">
        <f aca="false">AVERAGE(V83,V87,V91,V95)</f>
        <v>#VALUE!</v>
      </c>
      <c r="W104" s="178" t="e">
        <f aca="false">AVERAGE(W83,W87,W91,W95)</f>
        <v>#VALUE!</v>
      </c>
      <c r="X104" s="179" t="e">
        <f aca="false">AVERAGE(X83,X87,X91,X95)</f>
        <v>#VALUE!</v>
      </c>
      <c r="Y104" s="180" t="e">
        <f aca="false">AVERAGE(Y83,Y87,Y91,Y95)</f>
        <v>#VALUE!</v>
      </c>
    </row>
    <row r="105" customFormat="false" ht="12.75" hidden="false" customHeight="false" outlineLevel="0" collapsed="false">
      <c r="A105" s="129"/>
      <c r="B105" s="130" t="s">
        <v>86</v>
      </c>
      <c r="C105" s="130"/>
      <c r="D105" s="181"/>
      <c r="E105" s="181"/>
      <c r="F105" s="181"/>
      <c r="G105" s="181"/>
      <c r="H105" s="181"/>
      <c r="I105" s="182"/>
      <c r="J105" s="182"/>
      <c r="K105" s="181"/>
      <c r="L105" s="181"/>
      <c r="M105" s="181"/>
      <c r="N105" s="181"/>
      <c r="O105" s="181"/>
      <c r="P105" s="181"/>
      <c r="Q105" s="181"/>
      <c r="R105" s="130"/>
      <c r="S105" s="130"/>
      <c r="T105" s="283" t="e">
        <f aca="false">AVERAGE(T3:T98)</f>
        <v>#VALUE!</v>
      </c>
      <c r="U105" s="83" t="e">
        <f aca="false">AVERAGE(U3:U98)</f>
        <v>#VALUE!</v>
      </c>
      <c r="V105" s="84" t="e">
        <f aca="false">AVERAGE(V3:V98)</f>
        <v>#VALUE!</v>
      </c>
      <c r="W105" s="179" t="e">
        <f aca="false">AVERAGE(W3:W98)</f>
        <v>#VALUE!</v>
      </c>
      <c r="X105" s="179" t="e">
        <f aca="false">AVERAGE(X3:X98)</f>
        <v>#VALUE!</v>
      </c>
      <c r="Y105" s="180" t="e">
        <f aca="false">AVERAGE(Y3:Y98)</f>
        <v>#VALUE!</v>
      </c>
    </row>
    <row r="106" customFormat="false" ht="12" hidden="false" customHeight="false" outlineLevel="0" collapsed="false">
      <c r="B106" s="61" t="s">
        <v>87</v>
      </c>
      <c r="I106" s="183" t="n">
        <f aca="false">GEOMEAN(I3:I98)</f>
        <v>20.9620779928528</v>
      </c>
      <c r="J106" s="183" t="n">
        <f aca="false">GEOMEAN(J3:J98)</f>
        <v>3.49080515136536</v>
      </c>
      <c r="Q106" s="183" t="n">
        <f aca="false">GEOMEAN(Q3:Q98)</f>
        <v>21.3354742922571</v>
      </c>
      <c r="R106" s="185" t="n">
        <f aca="false">GEOMEAN(R3:R98)</f>
        <v>3.47104378469395</v>
      </c>
    </row>
    <row r="107" customFormat="false" ht="12" hidden="false" customHeight="false" outlineLevel="0" collapsed="false">
      <c r="B107" s="61" t="s">
        <v>88</v>
      </c>
      <c r="Q107" s="199" t="n">
        <f aca="false">Q106/I106</f>
        <v>1.0178129429502</v>
      </c>
      <c r="R107" s="187" t="n">
        <f aca="false">R106/J106</f>
        <v>0.994339023287023</v>
      </c>
    </row>
    <row r="108" customFormat="false" ht="12" hidden="false" customHeight="false" outlineLevel="0" collapsed="false">
      <c r="B108" s="61" t="s">
        <v>89</v>
      </c>
      <c r="I108" s="183" t="n">
        <f aca="false">SUM(I3:I98)/3600</f>
        <v>0.716333333333333</v>
      </c>
      <c r="J108" s="183" t="n">
        <f aca="false">SUM(J3:J98)</f>
        <v>422.715608333333</v>
      </c>
      <c r="Q108" s="183" t="n">
        <f aca="false">SUM(Q3:Q98)/3600</f>
        <v>0.721211111111111</v>
      </c>
      <c r="R108" s="185" t="n">
        <f aca="false">SUM(R3:R98)</f>
        <v>421.4063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4">
      <formula>0.03</formula>
    </cfRule>
    <cfRule type="cellIs" priority="3" operator="lessThan" aboveAverage="0" equalAverage="0" bottom="0" percent="0" rank="0" text="" dxfId="805">
      <formula>-0.03</formula>
    </cfRule>
  </conditionalFormatting>
  <conditionalFormatting sqref="T3:V82">
    <cfRule type="cellIs" priority="4" operator="greaterThan" aboveAverage="0" equalAverage="0" bottom="0" percent="0" rank="0" text="" dxfId="806">
      <formula>0.03</formula>
    </cfRule>
    <cfRule type="cellIs" priority="5" operator="lessThan" aboveAverage="0" equalAverage="0" bottom="0" percent="0" rank="0" text="" dxfId="807">
      <formula>-0.03</formula>
    </cfRule>
  </conditionalFormatting>
  <conditionalFormatting sqref="W3">
    <cfRule type="cellIs" priority="6" operator="greaterThan" aboveAverage="0" equalAverage="0" bottom="0" percent="0" rank="0" text="" dxfId="808">
      <formula>0.03</formula>
    </cfRule>
    <cfRule type="cellIs" priority="7" operator="lessThan" aboveAverage="0" equalAverage="0" bottom="0" percent="0" rank="0" text="" dxfId="809">
      <formula>-0.03</formula>
    </cfRule>
  </conditionalFormatting>
  <conditionalFormatting sqref="X3">
    <cfRule type="cellIs" priority="8" operator="greaterThan" aboveAverage="0" equalAverage="0" bottom="0" percent="0" rank="0" text="" dxfId="810">
      <formula>0.03</formula>
    </cfRule>
    <cfRule type="cellIs" priority="9" operator="lessThan" aboveAverage="0" equalAverage="0" bottom="0" percent="0" rank="0" text="" dxfId="811">
      <formula>-0.03</formula>
    </cfRule>
  </conditionalFormatting>
  <conditionalFormatting sqref="Y3">
    <cfRule type="cellIs" priority="10" operator="greaterThan" aboveAverage="0" equalAverage="0" bottom="0" percent="0" rank="0" text="" dxfId="812">
      <formula>0.03</formula>
    </cfRule>
    <cfRule type="cellIs" priority="11" operator="lessThan" aboveAverage="0" equalAverage="0" bottom="0" percent="0" rank="0" text="" dxfId="813">
      <formula>-0.03</formula>
    </cfRule>
  </conditionalFormatting>
  <conditionalFormatting sqref="W7">
    <cfRule type="cellIs" priority="12" operator="greaterThan" aboveAverage="0" equalAverage="0" bottom="0" percent="0" rank="0" text="" dxfId="814">
      <formula>0.03</formula>
    </cfRule>
    <cfRule type="cellIs" priority="13" operator="lessThan" aboveAverage="0" equalAverage="0" bottom="0" percent="0" rank="0" text="" dxfId="815">
      <formula>-0.03</formula>
    </cfRule>
  </conditionalFormatting>
  <conditionalFormatting sqref="X7">
    <cfRule type="cellIs" priority="14" operator="greaterThan" aboveAverage="0" equalAverage="0" bottom="0" percent="0" rank="0" text="" dxfId="816">
      <formula>0.03</formula>
    </cfRule>
    <cfRule type="cellIs" priority="15" operator="lessThan" aboveAverage="0" equalAverage="0" bottom="0" percent="0" rank="0" text="" dxfId="817">
      <formula>-0.03</formula>
    </cfRule>
  </conditionalFormatting>
  <conditionalFormatting sqref="Y7">
    <cfRule type="cellIs" priority="16" operator="greaterThan" aboveAverage="0" equalAverage="0" bottom="0" percent="0" rank="0" text="" dxfId="818">
      <formula>0.03</formula>
    </cfRule>
    <cfRule type="cellIs" priority="17" operator="lessThan" aboveAverage="0" equalAverage="0" bottom="0" percent="0" rank="0" text="" dxfId="819">
      <formula>-0.03</formula>
    </cfRule>
  </conditionalFormatting>
  <conditionalFormatting sqref="W11">
    <cfRule type="cellIs" priority="18" operator="greaterThan" aboveAverage="0" equalAverage="0" bottom="0" percent="0" rank="0" text="" dxfId="820">
      <formula>0.03</formula>
    </cfRule>
    <cfRule type="cellIs" priority="19" operator="lessThan" aboveAverage="0" equalAverage="0" bottom="0" percent="0" rank="0" text="" dxfId="821">
      <formula>-0.03</formula>
    </cfRule>
  </conditionalFormatting>
  <conditionalFormatting sqref="X11">
    <cfRule type="cellIs" priority="20" operator="greaterThan" aboveAverage="0" equalAverage="0" bottom="0" percent="0" rank="0" text="" dxfId="822">
      <formula>0.03</formula>
    </cfRule>
    <cfRule type="cellIs" priority="21" operator="lessThan" aboveAverage="0" equalAverage="0" bottom="0" percent="0" rank="0" text="" dxfId="823">
      <formula>-0.03</formula>
    </cfRule>
  </conditionalFormatting>
  <conditionalFormatting sqref="Y11">
    <cfRule type="cellIs" priority="22" operator="greaterThan" aboveAverage="0" equalAverage="0" bottom="0" percent="0" rank="0" text="" dxfId="824">
      <formula>0.03</formula>
    </cfRule>
    <cfRule type="cellIs" priority="23" operator="lessThan" aboveAverage="0" equalAverage="0" bottom="0" percent="0" rank="0" text="" dxfId="825">
      <formula>-0.03</formula>
    </cfRule>
  </conditionalFormatting>
  <conditionalFormatting sqref="W15">
    <cfRule type="cellIs" priority="24" operator="greaterThan" aboveAverage="0" equalAverage="0" bottom="0" percent="0" rank="0" text="" dxfId="826">
      <formula>0.03</formula>
    </cfRule>
    <cfRule type="cellIs" priority="25" operator="lessThan" aboveAverage="0" equalAverage="0" bottom="0" percent="0" rank="0" text="" dxfId="827">
      <formula>-0.03</formula>
    </cfRule>
  </conditionalFormatting>
  <conditionalFormatting sqref="X15">
    <cfRule type="cellIs" priority="26" operator="greaterThan" aboveAverage="0" equalAverage="0" bottom="0" percent="0" rank="0" text="" dxfId="828">
      <formula>0.03</formula>
    </cfRule>
    <cfRule type="cellIs" priority="27" operator="lessThan" aboveAverage="0" equalAverage="0" bottom="0" percent="0" rank="0" text="" dxfId="829">
      <formula>-0.03</formula>
    </cfRule>
  </conditionalFormatting>
  <conditionalFormatting sqref="Y15">
    <cfRule type="cellIs" priority="28" operator="greaterThan" aboveAverage="0" equalAverage="0" bottom="0" percent="0" rank="0" text="" dxfId="830">
      <formula>0.03</formula>
    </cfRule>
    <cfRule type="cellIs" priority="29" operator="lessThan" aboveAverage="0" equalAverage="0" bottom="0" percent="0" rank="0" text="" dxfId="831">
      <formula>-0.03</formula>
    </cfRule>
  </conditionalFormatting>
  <conditionalFormatting sqref="W19">
    <cfRule type="cellIs" priority="30" operator="greaterThan" aboveAverage="0" equalAverage="0" bottom="0" percent="0" rank="0" text="" dxfId="832">
      <formula>0.03</formula>
    </cfRule>
    <cfRule type="cellIs" priority="31" operator="lessThan" aboveAverage="0" equalAverage="0" bottom="0" percent="0" rank="0" text="" dxfId="833">
      <formula>-0.03</formula>
    </cfRule>
  </conditionalFormatting>
  <conditionalFormatting sqref="X19">
    <cfRule type="cellIs" priority="32" operator="greaterThan" aboveAverage="0" equalAverage="0" bottom="0" percent="0" rank="0" text="" dxfId="834">
      <formula>0.03</formula>
    </cfRule>
    <cfRule type="cellIs" priority="33" operator="lessThan" aboveAverage="0" equalAverage="0" bottom="0" percent="0" rank="0" text="" dxfId="835">
      <formula>-0.03</formula>
    </cfRule>
  </conditionalFormatting>
  <conditionalFormatting sqref="Y19">
    <cfRule type="cellIs" priority="34" operator="greaterThan" aboveAverage="0" equalAverage="0" bottom="0" percent="0" rank="0" text="" dxfId="836">
      <formula>0.03</formula>
    </cfRule>
    <cfRule type="cellIs" priority="35" operator="lessThan" aboveAverage="0" equalAverage="0" bottom="0" percent="0" rank="0" text="" dxfId="837">
      <formula>-0.03</formula>
    </cfRule>
  </conditionalFormatting>
  <conditionalFormatting sqref="W23">
    <cfRule type="cellIs" priority="36" operator="greaterThan" aboveAverage="0" equalAverage="0" bottom="0" percent="0" rank="0" text="" dxfId="838">
      <formula>0.03</formula>
    </cfRule>
    <cfRule type="cellIs" priority="37" operator="lessThan" aboveAverage="0" equalAverage="0" bottom="0" percent="0" rank="0" text="" dxfId="839">
      <formula>-0.03</formula>
    </cfRule>
  </conditionalFormatting>
  <conditionalFormatting sqref="X23">
    <cfRule type="cellIs" priority="38" operator="greaterThan" aboveAverage="0" equalAverage="0" bottom="0" percent="0" rank="0" text="" dxfId="840">
      <formula>0.03</formula>
    </cfRule>
    <cfRule type="cellIs" priority="39" operator="lessThan" aboveAverage="0" equalAverage="0" bottom="0" percent="0" rank="0" text="" dxfId="841">
      <formula>-0.03</formula>
    </cfRule>
  </conditionalFormatting>
  <conditionalFormatting sqref="Y23">
    <cfRule type="cellIs" priority="40" operator="greaterThan" aboveAverage="0" equalAverage="0" bottom="0" percent="0" rank="0" text="" dxfId="842">
      <formula>0.03</formula>
    </cfRule>
    <cfRule type="cellIs" priority="41" operator="lessThan" aboveAverage="0" equalAverage="0" bottom="0" percent="0" rank="0" text="" dxfId="843">
      <formula>-0.03</formula>
    </cfRule>
  </conditionalFormatting>
  <conditionalFormatting sqref="W27">
    <cfRule type="cellIs" priority="42" operator="greaterThan" aboveAverage="0" equalAverage="0" bottom="0" percent="0" rank="0" text="" dxfId="844">
      <formula>0.03</formula>
    </cfRule>
    <cfRule type="cellIs" priority="43" operator="lessThan" aboveAverage="0" equalAverage="0" bottom="0" percent="0" rank="0" text="" dxfId="845">
      <formula>-0.03</formula>
    </cfRule>
  </conditionalFormatting>
  <conditionalFormatting sqref="X27">
    <cfRule type="cellIs" priority="44" operator="greaterThan" aboveAverage="0" equalAverage="0" bottom="0" percent="0" rank="0" text="" dxfId="846">
      <formula>0.03</formula>
    </cfRule>
    <cfRule type="cellIs" priority="45" operator="lessThan" aboveAverage="0" equalAverage="0" bottom="0" percent="0" rank="0" text="" dxfId="847">
      <formula>-0.03</formula>
    </cfRule>
  </conditionalFormatting>
  <conditionalFormatting sqref="Y27">
    <cfRule type="cellIs" priority="46" operator="greaterThan" aboveAverage="0" equalAverage="0" bottom="0" percent="0" rank="0" text="" dxfId="848">
      <formula>0.03</formula>
    </cfRule>
    <cfRule type="cellIs" priority="47" operator="lessThan" aboveAverage="0" equalAverage="0" bottom="0" percent="0" rank="0" text="" dxfId="849">
      <formula>-0.03</formula>
    </cfRule>
  </conditionalFormatting>
  <conditionalFormatting sqref="W31">
    <cfRule type="cellIs" priority="48" operator="greaterThan" aboveAverage="0" equalAverage="0" bottom="0" percent="0" rank="0" text="" dxfId="850">
      <formula>0.03</formula>
    </cfRule>
    <cfRule type="cellIs" priority="49" operator="lessThan" aboveAverage="0" equalAverage="0" bottom="0" percent="0" rank="0" text="" dxfId="851">
      <formula>-0.03</formula>
    </cfRule>
  </conditionalFormatting>
  <conditionalFormatting sqref="X31">
    <cfRule type="cellIs" priority="50" operator="greaterThan" aboveAverage="0" equalAverage="0" bottom="0" percent="0" rank="0" text="" dxfId="852">
      <formula>0.03</formula>
    </cfRule>
    <cfRule type="cellIs" priority="51" operator="lessThan" aboveAverage="0" equalAverage="0" bottom="0" percent="0" rank="0" text="" dxfId="853">
      <formula>-0.03</formula>
    </cfRule>
  </conditionalFormatting>
  <conditionalFormatting sqref="Y31">
    <cfRule type="cellIs" priority="52" operator="greaterThan" aboveAverage="0" equalAverage="0" bottom="0" percent="0" rank="0" text="" dxfId="854">
      <formula>0.03</formula>
    </cfRule>
    <cfRule type="cellIs" priority="53" operator="lessThan" aboveAverage="0" equalAverage="0" bottom="0" percent="0" rank="0" text="" dxfId="855">
      <formula>-0.03</formula>
    </cfRule>
  </conditionalFormatting>
  <conditionalFormatting sqref="W35">
    <cfRule type="cellIs" priority="54" operator="greaterThan" aboveAverage="0" equalAverage="0" bottom="0" percent="0" rank="0" text="" dxfId="856">
      <formula>0.03</formula>
    </cfRule>
    <cfRule type="cellIs" priority="55" operator="lessThan" aboveAverage="0" equalAverage="0" bottom="0" percent="0" rank="0" text="" dxfId="857">
      <formula>-0.03</formula>
    </cfRule>
  </conditionalFormatting>
  <conditionalFormatting sqref="X35">
    <cfRule type="cellIs" priority="56" operator="greaterThan" aboveAverage="0" equalAverage="0" bottom="0" percent="0" rank="0" text="" dxfId="858">
      <formula>0.03</formula>
    </cfRule>
    <cfRule type="cellIs" priority="57" operator="lessThan" aboveAverage="0" equalAverage="0" bottom="0" percent="0" rank="0" text="" dxfId="859">
      <formula>-0.03</formula>
    </cfRule>
  </conditionalFormatting>
  <conditionalFormatting sqref="Y35">
    <cfRule type="cellIs" priority="58" operator="greaterThan" aboveAverage="0" equalAverage="0" bottom="0" percent="0" rank="0" text="" dxfId="860">
      <formula>0.03</formula>
    </cfRule>
    <cfRule type="cellIs" priority="59" operator="lessThan" aboveAverage="0" equalAverage="0" bottom="0" percent="0" rank="0" text="" dxfId="861">
      <formula>-0.03</formula>
    </cfRule>
  </conditionalFormatting>
  <conditionalFormatting sqref="W39">
    <cfRule type="cellIs" priority="60" operator="greaterThan" aboveAverage="0" equalAverage="0" bottom="0" percent="0" rank="0" text="" dxfId="862">
      <formula>0.03</formula>
    </cfRule>
    <cfRule type="cellIs" priority="61" operator="lessThan" aboveAverage="0" equalAverage="0" bottom="0" percent="0" rank="0" text="" dxfId="863">
      <formula>-0.03</formula>
    </cfRule>
  </conditionalFormatting>
  <conditionalFormatting sqref="X39">
    <cfRule type="cellIs" priority="62" operator="greaterThan" aboveAverage="0" equalAverage="0" bottom="0" percent="0" rank="0" text="" dxfId="864">
      <formula>0.03</formula>
    </cfRule>
    <cfRule type="cellIs" priority="63" operator="lessThan" aboveAverage="0" equalAverage="0" bottom="0" percent="0" rank="0" text="" dxfId="865">
      <formula>-0.03</formula>
    </cfRule>
  </conditionalFormatting>
  <conditionalFormatting sqref="Y39">
    <cfRule type="cellIs" priority="64" operator="greaterThan" aboveAverage="0" equalAverage="0" bottom="0" percent="0" rank="0" text="" dxfId="866">
      <formula>0.03</formula>
    </cfRule>
    <cfRule type="cellIs" priority="65" operator="lessThan" aboveAverage="0" equalAverage="0" bottom="0" percent="0" rank="0" text="" dxfId="867">
      <formula>-0.03</formula>
    </cfRule>
  </conditionalFormatting>
  <conditionalFormatting sqref="W43">
    <cfRule type="cellIs" priority="66" operator="greaterThan" aboveAverage="0" equalAverage="0" bottom="0" percent="0" rank="0" text="" dxfId="868">
      <formula>0.03</formula>
    </cfRule>
    <cfRule type="cellIs" priority="67" operator="lessThan" aboveAverage="0" equalAverage="0" bottom="0" percent="0" rank="0" text="" dxfId="869">
      <formula>-0.03</formula>
    </cfRule>
  </conditionalFormatting>
  <conditionalFormatting sqref="X43">
    <cfRule type="cellIs" priority="68" operator="greaterThan" aboveAverage="0" equalAverage="0" bottom="0" percent="0" rank="0" text="" dxfId="870">
      <formula>0.03</formula>
    </cfRule>
    <cfRule type="cellIs" priority="69" operator="lessThan" aboveAverage="0" equalAverage="0" bottom="0" percent="0" rank="0" text="" dxfId="871">
      <formula>-0.03</formula>
    </cfRule>
  </conditionalFormatting>
  <conditionalFormatting sqref="Y43">
    <cfRule type="cellIs" priority="70" operator="greaterThan" aboveAverage="0" equalAverage="0" bottom="0" percent="0" rank="0" text="" dxfId="872">
      <formula>0.03</formula>
    </cfRule>
    <cfRule type="cellIs" priority="71" operator="lessThan" aboveAverage="0" equalAverage="0" bottom="0" percent="0" rank="0" text="" dxfId="873">
      <formula>-0.03</formula>
    </cfRule>
  </conditionalFormatting>
  <conditionalFormatting sqref="W47">
    <cfRule type="cellIs" priority="72" operator="greaterThan" aboveAverage="0" equalAverage="0" bottom="0" percent="0" rank="0" text="" dxfId="874">
      <formula>0.03</formula>
    </cfRule>
    <cfRule type="cellIs" priority="73" operator="lessThan" aboveAverage="0" equalAverage="0" bottom="0" percent="0" rank="0" text="" dxfId="875">
      <formula>-0.03</formula>
    </cfRule>
  </conditionalFormatting>
  <conditionalFormatting sqref="X47">
    <cfRule type="cellIs" priority="74" operator="greaterThan" aboveAverage="0" equalAverage="0" bottom="0" percent="0" rank="0" text="" dxfId="876">
      <formula>0.03</formula>
    </cfRule>
    <cfRule type="cellIs" priority="75" operator="lessThan" aboveAverage="0" equalAverage="0" bottom="0" percent="0" rank="0" text="" dxfId="877">
      <formula>-0.03</formula>
    </cfRule>
  </conditionalFormatting>
  <conditionalFormatting sqref="Y47">
    <cfRule type="cellIs" priority="76" operator="greaterThan" aboveAverage="0" equalAverage="0" bottom="0" percent="0" rank="0" text="" dxfId="878">
      <formula>0.03</formula>
    </cfRule>
    <cfRule type="cellIs" priority="77" operator="lessThan" aboveAverage="0" equalAverage="0" bottom="0" percent="0" rank="0" text="" dxfId="879">
      <formula>-0.03</formula>
    </cfRule>
  </conditionalFormatting>
  <conditionalFormatting sqref="W51">
    <cfRule type="cellIs" priority="78" operator="greaterThan" aboveAverage="0" equalAverage="0" bottom="0" percent="0" rank="0" text="" dxfId="880">
      <formula>0.03</formula>
    </cfRule>
    <cfRule type="cellIs" priority="79" operator="lessThan" aboveAverage="0" equalAverage="0" bottom="0" percent="0" rank="0" text="" dxfId="881">
      <formula>-0.03</formula>
    </cfRule>
  </conditionalFormatting>
  <conditionalFormatting sqref="X51">
    <cfRule type="cellIs" priority="80" operator="greaterThan" aboveAverage="0" equalAverage="0" bottom="0" percent="0" rank="0" text="" dxfId="882">
      <formula>0.03</formula>
    </cfRule>
    <cfRule type="cellIs" priority="81" operator="lessThan" aboveAverage="0" equalAverage="0" bottom="0" percent="0" rank="0" text="" dxfId="883">
      <formula>-0.03</formula>
    </cfRule>
  </conditionalFormatting>
  <conditionalFormatting sqref="Y51">
    <cfRule type="cellIs" priority="82" operator="greaterThan" aboveAverage="0" equalAverage="0" bottom="0" percent="0" rank="0" text="" dxfId="884">
      <formula>0.03</formula>
    </cfRule>
    <cfRule type="cellIs" priority="83" operator="lessThan" aboveAverage="0" equalAverage="0" bottom="0" percent="0" rank="0" text="" dxfId="885">
      <formula>-0.03</formula>
    </cfRule>
  </conditionalFormatting>
  <conditionalFormatting sqref="W55">
    <cfRule type="cellIs" priority="84" operator="greaterThan" aboveAverage="0" equalAverage="0" bottom="0" percent="0" rank="0" text="" dxfId="886">
      <formula>0.03</formula>
    </cfRule>
    <cfRule type="cellIs" priority="85" operator="lessThan" aboveAverage="0" equalAverage="0" bottom="0" percent="0" rank="0" text="" dxfId="887">
      <formula>-0.03</formula>
    </cfRule>
  </conditionalFormatting>
  <conditionalFormatting sqref="X55">
    <cfRule type="cellIs" priority="86" operator="greaterThan" aboveAverage="0" equalAverage="0" bottom="0" percent="0" rank="0" text="" dxfId="888">
      <formula>0.03</formula>
    </cfRule>
    <cfRule type="cellIs" priority="87" operator="lessThan" aboveAverage="0" equalAverage="0" bottom="0" percent="0" rank="0" text="" dxfId="889">
      <formula>-0.03</formula>
    </cfRule>
  </conditionalFormatting>
  <conditionalFormatting sqref="Y55">
    <cfRule type="cellIs" priority="88" operator="greaterThan" aboveAverage="0" equalAverage="0" bottom="0" percent="0" rank="0" text="" dxfId="890">
      <formula>0.03</formula>
    </cfRule>
    <cfRule type="cellIs" priority="89" operator="lessThan" aboveAverage="0" equalAverage="0" bottom="0" percent="0" rank="0" text="" dxfId="891">
      <formula>-0.03</formula>
    </cfRule>
  </conditionalFormatting>
  <conditionalFormatting sqref="W59">
    <cfRule type="cellIs" priority="90" operator="greaterThan" aboveAverage="0" equalAverage="0" bottom="0" percent="0" rank="0" text="" dxfId="892">
      <formula>0.03</formula>
    </cfRule>
    <cfRule type="cellIs" priority="91" operator="lessThan" aboveAverage="0" equalAverage="0" bottom="0" percent="0" rank="0" text="" dxfId="893">
      <formula>-0.03</formula>
    </cfRule>
  </conditionalFormatting>
  <conditionalFormatting sqref="X59">
    <cfRule type="cellIs" priority="92" operator="greaterThan" aboveAverage="0" equalAverage="0" bottom="0" percent="0" rank="0" text="" dxfId="894">
      <formula>0.03</formula>
    </cfRule>
    <cfRule type="cellIs" priority="93" operator="lessThan" aboveAverage="0" equalAverage="0" bottom="0" percent="0" rank="0" text="" dxfId="895">
      <formula>-0.03</formula>
    </cfRule>
  </conditionalFormatting>
  <conditionalFormatting sqref="Y59">
    <cfRule type="cellIs" priority="94" operator="greaterThan" aboveAverage="0" equalAverage="0" bottom="0" percent="0" rank="0" text="" dxfId="896">
      <formula>0.03</formula>
    </cfRule>
    <cfRule type="cellIs" priority="95" operator="lessThan" aboveAverage="0" equalAverage="0" bottom="0" percent="0" rank="0" text="" dxfId="897">
      <formula>-0.03</formula>
    </cfRule>
  </conditionalFormatting>
  <conditionalFormatting sqref="W63">
    <cfRule type="cellIs" priority="96" operator="greaterThan" aboveAverage="0" equalAverage="0" bottom="0" percent="0" rank="0" text="" dxfId="898">
      <formula>0.03</formula>
    </cfRule>
    <cfRule type="cellIs" priority="97" operator="lessThan" aboveAverage="0" equalAverage="0" bottom="0" percent="0" rank="0" text="" dxfId="899">
      <formula>-0.03</formula>
    </cfRule>
  </conditionalFormatting>
  <conditionalFormatting sqref="X63">
    <cfRule type="cellIs" priority="98" operator="greaterThan" aboveAverage="0" equalAverage="0" bottom="0" percent="0" rank="0" text="" dxfId="900">
      <formula>0.03</formula>
    </cfRule>
    <cfRule type="cellIs" priority="99" operator="lessThan" aboveAverage="0" equalAverage="0" bottom="0" percent="0" rank="0" text="" dxfId="901">
      <formula>-0.03</formula>
    </cfRule>
  </conditionalFormatting>
  <conditionalFormatting sqref="Y63">
    <cfRule type="cellIs" priority="100" operator="greaterThan" aboveAverage="0" equalAverage="0" bottom="0" percent="0" rank="0" text="" dxfId="902">
      <formula>0.03</formula>
    </cfRule>
    <cfRule type="cellIs" priority="101" operator="lessThan" aboveAverage="0" equalAverage="0" bottom="0" percent="0" rank="0" text="" dxfId="903">
      <formula>-0.03</formula>
    </cfRule>
  </conditionalFormatting>
  <conditionalFormatting sqref="W67">
    <cfRule type="cellIs" priority="102" operator="greaterThan" aboveAverage="0" equalAverage="0" bottom="0" percent="0" rank="0" text="" dxfId="904">
      <formula>0.03</formula>
    </cfRule>
    <cfRule type="cellIs" priority="103" operator="lessThan" aboveAverage="0" equalAverage="0" bottom="0" percent="0" rank="0" text="" dxfId="905">
      <formula>-0.03</formula>
    </cfRule>
  </conditionalFormatting>
  <conditionalFormatting sqref="X67">
    <cfRule type="cellIs" priority="104" operator="greaterThan" aboveAverage="0" equalAverage="0" bottom="0" percent="0" rank="0" text="" dxfId="906">
      <formula>0.03</formula>
    </cfRule>
    <cfRule type="cellIs" priority="105" operator="lessThan" aboveAverage="0" equalAverage="0" bottom="0" percent="0" rank="0" text="" dxfId="907">
      <formula>-0.03</formula>
    </cfRule>
  </conditionalFormatting>
  <conditionalFormatting sqref="Y67">
    <cfRule type="cellIs" priority="106" operator="greaterThan" aboveAverage="0" equalAverage="0" bottom="0" percent="0" rank="0" text="" dxfId="908">
      <formula>0.03</formula>
    </cfRule>
    <cfRule type="cellIs" priority="107" operator="lessThan" aboveAverage="0" equalAverage="0" bottom="0" percent="0" rank="0" text="" dxfId="909">
      <formula>-0.03</formula>
    </cfRule>
  </conditionalFormatting>
  <conditionalFormatting sqref="W71">
    <cfRule type="cellIs" priority="108" operator="greaterThan" aboveAverage="0" equalAverage="0" bottom="0" percent="0" rank="0" text="" dxfId="910">
      <formula>0.03</formula>
    </cfRule>
    <cfRule type="cellIs" priority="109" operator="lessThan" aboveAverage="0" equalAverage="0" bottom="0" percent="0" rank="0" text="" dxfId="911">
      <formula>-0.03</formula>
    </cfRule>
  </conditionalFormatting>
  <conditionalFormatting sqref="X71">
    <cfRule type="cellIs" priority="110" operator="greaterThan" aboveAverage="0" equalAverage="0" bottom="0" percent="0" rank="0" text="" dxfId="912">
      <formula>0.03</formula>
    </cfRule>
    <cfRule type="cellIs" priority="111" operator="lessThan" aboveAverage="0" equalAverage="0" bottom="0" percent="0" rank="0" text="" dxfId="913">
      <formula>-0.03</formula>
    </cfRule>
  </conditionalFormatting>
  <conditionalFormatting sqref="Y71">
    <cfRule type="cellIs" priority="112" operator="greaterThan" aboveAverage="0" equalAverage="0" bottom="0" percent="0" rank="0" text="" dxfId="914">
      <formula>0.03</formula>
    </cfRule>
    <cfRule type="cellIs" priority="113" operator="lessThan" aboveAverage="0" equalAverage="0" bottom="0" percent="0" rank="0" text="" dxfId="915">
      <formula>-0.03</formula>
    </cfRule>
  </conditionalFormatting>
  <conditionalFormatting sqref="W75">
    <cfRule type="cellIs" priority="114" operator="greaterThan" aboveAverage="0" equalAverage="0" bottom="0" percent="0" rank="0" text="" dxfId="916">
      <formula>0.03</formula>
    </cfRule>
    <cfRule type="cellIs" priority="115" operator="lessThan" aboveAverage="0" equalAverage="0" bottom="0" percent="0" rank="0" text="" dxfId="917">
      <formula>-0.03</formula>
    </cfRule>
  </conditionalFormatting>
  <conditionalFormatting sqref="X75">
    <cfRule type="cellIs" priority="116" operator="greaterThan" aboveAverage="0" equalAverage="0" bottom="0" percent="0" rank="0" text="" dxfId="918">
      <formula>0.03</formula>
    </cfRule>
    <cfRule type="cellIs" priority="117" operator="lessThan" aboveAverage="0" equalAverage="0" bottom="0" percent="0" rank="0" text="" dxfId="919">
      <formula>-0.03</formula>
    </cfRule>
  </conditionalFormatting>
  <conditionalFormatting sqref="Y75">
    <cfRule type="cellIs" priority="118" operator="greaterThan" aboveAverage="0" equalAverage="0" bottom="0" percent="0" rank="0" text="" dxfId="920">
      <formula>0.03</formula>
    </cfRule>
    <cfRule type="cellIs" priority="119" operator="lessThan" aboveAverage="0" equalAverage="0" bottom="0" percent="0" rank="0" text="" dxfId="921">
      <formula>-0.03</formula>
    </cfRule>
  </conditionalFormatting>
  <conditionalFormatting sqref="W79">
    <cfRule type="cellIs" priority="120" operator="greaterThan" aboveAverage="0" equalAverage="0" bottom="0" percent="0" rank="0" text="" dxfId="922">
      <formula>0.03</formula>
    </cfRule>
    <cfRule type="cellIs" priority="121" operator="lessThan" aboveAverage="0" equalAverage="0" bottom="0" percent="0" rank="0" text="" dxfId="923">
      <formula>-0.03</formula>
    </cfRule>
  </conditionalFormatting>
  <conditionalFormatting sqref="X79">
    <cfRule type="cellIs" priority="122" operator="greaterThan" aboveAverage="0" equalAverage="0" bottom="0" percent="0" rank="0" text="" dxfId="924">
      <formula>0.03</formula>
    </cfRule>
    <cfRule type="cellIs" priority="123" operator="lessThan" aboveAverage="0" equalAverage="0" bottom="0" percent="0" rank="0" text="" dxfId="925">
      <formula>-0.03</formula>
    </cfRule>
  </conditionalFormatting>
  <conditionalFormatting sqref="Y79">
    <cfRule type="cellIs" priority="124" operator="greaterThan" aboveAverage="0" equalAverage="0" bottom="0" percent="0" rank="0" text="" dxfId="926">
      <formula>0.03</formula>
    </cfRule>
    <cfRule type="cellIs" priority="125" operator="lessThan" aboveAverage="0" equalAverage="0" bottom="0" percent="0" rank="0" text="" dxfId="927">
      <formula>-0.03</formula>
    </cfRule>
  </conditionalFormatting>
  <conditionalFormatting sqref="T83:V98">
    <cfRule type="cellIs" priority="126" operator="greaterThan" aboveAverage="0" equalAverage="0" bottom="0" percent="0" rank="0" text="" dxfId="928">
      <formula>0.03</formula>
    </cfRule>
    <cfRule type="cellIs" priority="127" operator="lessThan" aboveAverage="0" equalAverage="0" bottom="0" percent="0" rank="0" text="" dxfId="929">
      <formula>-0.03</formula>
    </cfRule>
  </conditionalFormatting>
  <conditionalFormatting sqref="W6:X6">
    <cfRule type="cellIs" priority="128" operator="greaterThan" aboveAverage="0" equalAverage="0" bottom="0" percent="0" rank="0" text="" dxfId="930">
      <formula>0.03</formula>
    </cfRule>
    <cfRule type="cellIs" priority="129" operator="lessThan" aboveAverage="0" equalAverage="0" bottom="0" percent="0" rank="0" text="" dxfId="931">
      <formula>-0.03</formula>
    </cfRule>
  </conditionalFormatting>
  <conditionalFormatting sqref="W10:X10">
    <cfRule type="cellIs" priority="130" operator="greaterThan" aboveAverage="0" equalAverage="0" bottom="0" percent="0" rank="0" text="" dxfId="932">
      <formula>0.03</formula>
    </cfRule>
    <cfRule type="cellIs" priority="131" operator="lessThan" aboveAverage="0" equalAverage="0" bottom="0" percent="0" rank="0" text="" dxfId="933">
      <formula>-0.03</formula>
    </cfRule>
  </conditionalFormatting>
  <conditionalFormatting sqref="W14:X14">
    <cfRule type="cellIs" priority="132" operator="greaterThan" aboveAverage="0" equalAverage="0" bottom="0" percent="0" rank="0" text="" dxfId="934">
      <formula>0.03</formula>
    </cfRule>
    <cfRule type="cellIs" priority="133" operator="lessThan" aboveAverage="0" equalAverage="0" bottom="0" percent="0" rank="0" text="" dxfId="935">
      <formula>-0.03</formula>
    </cfRule>
  </conditionalFormatting>
  <conditionalFormatting sqref="W18:X18">
    <cfRule type="cellIs" priority="134" operator="greaterThan" aboveAverage="0" equalAverage="0" bottom="0" percent="0" rank="0" text="" dxfId="936">
      <formula>0.03</formula>
    </cfRule>
    <cfRule type="cellIs" priority="135" operator="lessThan" aboveAverage="0" equalAverage="0" bottom="0" percent="0" rank="0" text="" dxfId="937">
      <formula>-0.03</formula>
    </cfRule>
  </conditionalFormatting>
  <conditionalFormatting sqref="W22:X22">
    <cfRule type="cellIs" priority="136" operator="greaterThan" aboveAverage="0" equalAverage="0" bottom="0" percent="0" rank="0" text="" dxfId="938">
      <formula>0.03</formula>
    </cfRule>
    <cfRule type="cellIs" priority="137" operator="lessThan" aboveAverage="0" equalAverage="0" bottom="0" percent="0" rank="0" text="" dxfId="939">
      <formula>-0.03</formula>
    </cfRule>
  </conditionalFormatting>
  <conditionalFormatting sqref="W26:X26">
    <cfRule type="cellIs" priority="138" operator="greaterThan" aboveAverage="0" equalAverage="0" bottom="0" percent="0" rank="0" text="" dxfId="940">
      <formula>0.03</formula>
    </cfRule>
    <cfRule type="cellIs" priority="139" operator="lessThan" aboveAverage="0" equalAverage="0" bottom="0" percent="0" rank="0" text="" dxfId="941">
      <formula>-0.03</formula>
    </cfRule>
  </conditionalFormatting>
  <conditionalFormatting sqref="W30:X30">
    <cfRule type="cellIs" priority="140" operator="greaterThan" aboveAverage="0" equalAverage="0" bottom="0" percent="0" rank="0" text="" dxfId="942">
      <formula>0.03</formula>
    </cfRule>
    <cfRule type="cellIs" priority="141" operator="lessThan" aboveAverage="0" equalAverage="0" bottom="0" percent="0" rank="0" text="" dxfId="943">
      <formula>-0.03</formula>
    </cfRule>
  </conditionalFormatting>
  <conditionalFormatting sqref="W34:X34">
    <cfRule type="cellIs" priority="142" operator="greaterThan" aboveAverage="0" equalAverage="0" bottom="0" percent="0" rank="0" text="" dxfId="944">
      <formula>0.03</formula>
    </cfRule>
    <cfRule type="cellIs" priority="143" operator="lessThan" aboveAverage="0" equalAverage="0" bottom="0" percent="0" rank="0" text="" dxfId="945">
      <formula>-0.03</formula>
    </cfRule>
  </conditionalFormatting>
  <conditionalFormatting sqref="W38:X38">
    <cfRule type="cellIs" priority="144" operator="greaterThan" aboveAverage="0" equalAverage="0" bottom="0" percent="0" rank="0" text="" dxfId="946">
      <formula>0.03</formula>
    </cfRule>
    <cfRule type="cellIs" priority="145" operator="lessThan" aboveAverage="0" equalAverage="0" bottom="0" percent="0" rank="0" text="" dxfId="947">
      <formula>-0.03</formula>
    </cfRule>
  </conditionalFormatting>
  <conditionalFormatting sqref="W42:X42">
    <cfRule type="cellIs" priority="146" operator="greaterThan" aboveAverage="0" equalAverage="0" bottom="0" percent="0" rank="0" text="" dxfId="948">
      <formula>0.03</formula>
    </cfRule>
    <cfRule type="cellIs" priority="147" operator="lessThan" aboveAverage="0" equalAverage="0" bottom="0" percent="0" rank="0" text="" dxfId="949">
      <formula>-0.03</formula>
    </cfRule>
  </conditionalFormatting>
  <conditionalFormatting sqref="W46:X46">
    <cfRule type="cellIs" priority="148" operator="greaterThan" aboveAverage="0" equalAverage="0" bottom="0" percent="0" rank="0" text="" dxfId="950">
      <formula>0.03</formula>
    </cfRule>
    <cfRule type="cellIs" priority="149" operator="lessThan" aboveAverage="0" equalAverage="0" bottom="0" percent="0" rank="0" text="" dxfId="951">
      <formula>-0.03</formula>
    </cfRule>
  </conditionalFormatting>
  <conditionalFormatting sqref="W50:X50">
    <cfRule type="cellIs" priority="150" operator="greaterThan" aboveAverage="0" equalAverage="0" bottom="0" percent="0" rank="0" text="" dxfId="952">
      <formula>0.03</formula>
    </cfRule>
    <cfRule type="cellIs" priority="151" operator="lessThan" aboveAverage="0" equalAverage="0" bottom="0" percent="0" rank="0" text="" dxfId="953">
      <formula>-0.03</formula>
    </cfRule>
  </conditionalFormatting>
  <conditionalFormatting sqref="W54:X54">
    <cfRule type="cellIs" priority="152" operator="greaterThan" aboveAverage="0" equalAverage="0" bottom="0" percent="0" rank="0" text="" dxfId="954">
      <formula>0.03</formula>
    </cfRule>
    <cfRule type="cellIs" priority="153" operator="lessThan" aboveAverage="0" equalAverage="0" bottom="0" percent="0" rank="0" text="" dxfId="955">
      <formula>-0.03</formula>
    </cfRule>
  </conditionalFormatting>
  <conditionalFormatting sqref="W58:X58">
    <cfRule type="cellIs" priority="154" operator="greaterThan" aboveAverage="0" equalAverage="0" bottom="0" percent="0" rank="0" text="" dxfId="956">
      <formula>0.03</formula>
    </cfRule>
    <cfRule type="cellIs" priority="155" operator="lessThan" aboveAverage="0" equalAverage="0" bottom="0" percent="0" rank="0" text="" dxfId="957">
      <formula>-0.03</formula>
    </cfRule>
  </conditionalFormatting>
  <conditionalFormatting sqref="W62:X62">
    <cfRule type="cellIs" priority="156" operator="greaterThan" aboveAverage="0" equalAverage="0" bottom="0" percent="0" rank="0" text="" dxfId="958">
      <formula>0.03</formula>
    </cfRule>
    <cfRule type="cellIs" priority="157" operator="lessThan" aboveAverage="0" equalAverage="0" bottom="0" percent="0" rank="0" text="" dxfId="959">
      <formula>-0.03</formula>
    </cfRule>
  </conditionalFormatting>
  <conditionalFormatting sqref="W66:X66">
    <cfRule type="cellIs" priority="158" operator="greaterThan" aboveAverage="0" equalAverage="0" bottom="0" percent="0" rank="0" text="" dxfId="960">
      <formula>0.03</formula>
    </cfRule>
    <cfRule type="cellIs" priority="159" operator="lessThan" aboveAverage="0" equalAverage="0" bottom="0" percent="0" rank="0" text="" dxfId="961">
      <formula>-0.03</formula>
    </cfRule>
  </conditionalFormatting>
  <conditionalFormatting sqref="W70:X70">
    <cfRule type="cellIs" priority="160" operator="greaterThan" aboveAverage="0" equalAverage="0" bottom="0" percent="0" rank="0" text="" dxfId="962">
      <formula>0.03</formula>
    </cfRule>
    <cfRule type="cellIs" priority="161" operator="lessThan" aboveAverage="0" equalAverage="0" bottom="0" percent="0" rank="0" text="" dxfId="963">
      <formula>-0.03</formula>
    </cfRule>
  </conditionalFormatting>
  <conditionalFormatting sqref="W74:X74">
    <cfRule type="cellIs" priority="162" operator="greaterThan" aboveAverage="0" equalAverage="0" bottom="0" percent="0" rank="0" text="" dxfId="964">
      <formula>0.03</formula>
    </cfRule>
    <cfRule type="cellIs" priority="163" operator="lessThan" aboveAverage="0" equalAverage="0" bottom="0" percent="0" rank="0" text="" dxfId="965">
      <formula>-0.03</formula>
    </cfRule>
  </conditionalFormatting>
  <conditionalFormatting sqref="T99:V104">
    <cfRule type="cellIs" priority="164" operator="greaterThan" aboveAverage="0" equalAverage="0" bottom="0" percent="0" rank="0" text="" dxfId="966">
      <formula>0.03</formula>
    </cfRule>
    <cfRule type="cellIs" priority="165" operator="lessThan" aboveAverage="0" equalAverage="0" bottom="0" percent="0" rank="0" text="" dxfId="967">
      <formula>-0.03</formula>
    </cfRule>
  </conditionalFormatting>
  <conditionalFormatting sqref="W99:Y103">
    <cfRule type="cellIs" priority="166" operator="greaterThan" aboveAverage="0" equalAverage="0" bottom="0" percent="0" rank="0" text="" dxfId="968">
      <formula>0.03</formula>
    </cfRule>
    <cfRule type="cellIs" priority="167" operator="lessThan" aboveAverage="0" equalAverage="0" bottom="0" percent="0" rank="0" text="" dxfId="969">
      <formula>-0.03</formula>
    </cfRule>
  </conditionalFormatting>
  <conditionalFormatting sqref="W83">
    <cfRule type="cellIs" priority="168" operator="greaterThan" aboveAverage="0" equalAverage="0" bottom="0" percent="0" rank="0" text="" dxfId="970">
      <formula>0.03</formula>
    </cfRule>
    <cfRule type="cellIs" priority="169" operator="lessThan" aboveAverage="0" equalAverage="0" bottom="0" percent="0" rank="0" text="" dxfId="971">
      <formula>-0.03</formula>
    </cfRule>
  </conditionalFormatting>
  <conditionalFormatting sqref="X83">
    <cfRule type="cellIs" priority="170" operator="greaterThan" aboveAverage="0" equalAverage="0" bottom="0" percent="0" rank="0" text="" dxfId="972">
      <formula>0.03</formula>
    </cfRule>
    <cfRule type="cellIs" priority="171" operator="lessThan" aboveAverage="0" equalAverage="0" bottom="0" percent="0" rank="0" text="" dxfId="973">
      <formula>-0.03</formula>
    </cfRule>
  </conditionalFormatting>
  <conditionalFormatting sqref="Y83">
    <cfRule type="cellIs" priority="172" operator="greaterThan" aboveAverage="0" equalAverage="0" bottom="0" percent="0" rank="0" text="" dxfId="974">
      <formula>0.03</formula>
    </cfRule>
    <cfRule type="cellIs" priority="173" operator="lessThan" aboveAverage="0" equalAverage="0" bottom="0" percent="0" rank="0" text="" dxfId="975">
      <formula>-0.03</formula>
    </cfRule>
  </conditionalFormatting>
  <conditionalFormatting sqref="W87">
    <cfRule type="cellIs" priority="174" operator="greaterThan" aboveAverage="0" equalAverage="0" bottom="0" percent="0" rank="0" text="" dxfId="976">
      <formula>0.03</formula>
    </cfRule>
    <cfRule type="cellIs" priority="175" operator="lessThan" aboveAverage="0" equalAverage="0" bottom="0" percent="0" rank="0" text="" dxfId="977">
      <formula>-0.03</formula>
    </cfRule>
  </conditionalFormatting>
  <conditionalFormatting sqref="X87">
    <cfRule type="cellIs" priority="176" operator="greaterThan" aboveAverage="0" equalAverage="0" bottom="0" percent="0" rank="0" text="" dxfId="978">
      <formula>0.03</formula>
    </cfRule>
    <cfRule type="cellIs" priority="177" operator="lessThan" aboveAverage="0" equalAverage="0" bottom="0" percent="0" rank="0" text="" dxfId="979">
      <formula>-0.03</formula>
    </cfRule>
  </conditionalFormatting>
  <conditionalFormatting sqref="Y87">
    <cfRule type="cellIs" priority="178" operator="greaterThan" aboveAverage="0" equalAverage="0" bottom="0" percent="0" rank="0" text="" dxfId="980">
      <formula>0.03</formula>
    </cfRule>
    <cfRule type="cellIs" priority="179" operator="lessThan" aboveAverage="0" equalAverage="0" bottom="0" percent="0" rank="0" text="" dxfId="981">
      <formula>-0.03</formula>
    </cfRule>
  </conditionalFormatting>
  <conditionalFormatting sqref="W91">
    <cfRule type="cellIs" priority="180" operator="greaterThan" aboveAverage="0" equalAverage="0" bottom="0" percent="0" rank="0" text="" dxfId="982">
      <formula>0.03</formula>
    </cfRule>
    <cfRule type="cellIs" priority="181" operator="lessThan" aboveAverage="0" equalAverage="0" bottom="0" percent="0" rank="0" text="" dxfId="983">
      <formula>-0.03</formula>
    </cfRule>
  </conditionalFormatting>
  <conditionalFormatting sqref="X91">
    <cfRule type="cellIs" priority="182" operator="greaterThan" aboveAverage="0" equalAverage="0" bottom="0" percent="0" rank="0" text="" dxfId="984">
      <formula>0.03</formula>
    </cfRule>
    <cfRule type="cellIs" priority="183" operator="lessThan" aboveAverage="0" equalAverage="0" bottom="0" percent="0" rank="0" text="" dxfId="985">
      <formula>-0.03</formula>
    </cfRule>
  </conditionalFormatting>
  <conditionalFormatting sqref="Y91">
    <cfRule type="cellIs" priority="184" operator="greaterThan" aboveAverage="0" equalAverage="0" bottom="0" percent="0" rank="0" text="" dxfId="986">
      <formula>0.03</formula>
    </cfRule>
    <cfRule type="cellIs" priority="185" operator="lessThan" aboveAverage="0" equalAverage="0" bottom="0" percent="0" rank="0" text="" dxfId="987">
      <formula>-0.03</formula>
    </cfRule>
  </conditionalFormatting>
  <conditionalFormatting sqref="W95">
    <cfRule type="cellIs" priority="186" operator="greaterThan" aboveAverage="0" equalAverage="0" bottom="0" percent="0" rank="0" text="" dxfId="988">
      <formula>0.03</formula>
    </cfRule>
    <cfRule type="cellIs" priority="187" operator="lessThan" aboveAverage="0" equalAverage="0" bottom="0" percent="0" rank="0" text="" dxfId="989">
      <formula>-0.03</formula>
    </cfRule>
  </conditionalFormatting>
  <conditionalFormatting sqref="X95">
    <cfRule type="cellIs" priority="188" operator="greaterThan" aboveAverage="0" equalAverage="0" bottom="0" percent="0" rank="0" text="" dxfId="990">
      <formula>0.03</formula>
    </cfRule>
    <cfRule type="cellIs" priority="189" operator="lessThan" aboveAverage="0" equalAverage="0" bottom="0" percent="0" rank="0" text="" dxfId="991">
      <formula>-0.03</formula>
    </cfRule>
  </conditionalFormatting>
  <conditionalFormatting sqref="Y95">
    <cfRule type="cellIs" priority="190" operator="greaterThan" aboveAverage="0" equalAverage="0" bottom="0" percent="0" rank="0" text="" dxfId="992">
      <formula>0.03</formula>
    </cfRule>
    <cfRule type="cellIs" priority="191" operator="lessThan" aboveAverage="0" equalAverage="0" bottom="0" percent="0" rank="0" text="" dxfId="993">
      <formula>-0.03</formula>
    </cfRule>
  </conditionalFormatting>
  <conditionalFormatting sqref="W86:X86">
    <cfRule type="cellIs" priority="192" operator="greaterThan" aboveAverage="0" equalAverage="0" bottom="0" percent="0" rank="0" text="" dxfId="994">
      <formula>0.03</formula>
    </cfRule>
    <cfRule type="cellIs" priority="193" operator="lessThan" aboveAverage="0" equalAverage="0" bottom="0" percent="0" rank="0" text="" dxfId="995">
      <formula>-0.03</formula>
    </cfRule>
  </conditionalFormatting>
  <conditionalFormatting sqref="W90:X90">
    <cfRule type="cellIs" priority="194" operator="greaterThan" aboveAverage="0" equalAverage="0" bottom="0" percent="0" rank="0" text="" dxfId="996">
      <formula>0.03</formula>
    </cfRule>
    <cfRule type="cellIs" priority="195" operator="lessThan" aboveAverage="0" equalAverage="0" bottom="0" percent="0" rank="0" text="" dxfId="997">
      <formula>-0.03</formula>
    </cfRule>
  </conditionalFormatting>
  <conditionalFormatting sqref="W94:X94">
    <cfRule type="cellIs" priority="196" operator="greaterThan" aboveAverage="0" equalAverage="0" bottom="0" percent="0" rank="0" text="" dxfId="998">
      <formula>0.03</formula>
    </cfRule>
    <cfRule type="cellIs" priority="197" operator="lessThan" aboveAverage="0" equalAverage="0" bottom="0" percent="0" rank="0" text="" dxfId="999">
      <formula>-0.03</formula>
    </cfRule>
  </conditionalFormatting>
  <conditionalFormatting sqref="W98:X98">
    <cfRule type="cellIs" priority="198" operator="greaterThan" aboveAverage="0" equalAverage="0" bottom="0" percent="0" rank="0" text="" dxfId="1000">
      <formula>0.03</formula>
    </cfRule>
    <cfRule type="cellIs" priority="199" operator="lessThan" aboveAverage="0" equalAverage="0" bottom="0" percent="0" rank="0" text="" dxfId="1001">
      <formula>-0.03</formula>
    </cfRule>
  </conditionalFormatting>
  <conditionalFormatting sqref="W104">
    <cfRule type="cellIs" priority="200" operator="greaterThan" aboveAverage="0" equalAverage="0" bottom="0" percent="0" rank="0" text="" dxfId="1002">
      <formula>0.03</formula>
    </cfRule>
    <cfRule type="cellIs" priority="201" operator="lessThan" aboveAverage="0" equalAverage="0" bottom="0" percent="0" rank="0" text="" dxfId="1003">
      <formula>-0.03</formula>
    </cfRule>
  </conditionalFormatting>
  <conditionalFormatting sqref="X104">
    <cfRule type="cellIs" priority="202" operator="greaterThan" aboveAverage="0" equalAverage="0" bottom="0" percent="0" rank="0" text="" dxfId="1004">
      <formula>0.03</formula>
    </cfRule>
    <cfRule type="cellIs" priority="203" operator="lessThan" aboveAverage="0" equalAverage="0" bottom="0" percent="0" rank="0" text="" dxfId="1005">
      <formula>-0.03</formula>
    </cfRule>
  </conditionalFormatting>
  <conditionalFormatting sqref="Y104">
    <cfRule type="cellIs" priority="204" operator="greaterThan" aboveAverage="0" equalAverage="0" bottom="0" percent="0" rank="0" text="" dxfId="1006">
      <formula>0.03</formula>
    </cfRule>
    <cfRule type="cellIs" priority="205" operator="lessThan" aboveAverage="0" equalAverage="0" bottom="0" percent="0" rank="0" text="" dxfId="10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9" activeCellId="0" sqref="I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1" width="8.37"/>
    <col collapsed="false" customWidth="true" hidden="false" outlineLevel="0" max="2" min="2" style="61" width="14.87"/>
    <col collapsed="false" customWidth="true" hidden="false" outlineLevel="0" max="3" min="3" style="61" width="7.87"/>
    <col collapsed="false" customWidth="true" hidden="false" outlineLevel="0" max="4" min="4" style="91" width="9.87"/>
    <col collapsed="false" customWidth="true" hidden="false" outlineLevel="0" max="7" min="5" style="91" width="6.87"/>
    <col collapsed="false" customWidth="true" hidden="false" outlineLevel="0" max="9" min="8" style="91" width="8.87"/>
    <col collapsed="false" customWidth="true" hidden="false" outlineLevel="0" max="10" min="10" style="92" width="8.87"/>
    <col collapsed="false" customWidth="true" hidden="false" outlineLevel="0" max="11" min="11" style="91" width="2.87"/>
    <col collapsed="false" customWidth="true" hidden="false" outlineLevel="0" max="12" min="12" style="91" width="9.87"/>
    <col collapsed="false" customWidth="true" hidden="false" outlineLevel="0" max="15" min="13" style="91" width="6.87"/>
    <col collapsed="false" customWidth="true" hidden="false" outlineLevel="0" max="17" min="16" style="91" width="8.87"/>
    <col collapsed="false" customWidth="true" hidden="false" outlineLevel="0" max="18" min="18" style="61" width="8.87"/>
    <col collapsed="false" customWidth="true" hidden="false" outlineLevel="0" max="19" min="19" style="61" width="2.87"/>
    <col collapsed="false" customWidth="true" hidden="false" outlineLevel="0" max="25" min="20" style="61" width="8.87"/>
    <col collapsed="false" customWidth="false" hidden="false" outlineLevel="0" max="257" min="26" style="61" width="10.87"/>
  </cols>
  <sheetData>
    <row r="1" customFormat="false" ht="12.75" hidden="false" customHeight="false" outlineLevel="0" collapsed="false">
      <c r="D1" s="284" t="s">
        <v>71</v>
      </c>
      <c r="E1" s="284"/>
      <c r="F1" s="284"/>
      <c r="G1" s="284"/>
      <c r="H1" s="284"/>
      <c r="I1" s="284"/>
      <c r="J1" s="284"/>
      <c r="L1" s="127" t="s">
        <v>72</v>
      </c>
      <c r="M1" s="127"/>
      <c r="N1" s="127"/>
      <c r="O1" s="127"/>
      <c r="P1" s="127"/>
      <c r="Q1" s="127"/>
      <c r="R1" s="127"/>
      <c r="S1" s="128"/>
      <c r="T1" s="127" t="s">
        <v>73</v>
      </c>
      <c r="U1" s="127"/>
      <c r="V1" s="127"/>
      <c r="W1" s="127" t="s">
        <v>74</v>
      </c>
      <c r="X1" s="127"/>
      <c r="Y1" s="127"/>
    </row>
    <row r="2" customFormat="false" ht="12.75" hidden="false" customHeight="false" outlineLevel="0" collapsed="false">
      <c r="A2" s="129"/>
      <c r="B2" s="130"/>
      <c r="C2" s="131" t="s">
        <v>75</v>
      </c>
      <c r="D2" s="245" t="s">
        <v>33</v>
      </c>
      <c r="E2" s="246" t="s">
        <v>34</v>
      </c>
      <c r="F2" s="246" t="s">
        <v>35</v>
      </c>
      <c r="G2" s="246" t="s">
        <v>36</v>
      </c>
      <c r="H2" s="246" t="s">
        <v>76</v>
      </c>
      <c r="I2" s="246" t="s">
        <v>77</v>
      </c>
      <c r="J2" s="133" t="s">
        <v>78</v>
      </c>
      <c r="K2" s="189"/>
      <c r="L2" s="245" t="s">
        <v>33</v>
      </c>
      <c r="M2" s="246" t="s">
        <v>34</v>
      </c>
      <c r="N2" s="246" t="s">
        <v>35</v>
      </c>
      <c r="O2" s="246" t="s">
        <v>36</v>
      </c>
      <c r="P2" s="246" t="s">
        <v>76</v>
      </c>
      <c r="Q2" s="246" t="s">
        <v>77</v>
      </c>
      <c r="R2" s="136" t="s">
        <v>78</v>
      </c>
      <c r="S2" s="137"/>
      <c r="T2" s="121" t="s">
        <v>4</v>
      </c>
      <c r="U2" s="122" t="s">
        <v>5</v>
      </c>
      <c r="V2" s="136" t="s">
        <v>6</v>
      </c>
      <c r="W2" s="138" t="s">
        <v>4</v>
      </c>
      <c r="X2" s="139" t="s">
        <v>5</v>
      </c>
      <c r="Y2" s="140" t="s">
        <v>6</v>
      </c>
    </row>
    <row r="3" customFormat="false" ht="12" hidden="false" customHeight="false" outlineLevel="0" collapsed="false">
      <c r="A3" s="210" t="s">
        <v>9</v>
      </c>
      <c r="B3" s="210" t="s">
        <v>68</v>
      </c>
      <c r="C3" s="210" t="n">
        <v>22</v>
      </c>
      <c r="D3" s="211"/>
      <c r="E3" s="212"/>
      <c r="F3" s="212"/>
      <c r="G3" s="212"/>
      <c r="H3" s="212"/>
      <c r="I3" s="212"/>
      <c r="J3" s="213"/>
      <c r="K3" s="214"/>
      <c r="L3" s="247"/>
      <c r="M3" s="248"/>
      <c r="N3" s="248"/>
      <c r="O3" s="248"/>
      <c r="P3" s="248"/>
      <c r="Q3" s="248"/>
      <c r="R3" s="249"/>
      <c r="S3" s="250"/>
      <c r="T3" s="254"/>
      <c r="U3" s="255"/>
      <c r="V3" s="256"/>
      <c r="W3" s="254"/>
      <c r="X3" s="255"/>
      <c r="Y3" s="256"/>
    </row>
    <row r="4" customFormat="false" ht="12" hidden="false" customHeight="false" outlineLevel="0" collapsed="false">
      <c r="A4" s="220" t="s">
        <v>79</v>
      </c>
      <c r="B4" s="220"/>
      <c r="C4" s="220" t="n">
        <v>27</v>
      </c>
      <c r="D4" s="221"/>
      <c r="E4" s="222"/>
      <c r="F4" s="222"/>
      <c r="G4" s="222"/>
      <c r="H4" s="222"/>
      <c r="I4" s="222"/>
      <c r="J4" s="223"/>
      <c r="K4" s="214"/>
      <c r="L4" s="257"/>
      <c r="M4" s="258"/>
      <c r="N4" s="258"/>
      <c r="O4" s="258"/>
      <c r="P4" s="258"/>
      <c r="Q4" s="258"/>
      <c r="R4" s="259"/>
      <c r="S4" s="250"/>
      <c r="T4" s="263"/>
      <c r="U4" s="264"/>
      <c r="V4" s="265"/>
      <c r="W4" s="263"/>
      <c r="X4" s="264"/>
      <c r="Y4" s="265"/>
    </row>
    <row r="5" customFormat="false" ht="12" hidden="false" customHeight="false" outlineLevel="0" collapsed="false">
      <c r="A5" s="220"/>
      <c r="B5" s="220"/>
      <c r="C5" s="220" t="n">
        <v>32</v>
      </c>
      <c r="D5" s="221"/>
      <c r="E5" s="222"/>
      <c r="F5" s="222"/>
      <c r="G5" s="222"/>
      <c r="H5" s="222"/>
      <c r="I5" s="222"/>
      <c r="J5" s="223"/>
      <c r="K5" s="214"/>
      <c r="L5" s="257"/>
      <c r="M5" s="258"/>
      <c r="N5" s="258"/>
      <c r="O5" s="258"/>
      <c r="P5" s="258"/>
      <c r="Q5" s="258"/>
      <c r="R5" s="259"/>
      <c r="S5" s="250"/>
      <c r="T5" s="263"/>
      <c r="U5" s="264"/>
      <c r="V5" s="265"/>
      <c r="W5" s="263"/>
      <c r="X5" s="264"/>
      <c r="Y5" s="265"/>
    </row>
    <row r="6" customFormat="false" ht="12.75" hidden="false" customHeight="false" outlineLevel="0" collapsed="false">
      <c r="A6" s="220"/>
      <c r="B6" s="228"/>
      <c r="C6" s="228" t="n">
        <v>37</v>
      </c>
      <c r="D6" s="229"/>
      <c r="E6" s="230"/>
      <c r="F6" s="230"/>
      <c r="G6" s="230"/>
      <c r="H6" s="230"/>
      <c r="I6" s="230"/>
      <c r="J6" s="231"/>
      <c r="K6" s="214"/>
      <c r="L6" s="266"/>
      <c r="M6" s="267"/>
      <c r="N6" s="267"/>
      <c r="O6" s="267"/>
      <c r="P6" s="267"/>
      <c r="Q6" s="267"/>
      <c r="R6" s="268"/>
      <c r="S6" s="250"/>
      <c r="T6" s="272"/>
      <c r="U6" s="273"/>
      <c r="V6" s="274"/>
      <c r="W6" s="272"/>
      <c r="X6" s="273"/>
      <c r="Y6" s="274"/>
    </row>
    <row r="7" customFormat="false" ht="12" hidden="false" customHeight="false" outlineLevel="0" collapsed="false">
      <c r="A7" s="220"/>
      <c r="B7" s="210" t="s">
        <v>62</v>
      </c>
      <c r="C7" s="210" t="n">
        <v>22</v>
      </c>
      <c r="D7" s="211"/>
      <c r="E7" s="212"/>
      <c r="F7" s="212"/>
      <c r="G7" s="212"/>
      <c r="H7" s="212"/>
      <c r="I7" s="212"/>
      <c r="J7" s="213"/>
      <c r="K7" s="214"/>
      <c r="L7" s="247"/>
      <c r="M7" s="248"/>
      <c r="N7" s="248"/>
      <c r="O7" s="248"/>
      <c r="P7" s="248"/>
      <c r="Q7" s="248"/>
      <c r="R7" s="249"/>
      <c r="S7" s="250"/>
      <c r="T7" s="254"/>
      <c r="U7" s="255"/>
      <c r="V7" s="255"/>
      <c r="W7" s="275"/>
      <c r="X7" s="276"/>
      <c r="Y7" s="277"/>
    </row>
    <row r="8" customFormat="false" ht="12" hidden="false" customHeight="false" outlineLevel="0" collapsed="false">
      <c r="A8" s="220"/>
      <c r="B8" s="220"/>
      <c r="C8" s="220" t="n">
        <v>27</v>
      </c>
      <c r="D8" s="221"/>
      <c r="E8" s="222"/>
      <c r="F8" s="222"/>
      <c r="G8" s="222"/>
      <c r="H8" s="222"/>
      <c r="I8" s="222"/>
      <c r="J8" s="223"/>
      <c r="K8" s="214"/>
      <c r="L8" s="257"/>
      <c r="M8" s="258"/>
      <c r="N8" s="258"/>
      <c r="O8" s="258"/>
      <c r="P8" s="258"/>
      <c r="Q8" s="258"/>
      <c r="R8" s="259"/>
      <c r="S8" s="250"/>
      <c r="T8" s="263"/>
      <c r="U8" s="264"/>
      <c r="V8" s="264"/>
      <c r="W8" s="263"/>
      <c r="X8" s="264"/>
      <c r="Y8" s="265"/>
    </row>
    <row r="9" customFormat="false" ht="12" hidden="false" customHeight="false" outlineLevel="0" collapsed="false">
      <c r="A9" s="220"/>
      <c r="B9" s="220"/>
      <c r="C9" s="220" t="n">
        <v>32</v>
      </c>
      <c r="D9" s="221"/>
      <c r="E9" s="222"/>
      <c r="F9" s="222"/>
      <c r="G9" s="222"/>
      <c r="H9" s="222"/>
      <c r="I9" s="222"/>
      <c r="J9" s="223"/>
      <c r="K9" s="214"/>
      <c r="L9" s="257"/>
      <c r="M9" s="258"/>
      <c r="N9" s="258"/>
      <c r="O9" s="258"/>
      <c r="P9" s="258"/>
      <c r="Q9" s="258"/>
      <c r="R9" s="259"/>
      <c r="S9" s="250"/>
      <c r="T9" s="263"/>
      <c r="U9" s="285"/>
      <c r="V9" s="264"/>
      <c r="W9" s="263"/>
      <c r="X9" s="264"/>
      <c r="Y9" s="265"/>
    </row>
    <row r="10" customFormat="false" ht="12.75" hidden="false" customHeight="false" outlineLevel="0" collapsed="false">
      <c r="A10" s="220"/>
      <c r="B10" s="228"/>
      <c r="C10" s="228" t="n">
        <v>37</v>
      </c>
      <c r="D10" s="229"/>
      <c r="E10" s="230"/>
      <c r="F10" s="230"/>
      <c r="G10" s="230"/>
      <c r="H10" s="230"/>
      <c r="I10" s="230"/>
      <c r="J10" s="231"/>
      <c r="K10" s="214"/>
      <c r="L10" s="266"/>
      <c r="M10" s="267"/>
      <c r="N10" s="267"/>
      <c r="O10" s="267"/>
      <c r="P10" s="267"/>
      <c r="Q10" s="267"/>
      <c r="R10" s="268"/>
      <c r="S10" s="250"/>
      <c r="T10" s="272"/>
      <c r="U10" s="273"/>
      <c r="V10" s="273"/>
      <c r="W10" s="272"/>
      <c r="X10" s="273"/>
      <c r="Y10" s="274"/>
    </row>
    <row r="11" customFormat="false" ht="12" hidden="false" customHeight="false" outlineLevel="0" collapsed="false">
      <c r="A11" s="220"/>
      <c r="B11" s="210" t="s">
        <v>59</v>
      </c>
      <c r="C11" s="210" t="n">
        <v>22</v>
      </c>
      <c r="D11" s="211"/>
      <c r="E11" s="212"/>
      <c r="F11" s="212"/>
      <c r="G11" s="212"/>
      <c r="H11" s="212"/>
      <c r="I11" s="212"/>
      <c r="J11" s="213"/>
      <c r="K11" s="214"/>
      <c r="L11" s="247"/>
      <c r="M11" s="248"/>
      <c r="N11" s="248"/>
      <c r="O11" s="248"/>
      <c r="P11" s="248"/>
      <c r="Q11" s="248"/>
      <c r="R11" s="249"/>
      <c r="S11" s="250"/>
      <c r="T11" s="254"/>
      <c r="U11" s="255"/>
      <c r="V11" s="255"/>
      <c r="W11" s="275"/>
      <c r="X11" s="276"/>
      <c r="Y11" s="277"/>
    </row>
    <row r="12" customFormat="false" ht="12" hidden="false" customHeight="false" outlineLevel="0" collapsed="false">
      <c r="A12" s="220"/>
      <c r="B12" s="220"/>
      <c r="C12" s="220" t="n">
        <v>27</v>
      </c>
      <c r="D12" s="221"/>
      <c r="E12" s="222"/>
      <c r="F12" s="222"/>
      <c r="G12" s="222"/>
      <c r="H12" s="222"/>
      <c r="I12" s="222"/>
      <c r="J12" s="223"/>
      <c r="K12" s="214"/>
      <c r="L12" s="257"/>
      <c r="M12" s="258"/>
      <c r="N12" s="258"/>
      <c r="O12" s="258"/>
      <c r="P12" s="258"/>
      <c r="Q12" s="258"/>
      <c r="R12" s="259"/>
      <c r="S12" s="250"/>
      <c r="T12" s="263"/>
      <c r="U12" s="264"/>
      <c r="V12" s="264"/>
      <c r="W12" s="263"/>
      <c r="X12" s="264"/>
      <c r="Y12" s="265"/>
    </row>
    <row r="13" customFormat="false" ht="12" hidden="false" customHeight="false" outlineLevel="0" collapsed="false">
      <c r="A13" s="220"/>
      <c r="B13" s="220"/>
      <c r="C13" s="220" t="n">
        <v>32</v>
      </c>
      <c r="D13" s="221"/>
      <c r="E13" s="222"/>
      <c r="F13" s="222"/>
      <c r="G13" s="222"/>
      <c r="H13" s="222"/>
      <c r="I13" s="222"/>
      <c r="J13" s="223"/>
      <c r="K13" s="214"/>
      <c r="L13" s="257"/>
      <c r="M13" s="258"/>
      <c r="N13" s="258"/>
      <c r="O13" s="258"/>
      <c r="P13" s="258"/>
      <c r="Q13" s="258"/>
      <c r="R13" s="259"/>
      <c r="S13" s="250"/>
      <c r="T13" s="263"/>
      <c r="U13" s="264"/>
      <c r="V13" s="264"/>
      <c r="W13" s="263"/>
      <c r="X13" s="264"/>
      <c r="Y13" s="265"/>
    </row>
    <row r="14" customFormat="false" ht="12.75" hidden="false" customHeight="false" outlineLevel="0" collapsed="false">
      <c r="A14" s="220"/>
      <c r="B14" s="228"/>
      <c r="C14" s="228" t="n">
        <v>37</v>
      </c>
      <c r="D14" s="229"/>
      <c r="E14" s="230"/>
      <c r="F14" s="230"/>
      <c r="G14" s="230"/>
      <c r="H14" s="230"/>
      <c r="I14" s="230"/>
      <c r="J14" s="231"/>
      <c r="K14" s="214"/>
      <c r="L14" s="266"/>
      <c r="M14" s="267"/>
      <c r="N14" s="267"/>
      <c r="O14" s="267"/>
      <c r="P14" s="267"/>
      <c r="Q14" s="267"/>
      <c r="R14" s="268"/>
      <c r="S14" s="250"/>
      <c r="T14" s="272"/>
      <c r="U14" s="273"/>
      <c r="V14" s="273"/>
      <c r="W14" s="272"/>
      <c r="X14" s="273"/>
      <c r="Y14" s="274"/>
    </row>
    <row r="15" customFormat="false" ht="12" hidden="false" customHeight="false" outlineLevel="0" collapsed="false">
      <c r="A15" s="220"/>
      <c r="B15" s="210" t="s">
        <v>67</v>
      </c>
      <c r="C15" s="210" t="n">
        <v>22</v>
      </c>
      <c r="D15" s="211"/>
      <c r="E15" s="212"/>
      <c r="F15" s="212"/>
      <c r="G15" s="212"/>
      <c r="H15" s="212"/>
      <c r="I15" s="212"/>
      <c r="J15" s="213"/>
      <c r="K15" s="214"/>
      <c r="L15" s="247"/>
      <c r="M15" s="248"/>
      <c r="N15" s="248"/>
      <c r="O15" s="248"/>
      <c r="P15" s="248"/>
      <c r="Q15" s="248"/>
      <c r="R15" s="249"/>
      <c r="S15" s="250"/>
      <c r="T15" s="254"/>
      <c r="U15" s="255"/>
      <c r="V15" s="255"/>
      <c r="W15" s="275"/>
      <c r="X15" s="276"/>
      <c r="Y15" s="277"/>
    </row>
    <row r="16" customFormat="false" ht="12" hidden="false" customHeight="false" outlineLevel="0" collapsed="false">
      <c r="A16" s="220"/>
      <c r="B16" s="220"/>
      <c r="C16" s="220" t="n">
        <v>27</v>
      </c>
      <c r="D16" s="221"/>
      <c r="E16" s="222"/>
      <c r="F16" s="222"/>
      <c r="G16" s="222"/>
      <c r="H16" s="222"/>
      <c r="I16" s="222"/>
      <c r="J16" s="223"/>
      <c r="K16" s="214"/>
      <c r="L16" s="257"/>
      <c r="M16" s="258"/>
      <c r="N16" s="258"/>
      <c r="O16" s="258"/>
      <c r="P16" s="258"/>
      <c r="Q16" s="258"/>
      <c r="R16" s="259"/>
      <c r="S16" s="250"/>
      <c r="T16" s="263"/>
      <c r="U16" s="264"/>
      <c r="V16" s="264"/>
      <c r="W16" s="263"/>
      <c r="X16" s="264"/>
      <c r="Y16" s="265"/>
    </row>
    <row r="17" customFormat="false" ht="12" hidden="false" customHeight="false" outlineLevel="0" collapsed="false">
      <c r="A17" s="220"/>
      <c r="B17" s="220"/>
      <c r="C17" s="220" t="n">
        <v>32</v>
      </c>
      <c r="D17" s="221"/>
      <c r="E17" s="222"/>
      <c r="F17" s="222"/>
      <c r="G17" s="222"/>
      <c r="H17" s="222"/>
      <c r="I17" s="222"/>
      <c r="J17" s="223"/>
      <c r="K17" s="214"/>
      <c r="L17" s="257"/>
      <c r="M17" s="258"/>
      <c r="N17" s="258"/>
      <c r="O17" s="258"/>
      <c r="P17" s="258"/>
      <c r="Q17" s="258"/>
      <c r="R17" s="259"/>
      <c r="S17" s="250"/>
      <c r="T17" s="263"/>
      <c r="U17" s="264"/>
      <c r="V17" s="264"/>
      <c r="W17" s="263"/>
      <c r="X17" s="264"/>
      <c r="Y17" s="265"/>
    </row>
    <row r="18" customFormat="false" ht="12.75" hidden="false" customHeight="false" outlineLevel="0" collapsed="false">
      <c r="A18" s="228"/>
      <c r="B18" s="228"/>
      <c r="C18" s="228" t="n">
        <v>37</v>
      </c>
      <c r="D18" s="229"/>
      <c r="E18" s="230"/>
      <c r="F18" s="230"/>
      <c r="G18" s="230"/>
      <c r="H18" s="230"/>
      <c r="I18" s="230"/>
      <c r="J18" s="231"/>
      <c r="K18" s="214"/>
      <c r="L18" s="266"/>
      <c r="M18" s="267"/>
      <c r="N18" s="267"/>
      <c r="O18" s="267"/>
      <c r="P18" s="267"/>
      <c r="Q18" s="267"/>
      <c r="R18" s="268"/>
      <c r="S18" s="250"/>
      <c r="T18" s="272"/>
      <c r="U18" s="273"/>
      <c r="V18" s="273"/>
      <c r="W18" s="272"/>
      <c r="X18" s="273"/>
      <c r="Y18" s="274"/>
    </row>
    <row r="19" customFormat="false" ht="12" hidden="false" customHeight="false" outlineLevel="0" collapsed="false">
      <c r="A19" s="67" t="s">
        <v>11</v>
      </c>
      <c r="B19" s="67" t="s">
        <v>58</v>
      </c>
      <c r="C19" s="67" t="n">
        <v>22</v>
      </c>
      <c r="D19" s="169" t="n">
        <v>5595.232</v>
      </c>
      <c r="E19" s="143" t="n">
        <v>41.6323</v>
      </c>
      <c r="F19" s="143" t="n">
        <v>43.3508</v>
      </c>
      <c r="G19" s="143" t="n">
        <v>44.8375</v>
      </c>
      <c r="H19" s="143" t="n">
        <v>27521.27</v>
      </c>
      <c r="I19" s="143" t="n">
        <v>40.33</v>
      </c>
      <c r="J19" s="144" t="n">
        <f aca="false">H19/3600</f>
        <v>7.64479722222222</v>
      </c>
      <c r="L19" s="196" t="n">
        <v>5595.232</v>
      </c>
      <c r="M19" s="175" t="n">
        <v>41.6323</v>
      </c>
      <c r="N19" s="175" t="n">
        <v>43.3508</v>
      </c>
      <c r="O19" s="175" t="n">
        <v>44.8375</v>
      </c>
      <c r="P19" s="175" t="n">
        <v>22542.73</v>
      </c>
      <c r="Q19" s="175" t="n">
        <v>32.52</v>
      </c>
      <c r="R19" s="170" t="n">
        <f aca="false">P19/3600</f>
        <v>6.26186944444445</v>
      </c>
      <c r="S19" s="148"/>
      <c r="T19" s="68" t="e">
        <f aca="false">bdrate($D19:$D22,E19:E22,$L19:$L22,M19:M22)</f>
        <v>#VALUE!</v>
      </c>
      <c r="U19" s="69" t="e">
        <f aca="false">bdrate($D19:$D22,F19:F22,$L19:$L22,N19:N22)</f>
        <v>#VALUE!</v>
      </c>
      <c r="V19" s="69" t="e">
        <f aca="false">bdrate($D19:$D22,G19:G22,$L19:$L22,O19:O22)</f>
        <v>#VALUE!</v>
      </c>
      <c r="W19" s="75" t="e">
        <f aca="false">bdrateOld($D19:$D22,E19:E22,$L19:$L22,M19:M22)</f>
        <v>#VALUE!</v>
      </c>
      <c r="X19" s="76" t="e">
        <f aca="false">bdrateOld($D19:$D22,F19:F22,$L19:$L22,N19:N22)</f>
        <v>#VALUE!</v>
      </c>
      <c r="Y19" s="77" t="e">
        <f aca="false">bdrateOld($D19:$D22,G19:G22,$L19:$L22,O19:O22)</f>
        <v>#VALUE!</v>
      </c>
    </row>
    <row r="20" customFormat="false" ht="12" hidden="false" customHeight="false" outlineLevel="0" collapsed="false">
      <c r="A20" s="74" t="s">
        <v>80</v>
      </c>
      <c r="B20" s="74"/>
      <c r="C20" s="74" t="n">
        <v>27</v>
      </c>
      <c r="D20" s="171" t="n">
        <v>2586.9904</v>
      </c>
      <c r="E20" s="151" t="n">
        <v>39.6012</v>
      </c>
      <c r="F20" s="151" t="n">
        <v>41.8468</v>
      </c>
      <c r="G20" s="151" t="n">
        <v>43.0018</v>
      </c>
      <c r="H20" s="151" t="n">
        <v>22636.35</v>
      </c>
      <c r="I20" s="151" t="n">
        <v>33.52</v>
      </c>
      <c r="J20" s="152" t="n">
        <f aca="false">H20/3600</f>
        <v>6.287875</v>
      </c>
      <c r="L20" s="197" t="n">
        <v>2586.9904</v>
      </c>
      <c r="M20" s="176" t="n">
        <v>39.6012</v>
      </c>
      <c r="N20" s="176" t="n">
        <v>41.8468</v>
      </c>
      <c r="O20" s="176" t="n">
        <v>43.0018</v>
      </c>
      <c r="P20" s="176" t="n">
        <v>19079.71</v>
      </c>
      <c r="Q20" s="176" t="n">
        <v>29.87</v>
      </c>
      <c r="R20" s="172" t="n">
        <f aca="false">P20/3600</f>
        <v>5.29991944444444</v>
      </c>
      <c r="S20" s="148"/>
      <c r="T20" s="156"/>
      <c r="U20" s="123"/>
      <c r="V20" s="123"/>
      <c r="W20" s="156"/>
      <c r="X20" s="123"/>
      <c r="Y20" s="157"/>
    </row>
    <row r="21" customFormat="false" ht="12" hidden="false" customHeight="false" outlineLevel="0" collapsed="false">
      <c r="A21" s="74"/>
      <c r="B21" s="74"/>
      <c r="C21" s="74" t="n">
        <v>32</v>
      </c>
      <c r="D21" s="171" t="n">
        <v>1251.8288</v>
      </c>
      <c r="E21" s="151" t="n">
        <v>37.1047</v>
      </c>
      <c r="F21" s="151" t="n">
        <v>40.6783</v>
      </c>
      <c r="G21" s="151" t="n">
        <v>41.7645</v>
      </c>
      <c r="H21" s="151" t="n">
        <v>22400.38</v>
      </c>
      <c r="I21" s="151" t="n">
        <v>32.75</v>
      </c>
      <c r="J21" s="152" t="n">
        <f aca="false">H21/3600</f>
        <v>6.22232777777778</v>
      </c>
      <c r="L21" s="197" t="n">
        <v>1251.8288</v>
      </c>
      <c r="M21" s="176" t="n">
        <v>37.1047</v>
      </c>
      <c r="N21" s="176" t="n">
        <v>40.6783</v>
      </c>
      <c r="O21" s="176" t="n">
        <v>41.7645</v>
      </c>
      <c r="P21" s="176" t="n">
        <v>17090.71</v>
      </c>
      <c r="Q21" s="176" t="n">
        <v>26.46</v>
      </c>
      <c r="R21" s="172" t="n">
        <f aca="false">P21/3600</f>
        <v>4.74741944444445</v>
      </c>
      <c r="S21" s="148"/>
      <c r="T21" s="156"/>
      <c r="U21" s="123"/>
      <c r="V21" s="123"/>
      <c r="W21" s="156"/>
      <c r="X21" s="123"/>
      <c r="Y21" s="157"/>
    </row>
    <row r="22" customFormat="false" ht="12.75" hidden="false" customHeight="false" outlineLevel="0" collapsed="false">
      <c r="A22" s="74"/>
      <c r="B22" s="82"/>
      <c r="C22" s="82" t="n">
        <v>37</v>
      </c>
      <c r="D22" s="173" t="n">
        <v>617.2304</v>
      </c>
      <c r="E22" s="160" t="n">
        <v>34.5518</v>
      </c>
      <c r="F22" s="160" t="n">
        <v>39.8437</v>
      </c>
      <c r="G22" s="160" t="n">
        <v>41.0227</v>
      </c>
      <c r="H22" s="160" t="n">
        <v>20468.18</v>
      </c>
      <c r="I22" s="160" t="n">
        <v>29.7</v>
      </c>
      <c r="J22" s="161" t="n">
        <f aca="false">H22/3600</f>
        <v>5.68560555555556</v>
      </c>
      <c r="L22" s="198" t="n">
        <v>617.2304</v>
      </c>
      <c r="M22" s="177" t="n">
        <v>34.5518</v>
      </c>
      <c r="N22" s="177" t="n">
        <v>39.8437</v>
      </c>
      <c r="O22" s="177" t="n">
        <v>41.0227</v>
      </c>
      <c r="P22" s="177" t="n">
        <v>15411.63</v>
      </c>
      <c r="Q22" s="177" t="n">
        <v>23.95</v>
      </c>
      <c r="R22" s="174" t="n">
        <f aca="false">P22/3600</f>
        <v>4.28100833333333</v>
      </c>
      <c r="S22" s="148"/>
      <c r="T22" s="165"/>
      <c r="U22" s="166"/>
      <c r="V22" s="166"/>
      <c r="W22" s="165"/>
      <c r="X22" s="166"/>
      <c r="Y22" s="167"/>
    </row>
    <row r="23" customFormat="false" ht="12" hidden="false" customHeight="false" outlineLevel="0" collapsed="false">
      <c r="A23" s="74"/>
      <c r="B23" s="67" t="s">
        <v>60</v>
      </c>
      <c r="C23" s="67" t="n">
        <v>22</v>
      </c>
      <c r="D23" s="169" t="n">
        <v>8322.4208</v>
      </c>
      <c r="E23" s="143" t="n">
        <v>39.8624</v>
      </c>
      <c r="F23" s="143" t="n">
        <v>42.033</v>
      </c>
      <c r="G23" s="143" t="n">
        <v>43.1591</v>
      </c>
      <c r="H23" s="143" t="n">
        <v>26974.18</v>
      </c>
      <c r="I23" s="143" t="n">
        <v>41.45</v>
      </c>
      <c r="J23" s="144" t="n">
        <f aca="false">H23/3600</f>
        <v>7.49282777777778</v>
      </c>
      <c r="L23" s="196" t="n">
        <v>8322.4208</v>
      </c>
      <c r="M23" s="175" t="n">
        <v>39.8624</v>
      </c>
      <c r="N23" s="175" t="n">
        <v>42.033</v>
      </c>
      <c r="O23" s="175" t="n">
        <v>43.1591</v>
      </c>
      <c r="P23" s="175" t="n">
        <v>20716.73</v>
      </c>
      <c r="Q23" s="175" t="n">
        <v>37.08</v>
      </c>
      <c r="R23" s="170" t="n">
        <f aca="false">P23/3600</f>
        <v>5.75464722222222</v>
      </c>
      <c r="S23" s="148"/>
      <c r="T23" s="68" t="e">
        <f aca="false">bdrate($D23:$D26,E23:E26,$L23:$L26,M23:M26)</f>
        <v>#VALUE!</v>
      </c>
      <c r="U23" s="69" t="e">
        <f aca="false">bdrate($D23:$D26,F23:F26,$L23:$L26,N23:N26)</f>
        <v>#VALUE!</v>
      </c>
      <c r="V23" s="69" t="e">
        <f aca="false">bdrate($D23:$D26,G23:G26,$L23:$L26,O23:O26)</f>
        <v>#VALUE!</v>
      </c>
      <c r="W23" s="75" t="e">
        <f aca="false">bdrateOld($D23:$D26,E23:E26,$L23:$L26,M23:M26)</f>
        <v>#VALUE!</v>
      </c>
      <c r="X23" s="76" t="e">
        <f aca="false">bdrateOld($D23:$D26,F23:F26,$L23:$L26,N23:N26)</f>
        <v>#VALUE!</v>
      </c>
      <c r="Y23" s="77" t="e">
        <f aca="false">bdrateOld($D23:$D26,G23:G26,$L23:$L26,O23:O26)</f>
        <v>#VALUE!</v>
      </c>
    </row>
    <row r="24" customFormat="false" ht="12" hidden="false" customHeight="false" outlineLevel="0" collapsed="false">
      <c r="A24" s="74"/>
      <c r="B24" s="74"/>
      <c r="C24" s="74" t="n">
        <v>27</v>
      </c>
      <c r="D24" s="171" t="n">
        <v>3347.6912</v>
      </c>
      <c r="E24" s="151" t="n">
        <v>36.9928</v>
      </c>
      <c r="F24" s="151" t="n">
        <v>39.9874</v>
      </c>
      <c r="G24" s="151" t="n">
        <v>40.9839</v>
      </c>
      <c r="H24" s="151" t="n">
        <v>23624.49</v>
      </c>
      <c r="I24" s="151" t="n">
        <v>35.11</v>
      </c>
      <c r="J24" s="152" t="n">
        <f aca="false">H24/3600</f>
        <v>6.56235833333333</v>
      </c>
      <c r="L24" s="197" t="n">
        <v>3347.6912</v>
      </c>
      <c r="M24" s="176" t="n">
        <v>36.9928</v>
      </c>
      <c r="N24" s="176" t="n">
        <v>39.9874</v>
      </c>
      <c r="O24" s="176" t="n">
        <v>40.9839</v>
      </c>
      <c r="P24" s="176" t="n">
        <v>17599.52</v>
      </c>
      <c r="Q24" s="176" t="n">
        <v>29.33</v>
      </c>
      <c r="R24" s="172" t="n">
        <f aca="false">P24/3600</f>
        <v>4.88875555555556</v>
      </c>
      <c r="S24" s="148"/>
      <c r="T24" s="156"/>
      <c r="U24" s="123"/>
      <c r="V24" s="123"/>
      <c r="W24" s="156"/>
      <c r="X24" s="123"/>
      <c r="Y24" s="157"/>
    </row>
    <row r="25" customFormat="false" ht="12" hidden="false" customHeight="false" outlineLevel="0" collapsed="false">
      <c r="A25" s="74"/>
      <c r="B25" s="74"/>
      <c r="C25" s="74" t="n">
        <v>32</v>
      </c>
      <c r="D25" s="171" t="n">
        <v>1433.2984</v>
      </c>
      <c r="E25" s="151" t="n">
        <v>34.2199</v>
      </c>
      <c r="F25" s="151" t="n">
        <v>38.3942</v>
      </c>
      <c r="G25" s="151" t="n">
        <v>39.6179</v>
      </c>
      <c r="H25" s="151" t="n">
        <v>19178.8</v>
      </c>
      <c r="I25" s="151" t="n">
        <v>28.64</v>
      </c>
      <c r="J25" s="152" t="n">
        <f aca="false">H25/3600</f>
        <v>5.32744444444445</v>
      </c>
      <c r="L25" s="197" t="n">
        <v>1433.2984</v>
      </c>
      <c r="M25" s="176" t="n">
        <v>34.2199</v>
      </c>
      <c r="N25" s="176" t="n">
        <v>38.3942</v>
      </c>
      <c r="O25" s="176" t="n">
        <v>39.6179</v>
      </c>
      <c r="P25" s="176" t="n">
        <v>16042.18</v>
      </c>
      <c r="Q25" s="176" t="n">
        <v>21.69</v>
      </c>
      <c r="R25" s="172" t="n">
        <f aca="false">P25/3600</f>
        <v>4.45616111111111</v>
      </c>
      <c r="S25" s="148"/>
      <c r="T25" s="156"/>
      <c r="U25" s="123"/>
      <c r="V25" s="123"/>
      <c r="W25" s="156"/>
      <c r="X25" s="123"/>
      <c r="Y25" s="157"/>
    </row>
    <row r="26" customFormat="false" ht="12.75" hidden="false" customHeight="false" outlineLevel="0" collapsed="false">
      <c r="A26" s="74"/>
      <c r="B26" s="82"/>
      <c r="C26" s="82" t="n">
        <v>37</v>
      </c>
      <c r="D26" s="173" t="n">
        <v>626.1016</v>
      </c>
      <c r="E26" s="160" t="n">
        <v>31.6271</v>
      </c>
      <c r="F26" s="160" t="n">
        <v>37.2892</v>
      </c>
      <c r="G26" s="160" t="n">
        <v>38.8379</v>
      </c>
      <c r="H26" s="160" t="n">
        <v>17680.63</v>
      </c>
      <c r="I26" s="160" t="n">
        <v>26.44</v>
      </c>
      <c r="J26" s="161" t="n">
        <f aca="false">H26/3600</f>
        <v>4.91128611111111</v>
      </c>
      <c r="L26" s="198" t="n">
        <v>626.1016</v>
      </c>
      <c r="M26" s="177" t="n">
        <v>31.6271</v>
      </c>
      <c r="N26" s="177" t="n">
        <v>37.2892</v>
      </c>
      <c r="O26" s="177" t="n">
        <v>38.8379</v>
      </c>
      <c r="P26" s="177" t="n">
        <v>14626.85</v>
      </c>
      <c r="Q26" s="177" t="n">
        <v>19.17</v>
      </c>
      <c r="R26" s="174" t="n">
        <f aca="false">P26/3600</f>
        <v>4.06301388888889</v>
      </c>
      <c r="S26" s="148"/>
      <c r="T26" s="165"/>
      <c r="U26" s="166"/>
      <c r="V26" s="166"/>
      <c r="W26" s="165"/>
      <c r="X26" s="166"/>
      <c r="Y26" s="167"/>
    </row>
    <row r="27" customFormat="false" ht="12" hidden="false" customHeight="false" outlineLevel="0" collapsed="false">
      <c r="A27" s="74"/>
      <c r="B27" s="67" t="s">
        <v>52</v>
      </c>
      <c r="C27" s="67" t="n">
        <v>22</v>
      </c>
      <c r="D27" s="169" t="n">
        <v>20127.788</v>
      </c>
      <c r="E27" s="143" t="n">
        <v>38.6236</v>
      </c>
      <c r="F27" s="143" t="n">
        <v>40.1815</v>
      </c>
      <c r="G27" s="143" t="n">
        <v>43.4223</v>
      </c>
      <c r="H27" s="143" t="n">
        <v>53093.94</v>
      </c>
      <c r="I27" s="143" t="n">
        <v>82.75</v>
      </c>
      <c r="J27" s="144" t="n">
        <f aca="false">H27/3600</f>
        <v>14.7483166666667</v>
      </c>
      <c r="L27" s="196" t="n">
        <v>20127.788</v>
      </c>
      <c r="M27" s="175" t="n">
        <v>38.6236</v>
      </c>
      <c r="N27" s="175" t="n">
        <v>40.1815</v>
      </c>
      <c r="O27" s="175" t="n">
        <v>43.4223</v>
      </c>
      <c r="P27" s="175" t="n">
        <v>42840.1</v>
      </c>
      <c r="Q27" s="175" t="n">
        <v>68.5</v>
      </c>
      <c r="R27" s="170" t="n">
        <f aca="false">P27/3600</f>
        <v>11.9000277777778</v>
      </c>
      <c r="S27" s="148"/>
      <c r="T27" s="68" t="e">
        <f aca="false">bdrate($D27:$D30,E27:E30,$L27:$L30,M27:M30)</f>
        <v>#VALUE!</v>
      </c>
      <c r="U27" s="69" t="e">
        <f aca="false">bdrate($D27:$D30,F27:F30,$L27:$L30,N27:N30)</f>
        <v>#VALUE!</v>
      </c>
      <c r="V27" s="69" t="e">
        <f aca="false">bdrate($D27:$D30,G27:G30,$L27:$L30,O27:O30)</f>
        <v>#VALUE!</v>
      </c>
      <c r="W27" s="75" t="e">
        <f aca="false">bdrateOld($D27:$D30,E27:E30,$L27:$L30,M27:M30)</f>
        <v>#VALUE!</v>
      </c>
      <c r="X27" s="76" t="e">
        <f aca="false">bdrateOld($D27:$D30,F27:F30,$L27:$L30,N27:N30)</f>
        <v>#VALUE!</v>
      </c>
      <c r="Y27" s="77" t="e">
        <f aca="false">bdrateOld($D27:$D30,G27:G30,$L27:$L30,O27:O30)</f>
        <v>#VALUE!</v>
      </c>
    </row>
    <row r="28" customFormat="false" ht="12" hidden="false" customHeight="false" outlineLevel="0" collapsed="false">
      <c r="A28" s="74"/>
      <c r="B28" s="74"/>
      <c r="C28" s="74" t="n">
        <v>27</v>
      </c>
      <c r="D28" s="171" t="n">
        <v>6177.4984</v>
      </c>
      <c r="E28" s="151" t="n">
        <v>36.7163</v>
      </c>
      <c r="F28" s="151" t="n">
        <v>39.0278</v>
      </c>
      <c r="G28" s="151" t="n">
        <v>41.5968</v>
      </c>
      <c r="H28" s="151" t="n">
        <v>40985.53</v>
      </c>
      <c r="I28" s="151" t="n">
        <v>62.18</v>
      </c>
      <c r="J28" s="152" t="n">
        <f aca="false">H28/3600</f>
        <v>11.3848694444444</v>
      </c>
      <c r="L28" s="197" t="n">
        <v>6177.4984</v>
      </c>
      <c r="M28" s="176" t="n">
        <v>36.7163</v>
      </c>
      <c r="N28" s="176" t="n">
        <v>39.0278</v>
      </c>
      <c r="O28" s="176" t="n">
        <v>41.5968</v>
      </c>
      <c r="P28" s="176" t="n">
        <v>34193.92</v>
      </c>
      <c r="Q28" s="176" t="n">
        <v>58.46</v>
      </c>
      <c r="R28" s="172" t="n">
        <f aca="false">P28/3600</f>
        <v>9.49831111111111</v>
      </c>
      <c r="S28" s="148"/>
      <c r="T28" s="156"/>
      <c r="U28" s="123"/>
      <c r="V28" s="123"/>
      <c r="W28" s="156"/>
      <c r="X28" s="123"/>
      <c r="Y28" s="157"/>
    </row>
    <row r="29" customFormat="false" ht="12" hidden="false" customHeight="false" outlineLevel="0" collapsed="false">
      <c r="A29" s="74"/>
      <c r="B29" s="74"/>
      <c r="C29" s="74" t="n">
        <v>32</v>
      </c>
      <c r="D29" s="171" t="n">
        <v>2841.3656</v>
      </c>
      <c r="E29" s="151" t="n">
        <v>34.5952</v>
      </c>
      <c r="F29" s="151" t="n">
        <v>38.1525</v>
      </c>
      <c r="G29" s="151" t="n">
        <v>40.0924</v>
      </c>
      <c r="H29" s="151" t="n">
        <v>37452.2</v>
      </c>
      <c r="I29" s="151" t="n">
        <v>55.92</v>
      </c>
      <c r="J29" s="152" t="n">
        <f aca="false">H29/3600</f>
        <v>10.4033888888889</v>
      </c>
      <c r="L29" s="197" t="n">
        <v>2841.3656</v>
      </c>
      <c r="M29" s="176" t="n">
        <v>34.5952</v>
      </c>
      <c r="N29" s="176" t="n">
        <v>38.1525</v>
      </c>
      <c r="O29" s="176" t="n">
        <v>40.0924</v>
      </c>
      <c r="P29" s="176" t="n">
        <v>30794.94</v>
      </c>
      <c r="Q29" s="176" t="n">
        <v>52.22</v>
      </c>
      <c r="R29" s="172" t="n">
        <f aca="false">P29/3600</f>
        <v>8.55415</v>
      </c>
      <c r="S29" s="148"/>
      <c r="T29" s="156"/>
      <c r="U29" s="123"/>
      <c r="V29" s="123"/>
      <c r="W29" s="156"/>
      <c r="X29" s="123"/>
      <c r="Y29" s="157"/>
    </row>
    <row r="30" customFormat="false" ht="12.75" hidden="false" customHeight="false" outlineLevel="0" collapsed="false">
      <c r="A30" s="74"/>
      <c r="B30" s="82"/>
      <c r="C30" s="82" t="n">
        <v>37</v>
      </c>
      <c r="D30" s="173" t="n">
        <v>1420.5416</v>
      </c>
      <c r="E30" s="160" t="n">
        <v>32.3049</v>
      </c>
      <c r="F30" s="160" t="n">
        <v>37.4563</v>
      </c>
      <c r="G30" s="160" t="n">
        <v>38.9458</v>
      </c>
      <c r="H30" s="160" t="n">
        <v>34867.11</v>
      </c>
      <c r="I30" s="160" t="n">
        <v>51.8</v>
      </c>
      <c r="J30" s="161" t="n">
        <f aca="false">H30/3600</f>
        <v>9.68530833333333</v>
      </c>
      <c r="L30" s="198" t="n">
        <v>1420.5416</v>
      </c>
      <c r="M30" s="177" t="n">
        <v>32.3049</v>
      </c>
      <c r="N30" s="177" t="n">
        <v>37.4563</v>
      </c>
      <c r="O30" s="177" t="n">
        <v>38.9458</v>
      </c>
      <c r="P30" s="177" t="n">
        <v>29137</v>
      </c>
      <c r="Q30" s="177" t="n">
        <v>46.26</v>
      </c>
      <c r="R30" s="174" t="n">
        <f aca="false">P30/3600</f>
        <v>8.09361111111111</v>
      </c>
      <c r="S30" s="148"/>
      <c r="T30" s="165"/>
      <c r="U30" s="166"/>
      <c r="V30" s="166"/>
      <c r="W30" s="165"/>
      <c r="X30" s="166"/>
      <c r="Y30" s="167"/>
    </row>
    <row r="31" customFormat="false" ht="12" hidden="false" customHeight="false" outlineLevel="0" collapsed="false">
      <c r="A31" s="74"/>
      <c r="B31" s="67" t="s">
        <v>42</v>
      </c>
      <c r="C31" s="67" t="n">
        <v>22</v>
      </c>
      <c r="D31" s="169" t="n">
        <v>20458.8688</v>
      </c>
      <c r="E31" s="143" t="n">
        <v>39.3469</v>
      </c>
      <c r="F31" s="143" t="n">
        <v>43.7958</v>
      </c>
      <c r="G31" s="143" t="n">
        <v>45.0989</v>
      </c>
      <c r="H31" s="143" t="n">
        <v>57684.37</v>
      </c>
      <c r="I31" s="143" t="n">
        <v>85.08</v>
      </c>
      <c r="J31" s="144" t="n">
        <f aca="false">H31/3600</f>
        <v>16.0234361111111</v>
      </c>
      <c r="L31" s="196" t="n">
        <v>20458.8688</v>
      </c>
      <c r="M31" s="175" t="n">
        <v>39.3469</v>
      </c>
      <c r="N31" s="175" t="n">
        <v>43.7958</v>
      </c>
      <c r="O31" s="175" t="n">
        <v>45.0989</v>
      </c>
      <c r="P31" s="175" t="n">
        <v>50338.99</v>
      </c>
      <c r="Q31" s="175" t="n">
        <v>79.07</v>
      </c>
      <c r="R31" s="170" t="n">
        <f aca="false">P31/3600</f>
        <v>13.9830527777778</v>
      </c>
      <c r="S31" s="148"/>
      <c r="T31" s="68" t="e">
        <f aca="false">bdrate($D31:$D34,E31:E34,$L31:$L34,M31:M34)</f>
        <v>#VALUE!</v>
      </c>
      <c r="U31" s="69" t="e">
        <f aca="false">bdrate($D31:$D34,F31:F34,$L31:$L34,N31:N34)</f>
        <v>#VALUE!</v>
      </c>
      <c r="V31" s="69" t="e">
        <f aca="false">bdrate($D31:$D34,G31:G34,$L31:$L34,O31:O34)</f>
        <v>#VALUE!</v>
      </c>
      <c r="W31" s="75" t="e">
        <f aca="false">bdrateOld($D31:$D34,E31:E34,$L31:$L34,M31:M34)</f>
        <v>#VALUE!</v>
      </c>
      <c r="X31" s="76" t="e">
        <f aca="false">bdrateOld($D31:$D34,F31:F34,$L31:$L34,N31:N34)</f>
        <v>#VALUE!</v>
      </c>
      <c r="Y31" s="77" t="e">
        <f aca="false">bdrateOld($D31:$D34,G31:G34,$L31:$L34,O31:O34)</f>
        <v>#VALUE!</v>
      </c>
    </row>
    <row r="32" customFormat="false" ht="12" hidden="false" customHeight="false" outlineLevel="0" collapsed="false">
      <c r="A32" s="74"/>
      <c r="B32" s="74"/>
      <c r="C32" s="74" t="n">
        <v>27</v>
      </c>
      <c r="D32" s="171" t="n">
        <v>7336.5616</v>
      </c>
      <c r="E32" s="151" t="n">
        <v>37.4918</v>
      </c>
      <c r="F32" s="151" t="n">
        <v>42.5006</v>
      </c>
      <c r="G32" s="151" t="n">
        <v>43.1214</v>
      </c>
      <c r="H32" s="151" t="n">
        <v>49529.21</v>
      </c>
      <c r="I32" s="151" t="n">
        <v>73.65</v>
      </c>
      <c r="J32" s="152" t="n">
        <f aca="false">H32/3600</f>
        <v>13.7581138888889</v>
      </c>
      <c r="L32" s="197" t="n">
        <v>7336.5616</v>
      </c>
      <c r="M32" s="176" t="n">
        <v>37.4918</v>
      </c>
      <c r="N32" s="176" t="n">
        <v>42.5006</v>
      </c>
      <c r="O32" s="176" t="n">
        <v>43.1214</v>
      </c>
      <c r="P32" s="176" t="n">
        <v>42300.52</v>
      </c>
      <c r="Q32" s="176" t="n">
        <v>65.32</v>
      </c>
      <c r="R32" s="172" t="n">
        <f aca="false">P32/3600</f>
        <v>11.7501444444444</v>
      </c>
      <c r="S32" s="148"/>
      <c r="T32" s="156"/>
      <c r="U32" s="123"/>
      <c r="V32" s="123"/>
      <c r="W32" s="156"/>
      <c r="X32" s="123"/>
      <c r="Y32" s="157"/>
    </row>
    <row r="33" customFormat="false" ht="12" hidden="false" customHeight="false" outlineLevel="0" collapsed="false">
      <c r="A33" s="74"/>
      <c r="B33" s="74"/>
      <c r="C33" s="74" t="n">
        <v>32</v>
      </c>
      <c r="D33" s="171" t="n">
        <v>3434.9904</v>
      </c>
      <c r="E33" s="151" t="n">
        <v>35.536</v>
      </c>
      <c r="F33" s="151" t="n">
        <v>41.2655</v>
      </c>
      <c r="G33" s="151" t="n">
        <v>41.326</v>
      </c>
      <c r="H33" s="151" t="n">
        <v>49067.89</v>
      </c>
      <c r="I33" s="151" t="n">
        <v>71.33</v>
      </c>
      <c r="J33" s="152" t="n">
        <f aca="false">H33/3600</f>
        <v>13.6299694444444</v>
      </c>
      <c r="L33" s="197" t="n">
        <v>3434.9904</v>
      </c>
      <c r="M33" s="176" t="n">
        <v>35.536</v>
      </c>
      <c r="N33" s="176" t="n">
        <v>41.2655</v>
      </c>
      <c r="O33" s="176" t="n">
        <v>41.326</v>
      </c>
      <c r="P33" s="176" t="n">
        <v>38523.68</v>
      </c>
      <c r="Q33" s="176" t="n">
        <v>50.23</v>
      </c>
      <c r="R33" s="172" t="n">
        <f aca="false">P33/3600</f>
        <v>10.7010222222222</v>
      </c>
      <c r="S33" s="148"/>
      <c r="T33" s="156"/>
      <c r="U33" s="123"/>
      <c r="V33" s="123"/>
      <c r="W33" s="156"/>
      <c r="X33" s="123"/>
      <c r="Y33" s="157"/>
    </row>
    <row r="34" customFormat="false" ht="12.75" hidden="false" customHeight="false" outlineLevel="0" collapsed="false">
      <c r="A34" s="74"/>
      <c r="B34" s="82"/>
      <c r="C34" s="82" t="n">
        <v>37</v>
      </c>
      <c r="D34" s="173" t="n">
        <v>1752.756</v>
      </c>
      <c r="E34" s="160" t="n">
        <v>33.4386</v>
      </c>
      <c r="F34" s="160" t="n">
        <v>40.3167</v>
      </c>
      <c r="G34" s="160" t="n">
        <v>39.9621</v>
      </c>
      <c r="H34" s="160" t="n">
        <v>40779.6</v>
      </c>
      <c r="I34" s="160" t="n">
        <v>59.8</v>
      </c>
      <c r="J34" s="161" t="n">
        <f aca="false">H34/3600</f>
        <v>11.3276666666667</v>
      </c>
      <c r="L34" s="198" t="n">
        <v>1752.756</v>
      </c>
      <c r="M34" s="177" t="n">
        <v>33.4386</v>
      </c>
      <c r="N34" s="177" t="n">
        <v>40.3167</v>
      </c>
      <c r="O34" s="177" t="n">
        <v>39.9621</v>
      </c>
      <c r="P34" s="177" t="n">
        <v>34787.98</v>
      </c>
      <c r="Q34" s="177" t="n">
        <v>45.25</v>
      </c>
      <c r="R34" s="174" t="n">
        <f aca="false">P34/3600</f>
        <v>9.66332777777778</v>
      </c>
      <c r="S34" s="148"/>
      <c r="T34" s="165"/>
      <c r="U34" s="166"/>
      <c r="V34" s="166"/>
      <c r="W34" s="165"/>
      <c r="X34" s="166"/>
      <c r="Y34" s="167"/>
    </row>
    <row r="35" customFormat="false" ht="12" hidden="false" customHeight="false" outlineLevel="0" collapsed="false">
      <c r="A35" s="74"/>
      <c r="B35" s="67" t="s">
        <v>51</v>
      </c>
      <c r="C35" s="67" t="n">
        <v>22</v>
      </c>
      <c r="D35" s="169" t="n">
        <v>49434.3472</v>
      </c>
      <c r="E35" s="143" t="n">
        <v>37.8533</v>
      </c>
      <c r="F35" s="143" t="n">
        <v>42.1197</v>
      </c>
      <c r="G35" s="143" t="n">
        <v>44.2371</v>
      </c>
      <c r="H35" s="143" t="n">
        <v>67894.73</v>
      </c>
      <c r="I35" s="143" t="n">
        <v>114.76</v>
      </c>
      <c r="J35" s="144" t="n">
        <f aca="false">H35/3600</f>
        <v>18.8596472222222</v>
      </c>
      <c r="L35" s="196" t="n">
        <v>49434.3472</v>
      </c>
      <c r="M35" s="175" t="n">
        <v>37.8533</v>
      </c>
      <c r="N35" s="175" t="n">
        <v>42.1197</v>
      </c>
      <c r="O35" s="175" t="n">
        <v>44.2371</v>
      </c>
      <c r="P35" s="175" t="n">
        <v>59249.99</v>
      </c>
      <c r="Q35" s="175" t="n">
        <v>103.9</v>
      </c>
      <c r="R35" s="170" t="n">
        <f aca="false">P35/3600</f>
        <v>16.4583305555556</v>
      </c>
      <c r="S35" s="148"/>
      <c r="T35" s="68" t="e">
        <f aca="false">bdrate($D35:$D38,E35:E38,$L35:$L38,M35:M38)</f>
        <v>#VALUE!</v>
      </c>
      <c r="U35" s="69" t="e">
        <f aca="false">bdrate($D35:$D38,F35:F38,$L35:$L38,N35:N38)</f>
        <v>#VALUE!</v>
      </c>
      <c r="V35" s="69" t="e">
        <f aca="false">bdrate($D35:$D38,G35:G38,$L35:$L38,O35:O38)</f>
        <v>#VALUE!</v>
      </c>
      <c r="W35" s="75" t="e">
        <f aca="false">bdrateOld($D35:$D38,E35:E38,$L35:$L38,M35:M38)</f>
        <v>#VALUE!</v>
      </c>
      <c r="X35" s="76" t="e">
        <f aca="false">bdrateOld($D35:$D38,F35:F38,$L35:$L38,N35:N38)</f>
        <v>#VALUE!</v>
      </c>
      <c r="Y35" s="77" t="e">
        <f aca="false">bdrateOld($D35:$D38,G35:G38,$L35:$L38,O35:O38)</f>
        <v>#VALUE!</v>
      </c>
    </row>
    <row r="36" customFormat="false" ht="12" hidden="false" customHeight="false" outlineLevel="0" collapsed="false">
      <c r="A36" s="74"/>
      <c r="B36" s="74"/>
      <c r="C36" s="74" t="n">
        <v>27</v>
      </c>
      <c r="D36" s="171" t="n">
        <v>7656.8968</v>
      </c>
      <c r="E36" s="151" t="n">
        <v>35.3478</v>
      </c>
      <c r="F36" s="151" t="n">
        <v>40.6662</v>
      </c>
      <c r="G36" s="151" t="n">
        <v>43.0169</v>
      </c>
      <c r="H36" s="151" t="n">
        <v>50367.47</v>
      </c>
      <c r="I36" s="151" t="n">
        <v>74.63</v>
      </c>
      <c r="J36" s="152" t="n">
        <f aca="false">H36/3600</f>
        <v>13.9909638888889</v>
      </c>
      <c r="L36" s="197" t="n">
        <v>7656.8968</v>
      </c>
      <c r="M36" s="176" t="n">
        <v>35.3478</v>
      </c>
      <c r="N36" s="176" t="n">
        <v>40.6662</v>
      </c>
      <c r="O36" s="176" t="n">
        <v>43.0169</v>
      </c>
      <c r="P36" s="176" t="n">
        <v>42337.66</v>
      </c>
      <c r="Q36" s="176" t="n">
        <v>60.54</v>
      </c>
      <c r="R36" s="172" t="n">
        <f aca="false">P36/3600</f>
        <v>11.7604611111111</v>
      </c>
      <c r="S36" s="148"/>
      <c r="T36" s="156"/>
      <c r="U36" s="123"/>
      <c r="V36" s="123"/>
      <c r="W36" s="156"/>
      <c r="X36" s="123"/>
      <c r="Y36" s="157"/>
    </row>
    <row r="37" customFormat="false" ht="12" hidden="false" customHeight="false" outlineLevel="0" collapsed="false">
      <c r="A37" s="74"/>
      <c r="B37" s="74"/>
      <c r="C37" s="74" t="n">
        <v>32</v>
      </c>
      <c r="D37" s="171" t="n">
        <v>2108.7</v>
      </c>
      <c r="E37" s="151" t="n">
        <v>33.5738</v>
      </c>
      <c r="F37" s="151" t="n">
        <v>39.4448</v>
      </c>
      <c r="G37" s="151" t="n">
        <v>42.0462</v>
      </c>
      <c r="H37" s="151" t="n">
        <v>44606.44</v>
      </c>
      <c r="I37" s="151" t="n">
        <v>64.58</v>
      </c>
      <c r="J37" s="152" t="n">
        <f aca="false">H37/3600</f>
        <v>12.3906777777778</v>
      </c>
      <c r="L37" s="197" t="n">
        <v>2108.7</v>
      </c>
      <c r="M37" s="176" t="n">
        <v>33.5738</v>
      </c>
      <c r="N37" s="176" t="n">
        <v>39.4448</v>
      </c>
      <c r="O37" s="176" t="n">
        <v>42.0462</v>
      </c>
      <c r="P37" s="176" t="n">
        <v>35839.61</v>
      </c>
      <c r="Q37" s="176" t="n">
        <v>56.1</v>
      </c>
      <c r="R37" s="172" t="n">
        <f aca="false">P37/3600</f>
        <v>9.95544722222222</v>
      </c>
      <c r="S37" s="148"/>
      <c r="T37" s="156"/>
      <c r="U37" s="123"/>
      <c r="V37" s="123"/>
      <c r="W37" s="156"/>
      <c r="X37" s="123"/>
      <c r="Y37" s="157"/>
    </row>
    <row r="38" customFormat="false" ht="12.75" hidden="false" customHeight="false" outlineLevel="0" collapsed="false">
      <c r="A38" s="82"/>
      <c r="B38" s="82"/>
      <c r="C38" s="82" t="n">
        <v>37</v>
      </c>
      <c r="D38" s="173" t="n">
        <v>867.8616</v>
      </c>
      <c r="E38" s="160" t="n">
        <v>31.4356</v>
      </c>
      <c r="F38" s="160" t="n">
        <v>38.5755</v>
      </c>
      <c r="G38" s="160" t="n">
        <v>41.2991</v>
      </c>
      <c r="H38" s="160" t="n">
        <v>41899.19</v>
      </c>
      <c r="I38" s="160" t="n">
        <v>60.89</v>
      </c>
      <c r="J38" s="161" t="n">
        <f aca="false">H38/3600</f>
        <v>11.6386638888889</v>
      </c>
      <c r="L38" s="198" t="n">
        <v>867.8616</v>
      </c>
      <c r="M38" s="177" t="n">
        <v>31.4356</v>
      </c>
      <c r="N38" s="177" t="n">
        <v>38.5755</v>
      </c>
      <c r="O38" s="177" t="n">
        <v>41.2991</v>
      </c>
      <c r="P38" s="177" t="n">
        <v>33509.55</v>
      </c>
      <c r="Q38" s="177" t="n">
        <v>51.2</v>
      </c>
      <c r="R38" s="174" t="n">
        <f aca="false">P38/3600</f>
        <v>9.30820833333334</v>
      </c>
      <c r="S38" s="148"/>
      <c r="T38" s="165"/>
      <c r="U38" s="166"/>
      <c r="V38" s="166"/>
      <c r="W38" s="165"/>
      <c r="X38" s="166"/>
      <c r="Y38" s="167"/>
    </row>
    <row r="39" customFormat="false" ht="12" hidden="false" customHeight="false" outlineLevel="0" collapsed="false">
      <c r="A39" s="67" t="s">
        <v>12</v>
      </c>
      <c r="B39" s="67" t="s">
        <v>38</v>
      </c>
      <c r="C39" s="67" t="n">
        <v>22</v>
      </c>
      <c r="D39" s="169" t="n">
        <v>3889.4144</v>
      </c>
      <c r="E39" s="143" t="n">
        <v>40.1238</v>
      </c>
      <c r="F39" s="143" t="n">
        <v>42.9002</v>
      </c>
      <c r="G39" s="143" t="n">
        <v>43.5228</v>
      </c>
      <c r="H39" s="143" t="n">
        <v>11236.58</v>
      </c>
      <c r="I39" s="143" t="n">
        <v>18.26</v>
      </c>
      <c r="J39" s="144" t="n">
        <f aca="false">H39/3600</f>
        <v>3.12127222222222</v>
      </c>
      <c r="L39" s="196" t="n">
        <v>3889.4144</v>
      </c>
      <c r="M39" s="175" t="n">
        <v>40.1238</v>
      </c>
      <c r="N39" s="175" t="n">
        <v>42.9002</v>
      </c>
      <c r="O39" s="175" t="n">
        <v>43.5228</v>
      </c>
      <c r="P39" s="175" t="n">
        <v>8504.79</v>
      </c>
      <c r="Q39" s="175" t="n">
        <v>14.79</v>
      </c>
      <c r="R39" s="170" t="n">
        <f aca="false">P39/3600</f>
        <v>2.36244166666667</v>
      </c>
      <c r="S39" s="148"/>
      <c r="T39" s="68" t="e">
        <f aca="false">bdrate($D39:$D42,E39:E42,$L39:$L42,M39:M42)</f>
        <v>#VALUE!</v>
      </c>
      <c r="U39" s="69" t="e">
        <f aca="false">bdrate($D39:$D42,F39:F42,$L39:$L42,N39:N42)</f>
        <v>#VALUE!</v>
      </c>
      <c r="V39" s="69" t="e">
        <f aca="false">bdrate($D39:$D42,G39:G42,$L39:$L42,O39:O42)</f>
        <v>#VALUE!</v>
      </c>
      <c r="W39" s="75" t="e">
        <f aca="false">bdrateOld($D39:$D42,E39:E42,$L39:$L42,M39:M42)</f>
        <v>#VALUE!</v>
      </c>
      <c r="X39" s="76" t="e">
        <f aca="false">bdrateOld($D39:$D42,F39:F42,$L39:$L42,N39:N42)</f>
        <v>#VALUE!</v>
      </c>
      <c r="Y39" s="77" t="e">
        <f aca="false">bdrateOld($D39:$D42,G39:G42,$L39:$L42,O39:O42)</f>
        <v>#VALUE!</v>
      </c>
    </row>
    <row r="40" customFormat="false" ht="12" hidden="false" customHeight="false" outlineLevel="0" collapsed="false">
      <c r="A40" s="74" t="s">
        <v>81</v>
      </c>
      <c r="B40" s="74"/>
      <c r="C40" s="74" t="n">
        <v>27</v>
      </c>
      <c r="D40" s="171" t="n">
        <v>1838.1024</v>
      </c>
      <c r="E40" s="151" t="n">
        <v>36.8733</v>
      </c>
      <c r="F40" s="151" t="n">
        <v>40.5618</v>
      </c>
      <c r="G40" s="151" t="n">
        <v>40.9156</v>
      </c>
      <c r="H40" s="151" t="n">
        <v>8870.6</v>
      </c>
      <c r="I40" s="151" t="n">
        <v>14.53</v>
      </c>
      <c r="J40" s="152" t="n">
        <f aca="false">H40/3600</f>
        <v>2.46405555555556</v>
      </c>
      <c r="L40" s="197" t="n">
        <v>1838.1024</v>
      </c>
      <c r="M40" s="176" t="n">
        <v>36.8733</v>
      </c>
      <c r="N40" s="176" t="n">
        <v>40.5618</v>
      </c>
      <c r="O40" s="176" t="n">
        <v>40.9156</v>
      </c>
      <c r="P40" s="176" t="n">
        <v>7751.76</v>
      </c>
      <c r="Q40" s="176" t="n">
        <v>12.19</v>
      </c>
      <c r="R40" s="172" t="n">
        <f aca="false">P40/3600</f>
        <v>2.15326666666667</v>
      </c>
      <c r="S40" s="148"/>
      <c r="T40" s="156"/>
      <c r="U40" s="123"/>
      <c r="V40" s="123"/>
      <c r="W40" s="156"/>
      <c r="X40" s="123"/>
      <c r="Y40" s="157"/>
    </row>
    <row r="41" customFormat="false" ht="12" hidden="false" customHeight="false" outlineLevel="0" collapsed="false">
      <c r="A41" s="74"/>
      <c r="B41" s="74"/>
      <c r="C41" s="74" t="n">
        <v>32</v>
      </c>
      <c r="D41" s="171" t="n">
        <v>882.964</v>
      </c>
      <c r="E41" s="151" t="n">
        <v>34.0526</v>
      </c>
      <c r="F41" s="151" t="n">
        <v>38.6327</v>
      </c>
      <c r="G41" s="151" t="n">
        <v>38.8105</v>
      </c>
      <c r="H41" s="151" t="n">
        <v>7998.3</v>
      </c>
      <c r="I41" s="151" t="n">
        <v>12.83</v>
      </c>
      <c r="J41" s="152" t="n">
        <f aca="false">H41/3600</f>
        <v>2.22175</v>
      </c>
      <c r="L41" s="197" t="n">
        <v>882.964</v>
      </c>
      <c r="M41" s="176" t="n">
        <v>34.0526</v>
      </c>
      <c r="N41" s="176" t="n">
        <v>38.6327</v>
      </c>
      <c r="O41" s="176" t="n">
        <v>38.8105</v>
      </c>
      <c r="P41" s="176" t="n">
        <v>6640.64</v>
      </c>
      <c r="Q41" s="176" t="n">
        <v>11.05</v>
      </c>
      <c r="R41" s="172" t="n">
        <f aca="false">P41/3600</f>
        <v>1.84462222222222</v>
      </c>
      <c r="S41" s="148"/>
      <c r="T41" s="156"/>
      <c r="U41" s="123"/>
      <c r="V41" s="123"/>
      <c r="W41" s="156"/>
      <c r="X41" s="123"/>
      <c r="Y41" s="157"/>
    </row>
    <row r="42" customFormat="false" ht="12.75" hidden="false" customHeight="false" outlineLevel="0" collapsed="false">
      <c r="A42" s="74"/>
      <c r="B42" s="82"/>
      <c r="C42" s="82" t="n">
        <v>37</v>
      </c>
      <c r="D42" s="173" t="n">
        <v>450.192</v>
      </c>
      <c r="E42" s="160" t="n">
        <v>31.6476</v>
      </c>
      <c r="F42" s="160" t="n">
        <v>37.1619</v>
      </c>
      <c r="G42" s="160" t="n">
        <v>37.1964</v>
      </c>
      <c r="H42" s="160" t="n">
        <v>8001.09</v>
      </c>
      <c r="I42" s="160" t="n">
        <v>12.19</v>
      </c>
      <c r="J42" s="161" t="n">
        <f aca="false">H42/3600</f>
        <v>2.222525</v>
      </c>
      <c r="L42" s="198" t="n">
        <v>450.192</v>
      </c>
      <c r="M42" s="177" t="n">
        <v>31.6476</v>
      </c>
      <c r="N42" s="177" t="n">
        <v>37.1619</v>
      </c>
      <c r="O42" s="177" t="n">
        <v>37.1964</v>
      </c>
      <c r="P42" s="177" t="n">
        <v>5979.19</v>
      </c>
      <c r="Q42" s="177" t="n">
        <v>9.8</v>
      </c>
      <c r="R42" s="174" t="n">
        <f aca="false">P42/3600</f>
        <v>1.66088611111111</v>
      </c>
      <c r="S42" s="148"/>
      <c r="T42" s="165"/>
      <c r="U42" s="166"/>
      <c r="V42" s="166"/>
      <c r="W42" s="165"/>
      <c r="X42" s="166"/>
      <c r="Y42" s="167"/>
    </row>
    <row r="43" customFormat="false" ht="12" hidden="false" customHeight="false" outlineLevel="0" collapsed="false">
      <c r="A43" s="74"/>
      <c r="B43" s="67" t="s">
        <v>47</v>
      </c>
      <c r="C43" s="67" t="n">
        <v>22</v>
      </c>
      <c r="D43" s="169" t="n">
        <v>4379.0624</v>
      </c>
      <c r="E43" s="143" t="n">
        <v>40.0767</v>
      </c>
      <c r="F43" s="143" t="n">
        <v>43.219</v>
      </c>
      <c r="G43" s="143" t="n">
        <v>44.6127</v>
      </c>
      <c r="H43" s="143" t="n">
        <v>12405.95</v>
      </c>
      <c r="I43" s="143" t="n">
        <v>18.37</v>
      </c>
      <c r="J43" s="144" t="n">
        <f aca="false">H43/3600</f>
        <v>3.44609722222222</v>
      </c>
      <c r="L43" s="196" t="n">
        <v>4379.0624</v>
      </c>
      <c r="M43" s="175" t="n">
        <v>40.0767</v>
      </c>
      <c r="N43" s="175" t="n">
        <v>43.219</v>
      </c>
      <c r="O43" s="175" t="n">
        <v>44.6127</v>
      </c>
      <c r="P43" s="175" t="n">
        <v>11027.7</v>
      </c>
      <c r="Q43" s="175" t="n">
        <v>17.04</v>
      </c>
      <c r="R43" s="170" t="n">
        <f aca="false">P43/3600</f>
        <v>3.06325</v>
      </c>
      <c r="S43" s="148"/>
      <c r="T43" s="68" t="e">
        <f aca="false">bdrate($D43:$D46,E43:E46,$L43:$L46,M43:M46)</f>
        <v>#VALUE!</v>
      </c>
      <c r="U43" s="69" t="e">
        <f aca="false">bdrate($D43:$D46,F43:F46,$L43:$L46,N43:N46)</f>
        <v>#VALUE!</v>
      </c>
      <c r="V43" s="69" t="e">
        <f aca="false">bdrate($D43:$D46,G43:G46,$L43:$L46,O43:O46)</f>
        <v>#VALUE!</v>
      </c>
      <c r="W43" s="75" t="e">
        <f aca="false">bdrateOld($D43:$D46,E43:E46,$L43:$L46,M43:M46)</f>
        <v>#VALUE!</v>
      </c>
      <c r="X43" s="76" t="e">
        <f aca="false">bdrateOld($D43:$D46,F43:F46,$L43:$L46,N43:N46)</f>
        <v>#VALUE!</v>
      </c>
      <c r="Y43" s="77" t="e">
        <f aca="false">bdrateOld($D43:$D46,G43:G46,$L43:$L46,O43:O46)</f>
        <v>#VALUE!</v>
      </c>
    </row>
    <row r="44" customFormat="false" ht="12" hidden="false" customHeight="false" outlineLevel="0" collapsed="false">
      <c r="A44" s="74"/>
      <c r="B44" s="74"/>
      <c r="C44" s="74" t="n">
        <v>27</v>
      </c>
      <c r="D44" s="171" t="n">
        <v>1966.6872</v>
      </c>
      <c r="E44" s="151" t="n">
        <v>37.2514</v>
      </c>
      <c r="F44" s="151" t="n">
        <v>41.2164</v>
      </c>
      <c r="G44" s="151" t="n">
        <v>42.3364</v>
      </c>
      <c r="H44" s="151" t="n">
        <v>10949.16</v>
      </c>
      <c r="I44" s="151" t="n">
        <v>16.09</v>
      </c>
      <c r="J44" s="152" t="n">
        <f aca="false">H44/3600</f>
        <v>3.04143333333333</v>
      </c>
      <c r="L44" s="197" t="n">
        <v>1966.6872</v>
      </c>
      <c r="M44" s="176" t="n">
        <v>37.2514</v>
      </c>
      <c r="N44" s="176" t="n">
        <v>41.2164</v>
      </c>
      <c r="O44" s="176" t="n">
        <v>42.3364</v>
      </c>
      <c r="P44" s="176" t="n">
        <v>9268.72</v>
      </c>
      <c r="Q44" s="176" t="n">
        <v>14.17</v>
      </c>
      <c r="R44" s="172" t="n">
        <f aca="false">P44/3600</f>
        <v>2.57464444444444</v>
      </c>
      <c r="S44" s="148"/>
      <c r="T44" s="156"/>
      <c r="U44" s="123"/>
      <c r="V44" s="123"/>
      <c r="W44" s="156"/>
      <c r="X44" s="123"/>
      <c r="Y44" s="157"/>
    </row>
    <row r="45" customFormat="false" ht="12" hidden="false" customHeight="false" outlineLevel="0" collapsed="false">
      <c r="A45" s="74"/>
      <c r="B45" s="74"/>
      <c r="C45" s="74" t="n">
        <v>32</v>
      </c>
      <c r="D45" s="171" t="n">
        <v>956.4536</v>
      </c>
      <c r="E45" s="151" t="n">
        <v>34.3389</v>
      </c>
      <c r="F45" s="151" t="n">
        <v>39.5443</v>
      </c>
      <c r="G45" s="151" t="n">
        <v>40.4809</v>
      </c>
      <c r="H45" s="151" t="n">
        <v>9896.79</v>
      </c>
      <c r="I45" s="151" t="n">
        <v>14.35</v>
      </c>
      <c r="J45" s="152" t="n">
        <f aca="false">H45/3600</f>
        <v>2.74910833333333</v>
      </c>
      <c r="L45" s="197" t="n">
        <v>956.4536</v>
      </c>
      <c r="M45" s="176" t="n">
        <v>34.3389</v>
      </c>
      <c r="N45" s="176" t="n">
        <v>39.5443</v>
      </c>
      <c r="O45" s="176" t="n">
        <v>40.4809</v>
      </c>
      <c r="P45" s="176" t="n">
        <v>8283.48</v>
      </c>
      <c r="Q45" s="176" t="n">
        <v>12.32</v>
      </c>
      <c r="R45" s="172" t="n">
        <f aca="false">P45/3600</f>
        <v>2.30096666666667</v>
      </c>
      <c r="S45" s="148"/>
      <c r="T45" s="156"/>
      <c r="U45" s="123"/>
      <c r="V45" s="123"/>
      <c r="W45" s="156"/>
      <c r="X45" s="123"/>
      <c r="Y45" s="157"/>
    </row>
    <row r="46" customFormat="false" ht="12.75" hidden="false" customHeight="false" outlineLevel="0" collapsed="false">
      <c r="A46" s="74"/>
      <c r="B46" s="82"/>
      <c r="C46" s="82" t="n">
        <v>37</v>
      </c>
      <c r="D46" s="173" t="n">
        <v>488.6024</v>
      </c>
      <c r="E46" s="160" t="n">
        <v>31.484</v>
      </c>
      <c r="F46" s="160" t="n">
        <v>38.2607</v>
      </c>
      <c r="G46" s="160" t="n">
        <v>39.0989</v>
      </c>
      <c r="H46" s="160" t="n">
        <v>9231.91</v>
      </c>
      <c r="I46" s="160" t="n">
        <v>13.37</v>
      </c>
      <c r="J46" s="161" t="n">
        <f aca="false">H46/3600</f>
        <v>2.56441944444444</v>
      </c>
      <c r="L46" s="198" t="n">
        <v>488.6024</v>
      </c>
      <c r="M46" s="177" t="n">
        <v>31.484</v>
      </c>
      <c r="N46" s="177" t="n">
        <v>38.2607</v>
      </c>
      <c r="O46" s="177" t="n">
        <v>39.0989</v>
      </c>
      <c r="P46" s="177" t="n">
        <v>7587.06</v>
      </c>
      <c r="Q46" s="177" t="n">
        <v>11.01</v>
      </c>
      <c r="R46" s="174" t="n">
        <f aca="false">P46/3600</f>
        <v>2.10751666666667</v>
      </c>
      <c r="S46" s="148"/>
      <c r="T46" s="165"/>
      <c r="U46" s="166"/>
      <c r="V46" s="166"/>
      <c r="W46" s="165"/>
      <c r="X46" s="166"/>
      <c r="Y46" s="167"/>
    </row>
    <row r="47" customFormat="false" ht="12" hidden="false" customHeight="false" outlineLevel="0" collapsed="false">
      <c r="A47" s="74"/>
      <c r="B47" s="67" t="s">
        <v>61</v>
      </c>
      <c r="C47" s="67" t="n">
        <v>22</v>
      </c>
      <c r="D47" s="169" t="n">
        <v>8400.072</v>
      </c>
      <c r="E47" s="143" t="n">
        <v>38.275</v>
      </c>
      <c r="F47" s="143" t="n">
        <v>41.1181</v>
      </c>
      <c r="G47" s="143" t="n">
        <v>42.0356</v>
      </c>
      <c r="H47" s="143" t="n">
        <v>11543.16</v>
      </c>
      <c r="I47" s="143" t="n">
        <v>19.7</v>
      </c>
      <c r="J47" s="144" t="n">
        <f aca="false">H47/3600</f>
        <v>3.20643333333333</v>
      </c>
      <c r="L47" s="196" t="n">
        <v>8400.072</v>
      </c>
      <c r="M47" s="175" t="n">
        <v>38.275</v>
      </c>
      <c r="N47" s="175" t="n">
        <v>41.1181</v>
      </c>
      <c r="O47" s="175" t="n">
        <v>42.0356</v>
      </c>
      <c r="P47" s="175" t="n">
        <v>9955.07</v>
      </c>
      <c r="Q47" s="175" t="n">
        <v>17.67</v>
      </c>
      <c r="R47" s="170" t="n">
        <f aca="false">P47/3600</f>
        <v>2.76529722222222</v>
      </c>
      <c r="S47" s="148"/>
      <c r="T47" s="68" t="e">
        <f aca="false">bdrate($D47:$D50,E47:E50,$L47:$L50,M47:M50)</f>
        <v>#VALUE!</v>
      </c>
      <c r="U47" s="69" t="e">
        <f aca="false">bdrate($D47:$D50,F47:F50,$L47:$L50,N47:N50)</f>
        <v>#VALUE!</v>
      </c>
      <c r="V47" s="69" t="e">
        <f aca="false">bdrate($D47:$D50,G47:G50,$L47:$L50,O47:O50)</f>
        <v>#VALUE!</v>
      </c>
      <c r="W47" s="75" t="e">
        <f aca="false">bdrateOld($D47:$D50,E47:E50,$L47:$L50,M47:M50)</f>
        <v>#VALUE!</v>
      </c>
      <c r="X47" s="76" t="e">
        <f aca="false">bdrateOld($D47:$D50,F47:F50,$L47:$L50,N47:N50)</f>
        <v>#VALUE!</v>
      </c>
      <c r="Y47" s="77" t="e">
        <f aca="false">bdrateOld($D47:$D50,G47:G50,$L47:$L50,O47:O50)</f>
        <v>#VALUE!</v>
      </c>
    </row>
    <row r="48" customFormat="false" ht="12" hidden="false" customHeight="false" outlineLevel="0" collapsed="false">
      <c r="A48" s="74"/>
      <c r="B48" s="74"/>
      <c r="C48" s="74" t="n">
        <v>27</v>
      </c>
      <c r="D48" s="171" t="n">
        <v>3589.7248</v>
      </c>
      <c r="E48" s="151" t="n">
        <v>34.4622</v>
      </c>
      <c r="F48" s="151" t="n">
        <v>38.5288</v>
      </c>
      <c r="G48" s="151" t="n">
        <v>39.3699</v>
      </c>
      <c r="H48" s="151" t="n">
        <v>9829.03</v>
      </c>
      <c r="I48" s="151" t="n">
        <v>16.04</v>
      </c>
      <c r="J48" s="152" t="n">
        <f aca="false">H48/3600</f>
        <v>2.73028611111111</v>
      </c>
      <c r="L48" s="197" t="n">
        <v>3589.7248</v>
      </c>
      <c r="M48" s="176" t="n">
        <v>34.4622</v>
      </c>
      <c r="N48" s="176" t="n">
        <v>38.5288</v>
      </c>
      <c r="O48" s="176" t="n">
        <v>39.3699</v>
      </c>
      <c r="P48" s="176" t="n">
        <v>8305.45</v>
      </c>
      <c r="Q48" s="176" t="n">
        <v>13.65</v>
      </c>
      <c r="R48" s="172" t="n">
        <f aca="false">P48/3600</f>
        <v>2.30706944444444</v>
      </c>
      <c r="S48" s="148"/>
      <c r="T48" s="156"/>
      <c r="U48" s="123"/>
      <c r="V48" s="123"/>
      <c r="W48" s="156"/>
      <c r="X48" s="123"/>
      <c r="Y48" s="157"/>
    </row>
    <row r="49" customFormat="false" ht="12" hidden="false" customHeight="false" outlineLevel="0" collapsed="false">
      <c r="A49" s="74"/>
      <c r="B49" s="74"/>
      <c r="C49" s="74" t="n">
        <v>32</v>
      </c>
      <c r="D49" s="171" t="n">
        <v>1572.7936</v>
      </c>
      <c r="E49" s="151" t="n">
        <v>31.0459</v>
      </c>
      <c r="F49" s="151" t="n">
        <v>36.6067</v>
      </c>
      <c r="G49" s="151" t="n">
        <v>37.4125</v>
      </c>
      <c r="H49" s="151" t="n">
        <v>9357.06</v>
      </c>
      <c r="I49" s="151" t="n">
        <v>14.62</v>
      </c>
      <c r="J49" s="152" t="n">
        <f aca="false">H49/3600</f>
        <v>2.59918333333333</v>
      </c>
      <c r="L49" s="197" t="n">
        <v>1572.7936</v>
      </c>
      <c r="M49" s="176" t="n">
        <v>31.0459</v>
      </c>
      <c r="N49" s="176" t="n">
        <v>36.6067</v>
      </c>
      <c r="O49" s="176" t="n">
        <v>37.4125</v>
      </c>
      <c r="P49" s="176" t="n">
        <v>6911.19</v>
      </c>
      <c r="Q49" s="176" t="n">
        <v>11.9</v>
      </c>
      <c r="R49" s="172" t="n">
        <f aca="false">P49/3600</f>
        <v>1.919775</v>
      </c>
      <c r="S49" s="148"/>
      <c r="T49" s="156"/>
      <c r="U49" s="123"/>
      <c r="V49" s="123"/>
      <c r="W49" s="156"/>
      <c r="X49" s="123"/>
      <c r="Y49" s="157"/>
    </row>
    <row r="50" customFormat="false" ht="12.75" hidden="false" customHeight="false" outlineLevel="0" collapsed="false">
      <c r="A50" s="74"/>
      <c r="B50" s="82"/>
      <c r="C50" s="82" t="n">
        <v>37</v>
      </c>
      <c r="D50" s="173" t="n">
        <v>679.0344</v>
      </c>
      <c r="E50" s="160" t="n">
        <v>27.8711</v>
      </c>
      <c r="F50" s="160" t="n">
        <v>35.2209</v>
      </c>
      <c r="G50" s="160" t="n">
        <v>35.9884</v>
      </c>
      <c r="H50" s="160" t="n">
        <v>8335.74</v>
      </c>
      <c r="I50" s="160" t="n">
        <v>13</v>
      </c>
      <c r="J50" s="161" t="n">
        <f aca="false">H50/3600</f>
        <v>2.31548333333333</v>
      </c>
      <c r="L50" s="198" t="n">
        <v>679.0344</v>
      </c>
      <c r="M50" s="177" t="n">
        <v>27.8711</v>
      </c>
      <c r="N50" s="177" t="n">
        <v>35.2209</v>
      </c>
      <c r="O50" s="177" t="n">
        <v>35.9884</v>
      </c>
      <c r="P50" s="177" t="n">
        <v>6243.15</v>
      </c>
      <c r="Q50" s="177" t="n">
        <v>9.06</v>
      </c>
      <c r="R50" s="174" t="n">
        <f aca="false">P50/3600</f>
        <v>1.73420833333333</v>
      </c>
      <c r="S50" s="148"/>
      <c r="T50" s="165"/>
      <c r="U50" s="166"/>
      <c r="V50" s="166"/>
      <c r="W50" s="165"/>
      <c r="X50" s="166"/>
      <c r="Y50" s="167"/>
    </row>
    <row r="51" customFormat="false" ht="12" hidden="false" customHeight="false" outlineLevel="0" collapsed="false">
      <c r="A51" s="74"/>
      <c r="B51" s="67" t="s">
        <v>64</v>
      </c>
      <c r="C51" s="67" t="n">
        <v>22</v>
      </c>
      <c r="D51" s="169" t="n">
        <v>5901.6976</v>
      </c>
      <c r="E51" s="143" t="n">
        <v>39.6748</v>
      </c>
      <c r="F51" s="143" t="n">
        <v>41.5354</v>
      </c>
      <c r="G51" s="143" t="n">
        <v>42.8579</v>
      </c>
      <c r="H51" s="143" t="n">
        <v>8198.25</v>
      </c>
      <c r="I51" s="143" t="n">
        <v>12.68</v>
      </c>
      <c r="J51" s="144" t="n">
        <f aca="false">H51/3600</f>
        <v>2.27729166666667</v>
      </c>
      <c r="L51" s="196" t="n">
        <v>5901.6976</v>
      </c>
      <c r="M51" s="175" t="n">
        <v>39.6748</v>
      </c>
      <c r="N51" s="175" t="n">
        <v>41.5354</v>
      </c>
      <c r="O51" s="175" t="n">
        <v>42.8579</v>
      </c>
      <c r="P51" s="175" t="n">
        <v>7563.72</v>
      </c>
      <c r="Q51" s="175" t="n">
        <v>11.32</v>
      </c>
      <c r="R51" s="170" t="n">
        <f aca="false">P51/3600</f>
        <v>2.10103333333333</v>
      </c>
      <c r="S51" s="148"/>
      <c r="T51" s="68" t="e">
        <f aca="false">bdrate($D51:$D54,E51:E54,$L51:$L54,M51:M54)</f>
        <v>#VALUE!</v>
      </c>
      <c r="U51" s="69" t="e">
        <f aca="false">bdrate($D51:$D54,F51:F54,$L51:$L54,N51:N54)</f>
        <v>#VALUE!</v>
      </c>
      <c r="V51" s="69" t="e">
        <f aca="false">bdrate($D51:$D54,G51:G54,$L51:$L54,O51:O54)</f>
        <v>#VALUE!</v>
      </c>
      <c r="W51" s="75" t="e">
        <f aca="false">bdrateOld($D51:$D54,E51:E54,$L51:$L54,M51:M54)</f>
        <v>#VALUE!</v>
      </c>
      <c r="X51" s="76" t="e">
        <f aca="false">bdrateOld($D51:$D54,F51:F54,$L51:$L54,N51:N54)</f>
        <v>#VALUE!</v>
      </c>
      <c r="Y51" s="77" t="e">
        <f aca="false">bdrateOld($D51:$D54,G51:G54,$L51:$L54,O51:O54)</f>
        <v>#VALUE!</v>
      </c>
    </row>
    <row r="52" customFormat="false" ht="12" hidden="false" customHeight="false" outlineLevel="0" collapsed="false">
      <c r="A52" s="74"/>
      <c r="B52" s="74"/>
      <c r="C52" s="74" t="n">
        <v>27</v>
      </c>
      <c r="D52" s="171" t="n">
        <v>2366.5216</v>
      </c>
      <c r="E52" s="151" t="n">
        <v>36.1181</v>
      </c>
      <c r="F52" s="151" t="n">
        <v>38.9734</v>
      </c>
      <c r="G52" s="151" t="n">
        <v>40.5737</v>
      </c>
      <c r="H52" s="151" t="n">
        <v>7743.05</v>
      </c>
      <c r="I52" s="151" t="n">
        <v>11.29</v>
      </c>
      <c r="J52" s="152" t="n">
        <f aca="false">H52/3600</f>
        <v>2.15084722222222</v>
      </c>
      <c r="L52" s="197" t="n">
        <v>2366.5216</v>
      </c>
      <c r="M52" s="176" t="n">
        <v>36.1181</v>
      </c>
      <c r="N52" s="176" t="n">
        <v>38.9734</v>
      </c>
      <c r="O52" s="176" t="n">
        <v>40.5737</v>
      </c>
      <c r="P52" s="176" t="n">
        <v>6178.25</v>
      </c>
      <c r="Q52" s="176" t="n">
        <v>9.43</v>
      </c>
      <c r="R52" s="172" t="n">
        <f aca="false">P52/3600</f>
        <v>1.71618055555556</v>
      </c>
      <c r="S52" s="148"/>
      <c r="T52" s="156"/>
      <c r="U52" s="123"/>
      <c r="V52" s="123"/>
      <c r="W52" s="156"/>
      <c r="X52" s="123"/>
      <c r="Y52" s="157"/>
    </row>
    <row r="53" customFormat="false" ht="12" hidden="false" customHeight="false" outlineLevel="0" collapsed="false">
      <c r="A53" s="74"/>
      <c r="B53" s="74"/>
      <c r="C53" s="74" t="n">
        <v>32</v>
      </c>
      <c r="D53" s="171" t="n">
        <v>1057.0808</v>
      </c>
      <c r="E53" s="151" t="n">
        <v>33.0153</v>
      </c>
      <c r="F53" s="151" t="n">
        <v>37.105</v>
      </c>
      <c r="G53" s="151" t="n">
        <v>38.8659</v>
      </c>
      <c r="H53" s="151" t="n">
        <v>6277.91</v>
      </c>
      <c r="I53" s="151" t="n">
        <v>9.06</v>
      </c>
      <c r="J53" s="152" t="n">
        <f aca="false">H53/3600</f>
        <v>1.74386388888889</v>
      </c>
      <c r="L53" s="197" t="n">
        <v>1057.0808</v>
      </c>
      <c r="M53" s="176" t="n">
        <v>33.0153</v>
      </c>
      <c r="N53" s="176" t="n">
        <v>37.105</v>
      </c>
      <c r="O53" s="176" t="n">
        <v>38.8659</v>
      </c>
      <c r="P53" s="176" t="n">
        <v>5572.56</v>
      </c>
      <c r="Q53" s="176" t="n">
        <v>7.39</v>
      </c>
      <c r="R53" s="172" t="n">
        <f aca="false">P53/3600</f>
        <v>1.54793333333333</v>
      </c>
      <c r="S53" s="148"/>
      <c r="T53" s="156"/>
      <c r="U53" s="123"/>
      <c r="V53" s="123"/>
      <c r="W53" s="156"/>
      <c r="X53" s="123"/>
      <c r="Y53" s="157"/>
    </row>
    <row r="54" customFormat="false" ht="12.75" hidden="false" customHeight="false" outlineLevel="0" collapsed="false">
      <c r="A54" s="82"/>
      <c r="B54" s="82"/>
      <c r="C54" s="82" t="n">
        <v>37</v>
      </c>
      <c r="D54" s="173" t="n">
        <v>484.5776</v>
      </c>
      <c r="E54" s="160" t="n">
        <v>30.1747</v>
      </c>
      <c r="F54" s="160" t="n">
        <v>35.8035</v>
      </c>
      <c r="G54" s="160" t="n">
        <v>37.5917</v>
      </c>
      <c r="H54" s="160" t="n">
        <v>6059.01</v>
      </c>
      <c r="I54" s="160" t="n">
        <v>8.53</v>
      </c>
      <c r="J54" s="161" t="n">
        <f aca="false">H54/3600</f>
        <v>1.68305833333333</v>
      </c>
      <c r="L54" s="198" t="n">
        <v>484.5776</v>
      </c>
      <c r="M54" s="177" t="n">
        <v>30.1747</v>
      </c>
      <c r="N54" s="177" t="n">
        <v>35.8035</v>
      </c>
      <c r="O54" s="177" t="n">
        <v>37.5917</v>
      </c>
      <c r="P54" s="177" t="n">
        <v>4650.13</v>
      </c>
      <c r="Q54" s="177" t="n">
        <v>6.75</v>
      </c>
      <c r="R54" s="174" t="n">
        <f aca="false">P54/3600</f>
        <v>1.29170277777778</v>
      </c>
      <c r="S54" s="148"/>
      <c r="T54" s="165"/>
      <c r="U54" s="166"/>
      <c r="V54" s="166"/>
      <c r="W54" s="165"/>
      <c r="X54" s="166"/>
      <c r="Y54" s="167"/>
    </row>
    <row r="55" customFormat="false" ht="12" hidden="false" customHeight="false" outlineLevel="0" collapsed="false">
      <c r="A55" s="67" t="s">
        <v>13</v>
      </c>
      <c r="B55" s="67" t="s">
        <v>44</v>
      </c>
      <c r="C55" s="67" t="n">
        <v>22</v>
      </c>
      <c r="D55" s="169" t="n">
        <v>1819.468</v>
      </c>
      <c r="E55" s="143" t="n">
        <v>40.7969</v>
      </c>
      <c r="F55" s="143" t="n">
        <v>43.7354</v>
      </c>
      <c r="G55" s="143" t="n">
        <v>43.1402</v>
      </c>
      <c r="H55" s="143" t="n">
        <v>2955.49</v>
      </c>
      <c r="I55" s="143" t="n">
        <v>5.04</v>
      </c>
      <c r="J55" s="144" t="n">
        <f aca="false">H55/3600</f>
        <v>0.820969444444444</v>
      </c>
      <c r="L55" s="196" t="n">
        <v>1819.468</v>
      </c>
      <c r="M55" s="175" t="n">
        <v>40.7969</v>
      </c>
      <c r="N55" s="175" t="n">
        <v>43.7354</v>
      </c>
      <c r="O55" s="175" t="n">
        <v>43.1402</v>
      </c>
      <c r="P55" s="175" t="n">
        <v>2439.2</v>
      </c>
      <c r="Q55" s="175" t="n">
        <v>4.03</v>
      </c>
      <c r="R55" s="170" t="n">
        <f aca="false">P55/3600</f>
        <v>0.677555555555556</v>
      </c>
      <c r="S55" s="148"/>
      <c r="T55" s="68" t="e">
        <f aca="false">bdrate($D55:$D58,E55:E58,$L55:$L58,M55:M58)</f>
        <v>#VALUE!</v>
      </c>
      <c r="U55" s="69" t="e">
        <f aca="false">bdrate($D55:$D58,F55:F58,$L55:$L58,N55:N58)</f>
        <v>#VALUE!</v>
      </c>
      <c r="V55" s="69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74" t="s">
        <v>82</v>
      </c>
      <c r="B56" s="74"/>
      <c r="C56" s="74" t="n">
        <v>27</v>
      </c>
      <c r="D56" s="171" t="n">
        <v>905.6616</v>
      </c>
      <c r="E56" s="151" t="n">
        <v>36.9464</v>
      </c>
      <c r="F56" s="151" t="n">
        <v>41.1232</v>
      </c>
      <c r="G56" s="151" t="n">
        <v>40.0843</v>
      </c>
      <c r="H56" s="151" t="n">
        <v>2438.22</v>
      </c>
      <c r="I56" s="151" t="n">
        <v>4.23</v>
      </c>
      <c r="J56" s="152" t="n">
        <f aca="false">H56/3600</f>
        <v>0.677283333333333</v>
      </c>
      <c r="L56" s="197" t="n">
        <v>905.6616</v>
      </c>
      <c r="M56" s="176" t="n">
        <v>36.9464</v>
      </c>
      <c r="N56" s="176" t="n">
        <v>41.1232</v>
      </c>
      <c r="O56" s="176" t="n">
        <v>40.0843</v>
      </c>
      <c r="P56" s="176" t="n">
        <v>2157.97</v>
      </c>
      <c r="Q56" s="176" t="n">
        <v>3.42</v>
      </c>
      <c r="R56" s="172" t="n">
        <f aca="false">P56/3600</f>
        <v>0.599436111111111</v>
      </c>
      <c r="S56" s="148"/>
      <c r="T56" s="156"/>
      <c r="U56" s="123"/>
      <c r="V56" s="123"/>
      <c r="W56" s="156"/>
      <c r="X56" s="123"/>
      <c r="Y56" s="157"/>
    </row>
    <row r="57" customFormat="false" ht="12" hidden="false" customHeight="false" outlineLevel="0" collapsed="false">
      <c r="A57" s="74"/>
      <c r="B57" s="74"/>
      <c r="C57" s="74" t="n">
        <v>32</v>
      </c>
      <c r="D57" s="171" t="n">
        <v>443.6904</v>
      </c>
      <c r="E57" s="151" t="n">
        <v>33.5087</v>
      </c>
      <c r="F57" s="151" t="n">
        <v>39.1322</v>
      </c>
      <c r="G57" s="151" t="n">
        <v>37.7711</v>
      </c>
      <c r="H57" s="151" t="n">
        <v>2392.82</v>
      </c>
      <c r="I57" s="151" t="n">
        <v>3.86</v>
      </c>
      <c r="J57" s="152" t="n">
        <f aca="false">H57/3600</f>
        <v>0.664672222222222</v>
      </c>
      <c r="L57" s="197" t="n">
        <v>443.6904</v>
      </c>
      <c r="M57" s="176" t="n">
        <v>33.5087</v>
      </c>
      <c r="N57" s="176" t="n">
        <v>39.1322</v>
      </c>
      <c r="O57" s="176" t="n">
        <v>37.7711</v>
      </c>
      <c r="P57" s="176" t="n">
        <v>1851.08</v>
      </c>
      <c r="Q57" s="176" t="n">
        <v>3.11</v>
      </c>
      <c r="R57" s="172" t="n">
        <f aca="false">P57/3600</f>
        <v>0.514188888888889</v>
      </c>
      <c r="S57" s="148"/>
      <c r="T57" s="156"/>
      <c r="U57" s="123"/>
      <c r="V57" s="123"/>
      <c r="W57" s="156"/>
      <c r="X57" s="123"/>
      <c r="Y57" s="157"/>
    </row>
    <row r="58" customFormat="false" ht="12.75" hidden="false" customHeight="false" outlineLevel="0" collapsed="false">
      <c r="A58" s="74"/>
      <c r="B58" s="82"/>
      <c r="C58" s="82" t="n">
        <v>37</v>
      </c>
      <c r="D58" s="173" t="n">
        <v>225.9096</v>
      </c>
      <c r="E58" s="160" t="n">
        <v>30.6132</v>
      </c>
      <c r="F58" s="160" t="n">
        <v>37.6734</v>
      </c>
      <c r="G58" s="160" t="n">
        <v>36.1086</v>
      </c>
      <c r="H58" s="160" t="n">
        <v>1992.93</v>
      </c>
      <c r="I58" s="160" t="n">
        <v>3.32</v>
      </c>
      <c r="J58" s="161" t="n">
        <f aca="false">H58/3600</f>
        <v>0.553591666666667</v>
      </c>
      <c r="L58" s="198" t="n">
        <v>225.9096</v>
      </c>
      <c r="M58" s="177" t="n">
        <v>30.6132</v>
      </c>
      <c r="N58" s="177" t="n">
        <v>37.6734</v>
      </c>
      <c r="O58" s="177" t="n">
        <v>36.1086</v>
      </c>
      <c r="P58" s="177" t="n">
        <v>1651.64</v>
      </c>
      <c r="Q58" s="177" t="n">
        <v>2.66</v>
      </c>
      <c r="R58" s="174" t="n">
        <f aca="false">P58/3600</f>
        <v>0.458788888888889</v>
      </c>
      <c r="S58" s="148"/>
      <c r="T58" s="165"/>
      <c r="U58" s="166"/>
      <c r="V58" s="166"/>
      <c r="W58" s="165"/>
      <c r="X58" s="166"/>
      <c r="Y58" s="167"/>
    </row>
    <row r="59" customFormat="false" ht="12" hidden="false" customHeight="false" outlineLevel="0" collapsed="false">
      <c r="A59" s="74"/>
      <c r="B59" s="67" t="s">
        <v>49</v>
      </c>
      <c r="C59" s="67" t="n">
        <v>22</v>
      </c>
      <c r="D59" s="169" t="n">
        <v>2267.5128</v>
      </c>
      <c r="E59" s="143" t="n">
        <v>38.1684</v>
      </c>
      <c r="F59" s="143" t="n">
        <v>42.8302</v>
      </c>
      <c r="G59" s="143" t="n">
        <v>43.8086</v>
      </c>
      <c r="H59" s="143" t="n">
        <v>3137.62</v>
      </c>
      <c r="I59" s="143" t="n">
        <v>5.92</v>
      </c>
      <c r="J59" s="144" t="n">
        <f aca="false">H59/3600</f>
        <v>0.871561111111111</v>
      </c>
      <c r="L59" s="196" t="n">
        <v>2267.5128</v>
      </c>
      <c r="M59" s="175" t="n">
        <v>38.1684</v>
      </c>
      <c r="N59" s="175" t="n">
        <v>42.8302</v>
      </c>
      <c r="O59" s="175" t="n">
        <v>43.8086</v>
      </c>
      <c r="P59" s="175" t="n">
        <v>2670.84</v>
      </c>
      <c r="Q59" s="175" t="n">
        <v>5.2</v>
      </c>
      <c r="R59" s="170" t="n">
        <f aca="false">P59/3600</f>
        <v>0.7419</v>
      </c>
      <c r="S59" s="148"/>
      <c r="T59" s="68" t="e">
        <f aca="false">bdrate($D59:$D62,E59:E62,$L59:$L62,M59:M62)</f>
        <v>#VALUE!</v>
      </c>
      <c r="U59" s="69" t="e">
        <f aca="false">bdrate($D59:$D62,F59:F62,$L59:$L62,N59:N62)</f>
        <v>#VALUE!</v>
      </c>
      <c r="V59" s="69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74"/>
      <c r="B60" s="74"/>
      <c r="C60" s="74" t="n">
        <v>27</v>
      </c>
      <c r="D60" s="171" t="n">
        <v>787.4968</v>
      </c>
      <c r="E60" s="151" t="n">
        <v>34.404</v>
      </c>
      <c r="F60" s="151" t="n">
        <v>40.8919</v>
      </c>
      <c r="G60" s="151" t="n">
        <v>41.7835</v>
      </c>
      <c r="H60" s="151" t="n">
        <v>2634.41</v>
      </c>
      <c r="I60" s="151" t="n">
        <v>4.52</v>
      </c>
      <c r="J60" s="152" t="n">
        <f aca="false">H60/3600</f>
        <v>0.731780555555556</v>
      </c>
      <c r="L60" s="197" t="n">
        <v>787.4968</v>
      </c>
      <c r="M60" s="176" t="n">
        <v>34.404</v>
      </c>
      <c r="N60" s="176" t="n">
        <v>40.8919</v>
      </c>
      <c r="O60" s="176" t="n">
        <v>41.7835</v>
      </c>
      <c r="P60" s="176" t="n">
        <v>2163.78</v>
      </c>
      <c r="Q60" s="176" t="n">
        <v>3.72</v>
      </c>
      <c r="R60" s="172" t="n">
        <f aca="false">P60/3600</f>
        <v>0.60105</v>
      </c>
      <c r="S60" s="148"/>
      <c r="T60" s="156"/>
      <c r="U60" s="123"/>
      <c r="V60" s="123"/>
      <c r="W60" s="156"/>
      <c r="X60" s="123"/>
      <c r="Y60" s="157"/>
    </row>
    <row r="61" customFormat="false" ht="12" hidden="false" customHeight="false" outlineLevel="0" collapsed="false">
      <c r="A61" s="74"/>
      <c r="B61" s="74"/>
      <c r="C61" s="74" t="n">
        <v>32</v>
      </c>
      <c r="D61" s="171" t="n">
        <v>314.2408</v>
      </c>
      <c r="E61" s="151" t="n">
        <v>31.2662</v>
      </c>
      <c r="F61" s="151" t="n">
        <v>39.4724</v>
      </c>
      <c r="G61" s="151" t="n">
        <v>40.2931</v>
      </c>
      <c r="H61" s="151" t="n">
        <v>2292.54</v>
      </c>
      <c r="I61" s="151" t="n">
        <v>3.95</v>
      </c>
      <c r="J61" s="152" t="n">
        <f aca="false">H61/3600</f>
        <v>0.636816666666667</v>
      </c>
      <c r="L61" s="197" t="n">
        <v>314.2408</v>
      </c>
      <c r="M61" s="176" t="n">
        <v>31.2662</v>
      </c>
      <c r="N61" s="176" t="n">
        <v>39.4724</v>
      </c>
      <c r="O61" s="176" t="n">
        <v>40.2931</v>
      </c>
      <c r="P61" s="176" t="n">
        <v>1811.41</v>
      </c>
      <c r="Q61" s="176" t="n">
        <v>3.12</v>
      </c>
      <c r="R61" s="172" t="n">
        <f aca="false">P61/3600</f>
        <v>0.503169444444444</v>
      </c>
      <c r="S61" s="148"/>
      <c r="T61" s="156"/>
      <c r="U61" s="123"/>
      <c r="V61" s="123"/>
      <c r="W61" s="156"/>
      <c r="X61" s="123"/>
      <c r="Y61" s="157"/>
    </row>
    <row r="62" customFormat="false" ht="12.75" hidden="false" customHeight="false" outlineLevel="0" collapsed="false">
      <c r="A62" s="74"/>
      <c r="B62" s="82"/>
      <c r="C62" s="82" t="n">
        <v>37</v>
      </c>
      <c r="D62" s="173" t="n">
        <v>133.548</v>
      </c>
      <c r="E62" s="160" t="n">
        <v>28.3112</v>
      </c>
      <c r="F62" s="160" t="n">
        <v>38.4995</v>
      </c>
      <c r="G62" s="160" t="n">
        <v>39.386</v>
      </c>
      <c r="H62" s="160" t="n">
        <v>2235.15</v>
      </c>
      <c r="I62" s="160" t="n">
        <v>3.81</v>
      </c>
      <c r="J62" s="161" t="n">
        <f aca="false">H62/3600</f>
        <v>0.620875</v>
      </c>
      <c r="L62" s="198" t="n">
        <v>133.548</v>
      </c>
      <c r="M62" s="177" t="n">
        <v>28.3112</v>
      </c>
      <c r="N62" s="177" t="n">
        <v>38.4995</v>
      </c>
      <c r="O62" s="177" t="n">
        <v>39.386</v>
      </c>
      <c r="P62" s="177" t="n">
        <v>1622.3</v>
      </c>
      <c r="Q62" s="177" t="n">
        <v>2.69</v>
      </c>
      <c r="R62" s="174" t="n">
        <f aca="false">P62/3600</f>
        <v>0.450638888888889</v>
      </c>
      <c r="S62" s="148"/>
      <c r="T62" s="165"/>
      <c r="U62" s="166"/>
      <c r="V62" s="166"/>
      <c r="W62" s="165"/>
      <c r="X62" s="166"/>
      <c r="Y62" s="167"/>
    </row>
    <row r="63" customFormat="false" ht="12" hidden="false" customHeight="false" outlineLevel="0" collapsed="false">
      <c r="A63" s="74"/>
      <c r="B63" s="67" t="s">
        <v>45</v>
      </c>
      <c r="C63" s="67" t="n">
        <v>22</v>
      </c>
      <c r="D63" s="169" t="n">
        <v>1982.9144</v>
      </c>
      <c r="E63" s="143" t="n">
        <v>37.9649</v>
      </c>
      <c r="F63" s="143" t="n">
        <v>40.7812</v>
      </c>
      <c r="G63" s="143" t="n">
        <v>41.4888</v>
      </c>
      <c r="H63" s="143" t="n">
        <v>2828</v>
      </c>
      <c r="I63" s="143" t="n">
        <v>5.31</v>
      </c>
      <c r="J63" s="144" t="n">
        <f aca="false">H63/3600</f>
        <v>0.785555555555556</v>
      </c>
      <c r="L63" s="196" t="n">
        <v>1982.9144</v>
      </c>
      <c r="M63" s="175" t="n">
        <v>37.9649</v>
      </c>
      <c r="N63" s="175" t="n">
        <v>40.7812</v>
      </c>
      <c r="O63" s="175" t="n">
        <v>41.4888</v>
      </c>
      <c r="P63" s="175" t="n">
        <v>2170.23</v>
      </c>
      <c r="Q63" s="175" t="n">
        <v>4.5</v>
      </c>
      <c r="R63" s="170" t="n">
        <f aca="false">P63/3600</f>
        <v>0.602841666666667</v>
      </c>
      <c r="S63" s="148"/>
      <c r="T63" s="68" t="e">
        <f aca="false">bdrate($D63:$D66,E63:E66,$L63:$L66,M63:M66)</f>
        <v>#VALUE!</v>
      </c>
      <c r="U63" s="69" t="e">
        <f aca="false">bdrate($D63:$D66,F63:F66,$L63:$L66,N63:N66)</f>
        <v>#VALUE!</v>
      </c>
      <c r="V63" s="69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74"/>
      <c r="B64" s="74"/>
      <c r="C64" s="74" t="n">
        <v>27</v>
      </c>
      <c r="D64" s="171" t="n">
        <v>848.3352</v>
      </c>
      <c r="E64" s="151" t="n">
        <v>34.2591</v>
      </c>
      <c r="F64" s="151" t="n">
        <v>38.1835</v>
      </c>
      <c r="G64" s="151" t="n">
        <v>38.7905</v>
      </c>
      <c r="H64" s="151" t="n">
        <v>2385.35</v>
      </c>
      <c r="I64" s="151" t="n">
        <v>4.19</v>
      </c>
      <c r="J64" s="152" t="n">
        <f aca="false">H64/3600</f>
        <v>0.662597222222222</v>
      </c>
      <c r="L64" s="197" t="n">
        <v>848.3352</v>
      </c>
      <c r="M64" s="176" t="n">
        <v>34.2591</v>
      </c>
      <c r="N64" s="176" t="n">
        <v>38.1835</v>
      </c>
      <c r="O64" s="176" t="n">
        <v>38.7905</v>
      </c>
      <c r="P64" s="176" t="n">
        <v>1852.82</v>
      </c>
      <c r="Q64" s="176" t="n">
        <v>3.26</v>
      </c>
      <c r="R64" s="172" t="n">
        <f aca="false">P64/3600</f>
        <v>0.514672222222222</v>
      </c>
      <c r="S64" s="148"/>
      <c r="T64" s="156"/>
      <c r="U64" s="123"/>
      <c r="V64" s="123"/>
      <c r="W64" s="156"/>
      <c r="X64" s="123"/>
      <c r="Y64" s="157"/>
    </row>
    <row r="65" customFormat="false" ht="12" hidden="false" customHeight="false" outlineLevel="0" collapsed="false">
      <c r="A65" s="74"/>
      <c r="B65" s="74"/>
      <c r="C65" s="74" t="n">
        <v>32</v>
      </c>
      <c r="D65" s="171" t="n">
        <v>365.5256</v>
      </c>
      <c r="E65" s="151" t="n">
        <v>30.871</v>
      </c>
      <c r="F65" s="151" t="n">
        <v>36.2112</v>
      </c>
      <c r="G65" s="151" t="n">
        <v>36.765</v>
      </c>
      <c r="H65" s="151" t="n">
        <v>1910.46</v>
      </c>
      <c r="I65" s="151" t="n">
        <v>3.27</v>
      </c>
      <c r="J65" s="152" t="n">
        <f aca="false">H65/3600</f>
        <v>0.530683333333333</v>
      </c>
      <c r="L65" s="197" t="n">
        <v>365.5256</v>
      </c>
      <c r="M65" s="176" t="n">
        <v>30.871</v>
      </c>
      <c r="N65" s="176" t="n">
        <v>36.2112</v>
      </c>
      <c r="O65" s="176" t="n">
        <v>36.765</v>
      </c>
      <c r="P65" s="176" t="n">
        <v>1534.27</v>
      </c>
      <c r="Q65" s="176" t="n">
        <v>2.76</v>
      </c>
      <c r="R65" s="172" t="n">
        <f aca="false">P65/3600</f>
        <v>0.426186111111111</v>
      </c>
      <c r="S65" s="148"/>
      <c r="T65" s="156"/>
      <c r="U65" s="123"/>
      <c r="V65" s="123"/>
      <c r="W65" s="156"/>
      <c r="X65" s="123"/>
      <c r="Y65" s="157"/>
    </row>
    <row r="66" customFormat="false" ht="12.75" hidden="false" customHeight="false" outlineLevel="0" collapsed="false">
      <c r="A66" s="74"/>
      <c r="B66" s="82"/>
      <c r="C66" s="82" t="n">
        <v>37</v>
      </c>
      <c r="D66" s="173" t="n">
        <v>157.5432</v>
      </c>
      <c r="E66" s="160" t="n">
        <v>27.8571</v>
      </c>
      <c r="F66" s="160" t="n">
        <v>34.7965</v>
      </c>
      <c r="G66" s="160" t="n">
        <v>35.2696</v>
      </c>
      <c r="H66" s="160" t="n">
        <v>1708.05</v>
      </c>
      <c r="I66" s="160" t="n">
        <v>2.87</v>
      </c>
      <c r="J66" s="161" t="n">
        <f aca="false">H66/3600</f>
        <v>0.474458333333333</v>
      </c>
      <c r="L66" s="198" t="n">
        <v>157.5432</v>
      </c>
      <c r="M66" s="177" t="n">
        <v>27.8571</v>
      </c>
      <c r="N66" s="177" t="n">
        <v>34.7965</v>
      </c>
      <c r="O66" s="177" t="n">
        <v>35.2696</v>
      </c>
      <c r="P66" s="177" t="n">
        <v>1363.09</v>
      </c>
      <c r="Q66" s="177" t="n">
        <v>2.34</v>
      </c>
      <c r="R66" s="174" t="n">
        <f aca="false">P66/3600</f>
        <v>0.378636111111111</v>
      </c>
      <c r="S66" s="148"/>
      <c r="T66" s="165"/>
      <c r="U66" s="166"/>
      <c r="V66" s="166"/>
      <c r="W66" s="165"/>
      <c r="X66" s="166"/>
      <c r="Y66" s="167"/>
    </row>
    <row r="67" customFormat="false" ht="12" hidden="false" customHeight="false" outlineLevel="0" collapsed="false">
      <c r="A67" s="74"/>
      <c r="B67" s="67" t="s">
        <v>64</v>
      </c>
      <c r="C67" s="67" t="n">
        <v>22</v>
      </c>
      <c r="D67" s="169" t="n">
        <v>1400.0496</v>
      </c>
      <c r="E67" s="143" t="n">
        <v>39.7709</v>
      </c>
      <c r="F67" s="143" t="n">
        <v>41.3595</v>
      </c>
      <c r="G67" s="143" t="n">
        <v>42.399</v>
      </c>
      <c r="H67" s="143" t="n">
        <v>2113.65</v>
      </c>
      <c r="I67" s="143" t="n">
        <v>3.59</v>
      </c>
      <c r="J67" s="144" t="n">
        <f aca="false">H67/3600</f>
        <v>0.587125</v>
      </c>
      <c r="L67" s="196" t="n">
        <v>1400.0496</v>
      </c>
      <c r="M67" s="175" t="n">
        <v>39.7709</v>
      </c>
      <c r="N67" s="175" t="n">
        <v>41.3595</v>
      </c>
      <c r="O67" s="175" t="n">
        <v>42.399</v>
      </c>
      <c r="P67" s="175" t="n">
        <v>1780.03</v>
      </c>
      <c r="Q67" s="175" t="n">
        <v>2.96</v>
      </c>
      <c r="R67" s="170" t="n">
        <f aca="false">P67/3600</f>
        <v>0.494452777777778</v>
      </c>
      <c r="S67" s="148"/>
      <c r="T67" s="68" t="e">
        <f aca="false">bdrate($D67:$D70,E67:E70,$L67:$L70,M67:M70)</f>
        <v>#VALUE!</v>
      </c>
      <c r="U67" s="69" t="e">
        <f aca="false">bdrate($D67:$D70,F67:F70,$L67:$L70,N67:N70)</f>
        <v>#VALUE!</v>
      </c>
      <c r="V67" s="69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74"/>
      <c r="B68" s="74"/>
      <c r="C68" s="74" t="n">
        <v>27</v>
      </c>
      <c r="D68" s="171" t="n">
        <v>667.8704</v>
      </c>
      <c r="E68" s="151" t="n">
        <v>35.7633</v>
      </c>
      <c r="F68" s="151" t="n">
        <v>38.5555</v>
      </c>
      <c r="G68" s="151" t="n">
        <v>39.7711</v>
      </c>
      <c r="H68" s="151" t="n">
        <v>1711.94</v>
      </c>
      <c r="I68" s="151" t="n">
        <v>2.82</v>
      </c>
      <c r="J68" s="152" t="n">
        <f aca="false">H68/3600</f>
        <v>0.475538888888889</v>
      </c>
      <c r="L68" s="197" t="n">
        <v>667.8704</v>
      </c>
      <c r="M68" s="176" t="n">
        <v>35.7633</v>
      </c>
      <c r="N68" s="176" t="n">
        <v>38.5555</v>
      </c>
      <c r="O68" s="176" t="n">
        <v>39.7711</v>
      </c>
      <c r="P68" s="176" t="n">
        <v>1553.9</v>
      </c>
      <c r="Q68" s="176" t="n">
        <v>2.43</v>
      </c>
      <c r="R68" s="172" t="n">
        <f aca="false">P68/3600</f>
        <v>0.431638888888889</v>
      </c>
      <c r="S68" s="148"/>
      <c r="T68" s="156"/>
      <c r="U68" s="123"/>
      <c r="V68" s="123"/>
      <c r="W68" s="156"/>
      <c r="X68" s="123"/>
      <c r="Y68" s="157"/>
    </row>
    <row r="69" customFormat="false" ht="12" hidden="false" customHeight="false" outlineLevel="0" collapsed="false">
      <c r="A69" s="74"/>
      <c r="B69" s="74"/>
      <c r="C69" s="74" t="n">
        <v>32</v>
      </c>
      <c r="D69" s="171" t="n">
        <v>316.144</v>
      </c>
      <c r="E69" s="151" t="n">
        <v>32.2163</v>
      </c>
      <c r="F69" s="151" t="n">
        <v>36.6034</v>
      </c>
      <c r="G69" s="151" t="n">
        <v>37.7891</v>
      </c>
      <c r="H69" s="151" t="n">
        <v>1517.79</v>
      </c>
      <c r="I69" s="151" t="n">
        <v>2.41</v>
      </c>
      <c r="J69" s="152" t="n">
        <f aca="false">H69/3600</f>
        <v>0.421608333333333</v>
      </c>
      <c r="L69" s="197" t="n">
        <v>316.144</v>
      </c>
      <c r="M69" s="176" t="n">
        <v>32.2163</v>
      </c>
      <c r="N69" s="176" t="n">
        <v>36.6034</v>
      </c>
      <c r="O69" s="176" t="n">
        <v>37.7891</v>
      </c>
      <c r="P69" s="176" t="n">
        <v>1295.21</v>
      </c>
      <c r="Q69" s="176" t="n">
        <v>2.08</v>
      </c>
      <c r="R69" s="172" t="n">
        <f aca="false">P69/3600</f>
        <v>0.359780555555556</v>
      </c>
      <c r="S69" s="148"/>
      <c r="T69" s="156"/>
      <c r="U69" s="123"/>
      <c r="V69" s="123"/>
      <c r="W69" s="156"/>
      <c r="X69" s="123"/>
      <c r="Y69" s="157"/>
    </row>
    <row r="70" customFormat="false" ht="12.75" hidden="false" customHeight="false" outlineLevel="0" collapsed="false">
      <c r="A70" s="82"/>
      <c r="B70" s="82"/>
      <c r="C70" s="82" t="n">
        <v>37</v>
      </c>
      <c r="D70" s="173" t="n">
        <v>152.064</v>
      </c>
      <c r="E70" s="160" t="n">
        <v>29.3657</v>
      </c>
      <c r="F70" s="160" t="n">
        <v>35.1438</v>
      </c>
      <c r="G70" s="160" t="n">
        <v>36.2592</v>
      </c>
      <c r="H70" s="160" t="n">
        <v>1453.36</v>
      </c>
      <c r="I70" s="160" t="n">
        <v>2.24</v>
      </c>
      <c r="J70" s="161" t="n">
        <f aca="false">H70/3600</f>
        <v>0.403711111111111</v>
      </c>
      <c r="L70" s="198" t="n">
        <v>152.064</v>
      </c>
      <c r="M70" s="177" t="n">
        <v>29.3657</v>
      </c>
      <c r="N70" s="177" t="n">
        <v>35.1438</v>
      </c>
      <c r="O70" s="177" t="n">
        <v>36.2592</v>
      </c>
      <c r="P70" s="177" t="n">
        <v>1129.42</v>
      </c>
      <c r="Q70" s="177" t="n">
        <v>1.74</v>
      </c>
      <c r="R70" s="174" t="n">
        <f aca="false">P70/3600</f>
        <v>0.313727777777778</v>
      </c>
      <c r="S70" s="148"/>
      <c r="T70" s="165"/>
      <c r="U70" s="166"/>
      <c r="V70" s="166"/>
      <c r="W70" s="165"/>
      <c r="X70" s="166"/>
      <c r="Y70" s="167"/>
    </row>
    <row r="71" customFormat="false" ht="12" hidden="false" customHeight="false" outlineLevel="0" collapsed="false">
      <c r="A71" s="67" t="s">
        <v>83</v>
      </c>
      <c r="B71" s="67" t="s">
        <v>69</v>
      </c>
      <c r="C71" s="67" t="n">
        <v>22</v>
      </c>
      <c r="D71" s="169" t="n">
        <v>2142.524</v>
      </c>
      <c r="E71" s="143" t="n">
        <v>43.3523</v>
      </c>
      <c r="F71" s="143" t="n">
        <v>46.7874</v>
      </c>
      <c r="G71" s="143" t="n">
        <v>47.7782</v>
      </c>
      <c r="H71" s="143" t="n">
        <v>20573.1</v>
      </c>
      <c r="I71" s="143" t="n">
        <v>31.52</v>
      </c>
      <c r="J71" s="144" t="n">
        <f aca="false">H71/3600</f>
        <v>5.71475</v>
      </c>
      <c r="L71" s="196" t="n">
        <v>2142.524</v>
      </c>
      <c r="M71" s="175" t="n">
        <v>43.3523</v>
      </c>
      <c r="N71" s="175" t="n">
        <v>46.7874</v>
      </c>
      <c r="O71" s="175" t="n">
        <v>47.7782</v>
      </c>
      <c r="P71" s="175" t="n">
        <v>15493.93</v>
      </c>
      <c r="Q71" s="175" t="n">
        <v>24.49</v>
      </c>
      <c r="R71" s="170" t="n">
        <f aca="false">P71/3600</f>
        <v>4.30386944444444</v>
      </c>
      <c r="S71" s="148"/>
      <c r="T71" s="68" t="e">
        <f aca="false">bdrate($D71:$D74,E71:E74,$L71:$L74,M71:M74)</f>
        <v>#VALUE!</v>
      </c>
      <c r="U71" s="69" t="e">
        <f aca="false">bdrate($D71:$D74,F71:F74,$L71:$L74,N71:N74)</f>
        <v>#VALUE!</v>
      </c>
      <c r="V71" s="69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74" t="s">
        <v>84</v>
      </c>
      <c r="B72" s="74"/>
      <c r="C72" s="74" t="n">
        <v>27</v>
      </c>
      <c r="D72" s="171" t="n">
        <v>788.1624</v>
      </c>
      <c r="E72" s="151" t="n">
        <v>41.1127</v>
      </c>
      <c r="F72" s="151" t="n">
        <v>45.5335</v>
      </c>
      <c r="G72" s="151" t="n">
        <v>46.2547</v>
      </c>
      <c r="H72" s="151" t="n">
        <v>17339.51</v>
      </c>
      <c r="I72" s="151" t="n">
        <v>26.88</v>
      </c>
      <c r="J72" s="152" t="n">
        <f aca="false">H72/3600</f>
        <v>4.81653055555556</v>
      </c>
      <c r="L72" s="197" t="n">
        <v>788.1624</v>
      </c>
      <c r="M72" s="176" t="n">
        <v>41.1127</v>
      </c>
      <c r="N72" s="176" t="n">
        <v>45.5335</v>
      </c>
      <c r="O72" s="176" t="n">
        <v>46.2547</v>
      </c>
      <c r="P72" s="176" t="n">
        <v>13675.18</v>
      </c>
      <c r="Q72" s="176" t="n">
        <v>23.27</v>
      </c>
      <c r="R72" s="172" t="n">
        <f aca="false">P72/3600</f>
        <v>3.79866111111111</v>
      </c>
      <c r="S72" s="148"/>
      <c r="T72" s="156"/>
      <c r="U72" s="123"/>
      <c r="V72" s="123"/>
      <c r="W72" s="156"/>
      <c r="X72" s="123"/>
      <c r="Y72" s="157"/>
    </row>
    <row r="73" customFormat="false" ht="12" hidden="false" customHeight="false" outlineLevel="0" collapsed="false">
      <c r="A73" s="74"/>
      <c r="B73" s="74"/>
      <c r="C73" s="74" t="n">
        <v>32</v>
      </c>
      <c r="D73" s="171" t="n">
        <v>383.42</v>
      </c>
      <c r="E73" s="151" t="n">
        <v>38.6205</v>
      </c>
      <c r="F73" s="151" t="n">
        <v>44.3288</v>
      </c>
      <c r="G73" s="151" t="n">
        <v>44.8147</v>
      </c>
      <c r="H73" s="151" t="n">
        <v>16524.72</v>
      </c>
      <c r="I73" s="151" t="n">
        <v>24.11</v>
      </c>
      <c r="J73" s="152" t="n">
        <f aca="false">H73/3600</f>
        <v>4.5902</v>
      </c>
      <c r="L73" s="197" t="n">
        <v>383.42</v>
      </c>
      <c r="M73" s="176" t="n">
        <v>38.6205</v>
      </c>
      <c r="N73" s="176" t="n">
        <v>44.3288</v>
      </c>
      <c r="O73" s="176" t="n">
        <v>44.8147</v>
      </c>
      <c r="P73" s="176" t="n">
        <v>12899.95</v>
      </c>
      <c r="Q73" s="176" t="n">
        <v>20.81</v>
      </c>
      <c r="R73" s="172" t="n">
        <f aca="false">P73/3600</f>
        <v>3.58331944444444</v>
      </c>
      <c r="S73" s="148"/>
      <c r="T73" s="156"/>
      <c r="U73" s="123"/>
      <c r="V73" s="123"/>
      <c r="W73" s="156"/>
      <c r="X73" s="123"/>
      <c r="Y73" s="157"/>
    </row>
    <row r="74" customFormat="false" ht="12.75" hidden="false" customHeight="false" outlineLevel="0" collapsed="false">
      <c r="A74" s="74"/>
      <c r="B74" s="82"/>
      <c r="C74" s="82" t="n">
        <v>37</v>
      </c>
      <c r="D74" s="173" t="n">
        <v>211.7392</v>
      </c>
      <c r="E74" s="160" t="n">
        <v>35.9095</v>
      </c>
      <c r="F74" s="160" t="n">
        <v>43.3253</v>
      </c>
      <c r="G74" s="160" t="n">
        <v>43.6075</v>
      </c>
      <c r="H74" s="160" t="n">
        <v>17461.41</v>
      </c>
      <c r="I74" s="160" t="n">
        <v>23.92</v>
      </c>
      <c r="J74" s="161" t="n">
        <f aca="false">H74/3600</f>
        <v>4.85039166666667</v>
      </c>
      <c r="L74" s="198" t="n">
        <v>211.7392</v>
      </c>
      <c r="M74" s="177" t="n">
        <v>35.9095</v>
      </c>
      <c r="N74" s="177" t="n">
        <v>43.3253</v>
      </c>
      <c r="O74" s="177" t="n">
        <v>43.6075</v>
      </c>
      <c r="P74" s="177" t="n">
        <v>12429.22</v>
      </c>
      <c r="Q74" s="177" t="n">
        <v>19.4</v>
      </c>
      <c r="R74" s="174" t="n">
        <f aca="false">P74/3600</f>
        <v>3.45256111111111</v>
      </c>
      <c r="S74" s="148"/>
      <c r="T74" s="165"/>
      <c r="U74" s="166"/>
      <c r="V74" s="166"/>
      <c r="W74" s="165"/>
      <c r="X74" s="166"/>
      <c r="Y74" s="167"/>
    </row>
    <row r="75" customFormat="false" ht="12" hidden="false" customHeight="false" outlineLevel="0" collapsed="false">
      <c r="A75" s="74"/>
      <c r="B75" s="67" t="s">
        <v>70</v>
      </c>
      <c r="C75" s="67" t="n">
        <v>22</v>
      </c>
      <c r="D75" s="169" t="n">
        <v>2847.7336</v>
      </c>
      <c r="E75" s="143" t="n">
        <v>43.1231</v>
      </c>
      <c r="F75" s="143" t="n">
        <v>48.3355</v>
      </c>
      <c r="G75" s="143" t="n">
        <v>47.9751</v>
      </c>
      <c r="H75" s="143" t="n">
        <v>19170.68</v>
      </c>
      <c r="I75" s="143" t="n">
        <v>29.91</v>
      </c>
      <c r="J75" s="144" t="n">
        <f aca="false">H75/3600</f>
        <v>5.32518888888889</v>
      </c>
      <c r="L75" s="196" t="n">
        <v>2847.7336</v>
      </c>
      <c r="M75" s="175" t="n">
        <v>43.1231</v>
      </c>
      <c r="N75" s="175" t="n">
        <v>48.3355</v>
      </c>
      <c r="O75" s="175" t="n">
        <v>47.9751</v>
      </c>
      <c r="P75" s="175" t="n">
        <v>15315.54</v>
      </c>
      <c r="Q75" s="175" t="n">
        <v>26.72</v>
      </c>
      <c r="R75" s="170" t="n">
        <f aca="false">P75/3600</f>
        <v>4.25431666666667</v>
      </c>
      <c r="S75" s="148"/>
      <c r="T75" s="68" t="e">
        <f aca="false">bdrate($D75:$D78,E75:E78,$L75:$L78,M75:M78)</f>
        <v>#VALUE!</v>
      </c>
      <c r="U75" s="69" t="e">
        <f aca="false">bdrate($D75:$D78,F75:F78,$L75:$L78,N75:N78)</f>
        <v>#VALUE!</v>
      </c>
      <c r="V75" s="69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74"/>
      <c r="B76" s="74"/>
      <c r="C76" s="74" t="n">
        <v>27</v>
      </c>
      <c r="D76" s="171" t="n">
        <v>952.8736</v>
      </c>
      <c r="E76" s="151" t="n">
        <v>40.8234</v>
      </c>
      <c r="F76" s="151" t="n">
        <v>47.0549</v>
      </c>
      <c r="G76" s="151" t="n">
        <v>46.2769</v>
      </c>
      <c r="H76" s="151" t="n">
        <v>19061.42</v>
      </c>
      <c r="I76" s="151" t="n">
        <v>28.2</v>
      </c>
      <c r="J76" s="152" t="n">
        <f aca="false">H76/3600</f>
        <v>5.29483888888889</v>
      </c>
      <c r="L76" s="197" t="n">
        <v>952.8736</v>
      </c>
      <c r="M76" s="176" t="n">
        <v>40.8234</v>
      </c>
      <c r="N76" s="176" t="n">
        <v>47.0549</v>
      </c>
      <c r="O76" s="176" t="n">
        <v>46.2769</v>
      </c>
      <c r="P76" s="176" t="n">
        <v>13834.54</v>
      </c>
      <c r="Q76" s="176" t="n">
        <v>22.89</v>
      </c>
      <c r="R76" s="172" t="n">
        <f aca="false">P76/3600</f>
        <v>3.84292777777778</v>
      </c>
      <c r="S76" s="148"/>
      <c r="T76" s="156"/>
      <c r="U76" s="123"/>
      <c r="V76" s="123"/>
      <c r="W76" s="156"/>
      <c r="X76" s="123"/>
      <c r="Y76" s="157"/>
    </row>
    <row r="77" customFormat="false" ht="12" hidden="false" customHeight="false" outlineLevel="0" collapsed="false">
      <c r="A77" s="74"/>
      <c r="B77" s="74"/>
      <c r="C77" s="74" t="n">
        <v>32</v>
      </c>
      <c r="D77" s="171" t="n">
        <v>453.1784</v>
      </c>
      <c r="E77" s="151" t="n">
        <v>38.3076</v>
      </c>
      <c r="F77" s="151" t="n">
        <v>45.9184</v>
      </c>
      <c r="G77" s="151" t="n">
        <v>44.6744</v>
      </c>
      <c r="H77" s="151" t="n">
        <v>18150.96</v>
      </c>
      <c r="I77" s="151" t="n">
        <v>25.27</v>
      </c>
      <c r="J77" s="152" t="n">
        <f aca="false">H77/3600</f>
        <v>5.04193333333333</v>
      </c>
      <c r="L77" s="197" t="n">
        <v>453.1784</v>
      </c>
      <c r="M77" s="176" t="n">
        <v>38.3076</v>
      </c>
      <c r="N77" s="176" t="n">
        <v>45.9184</v>
      </c>
      <c r="O77" s="176" t="n">
        <v>44.6744</v>
      </c>
      <c r="P77" s="176" t="n">
        <v>13012.49</v>
      </c>
      <c r="Q77" s="176" t="n">
        <v>20.65</v>
      </c>
      <c r="R77" s="172" t="n">
        <f aca="false">P77/3600</f>
        <v>3.61458055555556</v>
      </c>
      <c r="S77" s="148"/>
      <c r="T77" s="156"/>
      <c r="U77" s="123"/>
      <c r="V77" s="123"/>
      <c r="W77" s="156"/>
      <c r="X77" s="123"/>
      <c r="Y77" s="157"/>
    </row>
    <row r="78" customFormat="false" ht="12.75" hidden="false" customHeight="false" outlineLevel="0" collapsed="false">
      <c r="A78" s="74"/>
      <c r="B78" s="82"/>
      <c r="C78" s="82" t="n">
        <v>37</v>
      </c>
      <c r="D78" s="173" t="n">
        <v>247.7608</v>
      </c>
      <c r="E78" s="160" t="n">
        <v>35.4631</v>
      </c>
      <c r="F78" s="160" t="n">
        <v>45.0212</v>
      </c>
      <c r="G78" s="160" t="n">
        <v>43.5544</v>
      </c>
      <c r="H78" s="160" t="n">
        <v>17434.03</v>
      </c>
      <c r="I78" s="160" t="n">
        <v>23.8</v>
      </c>
      <c r="J78" s="161" t="n">
        <f aca="false">H78/3600</f>
        <v>4.84278611111111</v>
      </c>
      <c r="L78" s="198" t="n">
        <v>247.7608</v>
      </c>
      <c r="M78" s="177" t="n">
        <v>35.4631</v>
      </c>
      <c r="N78" s="177" t="n">
        <v>45.0212</v>
      </c>
      <c r="O78" s="177" t="n">
        <v>43.5544</v>
      </c>
      <c r="P78" s="177" t="n">
        <v>12861.42</v>
      </c>
      <c r="Q78" s="177" t="n">
        <v>17.04</v>
      </c>
      <c r="R78" s="174" t="n">
        <f aca="false">P78/3600</f>
        <v>3.57261666666667</v>
      </c>
      <c r="S78" s="148"/>
      <c r="T78" s="165"/>
      <c r="U78" s="166"/>
      <c r="V78" s="166"/>
      <c r="W78" s="165"/>
      <c r="X78" s="166"/>
      <c r="Y78" s="167"/>
    </row>
    <row r="79" customFormat="false" ht="12" hidden="false" customHeight="false" outlineLevel="0" collapsed="false">
      <c r="A79" s="74"/>
      <c r="B79" s="67" t="s">
        <v>32</v>
      </c>
      <c r="C79" s="67" t="n">
        <v>22</v>
      </c>
      <c r="D79" s="169" t="n">
        <v>2419.552</v>
      </c>
      <c r="E79" s="143" t="n">
        <v>43.1149</v>
      </c>
      <c r="F79" s="143" t="n">
        <v>48.1623</v>
      </c>
      <c r="G79" s="143" t="n">
        <v>48.4158</v>
      </c>
      <c r="H79" s="143" t="n">
        <v>21182.79</v>
      </c>
      <c r="I79" s="143" t="n">
        <v>32.58</v>
      </c>
      <c r="J79" s="144" t="n">
        <f aca="false">H79/3600</f>
        <v>5.88410833333333</v>
      </c>
      <c r="L79" s="196" t="n">
        <v>2419.552</v>
      </c>
      <c r="M79" s="175" t="n">
        <v>43.1149</v>
      </c>
      <c r="N79" s="175" t="n">
        <v>48.1623</v>
      </c>
      <c r="O79" s="175" t="n">
        <v>48.4158</v>
      </c>
      <c r="P79" s="175" t="n">
        <v>15850.48</v>
      </c>
      <c r="Q79" s="175" t="n">
        <v>24.99</v>
      </c>
      <c r="R79" s="170" t="n">
        <f aca="false">P79/3600</f>
        <v>4.40291111111111</v>
      </c>
      <c r="S79" s="148"/>
      <c r="T79" s="68" t="e">
        <f aca="false">bdrate($D79:$D82,E79:E82,$L79:$L82,M79:M82)</f>
        <v>#VALUE!</v>
      </c>
      <c r="U79" s="69" t="e">
        <f aca="false">bdrate($D79:$D82,F79:F82,$L79:$L82,N79:N82)</f>
        <v>#VALUE!</v>
      </c>
      <c r="V79" s="69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74"/>
      <c r="B80" s="74"/>
      <c r="C80" s="74" t="n">
        <v>27</v>
      </c>
      <c r="D80" s="171" t="n">
        <v>785.5248</v>
      </c>
      <c r="E80" s="151" t="n">
        <v>40.7693</v>
      </c>
      <c r="F80" s="151" t="n">
        <v>46.5244</v>
      </c>
      <c r="G80" s="151" t="n">
        <v>46.7901</v>
      </c>
      <c r="H80" s="151" t="n">
        <v>18959.9</v>
      </c>
      <c r="I80" s="151" t="n">
        <v>27.66</v>
      </c>
      <c r="J80" s="152" t="n">
        <f aca="false">H80/3600</f>
        <v>5.26663888888889</v>
      </c>
      <c r="L80" s="197" t="n">
        <v>785.5248</v>
      </c>
      <c r="M80" s="176" t="n">
        <v>40.7693</v>
      </c>
      <c r="N80" s="176" t="n">
        <v>46.5244</v>
      </c>
      <c r="O80" s="176" t="n">
        <v>46.7901</v>
      </c>
      <c r="P80" s="176" t="n">
        <v>14234.23</v>
      </c>
      <c r="Q80" s="176" t="n">
        <v>21.96</v>
      </c>
      <c r="R80" s="172" t="n">
        <f aca="false">P80/3600</f>
        <v>3.95395277777778</v>
      </c>
      <c r="S80" s="148"/>
      <c r="T80" s="156"/>
      <c r="U80" s="123"/>
      <c r="V80" s="123"/>
      <c r="W80" s="156"/>
      <c r="X80" s="123"/>
      <c r="Y80" s="157"/>
    </row>
    <row r="81" customFormat="false" ht="12" hidden="false" customHeight="false" outlineLevel="0" collapsed="false">
      <c r="A81" s="74"/>
      <c r="B81" s="74"/>
      <c r="C81" s="74" t="n">
        <v>32</v>
      </c>
      <c r="D81" s="171" t="n">
        <v>352.1912</v>
      </c>
      <c r="E81" s="151" t="n">
        <v>38.2683</v>
      </c>
      <c r="F81" s="151" t="n">
        <v>45.0611</v>
      </c>
      <c r="G81" s="151" t="n">
        <v>45.1372</v>
      </c>
      <c r="H81" s="151" t="n">
        <v>17990.39</v>
      </c>
      <c r="I81" s="151" t="n">
        <v>25.63</v>
      </c>
      <c r="J81" s="152" t="n">
        <f aca="false">H81/3600</f>
        <v>4.99733055555556</v>
      </c>
      <c r="L81" s="197" t="n">
        <v>352.1912</v>
      </c>
      <c r="M81" s="176" t="n">
        <v>38.2683</v>
      </c>
      <c r="N81" s="176" t="n">
        <v>45.0611</v>
      </c>
      <c r="O81" s="176" t="n">
        <v>45.1372</v>
      </c>
      <c r="P81" s="176" t="n">
        <v>12915.51</v>
      </c>
      <c r="Q81" s="176" t="n">
        <v>20.8</v>
      </c>
      <c r="R81" s="172" t="n">
        <f aca="false">P81/3600</f>
        <v>3.58764166666667</v>
      </c>
      <c r="S81" s="148"/>
      <c r="T81" s="156"/>
      <c r="U81" s="123"/>
      <c r="V81" s="123"/>
      <c r="W81" s="156"/>
      <c r="X81" s="123"/>
      <c r="Y81" s="157"/>
    </row>
    <row r="82" customFormat="false" ht="12.75" hidden="false" customHeight="false" outlineLevel="0" collapsed="false">
      <c r="A82" s="82"/>
      <c r="B82" s="82"/>
      <c r="C82" s="82" t="n">
        <v>37</v>
      </c>
      <c r="D82" s="173" t="n">
        <v>190.4224</v>
      </c>
      <c r="E82" s="160" t="n">
        <v>35.6582</v>
      </c>
      <c r="F82" s="160" t="n">
        <v>43.8651</v>
      </c>
      <c r="G82" s="160" t="n">
        <v>43.8374</v>
      </c>
      <c r="H82" s="160" t="n">
        <v>15876.86</v>
      </c>
      <c r="I82" s="160" t="n">
        <v>22.66</v>
      </c>
      <c r="J82" s="161" t="n">
        <f aca="false">H82/3600</f>
        <v>4.41023888888889</v>
      </c>
      <c r="L82" s="198" t="n">
        <v>190.4224</v>
      </c>
      <c r="M82" s="177" t="n">
        <v>35.6582</v>
      </c>
      <c r="N82" s="177" t="n">
        <v>43.8651</v>
      </c>
      <c r="O82" s="177" t="n">
        <v>43.8374</v>
      </c>
      <c r="P82" s="177" t="n">
        <v>12412.54</v>
      </c>
      <c r="Q82" s="177" t="n">
        <v>19.4</v>
      </c>
      <c r="R82" s="174" t="n">
        <f aca="false">P82/3600</f>
        <v>3.44792777777778</v>
      </c>
      <c r="S82" s="148"/>
      <c r="T82" s="165"/>
      <c r="U82" s="166"/>
      <c r="V82" s="166"/>
      <c r="W82" s="165"/>
      <c r="X82" s="166"/>
      <c r="Y82" s="167"/>
    </row>
    <row r="83" customFormat="false" ht="12" hidden="false" customHeight="false" outlineLevel="0" collapsed="false">
      <c r="A83" s="67" t="s">
        <v>85</v>
      </c>
      <c r="B83" s="67" t="s">
        <v>40</v>
      </c>
      <c r="C83" s="67" t="n">
        <v>22</v>
      </c>
      <c r="D83" s="169" t="n">
        <v>4118.288</v>
      </c>
      <c r="E83" s="143" t="n">
        <v>40.2556</v>
      </c>
      <c r="F83" s="143" t="n">
        <v>42.7226</v>
      </c>
      <c r="G83" s="143" t="n">
        <v>43.2896</v>
      </c>
      <c r="H83" s="143" t="n">
        <v>9966.82</v>
      </c>
      <c r="I83" s="143" t="n">
        <v>16.22</v>
      </c>
      <c r="J83" s="144" t="n">
        <f aca="false">H83/3600</f>
        <v>2.76856111111111</v>
      </c>
      <c r="L83" s="196" t="n">
        <v>4118.288</v>
      </c>
      <c r="M83" s="175" t="n">
        <v>40.2556</v>
      </c>
      <c r="N83" s="175" t="n">
        <v>42.7226</v>
      </c>
      <c r="O83" s="175" t="n">
        <v>43.2896</v>
      </c>
      <c r="P83" s="175" t="n">
        <v>8449.11</v>
      </c>
      <c r="Q83" s="175" t="n">
        <v>14.85</v>
      </c>
      <c r="R83" s="170" t="n">
        <f aca="false">P83/3600</f>
        <v>2.346975</v>
      </c>
      <c r="S83" s="148"/>
      <c r="T83" s="68" t="e">
        <f aca="false">bdrate($D83:$D86,E83:E86,$L83:$L86,M83:M86)</f>
        <v>#VALUE!</v>
      </c>
      <c r="U83" s="69" t="e">
        <f aca="false">bdrate($D83:$D86,F83:F86,$L83:$L86,N83:N86)</f>
        <v>#VALUE!</v>
      </c>
      <c r="V83" s="69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171" t="n">
        <v>1951.8152</v>
      </c>
      <c r="E84" s="151" t="n">
        <v>36.9099</v>
      </c>
      <c r="F84" s="151" t="n">
        <v>40.1028</v>
      </c>
      <c r="G84" s="151" t="n">
        <v>40.4485</v>
      </c>
      <c r="H84" s="151" t="n">
        <v>9614.41</v>
      </c>
      <c r="I84" s="151" t="n">
        <v>16.07</v>
      </c>
      <c r="J84" s="152" t="n">
        <f aca="false">H84/3600</f>
        <v>2.67066944444444</v>
      </c>
      <c r="L84" s="197" t="n">
        <v>1951.8152</v>
      </c>
      <c r="M84" s="176" t="n">
        <v>36.9099</v>
      </c>
      <c r="N84" s="176" t="n">
        <v>40.1028</v>
      </c>
      <c r="O84" s="176" t="n">
        <v>40.4485</v>
      </c>
      <c r="P84" s="176" t="n">
        <v>7673.47</v>
      </c>
      <c r="Q84" s="176" t="n">
        <v>12.08</v>
      </c>
      <c r="R84" s="172" t="n">
        <f aca="false">P84/3600</f>
        <v>2.13151944444444</v>
      </c>
      <c r="S84" s="148"/>
      <c r="T84" s="156"/>
      <c r="U84" s="123"/>
      <c r="V84" s="123"/>
      <c r="W84" s="156"/>
      <c r="X84" s="123"/>
      <c r="Y84" s="157"/>
    </row>
    <row r="85" customFormat="false" ht="12" hidden="false" customHeight="false" outlineLevel="0" collapsed="false">
      <c r="A85" s="74"/>
      <c r="B85" s="74"/>
      <c r="C85" s="74" t="n">
        <v>32</v>
      </c>
      <c r="D85" s="171" t="n">
        <v>949.1616</v>
      </c>
      <c r="E85" s="151" t="n">
        <v>33.971</v>
      </c>
      <c r="F85" s="151" t="n">
        <v>37.949</v>
      </c>
      <c r="G85" s="151" t="n">
        <v>38.1706</v>
      </c>
      <c r="H85" s="151" t="n">
        <v>8757.47</v>
      </c>
      <c r="I85" s="151" t="n">
        <v>13.75</v>
      </c>
      <c r="J85" s="152" t="n">
        <f aca="false">H85/3600</f>
        <v>2.43263055555556</v>
      </c>
      <c r="L85" s="197" t="n">
        <v>949.1616</v>
      </c>
      <c r="M85" s="176" t="n">
        <v>33.971</v>
      </c>
      <c r="N85" s="176" t="n">
        <v>37.949</v>
      </c>
      <c r="O85" s="176" t="n">
        <v>38.1706</v>
      </c>
      <c r="P85" s="176" t="n">
        <v>6808.81</v>
      </c>
      <c r="Q85" s="176" t="n">
        <v>10.28</v>
      </c>
      <c r="R85" s="172" t="n">
        <f aca="false">P85/3600</f>
        <v>1.89133611111111</v>
      </c>
      <c r="S85" s="148"/>
      <c r="T85" s="156"/>
      <c r="U85" s="123"/>
      <c r="V85" s="123"/>
      <c r="W85" s="156"/>
      <c r="X85" s="123"/>
      <c r="Y85" s="157"/>
    </row>
    <row r="86" customFormat="false" ht="12.75" hidden="false" customHeight="false" outlineLevel="0" collapsed="false">
      <c r="A86" s="74"/>
      <c r="B86" s="82"/>
      <c r="C86" s="82" t="n">
        <v>37</v>
      </c>
      <c r="D86" s="173" t="n">
        <v>493.2816</v>
      </c>
      <c r="E86" s="160" t="n">
        <v>31.3421</v>
      </c>
      <c r="F86" s="160" t="n">
        <v>36.3229</v>
      </c>
      <c r="G86" s="160" t="n">
        <v>36.4193</v>
      </c>
      <c r="H86" s="160" t="n">
        <v>7278.07</v>
      </c>
      <c r="I86" s="160" t="n">
        <v>11.23</v>
      </c>
      <c r="J86" s="161" t="n">
        <f aca="false">H86/3600</f>
        <v>2.02168611111111</v>
      </c>
      <c r="L86" s="198" t="n">
        <v>493.2816</v>
      </c>
      <c r="M86" s="177" t="n">
        <v>31.3421</v>
      </c>
      <c r="N86" s="177" t="n">
        <v>36.3229</v>
      </c>
      <c r="O86" s="177" t="n">
        <v>36.4193</v>
      </c>
      <c r="P86" s="177" t="n">
        <v>5945.13</v>
      </c>
      <c r="Q86" s="177" t="n">
        <v>9.82</v>
      </c>
      <c r="R86" s="174" t="n">
        <f aca="false">P86/3600</f>
        <v>1.651425</v>
      </c>
      <c r="S86" s="148"/>
      <c r="T86" s="165"/>
      <c r="U86" s="166"/>
      <c r="V86" s="166"/>
      <c r="W86" s="165"/>
      <c r="X86" s="166"/>
      <c r="Y86" s="167"/>
    </row>
    <row r="87" customFormat="false" ht="12" hidden="false" customHeight="false" outlineLevel="0" collapsed="false">
      <c r="A87" s="74"/>
      <c r="B87" s="67" t="s">
        <v>57</v>
      </c>
      <c r="C87" s="67" t="n">
        <v>22</v>
      </c>
      <c r="D87" s="169" t="n">
        <v>6158.1653</v>
      </c>
      <c r="E87" s="143" t="n">
        <v>42.6965</v>
      </c>
      <c r="F87" s="143" t="n">
        <v>45.626</v>
      </c>
      <c r="G87" s="143" t="n">
        <v>45.9157</v>
      </c>
      <c r="H87" s="143" t="n">
        <v>23532.54</v>
      </c>
      <c r="I87" s="143" t="n">
        <v>33.33</v>
      </c>
      <c r="J87" s="144" t="n">
        <f aca="false">H87/3600</f>
        <v>6.53681666666667</v>
      </c>
      <c r="L87" s="196" t="n">
        <v>6158.1653</v>
      </c>
      <c r="M87" s="175" t="n">
        <v>42.6965</v>
      </c>
      <c r="N87" s="175" t="n">
        <v>45.626</v>
      </c>
      <c r="O87" s="175" t="n">
        <v>45.9157</v>
      </c>
      <c r="P87" s="175" t="n">
        <v>19602.51</v>
      </c>
      <c r="Q87" s="175" t="n">
        <v>27.98</v>
      </c>
      <c r="R87" s="170" t="n">
        <f aca="false">P87/3600</f>
        <v>5.44514166666667</v>
      </c>
      <c r="S87" s="148"/>
      <c r="T87" s="68" t="e">
        <f aca="false">bdrate($D87:$D90,E87:E90,$L87:$L90,M87:M90)</f>
        <v>#VALUE!</v>
      </c>
      <c r="U87" s="69" t="e">
        <f aca="false">bdrate($D87:$D90,F87:F90,$L87:$L90,N87:N90)</f>
        <v>#VALUE!</v>
      </c>
      <c r="V87" s="69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171" t="n">
        <v>3059.5829</v>
      </c>
      <c r="E88" s="151" t="n">
        <v>38.6901</v>
      </c>
      <c r="F88" s="151" t="n">
        <v>42.7989</v>
      </c>
      <c r="G88" s="151" t="n">
        <v>43.0978</v>
      </c>
      <c r="H88" s="151" t="n">
        <v>19010.35</v>
      </c>
      <c r="I88" s="151" t="n">
        <v>27.55</v>
      </c>
      <c r="J88" s="152" t="n">
        <f aca="false">H88/3600</f>
        <v>5.28065277777778</v>
      </c>
      <c r="L88" s="197" t="n">
        <v>3059.5829</v>
      </c>
      <c r="M88" s="176" t="n">
        <v>38.6901</v>
      </c>
      <c r="N88" s="176" t="n">
        <v>42.7989</v>
      </c>
      <c r="O88" s="176" t="n">
        <v>43.0978</v>
      </c>
      <c r="P88" s="176" t="n">
        <v>16940.02</v>
      </c>
      <c r="Q88" s="176" t="n">
        <v>23.69</v>
      </c>
      <c r="R88" s="172" t="n">
        <f aca="false">P88/3600</f>
        <v>4.70556111111111</v>
      </c>
      <c r="S88" s="148"/>
      <c r="T88" s="156"/>
      <c r="U88" s="123"/>
      <c r="V88" s="123"/>
      <c r="W88" s="156"/>
      <c r="X88" s="123"/>
      <c r="Y88" s="157"/>
    </row>
    <row r="89" customFormat="false" ht="12" hidden="false" customHeight="false" outlineLevel="0" collapsed="false">
      <c r="A89" s="74"/>
      <c r="B89" s="74"/>
      <c r="C89" s="74" t="n">
        <v>32</v>
      </c>
      <c r="D89" s="171" t="n">
        <v>1451.9371</v>
      </c>
      <c r="E89" s="151" t="n">
        <v>34.9721</v>
      </c>
      <c r="F89" s="151" t="n">
        <v>40.6297</v>
      </c>
      <c r="G89" s="151" t="n">
        <v>40.4938</v>
      </c>
      <c r="H89" s="151" t="n">
        <v>16631.12</v>
      </c>
      <c r="I89" s="151" t="n">
        <v>24.6</v>
      </c>
      <c r="J89" s="152" t="n">
        <f aca="false">H89/3600</f>
        <v>4.61975555555556</v>
      </c>
      <c r="L89" s="197" t="n">
        <v>1451.9371</v>
      </c>
      <c r="M89" s="176" t="n">
        <v>34.9721</v>
      </c>
      <c r="N89" s="176" t="n">
        <v>40.6297</v>
      </c>
      <c r="O89" s="176" t="n">
        <v>40.4938</v>
      </c>
      <c r="P89" s="176" t="n">
        <v>14492.32</v>
      </c>
      <c r="Q89" s="176" t="n">
        <v>20.25</v>
      </c>
      <c r="R89" s="172" t="n">
        <f aca="false">P89/3600</f>
        <v>4.02564444444445</v>
      </c>
      <c r="S89" s="148"/>
      <c r="T89" s="156"/>
      <c r="U89" s="123"/>
      <c r="V89" s="123"/>
      <c r="W89" s="156"/>
      <c r="X89" s="123"/>
      <c r="Y89" s="157"/>
    </row>
    <row r="90" customFormat="false" ht="12.75" hidden="false" customHeight="false" outlineLevel="0" collapsed="false">
      <c r="A90" s="74"/>
      <c r="B90" s="82"/>
      <c r="C90" s="82" t="n">
        <v>37</v>
      </c>
      <c r="D90" s="173" t="n">
        <v>663.3226</v>
      </c>
      <c r="E90" s="160" t="n">
        <v>31.7</v>
      </c>
      <c r="F90" s="160" t="n">
        <v>39.1234</v>
      </c>
      <c r="G90" s="160" t="n">
        <v>38.5125</v>
      </c>
      <c r="H90" s="160" t="n">
        <v>14811.55</v>
      </c>
      <c r="I90" s="160" t="n">
        <v>22.1</v>
      </c>
      <c r="J90" s="161" t="n">
        <f aca="false">H90/3600</f>
        <v>4.11431944444444</v>
      </c>
      <c r="L90" s="198" t="n">
        <v>663.3226</v>
      </c>
      <c r="M90" s="177" t="n">
        <v>31.7</v>
      </c>
      <c r="N90" s="177" t="n">
        <v>39.1234</v>
      </c>
      <c r="O90" s="177" t="n">
        <v>38.5125</v>
      </c>
      <c r="P90" s="177" t="n">
        <v>12618.63</v>
      </c>
      <c r="Q90" s="177" t="n">
        <v>17.54</v>
      </c>
      <c r="R90" s="174" t="n">
        <f aca="false">P90/3600</f>
        <v>3.505175</v>
      </c>
      <c r="S90" s="148"/>
      <c r="T90" s="165"/>
      <c r="U90" s="166"/>
      <c r="V90" s="166"/>
      <c r="W90" s="165"/>
      <c r="X90" s="166"/>
      <c r="Y90" s="167"/>
    </row>
    <row r="91" customFormat="false" ht="12" hidden="false" customHeight="false" outlineLevel="0" collapsed="false">
      <c r="A91" s="74"/>
      <c r="B91" s="67" t="s">
        <v>65</v>
      </c>
      <c r="C91" s="67" t="n">
        <v>22</v>
      </c>
      <c r="D91" s="169" t="n">
        <v>388.5144</v>
      </c>
      <c r="E91" s="143" t="n">
        <v>46.4714</v>
      </c>
      <c r="F91" s="143" t="n">
        <v>44.6492</v>
      </c>
      <c r="G91" s="143" t="n">
        <v>44.6965</v>
      </c>
      <c r="H91" s="143" t="n">
        <v>8056.84</v>
      </c>
      <c r="I91" s="143" t="n">
        <v>11.11</v>
      </c>
      <c r="J91" s="144" t="n">
        <f aca="false">H91/3600</f>
        <v>2.23801111111111</v>
      </c>
      <c r="L91" s="196" t="n">
        <v>388.5144</v>
      </c>
      <c r="M91" s="175" t="n">
        <v>46.4714</v>
      </c>
      <c r="N91" s="175" t="n">
        <v>44.6492</v>
      </c>
      <c r="O91" s="175" t="n">
        <v>44.6965</v>
      </c>
      <c r="P91" s="175" t="n">
        <v>5742.65</v>
      </c>
      <c r="Q91" s="175" t="n">
        <v>9.27</v>
      </c>
      <c r="R91" s="170" t="n">
        <f aca="false">P91/3600</f>
        <v>1.59518055555556</v>
      </c>
      <c r="S91" s="148"/>
      <c r="T91" s="68" t="e">
        <f aca="false">bdrate($D91:$D94,E91:E94,$L91:$L94,M91:M94)</f>
        <v>#VALUE!</v>
      </c>
      <c r="U91" s="69" t="e">
        <f aca="false">bdrate($D91:$D94,F91:F94,$L91:$L94,N91:N94)</f>
        <v>#VALUE!</v>
      </c>
      <c r="V91" s="69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171" t="n">
        <v>291.128</v>
      </c>
      <c r="E92" s="151" t="n">
        <v>42.2426</v>
      </c>
      <c r="F92" s="151" t="n">
        <v>41.1119</v>
      </c>
      <c r="G92" s="151" t="n">
        <v>41.1814</v>
      </c>
      <c r="H92" s="151" t="n">
        <v>7996.38</v>
      </c>
      <c r="I92" s="151" t="n">
        <v>11.82</v>
      </c>
      <c r="J92" s="152" t="n">
        <f aca="false">H92/3600</f>
        <v>2.22121666666667</v>
      </c>
      <c r="L92" s="197" t="n">
        <v>291.128</v>
      </c>
      <c r="M92" s="176" t="n">
        <v>42.2426</v>
      </c>
      <c r="N92" s="176" t="n">
        <v>41.1119</v>
      </c>
      <c r="O92" s="176" t="n">
        <v>41.1814</v>
      </c>
      <c r="P92" s="176" t="n">
        <v>5653.38</v>
      </c>
      <c r="Q92" s="176" t="n">
        <v>9.21</v>
      </c>
      <c r="R92" s="172" t="n">
        <f aca="false">P92/3600</f>
        <v>1.57038333333333</v>
      </c>
      <c r="S92" s="148"/>
      <c r="T92" s="156"/>
      <c r="U92" s="123"/>
      <c r="V92" s="123"/>
      <c r="W92" s="156"/>
      <c r="X92" s="123"/>
      <c r="Y92" s="157"/>
    </row>
    <row r="93" customFormat="false" ht="12" hidden="false" customHeight="false" outlineLevel="0" collapsed="false">
      <c r="A93" s="74"/>
      <c r="B93" s="74"/>
      <c r="C93" s="74" t="n">
        <v>32</v>
      </c>
      <c r="D93" s="171" t="n">
        <v>217.576</v>
      </c>
      <c r="E93" s="151" t="n">
        <v>37.645</v>
      </c>
      <c r="F93" s="151" t="n">
        <v>39.1009</v>
      </c>
      <c r="G93" s="151" t="n">
        <v>39.2724</v>
      </c>
      <c r="H93" s="151" t="n">
        <v>7863.36</v>
      </c>
      <c r="I93" s="151" t="n">
        <v>11.04</v>
      </c>
      <c r="J93" s="152" t="n">
        <f aca="false">H93/3600</f>
        <v>2.18426666666667</v>
      </c>
      <c r="L93" s="197" t="n">
        <v>217.576</v>
      </c>
      <c r="M93" s="176" t="n">
        <v>37.645</v>
      </c>
      <c r="N93" s="176" t="n">
        <v>39.1009</v>
      </c>
      <c r="O93" s="176" t="n">
        <v>39.2724</v>
      </c>
      <c r="P93" s="176" t="n">
        <v>5595.04</v>
      </c>
      <c r="Q93" s="176" t="n">
        <v>9.17</v>
      </c>
      <c r="R93" s="172" t="n">
        <f aca="false">P93/3600</f>
        <v>1.55417777777778</v>
      </c>
      <c r="S93" s="148"/>
      <c r="T93" s="156"/>
      <c r="U93" s="123"/>
      <c r="V93" s="123"/>
      <c r="W93" s="156"/>
      <c r="X93" s="123"/>
      <c r="Y93" s="157"/>
    </row>
    <row r="94" customFormat="false" ht="12.75" hidden="false" customHeight="false" outlineLevel="0" collapsed="false">
      <c r="A94" s="74"/>
      <c r="B94" s="82"/>
      <c r="C94" s="82" t="n">
        <v>37</v>
      </c>
      <c r="D94" s="173" t="n">
        <v>157.8232</v>
      </c>
      <c r="E94" s="160" t="n">
        <v>32.8968</v>
      </c>
      <c r="F94" s="160" t="n">
        <v>38.0357</v>
      </c>
      <c r="G94" s="160" t="n">
        <v>38.0441</v>
      </c>
      <c r="H94" s="160" t="n">
        <v>7163.33</v>
      </c>
      <c r="I94" s="160" t="n">
        <v>10.31</v>
      </c>
      <c r="J94" s="161" t="n">
        <f aca="false">H94/3600</f>
        <v>1.98981388888889</v>
      </c>
      <c r="L94" s="198" t="n">
        <v>157.8232</v>
      </c>
      <c r="M94" s="177" t="n">
        <v>32.8968</v>
      </c>
      <c r="N94" s="177" t="n">
        <v>38.0357</v>
      </c>
      <c r="O94" s="177" t="n">
        <v>38.0441</v>
      </c>
      <c r="P94" s="177" t="n">
        <v>5698.2</v>
      </c>
      <c r="Q94" s="177" t="n">
        <v>8.2</v>
      </c>
      <c r="R94" s="174" t="n">
        <f aca="false">P94/3600</f>
        <v>1.58283333333333</v>
      </c>
      <c r="S94" s="148"/>
      <c r="T94" s="165"/>
      <c r="U94" s="166"/>
      <c r="V94" s="166"/>
      <c r="W94" s="165"/>
      <c r="X94" s="166"/>
      <c r="Y94" s="167"/>
    </row>
    <row r="95" customFormat="false" ht="12" hidden="false" customHeight="false" outlineLevel="0" collapsed="false">
      <c r="A95" s="74"/>
      <c r="B95" s="67" t="s">
        <v>66</v>
      </c>
      <c r="C95" s="67" t="n">
        <v>22</v>
      </c>
      <c r="D95" s="169" t="n">
        <v>765.1107</v>
      </c>
      <c r="E95" s="143" t="n">
        <v>48.7306</v>
      </c>
      <c r="F95" s="143" t="n">
        <v>52.1163</v>
      </c>
      <c r="G95" s="143" t="n">
        <v>53.2127</v>
      </c>
      <c r="H95" s="143" t="n">
        <v>14584.68</v>
      </c>
      <c r="I95" s="143" t="n">
        <v>20.75</v>
      </c>
      <c r="J95" s="144" t="n">
        <f aca="false">H95/3600</f>
        <v>4.0513</v>
      </c>
      <c r="L95" s="196" t="n">
        <v>765.1107</v>
      </c>
      <c r="M95" s="175" t="n">
        <v>48.7306</v>
      </c>
      <c r="N95" s="175" t="n">
        <v>52.1163</v>
      </c>
      <c r="O95" s="175" t="n">
        <v>53.2127</v>
      </c>
      <c r="P95" s="175" t="n">
        <v>12185.82</v>
      </c>
      <c r="Q95" s="175" t="n">
        <v>18.02</v>
      </c>
      <c r="R95" s="170" t="n">
        <f aca="false">P95/3600</f>
        <v>3.38495</v>
      </c>
      <c r="S95" s="148"/>
      <c r="T95" s="68" t="e">
        <f aca="false">bdrate($D95:$D98,E95:E98,$L95:$L98,M95:M98)</f>
        <v>#VALUE!</v>
      </c>
      <c r="U95" s="69" t="e">
        <f aca="false">bdrate($D95:$D98,F95:F98,$L95:$L98,N95:N98)</f>
        <v>#VALUE!</v>
      </c>
      <c r="V95" s="69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171" t="n">
        <v>454.7219</v>
      </c>
      <c r="E96" s="151" t="n">
        <v>44.9329</v>
      </c>
      <c r="F96" s="151" t="n">
        <v>49.0195</v>
      </c>
      <c r="G96" s="151" t="n">
        <v>50.2791</v>
      </c>
      <c r="H96" s="151" t="n">
        <v>15462.78</v>
      </c>
      <c r="I96" s="151" t="n">
        <v>21.5</v>
      </c>
      <c r="J96" s="152" t="n">
        <f aca="false">H96/3600</f>
        <v>4.29521666666667</v>
      </c>
      <c r="L96" s="197" t="n">
        <v>454.7219</v>
      </c>
      <c r="M96" s="176" t="n">
        <v>44.9329</v>
      </c>
      <c r="N96" s="176" t="n">
        <v>49.0195</v>
      </c>
      <c r="O96" s="176" t="n">
        <v>50.2791</v>
      </c>
      <c r="P96" s="176" t="n">
        <v>11762.38</v>
      </c>
      <c r="Q96" s="176" t="n">
        <v>16.69</v>
      </c>
      <c r="R96" s="172" t="n">
        <f aca="false">P96/3600</f>
        <v>3.26732777777778</v>
      </c>
      <c r="S96" s="148"/>
      <c r="T96" s="156"/>
      <c r="U96" s="123"/>
      <c r="V96" s="123"/>
      <c r="W96" s="156"/>
      <c r="X96" s="123"/>
      <c r="Y96" s="157"/>
    </row>
    <row r="97" customFormat="false" ht="12" hidden="false" customHeight="false" outlineLevel="0" collapsed="false">
      <c r="A97" s="74"/>
      <c r="B97" s="74"/>
      <c r="C97" s="74" t="n">
        <v>32</v>
      </c>
      <c r="D97" s="171" t="n">
        <v>273.5219</v>
      </c>
      <c r="E97" s="151" t="n">
        <v>41.2431</v>
      </c>
      <c r="F97" s="151" t="n">
        <v>46.6663</v>
      </c>
      <c r="G97" s="151" t="n">
        <v>48.03</v>
      </c>
      <c r="H97" s="151" t="n">
        <v>15070.68</v>
      </c>
      <c r="I97" s="151" t="n">
        <v>21.09</v>
      </c>
      <c r="J97" s="152" t="n">
        <f aca="false">H97/3600</f>
        <v>4.1863</v>
      </c>
      <c r="L97" s="197" t="n">
        <v>273.5219</v>
      </c>
      <c r="M97" s="176" t="n">
        <v>41.2431</v>
      </c>
      <c r="N97" s="176" t="n">
        <v>46.6663</v>
      </c>
      <c r="O97" s="176" t="n">
        <v>48.03</v>
      </c>
      <c r="P97" s="176" t="n">
        <v>11367.09</v>
      </c>
      <c r="Q97" s="176" t="n">
        <v>15.74</v>
      </c>
      <c r="R97" s="172" t="n">
        <f aca="false">P97/3600</f>
        <v>3.157525</v>
      </c>
      <c r="S97" s="148"/>
      <c r="T97" s="156"/>
      <c r="U97" s="123"/>
      <c r="V97" s="123"/>
      <c r="W97" s="156"/>
      <c r="X97" s="123"/>
      <c r="Y97" s="157"/>
    </row>
    <row r="98" customFormat="false" ht="12.75" hidden="false" customHeight="false" outlineLevel="0" collapsed="false">
      <c r="A98" s="82"/>
      <c r="B98" s="82"/>
      <c r="C98" s="82" t="n">
        <v>37</v>
      </c>
      <c r="D98" s="173" t="n">
        <v>174.3872</v>
      </c>
      <c r="E98" s="160" t="n">
        <v>37.5815</v>
      </c>
      <c r="F98" s="160" t="n">
        <v>44.9854</v>
      </c>
      <c r="G98" s="160" t="n">
        <v>46.366</v>
      </c>
      <c r="H98" s="160" t="n">
        <v>13521.8</v>
      </c>
      <c r="I98" s="160" t="n">
        <v>19.73</v>
      </c>
      <c r="J98" s="161" t="n">
        <f aca="false">H98/3600</f>
        <v>3.75605555555556</v>
      </c>
      <c r="L98" s="198" t="n">
        <v>174.3872</v>
      </c>
      <c r="M98" s="177" t="n">
        <v>37.5815</v>
      </c>
      <c r="N98" s="177" t="n">
        <v>44.9854</v>
      </c>
      <c r="O98" s="177" t="n">
        <v>46.366</v>
      </c>
      <c r="P98" s="177" t="n">
        <v>10767.35</v>
      </c>
      <c r="Q98" s="177" t="n">
        <v>17.32</v>
      </c>
      <c r="R98" s="174" t="n">
        <f aca="false">P98/3600</f>
        <v>2.99093055555556</v>
      </c>
      <c r="S98" s="148"/>
      <c r="T98" s="156"/>
      <c r="U98" s="123"/>
      <c r="V98" s="123"/>
      <c r="W98" s="156"/>
      <c r="X98" s="123"/>
      <c r="Y98" s="157"/>
    </row>
    <row r="99" customFormat="false" ht="12" hidden="false" customHeight="false" outlineLevel="0" collapsed="false">
      <c r="B99" s="61" t="s">
        <v>9</v>
      </c>
      <c r="T99" s="68"/>
      <c r="U99" s="69"/>
      <c r="V99" s="69"/>
      <c r="W99" s="68"/>
      <c r="X99" s="69"/>
      <c r="Y99" s="70"/>
    </row>
    <row r="100" customFormat="false" ht="12" hidden="false" customHeight="false" outlineLevel="0" collapsed="false">
      <c r="B100" s="61" t="s">
        <v>11</v>
      </c>
      <c r="T100" s="75" t="e">
        <f aca="false">AVERAGE(T19,T23,T27,T31,T35)</f>
        <v>#VALUE!</v>
      </c>
      <c r="U100" s="76" t="e">
        <f aca="false">AVERAGE(U19,U23,U27,U31,U35)</f>
        <v>#VALUE!</v>
      </c>
      <c r="V100" s="76" t="e">
        <f aca="false">AVERAGE(V19,V23,V27,V31,V35)</f>
        <v>#VALUE!</v>
      </c>
      <c r="W100" s="75" t="e">
        <f aca="false">AVERAGE(W19,W23,W27,W31,W35)</f>
        <v>#VALUE!</v>
      </c>
      <c r="X100" s="76" t="e">
        <f aca="false">AVERAGE(X19,X23,X27,X31,X35)</f>
        <v>#VALUE!</v>
      </c>
      <c r="Y100" s="77" t="e">
        <f aca="false">AVERAGE(Y19,Y23,Y27,Y31,Y35)</f>
        <v>#VALUE!</v>
      </c>
    </row>
    <row r="101" customFormat="false" ht="12" hidden="false" customHeight="false" outlineLevel="0" collapsed="false">
      <c r="B101" s="61" t="s">
        <v>12</v>
      </c>
      <c r="T101" s="75" t="e">
        <f aca="false">AVERAGE(T39,T43,T47,T51)</f>
        <v>#VALUE!</v>
      </c>
      <c r="U101" s="76" t="e">
        <f aca="false">AVERAGE(U39,U43,U47,U51)</f>
        <v>#VALUE!</v>
      </c>
      <c r="V101" s="76" t="e">
        <f aca="false">AVERAGE(V39,V43,V47,V51)</f>
        <v>#VALUE!</v>
      </c>
      <c r="W101" s="75" t="e">
        <f aca="false">AVERAGE(W39,W43,W47,W51)</f>
        <v>#VALUE!</v>
      </c>
      <c r="X101" s="76" t="e">
        <f aca="false">AVERAGE(X39,X43,X47,X51)</f>
        <v>#VALUE!</v>
      </c>
      <c r="Y101" s="77" t="e">
        <f aca="false">AVERAGE(Y39,Y43,Y47,Y51)</f>
        <v>#VALUE!</v>
      </c>
    </row>
    <row r="102" customFormat="false" ht="12" hidden="false" customHeight="false" outlineLevel="0" collapsed="false">
      <c r="B102" s="61" t="s">
        <v>13</v>
      </c>
      <c r="T102" s="75" t="e">
        <f aca="false">AVERAGE(T55,T59,T63,T67)</f>
        <v>#VALUE!</v>
      </c>
      <c r="U102" s="76" t="e">
        <f aca="false">AVERAGE(U55,U59,U63,U67)</f>
        <v>#VALUE!</v>
      </c>
      <c r="V102" s="76" t="e">
        <f aca="false">AVERAGE(V55,V59,V63,V67)</f>
        <v>#VALUE!</v>
      </c>
      <c r="W102" s="75" t="e">
        <f aca="false">AVERAGE(W55,W59,W63,W67)</f>
        <v>#VALUE!</v>
      </c>
      <c r="X102" s="76" t="e">
        <f aca="false">AVERAGE(X55,X59,X63,X67)</f>
        <v>#VALUE!</v>
      </c>
      <c r="Y102" s="77" t="e">
        <f aca="false">AVERAGE(Y55,Y59,Y63,Y67)</f>
        <v>#VALUE!</v>
      </c>
    </row>
    <row r="103" customFormat="false" ht="12" hidden="false" customHeight="false" outlineLevel="0" collapsed="false">
      <c r="B103" s="61" t="s">
        <v>14</v>
      </c>
      <c r="T103" s="75" t="e">
        <f aca="false">AVERAGE(T71,T75,T79)</f>
        <v>#VALUE!</v>
      </c>
      <c r="U103" s="76" t="e">
        <f aca="false">AVERAGE(U71,U75,U79)</f>
        <v>#VALUE!</v>
      </c>
      <c r="V103" s="76" t="e">
        <f aca="false">AVERAGE(V71,V75,V79)</f>
        <v>#VALUE!</v>
      </c>
      <c r="W103" s="75" t="e">
        <f aca="false">AVERAGE(W71,W75,W79)</f>
        <v>#VALUE!</v>
      </c>
      <c r="X103" s="76" t="e">
        <f aca="false">AVERAGE(X71,X75,X79)</f>
        <v>#VALUE!</v>
      </c>
      <c r="Y103" s="77" t="e">
        <f aca="false">AVERAGE(Y71,Y75,Y79)</f>
        <v>#VALUE!</v>
      </c>
    </row>
    <row r="104" customFormat="false" ht="12.75" hidden="false" customHeight="false" outlineLevel="0" collapsed="false">
      <c r="B104" s="61" t="s">
        <v>27</v>
      </c>
      <c r="T104" s="178" t="e">
        <f aca="false">AVERAGE(T83,T87,T91,T95)</f>
        <v>#VALUE!</v>
      </c>
      <c r="U104" s="179" t="e">
        <f aca="false">AVERAGE(U83,U87,U91,U95)</f>
        <v>#VALUE!</v>
      </c>
      <c r="V104" s="179" t="e">
        <f aca="false">AVERAGE(V83,V87,V91,V95)</f>
        <v>#VALUE!</v>
      </c>
      <c r="W104" s="178" t="e">
        <f aca="false">AVERAGE(W83,W87,W91,W95)</f>
        <v>#VALUE!</v>
      </c>
      <c r="X104" s="179" t="e">
        <f aca="false">AVERAGE(X83,X87,X91,X95)</f>
        <v>#VALUE!</v>
      </c>
      <c r="Y104" s="180" t="e">
        <f aca="false">AVERAGE(Y83,Y87,Y91,Y95)</f>
        <v>#VALUE!</v>
      </c>
    </row>
    <row r="105" customFormat="false" ht="12.75" hidden="false" customHeight="false" outlineLevel="0" collapsed="false">
      <c r="A105" s="129"/>
      <c r="B105" s="130" t="s">
        <v>86</v>
      </c>
      <c r="C105" s="130"/>
      <c r="D105" s="181"/>
      <c r="E105" s="181"/>
      <c r="F105" s="181"/>
      <c r="G105" s="181"/>
      <c r="H105" s="181"/>
      <c r="I105" s="181"/>
      <c r="J105" s="182"/>
      <c r="K105" s="181"/>
      <c r="L105" s="181"/>
      <c r="M105" s="181"/>
      <c r="N105" s="181"/>
      <c r="O105" s="181"/>
      <c r="P105" s="181"/>
      <c r="Q105" s="181"/>
      <c r="R105" s="130"/>
      <c r="S105" s="130"/>
      <c r="T105" s="178" t="e">
        <f aca="false">AVERAGE(T3:T98)</f>
        <v>#VALUE!</v>
      </c>
      <c r="U105" s="179" t="e">
        <f aca="false">AVERAGE(U3:U98)</f>
        <v>#VALUE!</v>
      </c>
      <c r="V105" s="180" t="e">
        <f aca="false">AVERAGE(V3:V98)</f>
        <v>#VALUE!</v>
      </c>
      <c r="W105" s="179" t="e">
        <f aca="false">AVERAGE(W3:W98)</f>
        <v>#VALUE!</v>
      </c>
      <c r="X105" s="179" t="e">
        <f aca="false">AVERAGE(X3:X98)</f>
        <v>#VALUE!</v>
      </c>
      <c r="Y105" s="180" t="e">
        <f aca="false">AVERAGE(Y3:Y98)</f>
        <v>#VALUE!</v>
      </c>
    </row>
    <row r="106" customFormat="false" ht="12" hidden="false" customHeight="false" outlineLevel="0" collapsed="false">
      <c r="B106" s="61" t="s">
        <v>87</v>
      </c>
      <c r="I106" s="183" t="n">
        <f aca="false">GEOMEAN(I3:I98)</f>
        <v>17.0024574498564</v>
      </c>
      <c r="J106" s="183" t="n">
        <f aca="false">GEOMEAN(J3:J98)</f>
        <v>3.08355163891749</v>
      </c>
      <c r="Q106" s="286" t="n">
        <f aca="false">GEOMEAN(Q3:Q98)</f>
        <v>14.0258856290485</v>
      </c>
      <c r="R106" s="185" t="n">
        <f aca="false">GEOMEAN(R3:R98)</f>
        <v>2.47354951971162</v>
      </c>
    </row>
    <row r="107" customFormat="false" ht="12" hidden="false" customHeight="false" outlineLevel="0" collapsed="false">
      <c r="B107" s="61" t="s">
        <v>88</v>
      </c>
      <c r="I107" s="92"/>
      <c r="Q107" s="287" t="n">
        <f aca="false">Q106/I106</f>
        <v>0.82493284693778</v>
      </c>
      <c r="R107" s="187" t="n">
        <f aca="false">R106/J106</f>
        <v>0.802175481186357</v>
      </c>
    </row>
    <row r="108" customFormat="false" ht="12" hidden="false" customHeight="false" outlineLevel="0" collapsed="false">
      <c r="B108" s="61" t="s">
        <v>89</v>
      </c>
      <c r="I108" s="183" t="n">
        <f aca="false">SUM(I3:I98)/3600</f>
        <v>0.562752777777778</v>
      </c>
      <c r="J108" s="183" t="n">
        <f aca="false">SUM(J3:J98)</f>
        <v>374.833688888889</v>
      </c>
      <c r="Q108" s="286" t="n">
        <f aca="false">SUM(Q3:Q98)/3600</f>
        <v>0.472002777777778</v>
      </c>
      <c r="R108" s="185" t="n">
        <f aca="false">SUM(R3:R98)</f>
        <v>303.5197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8">
      <formula>0.03</formula>
    </cfRule>
    <cfRule type="cellIs" priority="3" operator="lessThan" aboveAverage="0" equalAverage="0" bottom="0" percent="0" rank="0" text="" dxfId="1009">
      <formula>-0.03</formula>
    </cfRule>
  </conditionalFormatting>
  <conditionalFormatting sqref="T3:V82">
    <cfRule type="cellIs" priority="4" operator="greaterThan" aboveAverage="0" equalAverage="0" bottom="0" percent="0" rank="0" text="" dxfId="1010">
      <formula>0.03</formula>
    </cfRule>
    <cfRule type="cellIs" priority="5" operator="lessThan" aboveAverage="0" equalAverage="0" bottom="0" percent="0" rank="0" text="" dxfId="1011">
      <formula>-0.03</formula>
    </cfRule>
  </conditionalFormatting>
  <conditionalFormatting sqref="W3">
    <cfRule type="cellIs" priority="6" operator="greaterThan" aboveAverage="0" equalAverage="0" bottom="0" percent="0" rank="0" text="" dxfId="1012">
      <formula>0.03</formula>
    </cfRule>
    <cfRule type="cellIs" priority="7" operator="lessThan" aboveAverage="0" equalAverage="0" bottom="0" percent="0" rank="0" text="" dxfId="1013">
      <formula>-0.03</formula>
    </cfRule>
  </conditionalFormatting>
  <conditionalFormatting sqref="X3">
    <cfRule type="cellIs" priority="8" operator="greaterThan" aboveAverage="0" equalAverage="0" bottom="0" percent="0" rank="0" text="" dxfId="1014">
      <formula>0.03</formula>
    </cfRule>
    <cfRule type="cellIs" priority="9" operator="lessThan" aboveAverage="0" equalAverage="0" bottom="0" percent="0" rank="0" text="" dxfId="1015">
      <formula>-0.03</formula>
    </cfRule>
  </conditionalFormatting>
  <conditionalFormatting sqref="Y3">
    <cfRule type="cellIs" priority="10" operator="greaterThan" aboveAverage="0" equalAverage="0" bottom="0" percent="0" rank="0" text="" dxfId="1016">
      <formula>0.03</formula>
    </cfRule>
    <cfRule type="cellIs" priority="11" operator="lessThan" aboveAverage="0" equalAverage="0" bottom="0" percent="0" rank="0" text="" dxfId="1017">
      <formula>-0.03</formula>
    </cfRule>
  </conditionalFormatting>
  <conditionalFormatting sqref="W7">
    <cfRule type="cellIs" priority="12" operator="greaterThan" aboveAverage="0" equalAverage="0" bottom="0" percent="0" rank="0" text="" dxfId="1018">
      <formula>0.03</formula>
    </cfRule>
    <cfRule type="cellIs" priority="13" operator="lessThan" aboveAverage="0" equalAverage="0" bottom="0" percent="0" rank="0" text="" dxfId="1019">
      <formula>-0.03</formula>
    </cfRule>
  </conditionalFormatting>
  <conditionalFormatting sqref="X7">
    <cfRule type="cellIs" priority="14" operator="greaterThan" aboveAverage="0" equalAverage="0" bottom="0" percent="0" rank="0" text="" dxfId="1020">
      <formula>0.03</formula>
    </cfRule>
    <cfRule type="cellIs" priority="15" operator="lessThan" aboveAverage="0" equalAverage="0" bottom="0" percent="0" rank="0" text="" dxfId="1021">
      <formula>-0.03</formula>
    </cfRule>
  </conditionalFormatting>
  <conditionalFormatting sqref="Y7">
    <cfRule type="cellIs" priority="16" operator="greaterThan" aboveAverage="0" equalAverage="0" bottom="0" percent="0" rank="0" text="" dxfId="1022">
      <formula>0.03</formula>
    </cfRule>
    <cfRule type="cellIs" priority="17" operator="lessThan" aboveAverage="0" equalAverage="0" bottom="0" percent="0" rank="0" text="" dxfId="1023">
      <formula>-0.03</formula>
    </cfRule>
  </conditionalFormatting>
  <conditionalFormatting sqref="W11">
    <cfRule type="cellIs" priority="18" operator="greaterThan" aboveAverage="0" equalAverage="0" bottom="0" percent="0" rank="0" text="" dxfId="1024">
      <formula>0.03</formula>
    </cfRule>
    <cfRule type="cellIs" priority="19" operator="lessThan" aboveAverage="0" equalAverage="0" bottom="0" percent="0" rank="0" text="" dxfId="1025">
      <formula>-0.03</formula>
    </cfRule>
  </conditionalFormatting>
  <conditionalFormatting sqref="X11">
    <cfRule type="cellIs" priority="20" operator="greaterThan" aboveAverage="0" equalAverage="0" bottom="0" percent="0" rank="0" text="" dxfId="1026">
      <formula>0.03</formula>
    </cfRule>
    <cfRule type="cellIs" priority="21" operator="lessThan" aboveAverage="0" equalAverage="0" bottom="0" percent="0" rank="0" text="" dxfId="1027">
      <formula>-0.03</formula>
    </cfRule>
  </conditionalFormatting>
  <conditionalFormatting sqref="Y11">
    <cfRule type="cellIs" priority="22" operator="greaterThan" aboveAverage="0" equalAverage="0" bottom="0" percent="0" rank="0" text="" dxfId="1028">
      <formula>0.03</formula>
    </cfRule>
    <cfRule type="cellIs" priority="23" operator="lessThan" aboveAverage="0" equalAverage="0" bottom="0" percent="0" rank="0" text="" dxfId="1029">
      <formula>-0.03</formula>
    </cfRule>
  </conditionalFormatting>
  <conditionalFormatting sqref="W15">
    <cfRule type="cellIs" priority="24" operator="greaterThan" aboveAverage="0" equalAverage="0" bottom="0" percent="0" rank="0" text="" dxfId="1030">
      <formula>0.03</formula>
    </cfRule>
    <cfRule type="cellIs" priority="25" operator="lessThan" aboveAverage="0" equalAverage="0" bottom="0" percent="0" rank="0" text="" dxfId="1031">
      <formula>-0.03</formula>
    </cfRule>
  </conditionalFormatting>
  <conditionalFormatting sqref="X15">
    <cfRule type="cellIs" priority="26" operator="greaterThan" aboveAverage="0" equalAverage="0" bottom="0" percent="0" rank="0" text="" dxfId="1032">
      <formula>0.03</formula>
    </cfRule>
    <cfRule type="cellIs" priority="27" operator="lessThan" aboveAverage="0" equalAverage="0" bottom="0" percent="0" rank="0" text="" dxfId="1033">
      <formula>-0.03</formula>
    </cfRule>
  </conditionalFormatting>
  <conditionalFormatting sqref="Y15">
    <cfRule type="cellIs" priority="28" operator="greaterThan" aboveAverage="0" equalAverage="0" bottom="0" percent="0" rank="0" text="" dxfId="1034">
      <formula>0.03</formula>
    </cfRule>
    <cfRule type="cellIs" priority="29" operator="lessThan" aboveAverage="0" equalAverage="0" bottom="0" percent="0" rank="0" text="" dxfId="1035">
      <formula>-0.03</formula>
    </cfRule>
  </conditionalFormatting>
  <conditionalFormatting sqref="W19">
    <cfRule type="cellIs" priority="30" operator="greaterThan" aboveAverage="0" equalAverage="0" bottom="0" percent="0" rank="0" text="" dxfId="1036">
      <formula>0.03</formula>
    </cfRule>
    <cfRule type="cellIs" priority="31" operator="lessThan" aboveAverage="0" equalAverage="0" bottom="0" percent="0" rank="0" text="" dxfId="1037">
      <formula>-0.03</formula>
    </cfRule>
  </conditionalFormatting>
  <conditionalFormatting sqref="X19">
    <cfRule type="cellIs" priority="32" operator="greaterThan" aboveAverage="0" equalAverage="0" bottom="0" percent="0" rank="0" text="" dxfId="1038">
      <formula>0.03</formula>
    </cfRule>
    <cfRule type="cellIs" priority="33" operator="lessThan" aboveAverage="0" equalAverage="0" bottom="0" percent="0" rank="0" text="" dxfId="1039">
      <formula>-0.03</formula>
    </cfRule>
  </conditionalFormatting>
  <conditionalFormatting sqref="Y19">
    <cfRule type="cellIs" priority="34" operator="greaterThan" aboveAverage="0" equalAverage="0" bottom="0" percent="0" rank="0" text="" dxfId="1040">
      <formula>0.03</formula>
    </cfRule>
    <cfRule type="cellIs" priority="35" operator="lessThan" aboveAverage="0" equalAverage="0" bottom="0" percent="0" rank="0" text="" dxfId="1041">
      <formula>-0.03</formula>
    </cfRule>
  </conditionalFormatting>
  <conditionalFormatting sqref="W23">
    <cfRule type="cellIs" priority="36" operator="greaterThan" aboveAverage="0" equalAverage="0" bottom="0" percent="0" rank="0" text="" dxfId="1042">
      <formula>0.03</formula>
    </cfRule>
    <cfRule type="cellIs" priority="37" operator="lessThan" aboveAverage="0" equalAverage="0" bottom="0" percent="0" rank="0" text="" dxfId="1043">
      <formula>-0.03</formula>
    </cfRule>
  </conditionalFormatting>
  <conditionalFormatting sqref="X23">
    <cfRule type="cellIs" priority="38" operator="greaterThan" aboveAverage="0" equalAverage="0" bottom="0" percent="0" rank="0" text="" dxfId="1044">
      <formula>0.03</formula>
    </cfRule>
    <cfRule type="cellIs" priority="39" operator="lessThan" aboveAverage="0" equalAverage="0" bottom="0" percent="0" rank="0" text="" dxfId="1045">
      <formula>-0.03</formula>
    </cfRule>
  </conditionalFormatting>
  <conditionalFormatting sqref="Y23">
    <cfRule type="cellIs" priority="40" operator="greaterThan" aboveAverage="0" equalAverage="0" bottom="0" percent="0" rank="0" text="" dxfId="1046">
      <formula>0.03</formula>
    </cfRule>
    <cfRule type="cellIs" priority="41" operator="lessThan" aboveAverage="0" equalAverage="0" bottom="0" percent="0" rank="0" text="" dxfId="1047">
      <formula>-0.03</formula>
    </cfRule>
  </conditionalFormatting>
  <conditionalFormatting sqref="W27">
    <cfRule type="cellIs" priority="42" operator="greaterThan" aboveAverage="0" equalAverage="0" bottom="0" percent="0" rank="0" text="" dxfId="1048">
      <formula>0.03</formula>
    </cfRule>
    <cfRule type="cellIs" priority="43" operator="lessThan" aboveAverage="0" equalAverage="0" bottom="0" percent="0" rank="0" text="" dxfId="1049">
      <formula>-0.03</formula>
    </cfRule>
  </conditionalFormatting>
  <conditionalFormatting sqref="X27">
    <cfRule type="cellIs" priority="44" operator="greaterThan" aboveAverage="0" equalAverage="0" bottom="0" percent="0" rank="0" text="" dxfId="1050">
      <formula>0.03</formula>
    </cfRule>
    <cfRule type="cellIs" priority="45" operator="lessThan" aboveAverage="0" equalAverage="0" bottom="0" percent="0" rank="0" text="" dxfId="1051">
      <formula>-0.03</formula>
    </cfRule>
  </conditionalFormatting>
  <conditionalFormatting sqref="Y27">
    <cfRule type="cellIs" priority="46" operator="greaterThan" aboveAverage="0" equalAverage="0" bottom="0" percent="0" rank="0" text="" dxfId="1052">
      <formula>0.03</formula>
    </cfRule>
    <cfRule type="cellIs" priority="47" operator="lessThan" aboveAverage="0" equalAverage="0" bottom="0" percent="0" rank="0" text="" dxfId="1053">
      <formula>-0.03</formula>
    </cfRule>
  </conditionalFormatting>
  <conditionalFormatting sqref="W31">
    <cfRule type="cellIs" priority="48" operator="greaterThan" aboveAverage="0" equalAverage="0" bottom="0" percent="0" rank="0" text="" dxfId="1054">
      <formula>0.03</formula>
    </cfRule>
    <cfRule type="cellIs" priority="49" operator="lessThan" aboveAverage="0" equalAverage="0" bottom="0" percent="0" rank="0" text="" dxfId="1055">
      <formula>-0.03</formula>
    </cfRule>
  </conditionalFormatting>
  <conditionalFormatting sqref="X31">
    <cfRule type="cellIs" priority="50" operator="greaterThan" aboveAverage="0" equalAverage="0" bottom="0" percent="0" rank="0" text="" dxfId="1056">
      <formula>0.03</formula>
    </cfRule>
    <cfRule type="cellIs" priority="51" operator="lessThan" aboveAverage="0" equalAverage="0" bottom="0" percent="0" rank="0" text="" dxfId="1057">
      <formula>-0.03</formula>
    </cfRule>
  </conditionalFormatting>
  <conditionalFormatting sqref="Y31">
    <cfRule type="cellIs" priority="52" operator="greaterThan" aboveAverage="0" equalAverage="0" bottom="0" percent="0" rank="0" text="" dxfId="1058">
      <formula>0.03</formula>
    </cfRule>
    <cfRule type="cellIs" priority="53" operator="lessThan" aboveAverage="0" equalAverage="0" bottom="0" percent="0" rank="0" text="" dxfId="1059">
      <formula>-0.03</formula>
    </cfRule>
  </conditionalFormatting>
  <conditionalFormatting sqref="W35">
    <cfRule type="cellIs" priority="54" operator="greaterThan" aboveAverage="0" equalAverage="0" bottom="0" percent="0" rank="0" text="" dxfId="1060">
      <formula>0.03</formula>
    </cfRule>
    <cfRule type="cellIs" priority="55" operator="lessThan" aboveAverage="0" equalAverage="0" bottom="0" percent="0" rank="0" text="" dxfId="1061">
      <formula>-0.03</formula>
    </cfRule>
  </conditionalFormatting>
  <conditionalFormatting sqref="X35">
    <cfRule type="cellIs" priority="56" operator="greaterThan" aboveAverage="0" equalAverage="0" bottom="0" percent="0" rank="0" text="" dxfId="1062">
      <formula>0.03</formula>
    </cfRule>
    <cfRule type="cellIs" priority="57" operator="lessThan" aboveAverage="0" equalAverage="0" bottom="0" percent="0" rank="0" text="" dxfId="1063">
      <formula>-0.03</formula>
    </cfRule>
  </conditionalFormatting>
  <conditionalFormatting sqref="Y35">
    <cfRule type="cellIs" priority="58" operator="greaterThan" aboveAverage="0" equalAverage="0" bottom="0" percent="0" rank="0" text="" dxfId="1064">
      <formula>0.03</formula>
    </cfRule>
    <cfRule type="cellIs" priority="59" operator="lessThan" aboveAverage="0" equalAverage="0" bottom="0" percent="0" rank="0" text="" dxfId="1065">
      <formula>-0.03</formula>
    </cfRule>
  </conditionalFormatting>
  <conditionalFormatting sqref="W39">
    <cfRule type="cellIs" priority="60" operator="greaterThan" aboveAverage="0" equalAverage="0" bottom="0" percent="0" rank="0" text="" dxfId="1066">
      <formula>0.03</formula>
    </cfRule>
    <cfRule type="cellIs" priority="61" operator="lessThan" aboveAverage="0" equalAverage="0" bottom="0" percent="0" rank="0" text="" dxfId="1067">
      <formula>-0.03</formula>
    </cfRule>
  </conditionalFormatting>
  <conditionalFormatting sqref="X39">
    <cfRule type="cellIs" priority="62" operator="greaterThan" aboveAverage="0" equalAverage="0" bottom="0" percent="0" rank="0" text="" dxfId="1068">
      <formula>0.03</formula>
    </cfRule>
    <cfRule type="cellIs" priority="63" operator="lessThan" aboveAverage="0" equalAverage="0" bottom="0" percent="0" rank="0" text="" dxfId="1069">
      <formula>-0.03</formula>
    </cfRule>
  </conditionalFormatting>
  <conditionalFormatting sqref="Y39">
    <cfRule type="cellIs" priority="64" operator="greaterThan" aboveAverage="0" equalAverage="0" bottom="0" percent="0" rank="0" text="" dxfId="1070">
      <formula>0.03</formula>
    </cfRule>
    <cfRule type="cellIs" priority="65" operator="lessThan" aboveAverage="0" equalAverage="0" bottom="0" percent="0" rank="0" text="" dxfId="1071">
      <formula>-0.03</formula>
    </cfRule>
  </conditionalFormatting>
  <conditionalFormatting sqref="W43">
    <cfRule type="cellIs" priority="66" operator="greaterThan" aboveAverage="0" equalAverage="0" bottom="0" percent="0" rank="0" text="" dxfId="1072">
      <formula>0.03</formula>
    </cfRule>
    <cfRule type="cellIs" priority="67" operator="lessThan" aboveAverage="0" equalAverage="0" bottom="0" percent="0" rank="0" text="" dxfId="1073">
      <formula>-0.03</formula>
    </cfRule>
  </conditionalFormatting>
  <conditionalFormatting sqref="X43">
    <cfRule type="cellIs" priority="68" operator="greaterThan" aboveAverage="0" equalAverage="0" bottom="0" percent="0" rank="0" text="" dxfId="1074">
      <formula>0.03</formula>
    </cfRule>
    <cfRule type="cellIs" priority="69" operator="lessThan" aboveAverage="0" equalAverage="0" bottom="0" percent="0" rank="0" text="" dxfId="1075">
      <formula>-0.03</formula>
    </cfRule>
  </conditionalFormatting>
  <conditionalFormatting sqref="Y43">
    <cfRule type="cellIs" priority="70" operator="greaterThan" aboveAverage="0" equalAverage="0" bottom="0" percent="0" rank="0" text="" dxfId="1076">
      <formula>0.03</formula>
    </cfRule>
    <cfRule type="cellIs" priority="71" operator="lessThan" aboveAverage="0" equalAverage="0" bottom="0" percent="0" rank="0" text="" dxfId="1077">
      <formula>-0.03</formula>
    </cfRule>
  </conditionalFormatting>
  <conditionalFormatting sqref="W47">
    <cfRule type="cellIs" priority="72" operator="greaterThan" aboveAverage="0" equalAverage="0" bottom="0" percent="0" rank="0" text="" dxfId="1078">
      <formula>0.03</formula>
    </cfRule>
    <cfRule type="cellIs" priority="73" operator="lessThan" aboveAverage="0" equalAverage="0" bottom="0" percent="0" rank="0" text="" dxfId="1079">
      <formula>-0.03</formula>
    </cfRule>
  </conditionalFormatting>
  <conditionalFormatting sqref="X47">
    <cfRule type="cellIs" priority="74" operator="greaterThan" aboveAverage="0" equalAverage="0" bottom="0" percent="0" rank="0" text="" dxfId="1080">
      <formula>0.03</formula>
    </cfRule>
    <cfRule type="cellIs" priority="75" operator="lessThan" aboveAverage="0" equalAverage="0" bottom="0" percent="0" rank="0" text="" dxfId="1081">
      <formula>-0.03</formula>
    </cfRule>
  </conditionalFormatting>
  <conditionalFormatting sqref="Y47">
    <cfRule type="cellIs" priority="76" operator="greaterThan" aboveAverage="0" equalAverage="0" bottom="0" percent="0" rank="0" text="" dxfId="1082">
      <formula>0.03</formula>
    </cfRule>
    <cfRule type="cellIs" priority="77" operator="lessThan" aboveAverage="0" equalAverage="0" bottom="0" percent="0" rank="0" text="" dxfId="1083">
      <formula>-0.03</formula>
    </cfRule>
  </conditionalFormatting>
  <conditionalFormatting sqref="W51">
    <cfRule type="cellIs" priority="78" operator="greaterThan" aboveAverage="0" equalAverage="0" bottom="0" percent="0" rank="0" text="" dxfId="1084">
      <formula>0.03</formula>
    </cfRule>
    <cfRule type="cellIs" priority="79" operator="lessThan" aboveAverage="0" equalAverage="0" bottom="0" percent="0" rank="0" text="" dxfId="1085">
      <formula>-0.03</formula>
    </cfRule>
  </conditionalFormatting>
  <conditionalFormatting sqref="X51">
    <cfRule type="cellIs" priority="80" operator="greaterThan" aboveAverage="0" equalAverage="0" bottom="0" percent="0" rank="0" text="" dxfId="1086">
      <formula>0.03</formula>
    </cfRule>
    <cfRule type="cellIs" priority="81" operator="lessThan" aboveAverage="0" equalAverage="0" bottom="0" percent="0" rank="0" text="" dxfId="1087">
      <formula>-0.03</formula>
    </cfRule>
  </conditionalFormatting>
  <conditionalFormatting sqref="Y51">
    <cfRule type="cellIs" priority="82" operator="greaterThan" aboveAverage="0" equalAverage="0" bottom="0" percent="0" rank="0" text="" dxfId="1088">
      <formula>0.03</formula>
    </cfRule>
    <cfRule type="cellIs" priority="83" operator="lessThan" aboveAverage="0" equalAverage="0" bottom="0" percent="0" rank="0" text="" dxfId="1089">
      <formula>-0.03</formula>
    </cfRule>
  </conditionalFormatting>
  <conditionalFormatting sqref="W55">
    <cfRule type="cellIs" priority="84" operator="greaterThan" aboveAverage="0" equalAverage="0" bottom="0" percent="0" rank="0" text="" dxfId="1090">
      <formula>0.03</formula>
    </cfRule>
    <cfRule type="cellIs" priority="85" operator="lessThan" aboveAverage="0" equalAverage="0" bottom="0" percent="0" rank="0" text="" dxfId="1091">
      <formula>-0.03</formula>
    </cfRule>
  </conditionalFormatting>
  <conditionalFormatting sqref="X55">
    <cfRule type="cellIs" priority="86" operator="greaterThan" aboveAverage="0" equalAverage="0" bottom="0" percent="0" rank="0" text="" dxfId="1092">
      <formula>0.03</formula>
    </cfRule>
    <cfRule type="cellIs" priority="87" operator="lessThan" aboveAverage="0" equalAverage="0" bottom="0" percent="0" rank="0" text="" dxfId="1093">
      <formula>-0.03</formula>
    </cfRule>
  </conditionalFormatting>
  <conditionalFormatting sqref="Y55">
    <cfRule type="cellIs" priority="88" operator="greaterThan" aboveAverage="0" equalAverage="0" bottom="0" percent="0" rank="0" text="" dxfId="1094">
      <formula>0.03</formula>
    </cfRule>
    <cfRule type="cellIs" priority="89" operator="lessThan" aboveAverage="0" equalAverage="0" bottom="0" percent="0" rank="0" text="" dxfId="1095">
      <formula>-0.03</formula>
    </cfRule>
  </conditionalFormatting>
  <conditionalFormatting sqref="W59">
    <cfRule type="cellIs" priority="90" operator="greaterThan" aboveAverage="0" equalAverage="0" bottom="0" percent="0" rank="0" text="" dxfId="1096">
      <formula>0.03</formula>
    </cfRule>
    <cfRule type="cellIs" priority="91" operator="lessThan" aboveAverage="0" equalAverage="0" bottom="0" percent="0" rank="0" text="" dxfId="1097">
      <formula>-0.03</formula>
    </cfRule>
  </conditionalFormatting>
  <conditionalFormatting sqref="X59">
    <cfRule type="cellIs" priority="92" operator="greaterThan" aboveAverage="0" equalAverage="0" bottom="0" percent="0" rank="0" text="" dxfId="1098">
      <formula>0.03</formula>
    </cfRule>
    <cfRule type="cellIs" priority="93" operator="lessThan" aboveAverage="0" equalAverage="0" bottom="0" percent="0" rank="0" text="" dxfId="1099">
      <formula>-0.03</formula>
    </cfRule>
  </conditionalFormatting>
  <conditionalFormatting sqref="Y59">
    <cfRule type="cellIs" priority="94" operator="greaterThan" aboveAverage="0" equalAverage="0" bottom="0" percent="0" rank="0" text="" dxfId="1100">
      <formula>0.03</formula>
    </cfRule>
    <cfRule type="cellIs" priority="95" operator="lessThan" aboveAverage="0" equalAverage="0" bottom="0" percent="0" rank="0" text="" dxfId="1101">
      <formula>-0.03</formula>
    </cfRule>
  </conditionalFormatting>
  <conditionalFormatting sqref="W63">
    <cfRule type="cellIs" priority="96" operator="greaterThan" aboveAverage="0" equalAverage="0" bottom="0" percent="0" rank="0" text="" dxfId="1102">
      <formula>0.03</formula>
    </cfRule>
    <cfRule type="cellIs" priority="97" operator="lessThan" aboveAverage="0" equalAverage="0" bottom="0" percent="0" rank="0" text="" dxfId="1103">
      <formula>-0.03</formula>
    </cfRule>
  </conditionalFormatting>
  <conditionalFormatting sqref="X63">
    <cfRule type="cellIs" priority="98" operator="greaterThan" aboveAverage="0" equalAverage="0" bottom="0" percent="0" rank="0" text="" dxfId="1104">
      <formula>0.03</formula>
    </cfRule>
    <cfRule type="cellIs" priority="99" operator="lessThan" aboveAverage="0" equalAverage="0" bottom="0" percent="0" rank="0" text="" dxfId="1105">
      <formula>-0.03</formula>
    </cfRule>
  </conditionalFormatting>
  <conditionalFormatting sqref="Y63">
    <cfRule type="cellIs" priority="100" operator="greaterThan" aboveAverage="0" equalAverage="0" bottom="0" percent="0" rank="0" text="" dxfId="1106">
      <formula>0.03</formula>
    </cfRule>
    <cfRule type="cellIs" priority="101" operator="lessThan" aboveAverage="0" equalAverage="0" bottom="0" percent="0" rank="0" text="" dxfId="1107">
      <formula>-0.03</formula>
    </cfRule>
  </conditionalFormatting>
  <conditionalFormatting sqref="W67">
    <cfRule type="cellIs" priority="102" operator="greaterThan" aboveAverage="0" equalAverage="0" bottom="0" percent="0" rank="0" text="" dxfId="1108">
      <formula>0.03</formula>
    </cfRule>
    <cfRule type="cellIs" priority="103" operator="lessThan" aboveAverage="0" equalAverage="0" bottom="0" percent="0" rank="0" text="" dxfId="1109">
      <formula>-0.03</formula>
    </cfRule>
  </conditionalFormatting>
  <conditionalFormatting sqref="X67">
    <cfRule type="cellIs" priority="104" operator="greaterThan" aboveAverage="0" equalAverage="0" bottom="0" percent="0" rank="0" text="" dxfId="1110">
      <formula>0.03</formula>
    </cfRule>
    <cfRule type="cellIs" priority="105" operator="lessThan" aboveAverage="0" equalAverage="0" bottom="0" percent="0" rank="0" text="" dxfId="1111">
      <formula>-0.03</formula>
    </cfRule>
  </conditionalFormatting>
  <conditionalFormatting sqref="Y67">
    <cfRule type="cellIs" priority="106" operator="greaterThan" aboveAverage="0" equalAverage="0" bottom="0" percent="0" rank="0" text="" dxfId="1112">
      <formula>0.03</formula>
    </cfRule>
    <cfRule type="cellIs" priority="107" operator="lessThan" aboveAverage="0" equalAverage="0" bottom="0" percent="0" rank="0" text="" dxfId="1113">
      <formula>-0.03</formula>
    </cfRule>
  </conditionalFormatting>
  <conditionalFormatting sqref="W71">
    <cfRule type="cellIs" priority="108" operator="greaterThan" aboveAverage="0" equalAverage="0" bottom="0" percent="0" rank="0" text="" dxfId="1114">
      <formula>0.03</formula>
    </cfRule>
    <cfRule type="cellIs" priority="109" operator="lessThan" aboveAverage="0" equalAverage="0" bottom="0" percent="0" rank="0" text="" dxfId="1115">
      <formula>-0.03</formula>
    </cfRule>
  </conditionalFormatting>
  <conditionalFormatting sqref="X71">
    <cfRule type="cellIs" priority="110" operator="greaterThan" aboveAverage="0" equalAverage="0" bottom="0" percent="0" rank="0" text="" dxfId="1116">
      <formula>0.03</formula>
    </cfRule>
    <cfRule type="cellIs" priority="111" operator="lessThan" aboveAverage="0" equalAverage="0" bottom="0" percent="0" rank="0" text="" dxfId="1117">
      <formula>-0.03</formula>
    </cfRule>
  </conditionalFormatting>
  <conditionalFormatting sqref="Y71">
    <cfRule type="cellIs" priority="112" operator="greaterThan" aboveAverage="0" equalAverage="0" bottom="0" percent="0" rank="0" text="" dxfId="1118">
      <formula>0.03</formula>
    </cfRule>
    <cfRule type="cellIs" priority="113" operator="lessThan" aboveAverage="0" equalAverage="0" bottom="0" percent="0" rank="0" text="" dxfId="1119">
      <formula>-0.03</formula>
    </cfRule>
  </conditionalFormatting>
  <conditionalFormatting sqref="W75">
    <cfRule type="cellIs" priority="114" operator="greaterThan" aboveAverage="0" equalAverage="0" bottom="0" percent="0" rank="0" text="" dxfId="1120">
      <formula>0.03</formula>
    </cfRule>
    <cfRule type="cellIs" priority="115" operator="lessThan" aboveAverage="0" equalAverage="0" bottom="0" percent="0" rank="0" text="" dxfId="1121">
      <formula>-0.03</formula>
    </cfRule>
  </conditionalFormatting>
  <conditionalFormatting sqref="X75">
    <cfRule type="cellIs" priority="116" operator="greaterThan" aboveAverage="0" equalAverage="0" bottom="0" percent="0" rank="0" text="" dxfId="1122">
      <formula>0.03</formula>
    </cfRule>
    <cfRule type="cellIs" priority="117" operator="lessThan" aboveAverage="0" equalAverage="0" bottom="0" percent="0" rank="0" text="" dxfId="1123">
      <formula>-0.03</formula>
    </cfRule>
  </conditionalFormatting>
  <conditionalFormatting sqref="Y75">
    <cfRule type="cellIs" priority="118" operator="greaterThan" aboveAverage="0" equalAverage="0" bottom="0" percent="0" rank="0" text="" dxfId="1124">
      <formula>0.03</formula>
    </cfRule>
    <cfRule type="cellIs" priority="119" operator="lessThan" aboveAverage="0" equalAverage="0" bottom="0" percent="0" rank="0" text="" dxfId="1125">
      <formula>-0.03</formula>
    </cfRule>
  </conditionalFormatting>
  <conditionalFormatting sqref="W79">
    <cfRule type="cellIs" priority="120" operator="greaterThan" aboveAverage="0" equalAverage="0" bottom="0" percent="0" rank="0" text="" dxfId="1126">
      <formula>0.03</formula>
    </cfRule>
    <cfRule type="cellIs" priority="121" operator="lessThan" aboveAverage="0" equalAverage="0" bottom="0" percent="0" rank="0" text="" dxfId="1127">
      <formula>-0.03</formula>
    </cfRule>
  </conditionalFormatting>
  <conditionalFormatting sqref="X79">
    <cfRule type="cellIs" priority="122" operator="greaterThan" aboveAverage="0" equalAverage="0" bottom="0" percent="0" rank="0" text="" dxfId="1128">
      <formula>0.03</formula>
    </cfRule>
    <cfRule type="cellIs" priority="123" operator="lessThan" aboveAverage="0" equalAverage="0" bottom="0" percent="0" rank="0" text="" dxfId="1129">
      <formula>-0.03</formula>
    </cfRule>
  </conditionalFormatting>
  <conditionalFormatting sqref="Y79">
    <cfRule type="cellIs" priority="124" operator="greaterThan" aboveAverage="0" equalAverage="0" bottom="0" percent="0" rank="0" text="" dxfId="1130">
      <formula>0.03</formula>
    </cfRule>
    <cfRule type="cellIs" priority="125" operator="lessThan" aboveAverage="0" equalAverage="0" bottom="0" percent="0" rank="0" text="" dxfId="1131">
      <formula>-0.03</formula>
    </cfRule>
  </conditionalFormatting>
  <conditionalFormatting sqref="T83:V98">
    <cfRule type="cellIs" priority="126" operator="greaterThan" aboveAverage="0" equalAverage="0" bottom="0" percent="0" rank="0" text="" dxfId="1132">
      <formula>0.03</formula>
    </cfRule>
    <cfRule type="cellIs" priority="127" operator="lessThan" aboveAverage="0" equalAverage="0" bottom="0" percent="0" rank="0" text="" dxfId="1133">
      <formula>-0.03</formula>
    </cfRule>
  </conditionalFormatting>
  <conditionalFormatting sqref="W6:X6">
    <cfRule type="cellIs" priority="128" operator="greaterThan" aboveAverage="0" equalAverage="0" bottom="0" percent="0" rank="0" text="" dxfId="1134">
      <formula>0.03</formula>
    </cfRule>
    <cfRule type="cellIs" priority="129" operator="lessThan" aboveAverage="0" equalAverage="0" bottom="0" percent="0" rank="0" text="" dxfId="1135">
      <formula>-0.03</formula>
    </cfRule>
  </conditionalFormatting>
  <conditionalFormatting sqref="W10:X10">
    <cfRule type="cellIs" priority="130" operator="greaterThan" aboveAverage="0" equalAverage="0" bottom="0" percent="0" rank="0" text="" dxfId="1136">
      <formula>0.03</formula>
    </cfRule>
    <cfRule type="cellIs" priority="131" operator="lessThan" aboveAverage="0" equalAverage="0" bottom="0" percent="0" rank="0" text="" dxfId="1137">
      <formula>-0.03</formula>
    </cfRule>
  </conditionalFormatting>
  <conditionalFormatting sqref="W14:X14">
    <cfRule type="cellIs" priority="132" operator="greaterThan" aboveAverage="0" equalAverage="0" bottom="0" percent="0" rank="0" text="" dxfId="1138">
      <formula>0.03</formula>
    </cfRule>
    <cfRule type="cellIs" priority="133" operator="lessThan" aboveAverage="0" equalAverage="0" bottom="0" percent="0" rank="0" text="" dxfId="1139">
      <formula>-0.03</formula>
    </cfRule>
  </conditionalFormatting>
  <conditionalFormatting sqref="W18:X18">
    <cfRule type="cellIs" priority="134" operator="greaterThan" aboveAverage="0" equalAverage="0" bottom="0" percent="0" rank="0" text="" dxfId="1140">
      <formula>0.03</formula>
    </cfRule>
    <cfRule type="cellIs" priority="135" operator="lessThan" aboveAverage="0" equalAverage="0" bottom="0" percent="0" rank="0" text="" dxfId="1141">
      <formula>-0.03</formula>
    </cfRule>
  </conditionalFormatting>
  <conditionalFormatting sqref="W22:X22">
    <cfRule type="cellIs" priority="136" operator="greaterThan" aboveAverage="0" equalAverage="0" bottom="0" percent="0" rank="0" text="" dxfId="1142">
      <formula>0.03</formula>
    </cfRule>
    <cfRule type="cellIs" priority="137" operator="lessThan" aboveAverage="0" equalAverage="0" bottom="0" percent="0" rank="0" text="" dxfId="1143">
      <formula>-0.03</formula>
    </cfRule>
  </conditionalFormatting>
  <conditionalFormatting sqref="W26:X26">
    <cfRule type="cellIs" priority="138" operator="greaterThan" aboveAverage="0" equalAverage="0" bottom="0" percent="0" rank="0" text="" dxfId="1144">
      <formula>0.03</formula>
    </cfRule>
    <cfRule type="cellIs" priority="139" operator="lessThan" aboveAverage="0" equalAverage="0" bottom="0" percent="0" rank="0" text="" dxfId="1145">
      <formula>-0.03</formula>
    </cfRule>
  </conditionalFormatting>
  <conditionalFormatting sqref="W30:X30">
    <cfRule type="cellIs" priority="140" operator="greaterThan" aboveAverage="0" equalAverage="0" bottom="0" percent="0" rank="0" text="" dxfId="1146">
      <formula>0.03</formula>
    </cfRule>
    <cfRule type="cellIs" priority="141" operator="lessThan" aboveAverage="0" equalAverage="0" bottom="0" percent="0" rank="0" text="" dxfId="1147">
      <formula>-0.03</formula>
    </cfRule>
  </conditionalFormatting>
  <conditionalFormatting sqref="W34:X34">
    <cfRule type="cellIs" priority="142" operator="greaterThan" aboveAverage="0" equalAverage="0" bottom="0" percent="0" rank="0" text="" dxfId="1148">
      <formula>0.03</formula>
    </cfRule>
    <cfRule type="cellIs" priority="143" operator="lessThan" aboveAverage="0" equalAverage="0" bottom="0" percent="0" rank="0" text="" dxfId="1149">
      <formula>-0.03</formula>
    </cfRule>
  </conditionalFormatting>
  <conditionalFormatting sqref="W38:X38">
    <cfRule type="cellIs" priority="144" operator="greaterThan" aboveAverage="0" equalAverage="0" bottom="0" percent="0" rank="0" text="" dxfId="1150">
      <formula>0.03</formula>
    </cfRule>
    <cfRule type="cellIs" priority="145" operator="lessThan" aboveAverage="0" equalAverage="0" bottom="0" percent="0" rank="0" text="" dxfId="1151">
      <formula>-0.03</formula>
    </cfRule>
  </conditionalFormatting>
  <conditionalFormatting sqref="W42:X42">
    <cfRule type="cellIs" priority="146" operator="greaterThan" aboveAverage="0" equalAverage="0" bottom="0" percent="0" rank="0" text="" dxfId="1152">
      <formula>0.03</formula>
    </cfRule>
    <cfRule type="cellIs" priority="147" operator="lessThan" aboveAverage="0" equalAverage="0" bottom="0" percent="0" rank="0" text="" dxfId="1153">
      <formula>-0.03</formula>
    </cfRule>
  </conditionalFormatting>
  <conditionalFormatting sqref="W46:X46">
    <cfRule type="cellIs" priority="148" operator="greaterThan" aboveAverage="0" equalAverage="0" bottom="0" percent="0" rank="0" text="" dxfId="1154">
      <formula>0.03</formula>
    </cfRule>
    <cfRule type="cellIs" priority="149" operator="lessThan" aboveAverage="0" equalAverage="0" bottom="0" percent="0" rank="0" text="" dxfId="1155">
      <formula>-0.03</formula>
    </cfRule>
  </conditionalFormatting>
  <conditionalFormatting sqref="W50:X50">
    <cfRule type="cellIs" priority="150" operator="greaterThan" aboveAverage="0" equalAverage="0" bottom="0" percent="0" rank="0" text="" dxfId="1156">
      <formula>0.03</formula>
    </cfRule>
    <cfRule type="cellIs" priority="151" operator="lessThan" aboveAverage="0" equalAverage="0" bottom="0" percent="0" rank="0" text="" dxfId="1157">
      <formula>-0.03</formula>
    </cfRule>
  </conditionalFormatting>
  <conditionalFormatting sqref="W54:X54">
    <cfRule type="cellIs" priority="152" operator="greaterThan" aboveAverage="0" equalAverage="0" bottom="0" percent="0" rank="0" text="" dxfId="1158">
      <formula>0.03</formula>
    </cfRule>
    <cfRule type="cellIs" priority="153" operator="lessThan" aboveAverage="0" equalAverage="0" bottom="0" percent="0" rank="0" text="" dxfId="1159">
      <formula>-0.03</formula>
    </cfRule>
  </conditionalFormatting>
  <conditionalFormatting sqref="W58:X58">
    <cfRule type="cellIs" priority="154" operator="greaterThan" aboveAverage="0" equalAverage="0" bottom="0" percent="0" rank="0" text="" dxfId="1160">
      <formula>0.03</formula>
    </cfRule>
    <cfRule type="cellIs" priority="155" operator="lessThan" aboveAverage="0" equalAverage="0" bottom="0" percent="0" rank="0" text="" dxfId="1161">
      <formula>-0.03</formula>
    </cfRule>
  </conditionalFormatting>
  <conditionalFormatting sqref="W62:X62">
    <cfRule type="cellIs" priority="156" operator="greaterThan" aboveAverage="0" equalAverage="0" bottom="0" percent="0" rank="0" text="" dxfId="1162">
      <formula>0.03</formula>
    </cfRule>
    <cfRule type="cellIs" priority="157" operator="lessThan" aboveAverage="0" equalAverage="0" bottom="0" percent="0" rank="0" text="" dxfId="1163">
      <formula>-0.03</formula>
    </cfRule>
  </conditionalFormatting>
  <conditionalFormatting sqref="W66:X66">
    <cfRule type="cellIs" priority="158" operator="greaterThan" aboveAverage="0" equalAverage="0" bottom="0" percent="0" rank="0" text="" dxfId="1164">
      <formula>0.03</formula>
    </cfRule>
    <cfRule type="cellIs" priority="159" operator="lessThan" aboveAverage="0" equalAverage="0" bottom="0" percent="0" rank="0" text="" dxfId="1165">
      <formula>-0.03</formula>
    </cfRule>
  </conditionalFormatting>
  <conditionalFormatting sqref="W70:X70">
    <cfRule type="cellIs" priority="160" operator="greaterThan" aboveAverage="0" equalAverage="0" bottom="0" percent="0" rank="0" text="" dxfId="1166">
      <formula>0.03</formula>
    </cfRule>
    <cfRule type="cellIs" priority="161" operator="lessThan" aboveAverage="0" equalAverage="0" bottom="0" percent="0" rank="0" text="" dxfId="1167">
      <formula>-0.03</formula>
    </cfRule>
  </conditionalFormatting>
  <conditionalFormatting sqref="W74:X74">
    <cfRule type="cellIs" priority="162" operator="greaterThan" aboveAverage="0" equalAverage="0" bottom="0" percent="0" rank="0" text="" dxfId="1168">
      <formula>0.03</formula>
    </cfRule>
    <cfRule type="cellIs" priority="163" operator="lessThan" aboveAverage="0" equalAverage="0" bottom="0" percent="0" rank="0" text="" dxfId="1169">
      <formula>-0.03</formula>
    </cfRule>
  </conditionalFormatting>
  <conditionalFormatting sqref="T99:V104">
    <cfRule type="cellIs" priority="164" operator="greaterThan" aboveAverage="0" equalAverage="0" bottom="0" percent="0" rank="0" text="" dxfId="1170">
      <formula>0.03</formula>
    </cfRule>
    <cfRule type="cellIs" priority="165" operator="lessThan" aboveAverage="0" equalAverage="0" bottom="0" percent="0" rank="0" text="" dxfId="1171">
      <formula>-0.03</formula>
    </cfRule>
  </conditionalFormatting>
  <conditionalFormatting sqref="W99:Y103">
    <cfRule type="cellIs" priority="166" operator="greaterThan" aboveAverage="0" equalAverage="0" bottom="0" percent="0" rank="0" text="" dxfId="1172">
      <formula>0.03</formula>
    </cfRule>
    <cfRule type="cellIs" priority="167" operator="lessThan" aboveAverage="0" equalAverage="0" bottom="0" percent="0" rank="0" text="" dxfId="1173">
      <formula>-0.03</formula>
    </cfRule>
  </conditionalFormatting>
  <conditionalFormatting sqref="W83">
    <cfRule type="cellIs" priority="168" operator="greaterThan" aboveAverage="0" equalAverage="0" bottom="0" percent="0" rank="0" text="" dxfId="1174">
      <formula>0.03</formula>
    </cfRule>
    <cfRule type="cellIs" priority="169" operator="lessThan" aboveAverage="0" equalAverage="0" bottom="0" percent="0" rank="0" text="" dxfId="1175">
      <formula>-0.03</formula>
    </cfRule>
  </conditionalFormatting>
  <conditionalFormatting sqref="X83">
    <cfRule type="cellIs" priority="170" operator="greaterThan" aboveAverage="0" equalAverage="0" bottom="0" percent="0" rank="0" text="" dxfId="1176">
      <formula>0.03</formula>
    </cfRule>
    <cfRule type="cellIs" priority="171" operator="lessThan" aboveAverage="0" equalAverage="0" bottom="0" percent="0" rank="0" text="" dxfId="1177">
      <formula>-0.03</formula>
    </cfRule>
  </conditionalFormatting>
  <conditionalFormatting sqref="Y83">
    <cfRule type="cellIs" priority="172" operator="greaterThan" aboveAverage="0" equalAverage="0" bottom="0" percent="0" rank="0" text="" dxfId="1178">
      <formula>0.03</formula>
    </cfRule>
    <cfRule type="cellIs" priority="173" operator="lessThan" aboveAverage="0" equalAverage="0" bottom="0" percent="0" rank="0" text="" dxfId="1179">
      <formula>-0.03</formula>
    </cfRule>
  </conditionalFormatting>
  <conditionalFormatting sqref="W87">
    <cfRule type="cellIs" priority="174" operator="greaterThan" aboveAverage="0" equalAverage="0" bottom="0" percent="0" rank="0" text="" dxfId="1180">
      <formula>0.03</formula>
    </cfRule>
    <cfRule type="cellIs" priority="175" operator="lessThan" aboveAverage="0" equalAverage="0" bottom="0" percent="0" rank="0" text="" dxfId="1181">
      <formula>-0.03</formula>
    </cfRule>
  </conditionalFormatting>
  <conditionalFormatting sqref="X87">
    <cfRule type="cellIs" priority="176" operator="greaterThan" aboveAverage="0" equalAverage="0" bottom="0" percent="0" rank="0" text="" dxfId="1182">
      <formula>0.03</formula>
    </cfRule>
    <cfRule type="cellIs" priority="177" operator="lessThan" aboveAverage="0" equalAverage="0" bottom="0" percent="0" rank="0" text="" dxfId="1183">
      <formula>-0.03</formula>
    </cfRule>
  </conditionalFormatting>
  <conditionalFormatting sqref="Y87">
    <cfRule type="cellIs" priority="178" operator="greaterThan" aboveAverage="0" equalAverage="0" bottom="0" percent="0" rank="0" text="" dxfId="1184">
      <formula>0.03</formula>
    </cfRule>
    <cfRule type="cellIs" priority="179" operator="lessThan" aboveAverage="0" equalAverage="0" bottom="0" percent="0" rank="0" text="" dxfId="1185">
      <formula>-0.03</formula>
    </cfRule>
  </conditionalFormatting>
  <conditionalFormatting sqref="W91">
    <cfRule type="cellIs" priority="180" operator="greaterThan" aboveAverage="0" equalAverage="0" bottom="0" percent="0" rank="0" text="" dxfId="1186">
      <formula>0.03</formula>
    </cfRule>
    <cfRule type="cellIs" priority="181" operator="lessThan" aboveAverage="0" equalAverage="0" bottom="0" percent="0" rank="0" text="" dxfId="1187">
      <formula>-0.03</formula>
    </cfRule>
  </conditionalFormatting>
  <conditionalFormatting sqref="X91">
    <cfRule type="cellIs" priority="182" operator="greaterThan" aboveAverage="0" equalAverage="0" bottom="0" percent="0" rank="0" text="" dxfId="1188">
      <formula>0.03</formula>
    </cfRule>
    <cfRule type="cellIs" priority="183" operator="lessThan" aboveAverage="0" equalAverage="0" bottom="0" percent="0" rank="0" text="" dxfId="1189">
      <formula>-0.03</formula>
    </cfRule>
  </conditionalFormatting>
  <conditionalFormatting sqref="Y91">
    <cfRule type="cellIs" priority="184" operator="greaterThan" aboveAverage="0" equalAverage="0" bottom="0" percent="0" rank="0" text="" dxfId="1190">
      <formula>0.03</formula>
    </cfRule>
    <cfRule type="cellIs" priority="185" operator="lessThan" aboveAverage="0" equalAverage="0" bottom="0" percent="0" rank="0" text="" dxfId="1191">
      <formula>-0.03</formula>
    </cfRule>
  </conditionalFormatting>
  <conditionalFormatting sqref="W95">
    <cfRule type="cellIs" priority="186" operator="greaterThan" aboveAverage="0" equalAverage="0" bottom="0" percent="0" rank="0" text="" dxfId="1192">
      <formula>0.03</formula>
    </cfRule>
    <cfRule type="cellIs" priority="187" operator="lessThan" aboveAverage="0" equalAverage="0" bottom="0" percent="0" rank="0" text="" dxfId="1193">
      <formula>-0.03</formula>
    </cfRule>
  </conditionalFormatting>
  <conditionalFormatting sqref="X95">
    <cfRule type="cellIs" priority="188" operator="greaterThan" aboveAverage="0" equalAverage="0" bottom="0" percent="0" rank="0" text="" dxfId="1194">
      <formula>0.03</formula>
    </cfRule>
    <cfRule type="cellIs" priority="189" operator="lessThan" aboveAverage="0" equalAverage="0" bottom="0" percent="0" rank="0" text="" dxfId="1195">
      <formula>-0.03</formula>
    </cfRule>
  </conditionalFormatting>
  <conditionalFormatting sqref="Y95">
    <cfRule type="cellIs" priority="190" operator="greaterThan" aboveAverage="0" equalAverage="0" bottom="0" percent="0" rank="0" text="" dxfId="1196">
      <formula>0.03</formula>
    </cfRule>
    <cfRule type="cellIs" priority="191" operator="lessThan" aboveAverage="0" equalAverage="0" bottom="0" percent="0" rank="0" text="" dxfId="1197">
      <formula>-0.03</formula>
    </cfRule>
  </conditionalFormatting>
  <conditionalFormatting sqref="W86:X86">
    <cfRule type="cellIs" priority="192" operator="greaterThan" aboveAverage="0" equalAverage="0" bottom="0" percent="0" rank="0" text="" dxfId="1198">
      <formula>0.03</formula>
    </cfRule>
    <cfRule type="cellIs" priority="193" operator="lessThan" aboveAverage="0" equalAverage="0" bottom="0" percent="0" rank="0" text="" dxfId="1199">
      <formula>-0.03</formula>
    </cfRule>
  </conditionalFormatting>
  <conditionalFormatting sqref="W90:X90">
    <cfRule type="cellIs" priority="194" operator="greaterThan" aboveAverage="0" equalAverage="0" bottom="0" percent="0" rank="0" text="" dxfId="1200">
      <formula>0.03</formula>
    </cfRule>
    <cfRule type="cellIs" priority="195" operator="lessThan" aboveAverage="0" equalAverage="0" bottom="0" percent="0" rank="0" text="" dxfId="1201">
      <formula>-0.03</formula>
    </cfRule>
  </conditionalFormatting>
  <conditionalFormatting sqref="W94:X94">
    <cfRule type="cellIs" priority="196" operator="greaterThan" aboveAverage="0" equalAverage="0" bottom="0" percent="0" rank="0" text="" dxfId="1202">
      <formula>0.03</formula>
    </cfRule>
    <cfRule type="cellIs" priority="197" operator="lessThan" aboveAverage="0" equalAverage="0" bottom="0" percent="0" rank="0" text="" dxfId="1203">
      <formula>-0.03</formula>
    </cfRule>
  </conditionalFormatting>
  <conditionalFormatting sqref="W98:X98">
    <cfRule type="cellIs" priority="198" operator="greaterThan" aboveAverage="0" equalAverage="0" bottom="0" percent="0" rank="0" text="" dxfId="1204">
      <formula>0.03</formula>
    </cfRule>
    <cfRule type="cellIs" priority="199" operator="lessThan" aboveAverage="0" equalAverage="0" bottom="0" percent="0" rank="0" text="" dxfId="1205">
      <formula>-0.03</formula>
    </cfRule>
  </conditionalFormatting>
  <conditionalFormatting sqref="W104">
    <cfRule type="cellIs" priority="200" operator="greaterThan" aboveAverage="0" equalAverage="0" bottom="0" percent="0" rank="0" text="" dxfId="1206">
      <formula>0.03</formula>
    </cfRule>
    <cfRule type="cellIs" priority="201" operator="lessThan" aboveAverage="0" equalAverage="0" bottom="0" percent="0" rank="0" text="" dxfId="1207">
      <formula>-0.03</formula>
    </cfRule>
  </conditionalFormatting>
  <conditionalFormatting sqref="X104">
    <cfRule type="cellIs" priority="202" operator="greaterThan" aboveAverage="0" equalAverage="0" bottom="0" percent="0" rank="0" text="" dxfId="1208">
      <formula>0.03</formula>
    </cfRule>
    <cfRule type="cellIs" priority="203" operator="lessThan" aboveAverage="0" equalAverage="0" bottom="0" percent="0" rank="0" text="" dxfId="1209">
      <formula>-0.03</formula>
    </cfRule>
  </conditionalFormatting>
  <conditionalFormatting sqref="Y104">
    <cfRule type="cellIs" priority="204" operator="greaterThan" aboveAverage="0" equalAverage="0" bottom="0" percent="0" rank="0" text="" dxfId="1210">
      <formula>0.03</formula>
    </cfRule>
    <cfRule type="cellIs" priority="205" operator="lessThan" aboveAverage="0" equalAverage="0" bottom="0" percent="0" rank="0" text="" dxfId="12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zhao</cp:lastModifiedBy>
  <cp:lastPrinted>2011-10-31T18:25:33Z</cp:lastPrinted>
  <dcterms:modified xsi:type="dcterms:W3CDTF">2011-11-22T20:32:50Z</dcterms:modified>
  <cp:revision>0</cp:revision>
  <dc:subject/>
  <dc:title/>
</cp:coreProperties>
</file>